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1" activeTab="1"/>
  </bookViews>
  <sheets>
    <sheet name="材料単価" sheetId="1" state="hidden" r:id="rId2"/>
    <sheet name="工事日報表紙 " sheetId="2" state="visible" r:id="rId3"/>
    <sheet name="工事日報" sheetId="3" state="visible" r:id="rId4"/>
  </sheets>
  <definedNames>
    <definedName function="false" hidden="false" localSheetId="2" name="_xlnm.Print_Area" vbProcedure="false">工事日報!$A$1:$AX$45</definedName>
    <definedName function="false" hidden="false" localSheetId="0" name="_xlnm.Print_Titles" vbProcedure="false">材料単価!$2121:$2121</definedName>
    <definedName function="false" hidden="false" name="kisotanka" vbProcedure="false">材料単価!$A$577:$H$585,材料単価!$A$1175:$H$1188,材料単価!$A$1539:$H$1588,材料単価!$A$1803:$H$1808,材料単価!$A$2002:$H$2112</definedName>
    <definedName function="false" hidden="false" name="tanka" vbProcedure="false">材料単価!$A$2:$H$2119</definedName>
    <definedName function="false" hidden="false" name="uuu" vbProcedure="false">材料単価!$A$2109:$A$2112,材料単価!$C$2109:$C$2113</definedName>
    <definedName function="false" hidden="false" localSheetId="0" name="Excel_BuiltIn__FilterDatabase" vbProcedure="false">材料単価!$A$1:$A$64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52" uniqueCount="1564">
  <si>
    <t xml:space="preserve">コード</t>
  </si>
  <si>
    <t xml:space="preserve">名               称</t>
  </si>
  <si>
    <t xml:space="preserve">品                 種</t>
  </si>
  <si>
    <t xml:space="preserve">形 状 寸 法</t>
  </si>
  <si>
    <t xml:space="preserve">数量</t>
  </si>
  <si>
    <t xml:space="preserve">単位</t>
  </si>
  <si>
    <t xml:space="preserve">１３年度</t>
  </si>
  <si>
    <t xml:space="preserve">摘        要</t>
  </si>
  <si>
    <t xml:space="preserve">備　　　　　　考</t>
  </si>
  <si>
    <t xml:space="preserve">１２年度</t>
  </si>
  <si>
    <t xml:space="preserve">増減</t>
  </si>
  <si>
    <t xml:space="preserve">企業庁</t>
  </si>
  <si>
    <t xml:space="preserve">山彦</t>
  </si>
  <si>
    <t xml:space="preserve">安田</t>
  </si>
  <si>
    <t xml:space="preserve">山信</t>
  </si>
  <si>
    <t xml:space="preserve">単 価</t>
  </si>
  <si>
    <t xml:space="preserve">金　　額</t>
  </si>
  <si>
    <t xml:space="preserve">摘                  要</t>
  </si>
  <si>
    <t xml:space="preserve">ダクタイル鋳鉄管　</t>
  </si>
  <si>
    <t xml:space="preserve">内面粉体　１種管Ｋ形</t>
  </si>
  <si>
    <r>
      <rPr>
        <sz val="8"/>
        <rFont val="ＭＳ Ｐ明朝"/>
        <family val="1"/>
        <charset val="128"/>
      </rPr>
      <t xml:space="preserve">φ75×4</t>
    </r>
    <r>
      <rPr>
        <sz val="8"/>
        <rFont val="Noto Sans"/>
        <family val="2"/>
      </rPr>
      <t xml:space="preserve">ｍ</t>
    </r>
  </si>
  <si>
    <t xml:space="preserve">本</t>
  </si>
  <si>
    <t xml:space="preserve">ＪＷＷＡ　Ｇ　１１３</t>
  </si>
  <si>
    <t xml:space="preserve">企業庁単価</t>
  </si>
  <si>
    <t xml:space="preserve">ダクタイル鋳鉄管　　</t>
  </si>
  <si>
    <r>
      <rPr>
        <sz val="8"/>
        <rFont val="ＭＳ Ｐ明朝"/>
        <family val="1"/>
        <charset val="128"/>
      </rPr>
      <t xml:space="preserve">φ100×4</t>
    </r>
    <r>
      <rPr>
        <sz val="8"/>
        <rFont val="Noto Sans"/>
        <family val="2"/>
      </rPr>
      <t xml:space="preserve">ｍ</t>
    </r>
  </si>
  <si>
    <r>
      <rPr>
        <sz val="6"/>
        <rFont val="Noto Sans"/>
        <family val="2"/>
      </rPr>
      <t xml:space="preserve">内面粉体　</t>
    </r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種管Ｋ形</t>
    </r>
  </si>
  <si>
    <r>
      <rPr>
        <sz val="8"/>
        <rFont val="ＭＳ Ｐ明朝"/>
        <family val="1"/>
        <charset val="128"/>
      </rPr>
      <t xml:space="preserve">φ150×5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200×5</t>
    </r>
    <r>
      <rPr>
        <sz val="8"/>
        <rFont val="Noto Sans"/>
        <family val="2"/>
      </rPr>
      <t xml:space="preserve">ｍ</t>
    </r>
  </si>
  <si>
    <t xml:space="preserve">質量当り単価</t>
  </si>
  <si>
    <r>
      <rPr>
        <sz val="8"/>
        <rFont val="ＭＳ Ｐ明朝"/>
        <family val="1"/>
        <charset val="128"/>
      </rPr>
      <t xml:space="preserve">φ250×5</t>
    </r>
    <r>
      <rPr>
        <sz val="8"/>
        <rFont val="Noto Sans"/>
        <family val="2"/>
      </rPr>
      <t xml:space="preserve">ｍ</t>
    </r>
  </si>
  <si>
    <t xml:space="preserve">質量</t>
  </si>
  <si>
    <t xml:space="preserve">ＤＭ二受Ｔ字管　</t>
  </si>
  <si>
    <t xml:space="preserve">Ｋ形　内面粉体　</t>
  </si>
  <si>
    <t xml:space="preserve">φ75×φ75</t>
  </si>
  <si>
    <t xml:space="preserve">ケ</t>
  </si>
  <si>
    <t xml:space="preserve">ＪＷＷＡ　Ｇ　１１４</t>
  </si>
  <si>
    <t xml:space="preserve">φ100×φ75</t>
  </si>
  <si>
    <t xml:space="preserve">φ100×φ100</t>
  </si>
  <si>
    <t xml:space="preserve">φ150×φ75</t>
  </si>
  <si>
    <t xml:space="preserve">φ150×φ100</t>
  </si>
  <si>
    <t xml:space="preserve">φ150×φ150</t>
  </si>
  <si>
    <t xml:space="preserve">φ200×φ100</t>
  </si>
  <si>
    <t xml:space="preserve">φ200×φ150</t>
  </si>
  <si>
    <t xml:space="preserve">φ200×φ200</t>
  </si>
  <si>
    <t xml:space="preserve">φ250×φ100</t>
  </si>
  <si>
    <t xml:space="preserve">φ250×φ150</t>
  </si>
  <si>
    <t xml:space="preserve">φ250×φ250</t>
  </si>
  <si>
    <t xml:space="preserve">φ300×φ100</t>
  </si>
  <si>
    <t xml:space="preserve">φ300×φ150</t>
  </si>
  <si>
    <t xml:space="preserve">φ300×φ200</t>
  </si>
  <si>
    <t xml:space="preserve">φ300×φ300</t>
  </si>
  <si>
    <t xml:space="preserve">φ350×φ250</t>
  </si>
  <si>
    <t xml:space="preserve">φ350×φ350</t>
  </si>
  <si>
    <t xml:space="preserve">ＤＭ受さし片落管　</t>
  </si>
  <si>
    <t xml:space="preserve">φ250×φ200</t>
  </si>
  <si>
    <t xml:space="preserve">φ300×φ250</t>
  </si>
  <si>
    <t xml:space="preserve">φ350×φ150</t>
  </si>
  <si>
    <t xml:space="preserve">φ350×φ200</t>
  </si>
  <si>
    <t xml:space="preserve">φ350×φ300</t>
  </si>
  <si>
    <t xml:space="preserve">ＤＭさし受片落管　</t>
  </si>
  <si>
    <t xml:space="preserve">ＤＭ曲管　</t>
  </si>
  <si>
    <t xml:space="preserve">φ75×90°</t>
  </si>
  <si>
    <t xml:space="preserve">φ100×90°</t>
  </si>
  <si>
    <t xml:space="preserve">φ150×90°</t>
  </si>
  <si>
    <t xml:space="preserve">φ200×90°</t>
  </si>
  <si>
    <t xml:space="preserve">φ250×90°</t>
  </si>
  <si>
    <t xml:space="preserve">φ300×90°</t>
  </si>
  <si>
    <t xml:space="preserve">φ350×90°</t>
  </si>
  <si>
    <t xml:space="preserve">φ75×45°</t>
  </si>
  <si>
    <t xml:space="preserve">φ100×45°</t>
  </si>
  <si>
    <t xml:space="preserve">φ150×45°</t>
  </si>
  <si>
    <t xml:space="preserve">φ200×45°</t>
  </si>
  <si>
    <t xml:space="preserve">φ250×45°</t>
  </si>
  <si>
    <t xml:space="preserve">φ300×45°</t>
  </si>
  <si>
    <t xml:space="preserve">φ350×45°</t>
  </si>
  <si>
    <r>
      <rPr>
        <sz val="8"/>
        <rFont val="ＭＳ Ｐ明朝"/>
        <family val="1"/>
        <charset val="128"/>
      </rPr>
      <t xml:space="preserve">φ75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0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0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30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3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75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10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1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0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0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0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35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t xml:space="preserve">ＤＭフランジ曲管　</t>
  </si>
  <si>
    <t xml:space="preserve">内面粉体　</t>
  </si>
  <si>
    <r>
      <rPr>
        <sz val="8"/>
        <rFont val="Noto Sans"/>
        <family val="2"/>
      </rPr>
      <t xml:space="preserve">ＤＭ短管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号　</t>
    </r>
  </si>
  <si>
    <t xml:space="preserve">φ75</t>
  </si>
  <si>
    <t xml:space="preserve">φ100</t>
  </si>
  <si>
    <t xml:space="preserve">ＤＭ短管１号　</t>
  </si>
  <si>
    <t xml:space="preserve">φ150</t>
  </si>
  <si>
    <t xml:space="preserve">φ200</t>
  </si>
  <si>
    <t xml:space="preserve">φ250</t>
  </si>
  <si>
    <t xml:space="preserve">φ300</t>
  </si>
  <si>
    <t xml:space="preserve">φ350</t>
  </si>
  <si>
    <t xml:space="preserve">ＤＭ短管２号　</t>
  </si>
  <si>
    <t xml:space="preserve">ＤＭ継ぎ輪　</t>
  </si>
  <si>
    <t xml:space="preserve">ＤＭ栓</t>
  </si>
  <si>
    <t xml:space="preserve">ＤＭフランジ付Ｔ字管　</t>
  </si>
  <si>
    <t xml:space="preserve">φ200×φ75</t>
  </si>
  <si>
    <t xml:space="preserve">φ250×φ75</t>
  </si>
  <si>
    <t xml:space="preserve">φ300×φ75</t>
  </si>
  <si>
    <t xml:space="preserve">φ350×φ75</t>
  </si>
  <si>
    <t xml:space="preserve">φ350×φ100</t>
  </si>
  <si>
    <t xml:space="preserve">ＤＭ排水Ｔ字管　</t>
  </si>
  <si>
    <t xml:space="preserve">ＤＭフランジ短管　</t>
  </si>
  <si>
    <t xml:space="preserve">φ75×100</t>
  </si>
  <si>
    <t xml:space="preserve">φ75×150</t>
  </si>
  <si>
    <t xml:space="preserve">φ75×200</t>
  </si>
  <si>
    <t xml:space="preserve">φ75×250</t>
  </si>
  <si>
    <t xml:space="preserve">φ75×300</t>
  </si>
  <si>
    <t xml:space="preserve">φ75×400</t>
  </si>
  <si>
    <t xml:space="preserve">φ75×500</t>
  </si>
  <si>
    <t xml:space="preserve">φ100×100</t>
  </si>
  <si>
    <t xml:space="preserve">φ100×150</t>
  </si>
  <si>
    <t xml:space="preserve">φ100×250</t>
  </si>
  <si>
    <t xml:space="preserve">φ100×300</t>
  </si>
  <si>
    <t xml:space="preserve">φ100×400</t>
  </si>
  <si>
    <t xml:space="preserve">φ100×500</t>
  </si>
  <si>
    <t xml:space="preserve">ＤＭ三フランジＴ字管　</t>
  </si>
  <si>
    <t xml:space="preserve">普通押輪</t>
  </si>
  <si>
    <t xml:space="preserve">Ｋ形　ﾎﾞﾙﾄﾅｯﾄ合金製</t>
  </si>
  <si>
    <t xml:space="preserve">組</t>
  </si>
  <si>
    <t xml:space="preserve"> </t>
  </si>
  <si>
    <t xml:space="preserve">１セット（ボルト・ナット・ゴム輪　含む）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セット（ボルト・ナット・ゴム輪　含む）</t>
    </r>
  </si>
  <si>
    <t xml:space="preserve">特殊押輪</t>
  </si>
  <si>
    <t xml:space="preserve">ビニールパイプ</t>
  </si>
  <si>
    <t xml:space="preserve">VP</t>
  </si>
  <si>
    <t xml:space="preserve">φ13</t>
  </si>
  <si>
    <t xml:space="preserve">ｍ</t>
  </si>
  <si>
    <t xml:space="preserve">ＪＩＳ　Ｋ　６７４２</t>
  </si>
  <si>
    <r>
      <rPr>
        <sz val="6"/>
        <rFont val="ＭＳ Ｐ明朝"/>
        <family val="1"/>
        <charset val="128"/>
      </rPr>
      <t xml:space="preserve">φ13×4</t>
    </r>
    <r>
      <rPr>
        <sz val="6"/>
        <rFont val="Noto Sans"/>
        <family val="2"/>
      </rPr>
      <t xml:space="preserve">ｍ</t>
    </r>
  </si>
  <si>
    <t xml:space="preserve">φ16</t>
  </si>
  <si>
    <r>
      <rPr>
        <sz val="6"/>
        <rFont val="ＭＳ Ｐ明朝"/>
        <family val="1"/>
        <charset val="128"/>
      </rPr>
      <t xml:space="preserve">φ16×4</t>
    </r>
    <r>
      <rPr>
        <sz val="6"/>
        <rFont val="Noto Sans"/>
        <family val="2"/>
      </rPr>
      <t xml:space="preserve">ｍ</t>
    </r>
  </si>
  <si>
    <t xml:space="preserve">φ20</t>
  </si>
  <si>
    <r>
      <rPr>
        <sz val="6"/>
        <rFont val="ＭＳ Ｐ明朝"/>
        <family val="1"/>
        <charset val="128"/>
      </rPr>
      <t xml:space="preserve">φ20×4</t>
    </r>
    <r>
      <rPr>
        <sz val="6"/>
        <rFont val="Noto Sans"/>
        <family val="2"/>
      </rPr>
      <t xml:space="preserve">ｍ</t>
    </r>
  </si>
  <si>
    <t xml:space="preserve">φ25</t>
  </si>
  <si>
    <r>
      <rPr>
        <sz val="6"/>
        <rFont val="ＭＳ Ｐ明朝"/>
        <family val="1"/>
        <charset val="128"/>
      </rPr>
      <t xml:space="preserve">φ25×4</t>
    </r>
    <r>
      <rPr>
        <sz val="6"/>
        <rFont val="Noto Sans"/>
        <family val="2"/>
      </rPr>
      <t xml:space="preserve">ｍ</t>
    </r>
  </si>
  <si>
    <t xml:space="preserve">φ30</t>
  </si>
  <si>
    <r>
      <rPr>
        <sz val="6"/>
        <rFont val="ＭＳ Ｐ明朝"/>
        <family val="1"/>
        <charset val="128"/>
      </rPr>
      <t xml:space="preserve">φ30×4</t>
    </r>
    <r>
      <rPr>
        <sz val="6"/>
        <rFont val="Noto Sans"/>
        <family val="2"/>
      </rPr>
      <t xml:space="preserve">ｍ</t>
    </r>
  </si>
  <si>
    <t xml:space="preserve">φ40</t>
  </si>
  <si>
    <r>
      <rPr>
        <sz val="6"/>
        <rFont val="ＭＳ Ｐ明朝"/>
        <family val="1"/>
        <charset val="128"/>
      </rPr>
      <t xml:space="preserve">φ40×5</t>
    </r>
    <r>
      <rPr>
        <sz val="6"/>
        <rFont val="Noto Sans"/>
        <family val="2"/>
      </rPr>
      <t xml:space="preserve">ｍ</t>
    </r>
  </si>
  <si>
    <t xml:space="preserve">φ50</t>
  </si>
  <si>
    <r>
      <rPr>
        <sz val="6"/>
        <rFont val="ＭＳ Ｐ明朝"/>
        <family val="1"/>
        <charset val="128"/>
      </rPr>
      <t xml:space="preserve">φ50×5</t>
    </r>
    <r>
      <rPr>
        <sz val="6"/>
        <rFont val="Noto Sans"/>
        <family val="2"/>
      </rPr>
      <t xml:space="preserve">ｍ</t>
    </r>
  </si>
  <si>
    <t xml:space="preserve">φ65</t>
  </si>
  <si>
    <r>
      <rPr>
        <sz val="6"/>
        <rFont val="ＭＳ Ｐ明朝"/>
        <family val="1"/>
        <charset val="128"/>
      </rPr>
      <t xml:space="preserve">φ65×4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75×5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100×5</t>
    </r>
    <r>
      <rPr>
        <sz val="6"/>
        <rFont val="Noto Sans"/>
        <family val="2"/>
      </rPr>
      <t xml:space="preserve">ｍ</t>
    </r>
  </si>
  <si>
    <t xml:space="preserve">Ｈｉ　ＶＰ</t>
  </si>
  <si>
    <t xml:space="preserve">ＪＩＳ　Ｋ　６７４３</t>
  </si>
  <si>
    <t xml:space="preserve">ＪＷＷＡ　Ｋ　１１８</t>
  </si>
  <si>
    <t xml:space="preserve">ゴム輪形ＶＰ</t>
  </si>
  <si>
    <t xml:space="preserve">ＪＷＷＡ　Ｋ　１２７</t>
  </si>
  <si>
    <t xml:space="preserve">ゴム輪形Ｈｉ　ＶＰ</t>
  </si>
  <si>
    <t xml:space="preserve">ＪＷＷＡ　Ｋ　１２９</t>
  </si>
  <si>
    <t xml:space="preserve">Ｈｉ　Ｓ</t>
  </si>
  <si>
    <t xml:space="preserve">　　　　</t>
  </si>
  <si>
    <t xml:space="preserve">ＪＷＷＡ　Ｋ　１１９</t>
  </si>
  <si>
    <r>
      <rPr>
        <sz val="8"/>
        <rFont val="Noto Sans"/>
        <family val="2"/>
      </rPr>
      <t xml:space="preserve">Ｈｉ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Ｓ</t>
    </r>
  </si>
  <si>
    <t xml:space="preserve">φ16×φ13</t>
  </si>
  <si>
    <t xml:space="preserve">φ20×φ13</t>
  </si>
  <si>
    <t xml:space="preserve">φ20×φ16</t>
  </si>
  <si>
    <t xml:space="preserve">φ25×φ13</t>
  </si>
  <si>
    <t xml:space="preserve">φ25×φ16</t>
  </si>
  <si>
    <t xml:space="preserve">φ25×φ20</t>
  </si>
  <si>
    <t xml:space="preserve">φ30×φ20</t>
  </si>
  <si>
    <t xml:space="preserve">φ30×φ25</t>
  </si>
  <si>
    <t xml:space="preserve">φ40×φ20</t>
  </si>
  <si>
    <t xml:space="preserve">　 </t>
  </si>
  <si>
    <t xml:space="preserve">φ40×φ25</t>
  </si>
  <si>
    <t xml:space="preserve">φ40×φ30</t>
  </si>
  <si>
    <t xml:space="preserve">φ50×φ25</t>
  </si>
  <si>
    <t xml:space="preserve">φ50×φ30</t>
  </si>
  <si>
    <t xml:space="preserve">φ50×φ40</t>
  </si>
  <si>
    <t xml:space="preserve">φ65×φ50</t>
  </si>
  <si>
    <t xml:space="preserve">φ75×φ50</t>
  </si>
  <si>
    <t xml:space="preserve">φ75×φ65</t>
  </si>
  <si>
    <r>
      <rPr>
        <sz val="8"/>
        <rFont val="Noto Sans"/>
        <family val="2"/>
      </rPr>
      <t xml:space="preserve">Ｈｉ　</t>
    </r>
    <r>
      <rPr>
        <sz val="8"/>
        <rFont val="ＭＳ Ｐ明朝"/>
        <family val="1"/>
        <charset val="128"/>
      </rPr>
      <t xml:space="preserve">T</t>
    </r>
  </si>
  <si>
    <r>
      <rPr>
        <sz val="8"/>
        <rFont val="Noto Sans"/>
        <family val="2"/>
      </rPr>
      <t xml:space="preserve">Ｈｉ　</t>
    </r>
    <r>
      <rPr>
        <sz val="8"/>
        <rFont val="ＭＳ Ｐ明朝"/>
        <family val="1"/>
        <charset val="128"/>
      </rPr>
      <t xml:space="preserve">RT</t>
    </r>
  </si>
  <si>
    <t xml:space="preserve">φ30×φ13</t>
  </si>
  <si>
    <t xml:space="preserve">φ30×φ16</t>
  </si>
  <si>
    <t xml:space="preserve">φ40×φ13</t>
  </si>
  <si>
    <t xml:space="preserve">φ40×φ16</t>
  </si>
  <si>
    <t xml:space="preserve">φ50×φ13</t>
  </si>
  <si>
    <t xml:space="preserve">φ50×φ16</t>
  </si>
  <si>
    <t xml:space="preserve">φ50×φ20</t>
  </si>
  <si>
    <t xml:space="preserve">φ75×φ25</t>
  </si>
  <si>
    <t xml:space="preserve">φ75×φ40</t>
  </si>
  <si>
    <t xml:space="preserve">φ100×φ50</t>
  </si>
  <si>
    <t xml:space="preserve">Ｈｉ　Ｌ</t>
  </si>
  <si>
    <r>
      <rPr>
        <sz val="8"/>
        <rFont val="Noto Sans"/>
        <family val="2"/>
      </rPr>
      <t xml:space="preserve">Ｈｉ　４５</t>
    </r>
    <r>
      <rPr>
        <sz val="8"/>
        <rFont val="ＭＳ Ｐ明朝"/>
        <family val="1"/>
        <charset val="128"/>
      </rPr>
      <t xml:space="preserve">°</t>
    </r>
    <r>
      <rPr>
        <sz val="8"/>
        <rFont val="Noto Sans"/>
        <family val="2"/>
      </rPr>
      <t xml:space="preserve">Ｌ</t>
    </r>
  </si>
  <si>
    <t xml:space="preserve">　</t>
  </si>
  <si>
    <r>
      <rPr>
        <sz val="8"/>
        <rFont val="Noto Sans"/>
        <family val="2"/>
      </rPr>
      <t xml:space="preserve">Ｈｉ．</t>
    </r>
    <r>
      <rPr>
        <sz val="8"/>
        <rFont val="ＭＳ Ｐ明朝"/>
        <family val="1"/>
        <charset val="128"/>
      </rPr>
      <t xml:space="preserve">RL</t>
    </r>
    <r>
      <rPr>
        <sz val="8"/>
        <rFont val="Noto Sans"/>
        <family val="2"/>
      </rPr>
      <t xml:space="preserve">　　</t>
    </r>
  </si>
  <si>
    <t xml:space="preserve">Ｈｉ　ＶＳ</t>
  </si>
  <si>
    <r>
      <rPr>
        <sz val="8"/>
        <rFont val="Noto Sans"/>
        <family val="2"/>
      </rPr>
      <t xml:space="preserve">Ｈｉ</t>
    </r>
    <r>
      <rPr>
        <sz val="8"/>
        <rFont val="ＭＳ Ｐ明朝"/>
        <family val="1"/>
        <charset val="128"/>
      </rPr>
      <t xml:space="preserve">.</t>
    </r>
    <r>
      <rPr>
        <sz val="8"/>
        <rFont val="Noto Sans"/>
        <family val="2"/>
      </rPr>
      <t xml:space="preserve">ＵＳ</t>
    </r>
  </si>
  <si>
    <t xml:space="preserve">　　　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３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t xml:space="preserve">Ｈｉ　Ｃ</t>
  </si>
  <si>
    <t xml:space="preserve">Ｈｉインサート水栓エルボ</t>
  </si>
  <si>
    <t xml:space="preserve">Ｈｉインサート水栓ソケット</t>
  </si>
  <si>
    <t xml:space="preserve">Ｈｉインサート水栓チーズ</t>
  </si>
  <si>
    <t xml:space="preserve">Ｈｉインサートバルブソケット</t>
  </si>
  <si>
    <t xml:space="preserve">Ｈｉ　ベンド</t>
  </si>
  <si>
    <t xml:space="preserve">φ13×90°</t>
  </si>
  <si>
    <t xml:space="preserve">φ16×90°</t>
  </si>
  <si>
    <t xml:space="preserve">φ20×90°</t>
  </si>
  <si>
    <t xml:space="preserve">φ25×90°</t>
  </si>
  <si>
    <t xml:space="preserve">φ30×90°</t>
  </si>
  <si>
    <t xml:space="preserve">φ40×90°</t>
  </si>
  <si>
    <t xml:space="preserve">φ50×90°</t>
  </si>
  <si>
    <t xml:space="preserve">φ13×45°</t>
  </si>
  <si>
    <t xml:space="preserve">φ16×45°</t>
  </si>
  <si>
    <t xml:space="preserve">φ20×45°</t>
  </si>
  <si>
    <t xml:space="preserve">φ25×45°</t>
  </si>
  <si>
    <t xml:space="preserve">φ30×45°</t>
  </si>
  <si>
    <t xml:space="preserve">φ40×45°</t>
  </si>
  <si>
    <t xml:space="preserve">φ50×45°</t>
  </si>
  <si>
    <r>
      <rPr>
        <sz val="8"/>
        <rFont val="ＭＳ Ｐ明朝"/>
        <family val="1"/>
        <charset val="128"/>
      </rPr>
      <t xml:space="preserve">φ13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6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25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3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4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50×22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2°</t>
    </r>
  </si>
  <si>
    <r>
      <rPr>
        <sz val="8"/>
        <rFont val="ＭＳ Ｐ明朝"/>
        <family val="1"/>
        <charset val="128"/>
      </rPr>
      <t xml:space="preserve">φ13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16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25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3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4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r>
      <rPr>
        <sz val="8"/>
        <rFont val="ＭＳ Ｐ明朝"/>
        <family val="1"/>
        <charset val="128"/>
      </rPr>
      <t xml:space="preserve">φ50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°</t>
    </r>
  </si>
  <si>
    <t xml:space="preserve">Ｈｉ　Ｓベンド</t>
  </si>
  <si>
    <t xml:space="preserve">Ｈｉ片受ベンド</t>
  </si>
  <si>
    <t xml:space="preserve">ゴム輪形　　　　</t>
  </si>
  <si>
    <t xml:space="preserve">ＪＷＷＡ　Ｋ　１３０</t>
  </si>
  <si>
    <r>
      <rPr>
        <sz val="8"/>
        <rFont val="ＭＳ Ｐ明朝"/>
        <family val="1"/>
        <charset val="128"/>
      </rPr>
      <t xml:space="preserve">φ4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5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75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r>
      <rPr>
        <sz val="8"/>
        <rFont val="ＭＳ Ｐ明朝"/>
        <family val="1"/>
        <charset val="128"/>
      </rPr>
      <t xml:space="preserve">φ100×5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5/8°</t>
    </r>
  </si>
  <si>
    <t xml:space="preserve">Ｈｉ両受ソケット</t>
  </si>
  <si>
    <t xml:space="preserve">Ｈｉ片受ＶＣソケット</t>
  </si>
  <si>
    <t xml:space="preserve">Ｈｉ片受ＶＡソケット</t>
  </si>
  <si>
    <t xml:space="preserve">Ｈｉ片受Ｓベンド</t>
  </si>
  <si>
    <t xml:space="preserve">Ｈｉ片受径違いソケット</t>
  </si>
  <si>
    <t xml:space="preserve">離脱防止金具</t>
  </si>
  <si>
    <t xml:space="preserve">Ｖ型</t>
  </si>
  <si>
    <t xml:space="preserve">ＴＳ　Ｓ</t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Ｓ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T</t>
    </r>
    <r>
      <rPr>
        <sz val="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RT</t>
    </r>
    <r>
      <rPr>
        <sz val="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L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RL</t>
    </r>
    <r>
      <rPr>
        <sz val="8"/>
        <rFont val="Noto Sans"/>
        <family val="2"/>
      </rPr>
      <t xml:space="preserve">　　</t>
    </r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VS</t>
    </r>
  </si>
  <si>
    <t xml:space="preserve">ＴＳ．ＵＳ</t>
  </si>
  <si>
    <r>
      <rPr>
        <sz val="8"/>
        <rFont val="Noto Sans"/>
        <family val="2"/>
      </rPr>
      <t xml:space="preserve">ＴＳ　</t>
    </r>
    <r>
      <rPr>
        <sz val="8"/>
        <rFont val="ＭＳ Ｐ明朝"/>
        <family val="1"/>
        <charset val="128"/>
      </rPr>
      <t xml:space="preserve">C</t>
    </r>
  </si>
  <si>
    <t xml:space="preserve">ＴＳ　Ｓベンド</t>
  </si>
  <si>
    <t xml:space="preserve">ＴＳ　ベンド</t>
  </si>
  <si>
    <t xml:space="preserve">鋼管</t>
  </si>
  <si>
    <t xml:space="preserve">ＳＧＰ－ＶＢ</t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Ａ</t>
    </r>
  </si>
  <si>
    <t xml:space="preserve">ＪＷＷＡ　Ｋ　１１６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本～</t>
    </r>
    <r>
      <rPr>
        <sz val="6"/>
        <rFont val="ＭＳ Ｐ明朝"/>
        <family val="1"/>
        <charset val="128"/>
      </rPr>
      <t xml:space="preserve">4.00</t>
    </r>
    <r>
      <rPr>
        <sz val="6"/>
        <rFont val="Noto Sans"/>
        <family val="2"/>
      </rPr>
      <t xml:space="preserve">ｍ外面亜鉛メッキ　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2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Ａ</t>
    </r>
  </si>
  <si>
    <t xml:space="preserve">亜鉛メッキ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本～</t>
    </r>
    <r>
      <rPr>
        <sz val="6"/>
        <rFont val="ＭＳ Ｐ明朝"/>
        <family val="1"/>
        <charset val="128"/>
      </rPr>
      <t xml:space="preserve">4.00</t>
    </r>
    <r>
      <rPr>
        <sz val="6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Ａ</t>
    </r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本～</t>
    </r>
    <r>
      <rPr>
        <sz val="6"/>
        <rFont val="ＭＳ Ｐ明朝"/>
        <family val="1"/>
        <charset val="128"/>
      </rPr>
      <t xml:space="preserve">5.50</t>
    </r>
    <r>
      <rPr>
        <sz val="6"/>
        <rFont val="Noto Sans"/>
        <family val="2"/>
      </rPr>
      <t xml:space="preserve">ｍ</t>
    </r>
  </si>
  <si>
    <t xml:space="preserve">管端コア</t>
  </si>
  <si>
    <t xml:space="preserve">15A</t>
  </si>
  <si>
    <t xml:space="preserve">20A</t>
  </si>
  <si>
    <t xml:space="preserve">25A</t>
  </si>
  <si>
    <t xml:space="preserve">32A</t>
  </si>
  <si>
    <t xml:space="preserve">40A</t>
  </si>
  <si>
    <t xml:space="preserve">50A</t>
  </si>
  <si>
    <t xml:space="preserve">80A</t>
  </si>
  <si>
    <t xml:space="preserve">100A</t>
  </si>
  <si>
    <t xml:space="preserve">150A</t>
  </si>
  <si>
    <t xml:space="preserve">ＧＰ　Ｌ</t>
  </si>
  <si>
    <t xml:space="preserve">樹脂コート</t>
  </si>
  <si>
    <t xml:space="preserve">ＪＷＷＡ　Ｋ　１１７</t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Ｌ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2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4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5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6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8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0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25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8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1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45°</t>
    </r>
    <r>
      <rPr>
        <sz val="8"/>
        <rFont val="Noto Sans"/>
        <family val="2"/>
      </rPr>
      <t xml:space="preserve">Ｌ</t>
    </r>
  </si>
  <si>
    <t xml:space="preserve">ＧＰ　Ｔ</t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Ｔ</t>
    </r>
  </si>
  <si>
    <t xml:space="preserve">ＧＰ　Ｐ</t>
  </si>
  <si>
    <t xml:space="preserve">ＧＰ　Ｓ</t>
  </si>
  <si>
    <r>
      <rPr>
        <sz val="8"/>
        <rFont val="Noto Sans"/>
        <family val="2"/>
      </rPr>
      <t xml:space="preserve">ＧＰ　</t>
    </r>
    <r>
      <rPr>
        <sz val="8"/>
        <rFont val="ＭＳ Ｐ明朝"/>
        <family val="1"/>
        <charset val="128"/>
      </rPr>
      <t xml:space="preserve">R</t>
    </r>
    <r>
      <rPr>
        <sz val="8"/>
        <rFont val="Noto Sans"/>
        <family val="2"/>
      </rPr>
      <t xml:space="preserve">Ｓ</t>
    </r>
  </si>
  <si>
    <t xml:space="preserve">ＧＰ　六角ニップル</t>
  </si>
  <si>
    <t xml:space="preserve">ＧＰ　ブッシング</t>
  </si>
  <si>
    <r>
      <rPr>
        <sz val="8"/>
        <rFont val="Noto Sans"/>
        <family val="2"/>
      </rPr>
      <t xml:space="preserve">ＧＰ　Ｃ</t>
    </r>
    <r>
      <rPr>
        <sz val="8"/>
        <rFont val="ＭＳ Ｐ明朝"/>
        <family val="1"/>
        <charset val="128"/>
      </rPr>
      <t xml:space="preserve">a</t>
    </r>
  </si>
  <si>
    <t xml:space="preserve">ＧＰ　ユニオン</t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1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3</t>
    </r>
    <r>
      <rPr>
        <sz val="8"/>
        <rFont val="Noto Sans"/>
        <family val="2"/>
      </rPr>
      <t xml:space="preserve">段落以上</t>
    </r>
  </si>
  <si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Ａ</t>
    </r>
    <r>
      <rPr>
        <sz val="8"/>
        <rFont val="ＭＳ Ｐ明朝"/>
        <family val="1"/>
        <charset val="128"/>
      </rPr>
      <t xml:space="preserve">×5</t>
    </r>
    <r>
      <rPr>
        <sz val="8"/>
        <rFont val="Noto Sans"/>
        <family val="2"/>
      </rPr>
      <t xml:space="preserve">段落以上</t>
    </r>
  </si>
  <si>
    <t xml:space="preserve">ポリエチレンパイプ</t>
  </si>
  <si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種　二層管　</t>
    </r>
  </si>
  <si>
    <t xml:space="preserve">JIS K 6762</t>
  </si>
  <si>
    <r>
      <rPr>
        <sz val="6"/>
        <rFont val="ＭＳ Ｐ明朝"/>
        <family val="1"/>
        <charset val="128"/>
      </rPr>
      <t xml:space="preserve">φ13×120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20×120</t>
    </r>
    <r>
      <rPr>
        <sz val="6"/>
        <rFont val="Noto Sans"/>
        <family val="2"/>
      </rPr>
      <t xml:space="preserve">ｍ</t>
    </r>
  </si>
  <si>
    <r>
      <rPr>
        <sz val="6"/>
        <rFont val="ＭＳ Ｐ明朝"/>
        <family val="1"/>
        <charset val="128"/>
      </rPr>
      <t xml:space="preserve">φ25×90</t>
    </r>
    <r>
      <rPr>
        <sz val="6"/>
        <rFont val="Noto Sans"/>
        <family val="2"/>
      </rPr>
      <t xml:space="preserve">ｍ</t>
    </r>
  </si>
  <si>
    <t xml:space="preserve">ＰＥ継手</t>
  </si>
  <si>
    <t xml:space="preserve">ｵﾈｼﾞ、（ﾜﾝﾀｯﾁ）</t>
  </si>
  <si>
    <t xml:space="preserve">前澤給装工業、Ｐワン継手</t>
  </si>
  <si>
    <t xml:space="preserve">ﾒﾈｼﾞ、（ﾜﾝﾀｯﾁ）</t>
  </si>
  <si>
    <t xml:space="preserve">ﾒｰﾀｰ用ｿｹｯﾄ、（ﾜﾝﾀｯﾁ）</t>
  </si>
  <si>
    <t xml:space="preserve">φ13×Pφ20</t>
  </si>
  <si>
    <t xml:space="preserve">φ13×Pφ25</t>
  </si>
  <si>
    <t xml:space="preserve">φ20×Pφ13</t>
  </si>
  <si>
    <t xml:space="preserve">φ20×Pφ25</t>
  </si>
  <si>
    <t xml:space="preserve">φ25×Pφ13</t>
  </si>
  <si>
    <t xml:space="preserve">φ25×Pφ20</t>
  </si>
  <si>
    <t xml:space="preserve">φ25×Pφ30</t>
  </si>
  <si>
    <t xml:space="preserve">ｿｹｯﾄ、（ﾜﾝﾀｯﾁ）</t>
  </si>
  <si>
    <t xml:space="preserve">ﾁｰｽﾞ、（ﾜﾝﾀｯﾁ）</t>
  </si>
  <si>
    <t xml:space="preserve">分止水栓用、（ﾜﾝﾀｯﾁ）</t>
  </si>
  <si>
    <t xml:space="preserve">ｴﾙﾎﾞ、（ﾜﾝﾀｯﾁ）</t>
  </si>
  <si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ﾍﾞﾝﾄﾞ、（ﾜﾝﾀｯﾁ）</t>
    </r>
  </si>
  <si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ﾍﾞﾝﾄﾞ、（ﾜﾝﾀｯﾁ）</t>
    </r>
  </si>
  <si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ﾍﾞﾝﾄﾞ</t>
    </r>
    <r>
      <rPr>
        <sz val="6"/>
        <rFont val="ＭＳ Ｐ明朝"/>
        <family val="1"/>
        <charset val="128"/>
      </rPr>
      <t xml:space="preserve">L</t>
    </r>
    <r>
      <rPr>
        <sz val="6"/>
        <rFont val="Noto Sans"/>
        <family val="2"/>
      </rPr>
      <t xml:space="preserve">型、（ﾜﾝﾀｯﾁ）</t>
    </r>
  </si>
  <si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ﾍﾞﾝﾄﾞ</t>
    </r>
    <r>
      <rPr>
        <sz val="6"/>
        <rFont val="ＭＳ Ｐ明朝"/>
        <family val="1"/>
        <charset val="128"/>
      </rPr>
      <t xml:space="preserve">L</t>
    </r>
    <r>
      <rPr>
        <sz val="6"/>
        <rFont val="Noto Sans"/>
        <family val="2"/>
      </rPr>
      <t xml:space="preserve">型、（ﾜﾝﾀｯﾁ）</t>
    </r>
  </si>
  <si>
    <r>
      <rPr>
        <sz val="6"/>
        <rFont val="ＭＳ Ｐ明朝"/>
        <family val="1"/>
        <charset val="128"/>
      </rPr>
      <t xml:space="preserve">PE‐HI</t>
    </r>
    <r>
      <rPr>
        <sz val="6"/>
        <rFont val="Noto Sans"/>
        <family val="2"/>
      </rPr>
      <t xml:space="preserve">用、（ﾜﾝﾀｯﾁ）</t>
    </r>
  </si>
  <si>
    <r>
      <rPr>
        <sz val="8"/>
        <rFont val="ＭＳ Ｐ明朝"/>
        <family val="1"/>
        <charset val="128"/>
      </rPr>
      <t xml:space="preserve">φ20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13</t>
    </r>
  </si>
  <si>
    <r>
      <rPr>
        <sz val="8"/>
        <rFont val="ＭＳ Ｐ明朝"/>
        <family val="1"/>
        <charset val="128"/>
      </rPr>
      <t xml:space="preserve">φ25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13</t>
    </r>
  </si>
  <si>
    <r>
      <rPr>
        <sz val="8"/>
        <rFont val="ＭＳ Ｐ明朝"/>
        <family val="1"/>
        <charset val="128"/>
      </rPr>
      <t xml:space="preserve">φ25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20</t>
    </r>
  </si>
  <si>
    <t xml:space="preserve">ソケット　　　　</t>
  </si>
  <si>
    <t xml:space="preserve">前澤給装工業、日水協規格</t>
  </si>
  <si>
    <r>
      <rPr>
        <sz val="6"/>
        <rFont val="Noto Sans"/>
        <family val="2"/>
      </rPr>
      <t xml:space="preserve">ソケット鋼管用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オス）</t>
    </r>
  </si>
  <si>
    <t xml:space="preserve">メーター用　ソケット</t>
  </si>
  <si>
    <r>
      <rPr>
        <sz val="8"/>
        <rFont val="ＭＳ Ｐ明朝"/>
        <family val="1"/>
        <charset val="128"/>
      </rPr>
      <t xml:space="preserve">φ13×20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13×25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0×13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0×25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5×13</t>
    </r>
    <r>
      <rPr>
        <sz val="8"/>
        <rFont val="Noto Sans"/>
        <family val="2"/>
      </rPr>
      <t xml:space="preserve">Ｐ</t>
    </r>
  </si>
  <si>
    <r>
      <rPr>
        <sz val="8"/>
        <rFont val="ＭＳ Ｐ明朝"/>
        <family val="1"/>
        <charset val="128"/>
      </rPr>
      <t xml:space="preserve">φ25×20</t>
    </r>
    <r>
      <rPr>
        <sz val="8"/>
        <rFont val="Noto Sans"/>
        <family val="2"/>
      </rPr>
      <t xml:space="preserve">Ｐ</t>
    </r>
  </si>
  <si>
    <t xml:space="preserve">分・止水栓用　ソケット</t>
  </si>
  <si>
    <t xml:space="preserve">回転継手ﾒｰﾀｰ用ｿｹｯﾄ</t>
  </si>
  <si>
    <t xml:space="preserve">チーズ　　　</t>
  </si>
  <si>
    <t xml:space="preserve">鋼管用</t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×φ13</t>
    </r>
  </si>
  <si>
    <t xml:space="preserve">パイプエンド　</t>
  </si>
  <si>
    <t xml:space="preserve">エルボ　　</t>
  </si>
  <si>
    <r>
      <rPr>
        <sz val="6"/>
        <rFont val="Noto Sans"/>
        <family val="2"/>
      </rPr>
      <t xml:space="preserve">　</t>
    </r>
    <r>
      <rPr>
        <sz val="6"/>
        <rFont val="ＭＳ Ｐ明朝"/>
        <family val="1"/>
        <charset val="128"/>
      </rPr>
      <t xml:space="preserve">45°</t>
    </r>
    <r>
      <rPr>
        <sz val="6"/>
        <rFont val="Noto Sans"/>
        <family val="2"/>
      </rPr>
      <t xml:space="preserve">エルボ　　　</t>
    </r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90°</t>
    </r>
  </si>
  <si>
    <t xml:space="preserve">ＰＥ継手　</t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ﾛﾝｸﾞ（Ｌ型）</t>
    </r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60°</t>
    </r>
  </si>
  <si>
    <r>
      <rPr>
        <sz val="6"/>
        <rFont val="Noto Sans"/>
        <family val="2"/>
      </rPr>
      <t xml:space="preserve">分水栓用</t>
    </r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ﾛﾝｸﾞ（Ｌ型）</t>
    </r>
  </si>
  <si>
    <t xml:space="preserve">給水栓エルボ　</t>
  </si>
  <si>
    <t xml:space="preserve">ソケット　　　</t>
  </si>
  <si>
    <t xml:space="preserve">名古屋バルブ工業、ＮＹ式</t>
  </si>
  <si>
    <r>
      <rPr>
        <sz val="6"/>
        <rFont val="Noto Sans"/>
        <family val="2"/>
      </rPr>
      <t xml:space="preserve">鋼管用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オス）ソケット</t>
    </r>
  </si>
  <si>
    <t xml:space="preserve">ﾕﾆｵﾝｿｹｯﾄ</t>
  </si>
  <si>
    <t xml:space="preserve">内ネジソケット</t>
  </si>
  <si>
    <t xml:space="preserve">チーズ　　</t>
  </si>
  <si>
    <t xml:space="preserve">エルボ</t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90°</t>
    </r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90</t>
    </r>
    <r>
      <rPr>
        <sz val="6"/>
        <rFont val="Noto Sans"/>
        <family val="2"/>
      </rPr>
      <t xml:space="preserve">ﾟﾛﾝｸﾞ（Ｌ型）</t>
    </r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60°</t>
    </r>
  </si>
  <si>
    <r>
      <rPr>
        <sz val="6"/>
        <rFont val="Noto Sans"/>
        <family val="2"/>
      </rPr>
      <t xml:space="preserve">分止水栓用</t>
    </r>
    <r>
      <rPr>
        <sz val="6"/>
        <rFont val="ＭＳ Ｐ明朝"/>
        <family val="1"/>
        <charset val="128"/>
      </rPr>
      <t xml:space="preserve">60</t>
    </r>
    <r>
      <rPr>
        <sz val="6"/>
        <rFont val="Noto Sans"/>
        <family val="2"/>
      </rPr>
      <t xml:space="preserve">ﾟﾛﾝｸﾞ（Ｌ型）</t>
    </r>
  </si>
  <si>
    <t xml:space="preserve">ＰＶソケット</t>
  </si>
  <si>
    <t xml:space="preserve">ＰＶ異径ソケット</t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３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６</t>
    </r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３</t>
    </r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６</t>
    </r>
  </si>
  <si>
    <r>
      <rPr>
        <sz val="8"/>
        <rFont val="Noto Sans"/>
        <family val="2"/>
      </rPr>
      <t xml:space="preserve">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</t>
    </r>
  </si>
  <si>
    <t xml:space="preserve">ＰＶエルボ</t>
  </si>
  <si>
    <t xml:space="preserve">ＶＶソケット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</t>
    </r>
  </si>
  <si>
    <t xml:space="preserve">ＶＶエルボ</t>
  </si>
  <si>
    <t xml:space="preserve">鋳鉄フランジ</t>
  </si>
  <si>
    <r>
      <rPr>
        <sz val="6"/>
        <rFont val="ＭＳ Ｐ明朝"/>
        <family val="1"/>
        <charset val="128"/>
      </rPr>
      <t xml:space="preserve">FC</t>
    </r>
    <r>
      <rPr>
        <sz val="6"/>
        <rFont val="Noto Sans"/>
        <family val="2"/>
      </rPr>
      <t xml:space="preserve">製、ネジ込、上水</t>
    </r>
  </si>
  <si>
    <t xml:space="preserve">８０Ａ</t>
  </si>
  <si>
    <t xml:space="preserve">枚</t>
  </si>
  <si>
    <t xml:space="preserve">１００Ａ</t>
  </si>
  <si>
    <t xml:space="preserve">１２５Ａ</t>
  </si>
  <si>
    <t xml:space="preserve">１５０Ａ</t>
  </si>
  <si>
    <t xml:space="preserve">２００Ａ</t>
  </si>
  <si>
    <r>
      <rPr>
        <sz val="6"/>
        <rFont val="ＭＳ Ｐ明朝"/>
        <family val="1"/>
        <charset val="128"/>
      </rPr>
      <t xml:space="preserve">FC</t>
    </r>
    <r>
      <rPr>
        <sz val="6"/>
        <rFont val="Noto Sans"/>
        <family val="2"/>
      </rPr>
      <t xml:space="preserve">製、ネジ込、ＪＩＳ５Ｋ</t>
    </r>
  </si>
  <si>
    <t xml:space="preserve">５０Ａ</t>
  </si>
  <si>
    <t xml:space="preserve">２５０Ａ</t>
  </si>
  <si>
    <t xml:space="preserve">３００Ａ</t>
  </si>
  <si>
    <r>
      <rPr>
        <sz val="6"/>
        <rFont val="ＭＳ Ｐ明朝"/>
        <family val="1"/>
        <charset val="128"/>
      </rPr>
      <t xml:space="preserve">FC</t>
    </r>
    <r>
      <rPr>
        <sz val="6"/>
        <rFont val="Noto Sans"/>
        <family val="2"/>
      </rPr>
      <t xml:space="preserve">製、ネジ込、ＪＩＳ１０Ｋ</t>
    </r>
  </si>
  <si>
    <t xml:space="preserve">フランジ継手材</t>
  </si>
  <si>
    <t xml:space="preserve">上水、（ボルト、ナットはＦＣＤ）</t>
  </si>
  <si>
    <r>
      <rPr>
        <sz val="6"/>
        <rFont val="ＭＳ Ｐ明朝"/>
        <family val="1"/>
        <charset val="128"/>
      </rPr>
      <t xml:space="preserve">M16×70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4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6"/>
        <rFont val="ＭＳ Ｐ明朝"/>
        <family val="1"/>
        <charset val="128"/>
      </rPr>
      <t xml:space="preserve">M16×7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4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</si>
  <si>
    <r>
      <rPr>
        <sz val="6"/>
        <rFont val="ＭＳ Ｐ明朝"/>
        <family val="1"/>
        <charset val="128"/>
      </rPr>
      <t xml:space="preserve">M16×7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6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</si>
  <si>
    <r>
      <rPr>
        <sz val="6"/>
        <rFont val="ＭＳ Ｐ明朝"/>
        <family val="1"/>
        <charset val="128"/>
      </rPr>
      <t xml:space="preserve">M16×7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8</t>
    </r>
    <r>
      <rPr>
        <sz val="6"/>
        <rFont val="Noto Sans"/>
        <family val="2"/>
      </rPr>
      <t xml:space="preserve">本）、全面パッキン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</si>
  <si>
    <r>
      <rPr>
        <sz val="6"/>
        <rFont val="ＭＳ Ｐ明朝"/>
        <family val="1"/>
        <charset val="128"/>
      </rPr>
      <t xml:space="preserve">M20×85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8</t>
    </r>
    <r>
      <rPr>
        <sz val="6"/>
        <rFont val="Noto Sans"/>
        <family val="2"/>
      </rPr>
      <t xml:space="preserve">本）、全面パッキン</t>
    </r>
  </si>
  <si>
    <t xml:space="preserve">上水、（ボルト、ナットはステンレス）</t>
  </si>
  <si>
    <t xml:space="preserve">ＶＰドレッサージョイント</t>
  </si>
  <si>
    <t xml:space="preserve">内面粉体塗装、Ｌ形</t>
  </si>
  <si>
    <t xml:space="preserve">ＶＡドレッサージョイント</t>
  </si>
  <si>
    <t xml:space="preserve">内面粉体塗装、Ｓ形</t>
  </si>
  <si>
    <t xml:space="preserve">ＭＣユニオン</t>
  </si>
  <si>
    <t xml:space="preserve">ＶＰ用</t>
  </si>
  <si>
    <t xml:space="preserve">鋳鉄ソケット</t>
  </si>
  <si>
    <t xml:space="preserve">V13</t>
  </si>
  <si>
    <t xml:space="preserve">川西水道機器</t>
  </si>
  <si>
    <t xml:space="preserve">V20</t>
  </si>
  <si>
    <t xml:space="preserve">V25</t>
  </si>
  <si>
    <t xml:space="preserve">V30</t>
  </si>
  <si>
    <t xml:space="preserve">樹脂コート、ロック付</t>
  </si>
  <si>
    <t xml:space="preserve">30</t>
  </si>
  <si>
    <t xml:space="preserve">鋳鉄片落ソケット</t>
  </si>
  <si>
    <t xml:space="preserve">16×V13</t>
  </si>
  <si>
    <t xml:space="preserve">V20×V13</t>
  </si>
  <si>
    <t xml:space="preserve">V20×16</t>
  </si>
  <si>
    <t xml:space="preserve">V20×20</t>
  </si>
  <si>
    <t xml:space="preserve">20×V13</t>
  </si>
  <si>
    <t xml:space="preserve">20×16</t>
  </si>
  <si>
    <t xml:space="preserve">V25×V13</t>
  </si>
  <si>
    <t xml:space="preserve">V25×16</t>
  </si>
  <si>
    <t xml:space="preserve">V25×V20</t>
  </si>
  <si>
    <t xml:space="preserve">V25×20</t>
  </si>
  <si>
    <t xml:space="preserve">V25×25</t>
  </si>
  <si>
    <t xml:space="preserve">25×V13</t>
  </si>
  <si>
    <t xml:space="preserve">25×16</t>
  </si>
  <si>
    <t xml:space="preserve">25×V20</t>
  </si>
  <si>
    <t xml:space="preserve">25×20</t>
  </si>
  <si>
    <t xml:space="preserve">V30×V25</t>
  </si>
  <si>
    <t xml:space="preserve">V30×25</t>
  </si>
  <si>
    <t xml:space="preserve">32×V20</t>
  </si>
  <si>
    <t xml:space="preserve">32×20</t>
  </si>
  <si>
    <t xml:space="preserve">32×V25</t>
  </si>
  <si>
    <t xml:space="preserve">32×25</t>
  </si>
  <si>
    <t xml:space="preserve">32×V30</t>
  </si>
  <si>
    <t xml:space="preserve">40×V20</t>
  </si>
  <si>
    <t xml:space="preserve">40×20</t>
  </si>
  <si>
    <t xml:space="preserve">40×V25</t>
  </si>
  <si>
    <t xml:space="preserve">40×25</t>
  </si>
  <si>
    <t xml:space="preserve">40×V30</t>
  </si>
  <si>
    <t xml:space="preserve">40×32</t>
  </si>
  <si>
    <t xml:space="preserve">50×V25</t>
  </si>
  <si>
    <t xml:space="preserve">50×25</t>
  </si>
  <si>
    <t xml:space="preserve">50×V30</t>
  </si>
  <si>
    <t xml:space="preserve">50×32</t>
  </si>
  <si>
    <t xml:space="preserve">50×40</t>
  </si>
  <si>
    <t xml:space="preserve">樹脂コート、ショート</t>
  </si>
  <si>
    <t xml:space="preserve">１０Ａ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LA.S</t>
    </r>
  </si>
  <si>
    <t xml:space="preserve">１５Ａ</t>
  </si>
  <si>
    <t xml:space="preserve">２０Ａ</t>
  </si>
  <si>
    <t xml:space="preserve">２５Ａ</t>
  </si>
  <si>
    <t xml:space="preserve">３２Ａ</t>
  </si>
  <si>
    <t xml:space="preserve">４０Ａ</t>
  </si>
  <si>
    <t xml:space="preserve">６５Ａ</t>
  </si>
  <si>
    <t xml:space="preserve">樹脂コート、ショート、ロック付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HI.LA.S</t>
    </r>
  </si>
  <si>
    <t xml:space="preserve">樹脂コート、ロング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LA.SSS</t>
    </r>
  </si>
  <si>
    <t xml:space="preserve">樹脂コート、ロング、ロック付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HI.LA.SSS</t>
    </r>
  </si>
  <si>
    <t xml:space="preserve">鋳鉄ソケット（ＰＥＰ用）</t>
  </si>
  <si>
    <t xml:space="preserve">亜鉛メッキ、ショート</t>
  </si>
  <si>
    <r>
      <rPr>
        <sz val="6"/>
        <rFont val="Noto Sans"/>
        <family val="2"/>
      </rPr>
      <t xml:space="preserve">リケン　</t>
    </r>
    <r>
      <rPr>
        <sz val="6"/>
        <rFont val="ＭＳ Ｐ明朝"/>
        <family val="1"/>
        <charset val="128"/>
      </rPr>
      <t xml:space="preserve">P.LA.S</t>
    </r>
  </si>
  <si>
    <t xml:space="preserve">鋳鉄ジョイント</t>
  </si>
  <si>
    <t xml:space="preserve">内外面粉体、抜止金具付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4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40</t>
    </r>
  </si>
  <si>
    <t xml:space="preserve">川西水道機器、Ｓ－ＭＶＤ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6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6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VS</t>
    </r>
  </si>
  <si>
    <t xml:space="preserve">鋳鉄片落ジョイント</t>
  </si>
  <si>
    <r>
      <rPr>
        <sz val="6"/>
        <rFont val="Noto Sans"/>
        <family val="2"/>
      </rPr>
      <t xml:space="preserve">内外面粉体、抜止金具付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貫通ﾀｲﾌﾟ</t>
    </r>
    <r>
      <rPr>
        <sz val="6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40</t>
    </r>
  </si>
  <si>
    <r>
      <rPr>
        <sz val="6"/>
        <rFont val="Noto Sans"/>
        <family val="2"/>
      </rPr>
      <t xml:space="preserve">川西水道機器、Ｓ－ＭＶＫ</t>
    </r>
    <r>
      <rPr>
        <sz val="6"/>
        <rFont val="ＭＳ Ｐ明朝"/>
        <family val="1"/>
        <charset val="128"/>
      </rPr>
      <t xml:space="preserve">-S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t xml:space="preserve">川西水道機器、Ｓ－ＭＶＫ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8"/>
        <rFont val="ＭＳ Ｐ明朝"/>
        <family val="1"/>
        <charset val="128"/>
      </rPr>
      <t xml:space="preserve">VP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VP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</si>
  <si>
    <r>
      <rPr>
        <sz val="8"/>
        <rFont val="ＭＳ Ｐ明朝"/>
        <family val="1"/>
        <charset val="128"/>
      </rPr>
      <t xml:space="preserve">VPφ100×VPφ</t>
    </r>
    <r>
      <rPr>
        <sz val="8"/>
        <rFont val="Noto Sans"/>
        <family val="2"/>
      </rPr>
      <t xml:space="preserve">５</t>
    </r>
    <r>
      <rPr>
        <sz val="8"/>
        <rFont val="ＭＳ Ｐ明朝"/>
        <family val="1"/>
        <charset val="128"/>
      </rPr>
      <t xml:space="preserve">0</t>
    </r>
  </si>
  <si>
    <t xml:space="preserve">VPφ100×VPφ75</t>
  </si>
  <si>
    <t xml:space="preserve">VPφ50×ACPφ50</t>
  </si>
  <si>
    <t xml:space="preserve">川西水道機器、Ｓ－ＭＶＡ</t>
  </si>
  <si>
    <t xml:space="preserve">VPφ75×ACPφ75</t>
  </si>
  <si>
    <t xml:space="preserve">VPφ100×ACPφ100</t>
  </si>
  <si>
    <t xml:space="preserve">川西水道機器、Ｓ－ＭＶＡ．Ｋ</t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VA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A-80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C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K</t>
    </r>
    <r>
      <rPr>
        <sz val="6"/>
        <rFont val="Noto Sans"/>
        <family val="2"/>
      </rPr>
      <t xml:space="preserve">形）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CV.K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K</t>
    </r>
    <r>
      <rPr>
        <sz val="6"/>
        <rFont val="Noto Sans"/>
        <family val="2"/>
      </rPr>
      <t xml:space="preserve">形）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VC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</t>
    </r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</t>
    </r>
  </si>
  <si>
    <t xml:space="preserve">鋳鉄曲管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B‐M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２  </t>
    </r>
    <r>
      <rPr>
        <sz val="8"/>
        <rFont val="ＭＳ Ｐ明朝"/>
        <family val="1"/>
        <charset val="128"/>
      </rPr>
      <t xml:space="preserve">1/2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２  </t>
    </r>
    <r>
      <rPr>
        <sz val="8"/>
        <rFont val="ＭＳ Ｐ明朝"/>
        <family val="1"/>
        <charset val="128"/>
      </rPr>
      <t xml:space="preserve">1/2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２  </t>
    </r>
    <r>
      <rPr>
        <sz val="8"/>
        <rFont val="ＭＳ Ｐ明朝"/>
        <family val="1"/>
        <charset val="128"/>
      </rPr>
      <t xml:space="preserve">1/2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</t>
    </r>
    <r>
      <rPr>
        <sz val="8"/>
        <rFont val="Noto Sans"/>
        <family val="2"/>
      </rPr>
      <t xml:space="preserve">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11</t>
    </r>
    <r>
      <rPr>
        <sz val="8"/>
        <rFont val="Noto Sans"/>
        <family val="2"/>
      </rPr>
      <t xml:space="preserve">　</t>
    </r>
    <r>
      <rPr>
        <sz val="8"/>
        <rFont val="ＭＳ Ｐ明朝"/>
        <family val="1"/>
        <charset val="128"/>
      </rPr>
      <t xml:space="preserve">1/4</t>
    </r>
    <r>
      <rPr>
        <sz val="8"/>
        <rFont val="Noto Sans"/>
        <family val="2"/>
      </rPr>
      <t xml:space="preserve">゜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B</t>
    </r>
  </si>
  <si>
    <t xml:space="preserve">押輪付フランジ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F‐S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</si>
  <si>
    <t xml:space="preserve">押輪付片落フランジ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F‐S.K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I</t>
    </r>
  </si>
  <si>
    <t xml:space="preserve">鋳鉄Ｔ字管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Ｔ‐</t>
    </r>
    <r>
      <rPr>
        <sz val="6"/>
        <rFont val="ＭＳ Ｐ明朝"/>
        <family val="1"/>
        <charset val="128"/>
      </rPr>
      <t xml:space="preserve">S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６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７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７５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１００</t>
    </r>
  </si>
  <si>
    <t xml:space="preserve">φ50×φ50</t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TB</t>
    </r>
  </si>
  <si>
    <t xml:space="preserve">鋳鉄Ｆ付Ｔ字管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Ｔ</t>
    </r>
    <r>
      <rPr>
        <sz val="6"/>
        <rFont val="ＭＳ Ｐ明朝"/>
        <family val="1"/>
        <charset val="128"/>
      </rPr>
      <t xml:space="preserve">F‐S</t>
    </r>
  </si>
  <si>
    <r>
      <rPr>
        <sz val="8"/>
        <rFont val="Noto Sans"/>
        <family val="2"/>
      </rPr>
      <t xml:space="preserve">鋳鉄</t>
    </r>
    <r>
      <rPr>
        <sz val="8"/>
        <rFont val="ＭＳ Ｐ明朝"/>
        <family val="1"/>
        <charset val="128"/>
      </rPr>
      <t xml:space="preserve">F</t>
    </r>
    <r>
      <rPr>
        <sz val="8"/>
        <rFont val="Noto Sans"/>
        <family val="2"/>
      </rPr>
      <t xml:space="preserve">付Ｔ字管</t>
    </r>
  </si>
  <si>
    <t xml:space="preserve">鋳鉄Ｆ、台付Ｔ字管</t>
  </si>
  <si>
    <r>
      <rPr>
        <sz val="6"/>
        <rFont val="Noto Sans"/>
        <family val="2"/>
      </rPr>
      <t xml:space="preserve">内外面粉体、抜止金具付</t>
    </r>
    <r>
      <rPr>
        <sz val="6"/>
        <rFont val="ＭＳ Ｐ明朝"/>
        <family val="1"/>
        <charset val="128"/>
      </rPr>
      <t xml:space="preserve">(</t>
    </r>
    <r>
      <rPr>
        <sz val="6"/>
        <rFont val="Noto Sans"/>
        <family val="2"/>
      </rPr>
      <t xml:space="preserve">浅埋用</t>
    </r>
    <r>
      <rPr>
        <sz val="6"/>
        <rFont val="ＭＳ Ｐ明朝"/>
        <family val="1"/>
        <charset val="128"/>
      </rPr>
      <t xml:space="preserve">)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Ｔ</t>
    </r>
    <r>
      <rPr>
        <sz val="6"/>
        <rFont val="ＭＳ Ｐ明朝"/>
        <family val="1"/>
        <charset val="128"/>
      </rPr>
      <t xml:space="preserve">F‐S</t>
    </r>
    <r>
      <rPr>
        <sz val="6"/>
        <rFont val="Noto Sans"/>
        <family val="2"/>
      </rPr>
      <t xml:space="preserve">（消火栓用）</t>
    </r>
  </si>
  <si>
    <r>
      <rPr>
        <sz val="8"/>
        <rFont val="Noto Sans"/>
        <family val="2"/>
      </rPr>
      <t xml:space="preserve">鋳鉄</t>
    </r>
    <r>
      <rPr>
        <sz val="8"/>
        <rFont val="ＭＳ Ｐ明朝"/>
        <family val="1"/>
        <charset val="128"/>
      </rPr>
      <t xml:space="preserve">F.</t>
    </r>
    <r>
      <rPr>
        <sz val="8"/>
        <rFont val="Noto Sans"/>
        <family val="2"/>
      </rPr>
      <t xml:space="preserve">台付Ｔ字管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TH</t>
    </r>
  </si>
  <si>
    <t xml:space="preserve">鋳鉄Ｆ、台付曲管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BF</t>
    </r>
    <r>
      <rPr>
        <sz val="6"/>
        <rFont val="Noto Sans"/>
        <family val="2"/>
      </rPr>
      <t xml:space="preserve">（消火栓用）</t>
    </r>
  </si>
  <si>
    <r>
      <rPr>
        <sz val="8"/>
        <rFont val="Noto Sans"/>
        <family val="2"/>
      </rPr>
      <t xml:space="preserve">鋳鉄Ｆ、台付曲管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ｼｮｰﾄ</t>
    </r>
    <r>
      <rPr>
        <sz val="8"/>
        <rFont val="ＭＳ Ｐ明朝"/>
        <family val="1"/>
        <charset val="128"/>
      </rPr>
      <t xml:space="preserve">)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</t>
    </r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゜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BH</t>
    </r>
  </si>
  <si>
    <t xml:space="preserve">鋳鉄キャップ</t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</t>
    </r>
    <r>
      <rPr>
        <sz val="6"/>
        <rFont val="Noto Sans"/>
        <family val="2"/>
      </rPr>
      <t xml:space="preserve">メカ形キャップ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C</t>
    </r>
  </si>
  <si>
    <t xml:space="preserve">鋳鉄短管付ジョイント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VC.Ⅱ</t>
    </r>
  </si>
  <si>
    <t xml:space="preserve">鋳鉄短管付片落ジョイント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</t>
    </r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</t>
    </r>
  </si>
  <si>
    <r>
      <rPr>
        <sz val="6"/>
        <rFont val="Noto Sans"/>
        <family val="2"/>
      </rPr>
      <t xml:space="preserve">川西水道機器、</t>
    </r>
    <r>
      <rPr>
        <sz val="6"/>
        <rFont val="ＭＳ Ｐ明朝"/>
        <family val="1"/>
        <charset val="128"/>
      </rPr>
      <t xml:space="preserve">S‐MCV.K.Ⅱ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H-00Ⅱ</t>
    </r>
  </si>
  <si>
    <t xml:space="preserve">メカ帽</t>
  </si>
  <si>
    <r>
      <rPr>
        <sz val="6"/>
        <rFont val="Noto Sans"/>
        <family val="2"/>
      </rPr>
      <t xml:space="preserve">内面粉体、</t>
    </r>
    <r>
      <rPr>
        <sz val="6"/>
        <rFont val="ＭＳ Ｐ明朝"/>
        <family val="1"/>
        <charset val="128"/>
      </rPr>
      <t xml:space="preserve">K</t>
    </r>
    <r>
      <rPr>
        <sz val="6"/>
        <rFont val="Noto Sans"/>
        <family val="2"/>
      </rPr>
      <t xml:space="preserve">形特押付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</t>
    </r>
  </si>
  <si>
    <r>
      <rPr>
        <sz val="6"/>
        <rFont val="Noto Sans"/>
        <family val="2"/>
      </rPr>
      <t xml:space="preserve">大成機工  </t>
    </r>
    <r>
      <rPr>
        <sz val="6"/>
        <rFont val="ＭＳ Ｐ明朝"/>
        <family val="1"/>
        <charset val="128"/>
      </rPr>
      <t xml:space="preserve">T</t>
    </r>
    <r>
      <rPr>
        <sz val="6"/>
        <rFont val="Noto Sans"/>
        <family val="2"/>
      </rPr>
      <t xml:space="preserve">Ｎ</t>
    </r>
    <r>
      <rPr>
        <sz val="6"/>
        <rFont val="ＭＳ Ｐ明朝"/>
        <family val="1"/>
        <charset val="128"/>
      </rPr>
      <t xml:space="preserve">-30C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</t>
    </r>
  </si>
  <si>
    <t xml:space="preserve">仕切弁</t>
  </si>
  <si>
    <t xml:space="preserve">ソフトシール弁</t>
  </si>
  <si>
    <t xml:space="preserve">基</t>
  </si>
  <si>
    <r>
      <rPr>
        <sz val="8"/>
        <rFont val="Noto Sans"/>
        <family val="2"/>
      </rPr>
      <t xml:space="preserve">仕切弁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浅層埋設用</t>
    </r>
    <r>
      <rPr>
        <sz val="8"/>
        <rFont val="ＭＳ Ｐ明朝"/>
        <family val="1"/>
        <charset val="128"/>
      </rPr>
      <t xml:space="preserve">)</t>
    </r>
  </si>
  <si>
    <t xml:space="preserve">ＪＷＷＡ　Ｂ　１２０</t>
  </si>
  <si>
    <r>
      <rPr>
        <sz val="8"/>
        <rFont val="Noto Sans"/>
        <family val="2"/>
      </rPr>
      <t xml:space="preserve">仕切弁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両受抜出防止型</t>
    </r>
    <r>
      <rPr>
        <sz val="8"/>
        <rFont val="ＭＳ Ｐ明朝"/>
        <family val="1"/>
        <charset val="128"/>
      </rPr>
      <t xml:space="preserve">)</t>
    </r>
  </si>
  <si>
    <t xml:space="preserve">ソフトシール弁、ＶＰ用</t>
  </si>
  <si>
    <t xml:space="preserve">清水合金製作所</t>
  </si>
  <si>
    <t xml:space="preserve">ソフトシール弁、ＤＩＰ用</t>
  </si>
  <si>
    <r>
      <rPr>
        <sz val="8"/>
        <rFont val="Noto Sans"/>
        <family val="2"/>
      </rPr>
      <t xml:space="preserve">仕切弁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受挿抜出防止型</t>
    </r>
    <r>
      <rPr>
        <sz val="8"/>
        <rFont val="ＭＳ Ｐ明朝"/>
        <family val="1"/>
        <charset val="128"/>
      </rPr>
      <t xml:space="preserve">)</t>
    </r>
  </si>
  <si>
    <t xml:space="preserve">青銅製バルブ</t>
  </si>
  <si>
    <t xml:space="preserve">ＢＳ１２５Ｅ</t>
  </si>
  <si>
    <t xml:space="preserve">８Ａ</t>
  </si>
  <si>
    <t xml:space="preserve">ＢＳ１２５Ｓ</t>
  </si>
  <si>
    <t xml:space="preserve">青銅製ソフト形仕切弁</t>
  </si>
  <si>
    <t xml:space="preserve">内ネジ式丸ハンドル</t>
  </si>
  <si>
    <t xml:space="preserve">防火水槽補水弁用</t>
  </si>
  <si>
    <t xml:space="preserve">地下式単口消火栓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２　</t>
    </r>
    <r>
      <rPr>
        <sz val="8"/>
        <rFont val="ＭＳ Ｐ明朝"/>
        <family val="1"/>
        <charset val="128"/>
      </rPr>
      <t xml:space="preserve">1/</t>
    </r>
    <r>
      <rPr>
        <sz val="8"/>
        <rFont val="Noto Sans"/>
        <family val="2"/>
      </rPr>
      <t xml:space="preserve">２</t>
    </r>
  </si>
  <si>
    <t xml:space="preserve">簡易消火栓バルブ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４５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６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９０゜</t>
    </r>
  </si>
  <si>
    <t xml:space="preserve">回転式</t>
  </si>
  <si>
    <t xml:space="preserve">補修弁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1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１５０</t>
    </r>
  </si>
  <si>
    <t xml:space="preserve">空気弁</t>
  </si>
  <si>
    <t xml:space="preserve">単口</t>
  </si>
  <si>
    <r>
      <rPr>
        <sz val="6"/>
        <rFont val="ＭＳ Ｐ明朝"/>
        <family val="1"/>
        <charset val="128"/>
      </rPr>
      <t xml:space="preserve">JISB-2063</t>
    </r>
    <r>
      <rPr>
        <sz val="6"/>
        <rFont val="Noto Sans"/>
        <family val="2"/>
      </rPr>
      <t xml:space="preserve">内面粉体</t>
    </r>
    <r>
      <rPr>
        <sz val="6"/>
        <rFont val="ＭＳ Ｐ明朝"/>
        <family val="1"/>
        <charset val="128"/>
      </rPr>
      <t xml:space="preserve">7.5Kg</t>
    </r>
  </si>
  <si>
    <t xml:space="preserve">小型（凍結防止カバー付）</t>
  </si>
  <si>
    <t xml:space="preserve">前澤給装工業</t>
  </si>
  <si>
    <t xml:space="preserve">小型急速排気型（乙止付）</t>
  </si>
  <si>
    <t xml:space="preserve">明和工業</t>
  </si>
  <si>
    <t xml:space="preserve">小型急速排気型（乙止Ｆ付）</t>
  </si>
  <si>
    <t xml:space="preserve">不凍急速排気型</t>
  </si>
  <si>
    <t xml:space="preserve">ＭＦＡ２５</t>
  </si>
  <si>
    <t xml:space="preserve">ＭＦＡ５０</t>
  </si>
  <si>
    <t xml:space="preserve">ＭＦＡ７５</t>
  </si>
  <si>
    <t xml:space="preserve">仕切弁用　筐</t>
  </si>
  <si>
    <t xml:space="preserve">JDSA-57EA</t>
  </si>
  <si>
    <t xml:space="preserve">トミス</t>
  </si>
  <si>
    <r>
      <rPr>
        <sz val="6"/>
        <rFont val="Noto Sans"/>
        <family val="2"/>
      </rPr>
      <t xml:space="preserve">ＬＫＶＺＢ</t>
    </r>
    <r>
      <rPr>
        <sz val="6"/>
        <rFont val="ＭＳ Ｐ明朝"/>
        <family val="1"/>
        <charset val="128"/>
      </rPr>
      <t xml:space="preserve">-53</t>
    </r>
    <r>
      <rPr>
        <sz val="6"/>
        <rFont val="Noto Sans"/>
        <family val="2"/>
      </rPr>
      <t xml:space="preserve">ＨＫ</t>
    </r>
  </si>
  <si>
    <t xml:space="preserve">仕切弁用　ＢＯＸ</t>
  </si>
  <si>
    <t xml:space="preserve">レジン</t>
  </si>
  <si>
    <t xml:space="preserve">Ａ</t>
  </si>
  <si>
    <t xml:space="preserve">ＡＦ</t>
  </si>
  <si>
    <t xml:space="preserve">ＡＲ</t>
  </si>
  <si>
    <t xml:space="preserve">Ｂ１００</t>
  </si>
  <si>
    <t xml:space="preserve">Ｂ１５０</t>
  </si>
  <si>
    <t xml:space="preserve">Ｂ２００</t>
  </si>
  <si>
    <t xml:space="preserve">Ｂ３００</t>
  </si>
  <si>
    <t xml:space="preserve">ＢＦ１００</t>
  </si>
  <si>
    <t xml:space="preserve">ＢＦ２００</t>
  </si>
  <si>
    <t xml:space="preserve">Ｃ</t>
  </si>
  <si>
    <t xml:space="preserve">仕切弁用　座台</t>
  </si>
  <si>
    <t xml:space="preserve">ＴＳＲ２</t>
  </si>
  <si>
    <t xml:space="preserve">ＦＲＰ</t>
  </si>
  <si>
    <t xml:space="preserve">ＴＨＰ１</t>
  </si>
  <si>
    <t xml:space="preserve">簡易消火栓用　筐</t>
  </si>
  <si>
    <r>
      <rPr>
        <sz val="6"/>
        <rFont val="ＭＳ Ｐ明朝"/>
        <family val="1"/>
        <charset val="128"/>
      </rPr>
      <t xml:space="preserve">HB</t>
    </r>
    <r>
      <rPr>
        <sz val="6"/>
        <rFont val="Noto Sans"/>
        <family val="2"/>
      </rPr>
      <t xml:space="preserve">４０２</t>
    </r>
  </si>
  <si>
    <t xml:space="preserve">幡豆</t>
  </si>
  <si>
    <t xml:space="preserve">消火栓用筐（鉄蓋付）</t>
  </si>
  <si>
    <t xml:space="preserve">カラーリング付</t>
  </si>
  <si>
    <t xml:space="preserve">MHY-AFK330×440×100H-C</t>
  </si>
  <si>
    <t xml:space="preserve">三国ﾌﾟﾗｽﾁｯｸ（株）</t>
  </si>
  <si>
    <t xml:space="preserve">消火栓用　ＢＯＸ</t>
  </si>
  <si>
    <t xml:space="preserve">MHY-AB330×440×200H</t>
  </si>
  <si>
    <r>
      <rPr>
        <sz val="8"/>
        <rFont val="ＭＳ Ｐ明朝"/>
        <family val="1"/>
        <charset val="128"/>
      </rPr>
      <t xml:space="preserve">MHY-B33</t>
    </r>
    <r>
      <rPr>
        <sz val="8"/>
        <rFont val="Noto Sans"/>
        <family val="2"/>
      </rPr>
      <t xml:space="preserve">０</t>
    </r>
    <r>
      <rPr>
        <sz val="8"/>
        <rFont val="ＭＳ Ｐ明朝"/>
        <family val="1"/>
        <charset val="128"/>
      </rPr>
      <t xml:space="preserve">×440×100H</t>
    </r>
  </si>
  <si>
    <t xml:space="preserve">MHY-B330×440×200H</t>
  </si>
  <si>
    <t xml:space="preserve">MHY-CB330×440×100H</t>
  </si>
  <si>
    <t xml:space="preserve">MHY-CB330×440×200H</t>
  </si>
  <si>
    <t xml:space="preserve">MHY-C330×440×400H</t>
  </si>
  <si>
    <t xml:space="preserve">スラブ</t>
  </si>
  <si>
    <t xml:space="preserve">Y-1</t>
  </si>
  <si>
    <t xml:space="preserve">消火栓用　ＢＯＸ調整枠</t>
  </si>
  <si>
    <r>
      <rPr>
        <sz val="8"/>
        <rFont val="ＭＳ Ｐ明朝"/>
        <family val="1"/>
        <charset val="128"/>
      </rPr>
      <t xml:space="preserve">FHY-AB330×440×</t>
    </r>
    <r>
      <rPr>
        <sz val="8"/>
        <rFont val="Noto Sans"/>
        <family val="2"/>
      </rPr>
      <t xml:space="preserve">１０</t>
    </r>
    <r>
      <rPr>
        <sz val="8"/>
        <rFont val="ＭＳ Ｐ明朝"/>
        <family val="1"/>
        <charset val="128"/>
      </rPr>
      <t xml:space="preserve">HFRP</t>
    </r>
  </si>
  <si>
    <t xml:space="preserve">ＦＲＰ、長辺方向傾斜用</t>
  </si>
  <si>
    <t xml:space="preserve">FHY-AB330×440×30HT-3%</t>
  </si>
  <si>
    <t xml:space="preserve">FHY-AB330×440×30HT-5%</t>
  </si>
  <si>
    <t xml:space="preserve">ＦＲＰ、短辺方向傾斜用</t>
  </si>
  <si>
    <t xml:space="preserve">FHY-AB330×440×30HY-3%</t>
  </si>
  <si>
    <t xml:space="preserve">FHY-AB330×440×30HY-5%</t>
  </si>
  <si>
    <t xml:space="preserve">FHY-AB330×440×30HFRP</t>
  </si>
  <si>
    <t xml:space="preserve">FHY-AB330×440×50HFRP</t>
  </si>
  <si>
    <t xml:space="preserve">空気弁用鉄蓋</t>
  </si>
  <si>
    <t xml:space="preserve">単口用ＦＧＤ</t>
  </si>
  <si>
    <r>
      <rPr>
        <sz val="8"/>
        <rFont val="ＭＳ Ｐ明朝"/>
        <family val="1"/>
        <charset val="128"/>
      </rPr>
      <t xml:space="preserve">35×55</t>
    </r>
    <r>
      <rPr>
        <sz val="8"/>
        <rFont val="Noto Sans"/>
        <family val="2"/>
      </rPr>
      <t xml:space="preserve">型</t>
    </r>
  </si>
  <si>
    <t xml:space="preserve">草竹</t>
  </si>
  <si>
    <t xml:space="preserve">単口空気弁用蓋無　筐</t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</t>
    </r>
  </si>
  <si>
    <t xml:space="preserve">単口空気弁用嵩上枠</t>
  </si>
  <si>
    <t xml:space="preserve">双口空気弁用蓋無　筐</t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</t>
    </r>
  </si>
  <si>
    <t xml:space="preserve">双口空気弁用嵩上枠</t>
  </si>
  <si>
    <r>
      <rPr>
        <sz val="8"/>
        <rFont val="Noto Sans"/>
        <family val="2"/>
      </rPr>
      <t xml:space="preserve">空気弁用</t>
    </r>
    <r>
      <rPr>
        <sz val="8"/>
        <rFont val="ＭＳ Ｐ明朝"/>
        <family val="1"/>
        <charset val="128"/>
      </rPr>
      <t xml:space="preserve">Co</t>
    </r>
    <r>
      <rPr>
        <sz val="8"/>
        <rFont val="Noto Sans"/>
        <family val="2"/>
      </rPr>
      <t xml:space="preserve">　ＢＯＸ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２０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１５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１２．５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１０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５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Ｂ３型</t>
    </r>
  </si>
  <si>
    <r>
      <rPr>
        <sz val="6"/>
        <rFont val="ＭＳ Ｐ明朝"/>
        <family val="1"/>
        <charset val="128"/>
      </rPr>
      <t xml:space="preserve">35×55</t>
    </r>
    <r>
      <rPr>
        <sz val="6"/>
        <rFont val="Noto Sans"/>
        <family val="2"/>
      </rPr>
      <t xml:space="preserve">型Ｃ型</t>
    </r>
  </si>
  <si>
    <r>
      <rPr>
        <sz val="6"/>
        <rFont val="Noto Sans"/>
        <family val="2"/>
      </rPr>
      <t xml:space="preserve">スラブ９０（</t>
    </r>
    <r>
      <rPr>
        <sz val="6"/>
        <rFont val="ＭＳ Ｐ明朝"/>
        <family val="1"/>
        <charset val="128"/>
      </rPr>
      <t xml:space="preserve">2</t>
    </r>
    <r>
      <rPr>
        <sz val="6"/>
        <rFont val="Noto Sans"/>
        <family val="2"/>
      </rPr>
      <t xml:space="preserve">枚</t>
    </r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組）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２０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１５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１２．５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１０型</t>
    </r>
  </si>
  <si>
    <r>
      <rPr>
        <sz val="6"/>
        <rFont val="ＭＳ Ｐ明朝"/>
        <family val="1"/>
        <charset val="128"/>
      </rPr>
      <t xml:space="preserve">47×67</t>
    </r>
    <r>
      <rPr>
        <sz val="6"/>
        <rFont val="Noto Sans"/>
        <family val="2"/>
      </rPr>
      <t xml:space="preserve">型Ｂ５型</t>
    </r>
  </si>
  <si>
    <r>
      <rPr>
        <sz val="6"/>
        <rFont val="ＭＳ Ｐ明朝"/>
        <family val="1"/>
        <charset val="128"/>
      </rPr>
      <t xml:space="preserve">C</t>
    </r>
    <r>
      <rPr>
        <sz val="6"/>
        <rFont val="Noto Sans"/>
        <family val="2"/>
      </rPr>
      <t xml:space="preserve">型</t>
    </r>
  </si>
  <si>
    <r>
      <rPr>
        <sz val="6"/>
        <rFont val="Noto Sans"/>
        <family val="2"/>
      </rPr>
      <t xml:space="preserve">スラブ</t>
    </r>
    <r>
      <rPr>
        <sz val="6"/>
        <rFont val="ＭＳ Ｐ明朝"/>
        <family val="1"/>
        <charset val="128"/>
      </rPr>
      <t xml:space="preserve">100</t>
    </r>
    <r>
      <rPr>
        <sz val="6"/>
        <rFont val="Noto Sans"/>
        <family val="2"/>
      </rPr>
      <t xml:space="preserve">（</t>
    </r>
    <r>
      <rPr>
        <sz val="6"/>
        <rFont val="ＭＳ Ｐ明朝"/>
        <family val="1"/>
        <charset val="128"/>
      </rPr>
      <t xml:space="preserve">2</t>
    </r>
    <r>
      <rPr>
        <sz val="6"/>
        <rFont val="Noto Sans"/>
        <family val="2"/>
      </rPr>
      <t xml:space="preserve">枚</t>
    </r>
    <r>
      <rPr>
        <sz val="6"/>
        <rFont val="ＭＳ Ｐ明朝"/>
        <family val="1"/>
        <charset val="128"/>
      </rPr>
      <t xml:space="preserve">1</t>
    </r>
    <r>
      <rPr>
        <sz val="6"/>
        <rFont val="Noto Sans"/>
        <family val="2"/>
      </rPr>
      <t xml:space="preserve">組）</t>
    </r>
  </si>
  <si>
    <t xml:space="preserve">スリースバルブ</t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0FSRF-CN</t>
    </r>
  </si>
  <si>
    <t xml:space="preserve">東洋バルブ　</t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1FSRF-CN</t>
    </r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2FSRF-CN</t>
    </r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3FSRF-CN</t>
    </r>
  </si>
  <si>
    <r>
      <rPr>
        <sz val="6"/>
        <rFont val="Noto Sans"/>
        <family val="2"/>
      </rPr>
      <t xml:space="preserve">外ネジ樹脂コート</t>
    </r>
    <r>
      <rPr>
        <sz val="6"/>
        <rFont val="ＭＳ Ｐ明朝"/>
        <family val="1"/>
        <charset val="128"/>
      </rPr>
      <t xml:space="preserve">J14FSRF-CN</t>
    </r>
  </si>
  <si>
    <t xml:space="preserve">チェッキバルブ</t>
  </si>
  <si>
    <r>
      <rPr>
        <sz val="6"/>
        <rFont val="Noto Sans"/>
        <family val="2"/>
      </rPr>
      <t xml:space="preserve">樹脂コート</t>
    </r>
    <r>
      <rPr>
        <sz val="6"/>
        <rFont val="ＭＳ Ｐ明朝"/>
        <family val="1"/>
        <charset val="128"/>
      </rPr>
      <t xml:space="preserve">J10F</t>
    </r>
    <r>
      <rPr>
        <sz val="6"/>
        <rFont val="Noto Sans"/>
        <family val="2"/>
      </rPr>
      <t xml:space="preserve">ＮＳＦ</t>
    </r>
    <r>
      <rPr>
        <sz val="6"/>
        <rFont val="ＭＳ Ｐ明朝"/>
        <family val="1"/>
        <charset val="128"/>
      </rPr>
      <t xml:space="preserve">-C</t>
    </r>
    <r>
      <rPr>
        <sz val="6"/>
        <rFont val="Noto Sans"/>
        <family val="2"/>
      </rPr>
      <t xml:space="preserve">Ｎ</t>
    </r>
  </si>
  <si>
    <t xml:space="preserve">スモレンスキー樹脂コート</t>
  </si>
  <si>
    <t xml:space="preserve">石崎製作所</t>
  </si>
  <si>
    <t xml:space="preserve">サドル分水栓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４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t xml:space="preserve">ワンタッチＰＥ継手（分止水栓用）、パッキン付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t xml:space="preserve">ＨｉＵＳ、ガイドナット、パッキン付</t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t xml:space="preserve">樹脂コート、インサートスリーブ付</t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２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３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０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２５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２５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４０</t>
    </r>
  </si>
  <si>
    <r>
      <rPr>
        <sz val="8"/>
        <rFont val="Noto Sans"/>
        <family val="2"/>
      </rPr>
      <t xml:space="preserve">ＡＣＰ</t>
    </r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１５０</t>
    </r>
    <r>
      <rPr>
        <sz val="8"/>
        <rFont val="ＭＳ Ｐ明朝"/>
        <family val="1"/>
        <charset val="128"/>
      </rPr>
      <t xml:space="preserve">×φ</t>
    </r>
    <r>
      <rPr>
        <sz val="8"/>
        <rFont val="Noto Sans"/>
        <family val="2"/>
      </rPr>
      <t xml:space="preserve">５０</t>
    </r>
  </si>
  <si>
    <t xml:space="preserve">量水器用ボール止水栓</t>
  </si>
  <si>
    <t xml:space="preserve">開閉防止型、逆止弁付、伸縮式</t>
  </si>
  <si>
    <t xml:space="preserve">ハンドル、キャップ付（その他の部品はなし）</t>
  </si>
  <si>
    <t xml:space="preserve">伸縮式、丸ハンドル、外ネジ式</t>
  </si>
  <si>
    <t xml:space="preserve">（その他の部品はなし）</t>
  </si>
  <si>
    <t xml:space="preserve">伸縮式、丸ハンドル、フランジ式</t>
  </si>
  <si>
    <t xml:space="preserve">量水器ＢＯＸ</t>
  </si>
  <si>
    <t xml:space="preserve">樹脂製、沈下防止型</t>
  </si>
  <si>
    <t xml:space="preserve">大型量水器ＢＯＸ　筺</t>
  </si>
  <si>
    <t xml:space="preserve">鋳鉄製</t>
  </si>
  <si>
    <t xml:space="preserve">Ｒ７５Ｂ</t>
  </si>
  <si>
    <t xml:space="preserve">（株）ダイモン</t>
  </si>
  <si>
    <t xml:space="preserve">Ｒ１００Ｂ</t>
  </si>
  <si>
    <t xml:space="preserve">Ｒ１５０Ｂ</t>
  </si>
  <si>
    <t xml:space="preserve">袋ナット</t>
  </si>
  <si>
    <t xml:space="preserve">ガイドナット</t>
  </si>
  <si>
    <t xml:space="preserve">ユニオンパッキン</t>
  </si>
  <si>
    <t xml:space="preserve">砲金キャップ</t>
  </si>
  <si>
    <t xml:space="preserve">割Ｔ字管</t>
  </si>
  <si>
    <t xml:space="preserve">Ｖ型、内面粉体塗装</t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75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15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0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25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0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350×φ2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75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10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150</t>
    </r>
  </si>
  <si>
    <r>
      <rPr>
        <sz val="8"/>
        <rFont val="Noto Sans"/>
        <family val="2"/>
      </rPr>
      <t xml:space="preserve">ＤＩＰ</t>
    </r>
    <r>
      <rPr>
        <sz val="8"/>
        <rFont val="ＭＳ Ｐ明朝"/>
        <family val="1"/>
        <charset val="128"/>
      </rPr>
      <t xml:space="preserve">φ400×φ20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φ10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50×φ75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50×φ10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50×φ150</t>
    </r>
  </si>
  <si>
    <t xml:space="preserve">Ｆ型、内面粉体塗装</t>
  </si>
  <si>
    <t xml:space="preserve">フクロジョイント</t>
  </si>
  <si>
    <t xml:space="preserve">ＡＣＰｶﾗｰ継手用</t>
  </si>
  <si>
    <t xml:space="preserve">φ125</t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ソケット用</t>
    </r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チーズ用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50×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75×φ50</t>
    </r>
  </si>
  <si>
    <r>
      <rPr>
        <sz val="8"/>
        <rFont val="Noto Sans"/>
        <family val="2"/>
      </rPr>
      <t xml:space="preserve">ＶＰ</t>
    </r>
    <r>
      <rPr>
        <sz val="8"/>
        <rFont val="ＭＳ Ｐ明朝"/>
        <family val="1"/>
        <charset val="128"/>
      </rPr>
      <t xml:space="preserve">φ100×φ50</t>
    </r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エルボ用</t>
    </r>
  </si>
  <si>
    <r>
      <rPr>
        <sz val="6"/>
        <rFont val="ＭＳ Ｐ明朝"/>
        <family val="1"/>
        <charset val="128"/>
      </rPr>
      <t xml:space="preserve">V</t>
    </r>
    <r>
      <rPr>
        <sz val="6"/>
        <rFont val="Noto Sans"/>
        <family val="2"/>
      </rPr>
      <t xml:space="preserve">Ｐドレッサー用</t>
    </r>
  </si>
  <si>
    <r>
      <rPr>
        <sz val="6"/>
        <rFont val="ＭＳ Ｐ明朝"/>
        <family val="1"/>
        <charset val="128"/>
      </rPr>
      <t xml:space="preserve">G</t>
    </r>
    <r>
      <rPr>
        <sz val="6"/>
        <rFont val="Noto Sans"/>
        <family val="2"/>
      </rPr>
      <t xml:space="preserve">Ｐソケット 用</t>
    </r>
  </si>
  <si>
    <r>
      <rPr>
        <sz val="6"/>
        <rFont val="ＭＳ Ｐ明朝"/>
        <family val="1"/>
        <charset val="128"/>
      </rPr>
      <t xml:space="preserve">G</t>
    </r>
    <r>
      <rPr>
        <sz val="6"/>
        <rFont val="Noto Sans"/>
        <family val="2"/>
      </rPr>
      <t xml:space="preserve">Ｐエルボ 用</t>
    </r>
  </si>
  <si>
    <t xml:space="preserve">両フランジ短管</t>
  </si>
  <si>
    <t xml:space="preserve">ﾀﾞｸﾀｲﾙ鋳鉄製、内外面粉体</t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</t>
    </r>
    <r>
      <rPr>
        <sz val="8"/>
        <rFont val="Noto Sans"/>
        <family val="2"/>
      </rPr>
      <t xml:space="preserve">１００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15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2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25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3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400</t>
    </r>
  </si>
  <si>
    <r>
      <rPr>
        <sz val="8"/>
        <rFont val="ＭＳ Ｐ明朝"/>
        <family val="1"/>
        <charset val="128"/>
      </rPr>
      <t xml:space="preserve">φ</t>
    </r>
    <r>
      <rPr>
        <sz val="8"/>
        <rFont val="Noto Sans"/>
        <family val="2"/>
      </rPr>
      <t xml:space="preserve">７５</t>
    </r>
    <r>
      <rPr>
        <sz val="8"/>
        <rFont val="ＭＳ Ｐ明朝"/>
        <family val="1"/>
        <charset val="128"/>
      </rPr>
      <t xml:space="preserve">×500</t>
    </r>
  </si>
  <si>
    <t xml:space="preserve">保温材</t>
  </si>
  <si>
    <r>
      <rPr>
        <sz val="8"/>
        <rFont val="ＭＳ Ｐ明朝"/>
        <family val="1"/>
        <charset val="128"/>
      </rPr>
      <t xml:space="preserve">φ13×2</t>
    </r>
    <r>
      <rPr>
        <sz val="8"/>
        <rFont val="Noto Sans"/>
        <family val="2"/>
      </rPr>
      <t xml:space="preserve">ｍ</t>
    </r>
  </si>
  <si>
    <t xml:space="preserve">ｴｽﾛﾝ保温ﾁｭｳｰﾌﾞｶｯﾄﾜﾝ</t>
  </si>
  <si>
    <r>
      <rPr>
        <sz val="8"/>
        <rFont val="ＭＳ Ｐ明朝"/>
        <family val="1"/>
        <charset val="128"/>
      </rPr>
      <t xml:space="preserve">φ16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20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25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40×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50×2</t>
    </r>
    <r>
      <rPr>
        <sz val="8"/>
        <rFont val="Noto Sans"/>
        <family val="2"/>
      </rPr>
      <t xml:space="preserve">ｍ</t>
    </r>
  </si>
  <si>
    <t xml:space="preserve">ＧＰ用</t>
  </si>
  <si>
    <r>
      <rPr>
        <sz val="8"/>
        <rFont val="ＭＳ Ｐ明朝"/>
        <family val="1"/>
        <charset val="128"/>
      </rPr>
      <t xml:space="preserve">15A×1</t>
    </r>
    <r>
      <rPr>
        <sz val="8"/>
        <rFont val="Noto Sans"/>
        <family val="2"/>
      </rPr>
      <t xml:space="preserve">ｍ</t>
    </r>
  </si>
  <si>
    <t xml:space="preserve">ｴｽﾛﾝｻｰﾓガード</t>
  </si>
  <si>
    <r>
      <rPr>
        <sz val="8"/>
        <rFont val="ＭＳ Ｐ明朝"/>
        <family val="1"/>
        <charset val="128"/>
      </rPr>
      <t xml:space="preserve">20A×1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25A×1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40A×1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50A×1</t>
    </r>
    <r>
      <rPr>
        <sz val="8"/>
        <rFont val="Noto Sans"/>
        <family val="2"/>
      </rPr>
      <t xml:space="preserve">ｍ</t>
    </r>
  </si>
  <si>
    <t xml:space="preserve">ﾎﾞﾙﾄ､ﾅｯﾄ､ﾊﾟｯｷﾝ</t>
  </si>
  <si>
    <t xml:space="preserve">上水、合金製</t>
  </si>
  <si>
    <t xml:space="preserve">普通作業員</t>
  </si>
  <si>
    <t xml:space="preserve">   </t>
  </si>
  <si>
    <t xml:space="preserve">    </t>
  </si>
  <si>
    <t xml:space="preserve">人</t>
  </si>
  <si>
    <t xml:space="preserve">特殊作業員</t>
  </si>
  <si>
    <t xml:space="preserve">　　</t>
  </si>
  <si>
    <t xml:space="preserve">配管工</t>
  </si>
  <si>
    <t xml:space="preserve">世話役</t>
  </si>
  <si>
    <t xml:space="preserve">     </t>
  </si>
  <si>
    <t xml:space="preserve">特殊運転手</t>
  </si>
  <si>
    <t xml:space="preserve">一般運転手</t>
  </si>
  <si>
    <t xml:space="preserve">溶接工</t>
  </si>
  <si>
    <t xml:space="preserve">  </t>
  </si>
  <si>
    <t xml:space="preserve">型枠工</t>
  </si>
  <si>
    <t xml:space="preserve">塗装工</t>
  </si>
  <si>
    <t xml:space="preserve">鉄筋工</t>
  </si>
  <si>
    <t xml:space="preserve">1</t>
  </si>
  <si>
    <t xml:space="preserve">軽作業員</t>
  </si>
  <si>
    <t xml:space="preserve">軽油</t>
  </si>
  <si>
    <t xml:space="preserve">㍑</t>
  </si>
  <si>
    <t xml:space="preserve">ガソリン</t>
  </si>
  <si>
    <t xml:space="preserve">砂</t>
  </si>
  <si>
    <t xml:space="preserve">川砂</t>
  </si>
  <si>
    <t xml:space="preserve"></t>
  </si>
  <si>
    <t xml:space="preserve">山砂</t>
  </si>
  <si>
    <t xml:space="preserve">砕石</t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0</t>
    </r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20</t>
    </r>
  </si>
  <si>
    <r>
      <rPr>
        <sz val="8"/>
        <rFont val="ＭＳ Ｐ明朝"/>
        <family val="1"/>
        <charset val="128"/>
      </rPr>
      <t xml:space="preserve">C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40</t>
    </r>
  </si>
  <si>
    <r>
      <rPr>
        <sz val="8"/>
        <rFont val="ＭＳ Ｐ明朝"/>
        <family val="1"/>
        <charset val="128"/>
      </rPr>
      <t xml:space="preserve">RC</t>
    </r>
    <r>
      <rPr>
        <sz val="8"/>
        <rFont val="Noto Sans"/>
        <family val="2"/>
      </rPr>
      <t xml:space="preserve">－</t>
    </r>
    <r>
      <rPr>
        <sz val="8"/>
        <rFont val="ＭＳ Ｐ明朝"/>
        <family val="1"/>
        <charset val="128"/>
      </rPr>
      <t xml:space="preserve">40</t>
    </r>
  </si>
  <si>
    <t xml:space="preserve">路床土</t>
  </si>
  <si>
    <r>
      <rPr>
        <sz val="8"/>
        <rFont val="ＭＳ Ｐ明朝"/>
        <family val="1"/>
        <charset val="128"/>
      </rPr>
      <t xml:space="preserve">CBR20</t>
    </r>
    <r>
      <rPr>
        <sz val="8"/>
        <rFont val="Noto Sans"/>
        <family val="2"/>
      </rPr>
      <t xml:space="preserve">％</t>
    </r>
  </si>
  <si>
    <t xml:space="preserve">セメント</t>
  </si>
  <si>
    <t xml:space="preserve">普通ポルトランド</t>
  </si>
  <si>
    <t xml:space="preserve">ｔ</t>
  </si>
  <si>
    <t xml:space="preserve">プライムコート</t>
  </si>
  <si>
    <t xml:space="preserve">㎡</t>
  </si>
  <si>
    <t xml:space="preserve">タックコート</t>
  </si>
  <si>
    <t xml:space="preserve">密粒アスコン</t>
  </si>
  <si>
    <r>
      <rPr>
        <sz val="8"/>
        <rFont val="Noto Sans"/>
        <family val="2"/>
      </rPr>
      <t xml:space="preserve">表層材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再生</t>
    </r>
    <r>
      <rPr>
        <sz val="8"/>
        <rFont val="ＭＳ Ｐ明朝"/>
        <family val="1"/>
        <charset val="128"/>
      </rPr>
      <t xml:space="preserve">)</t>
    </r>
  </si>
  <si>
    <t xml:space="preserve">粗粒アスコン</t>
  </si>
  <si>
    <r>
      <rPr>
        <sz val="8"/>
        <rFont val="Noto Sans"/>
        <family val="2"/>
      </rPr>
      <t xml:space="preserve">基層材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再生</t>
    </r>
    <r>
      <rPr>
        <sz val="8"/>
        <rFont val="ＭＳ Ｐ明朝"/>
        <family val="1"/>
        <charset val="128"/>
      </rPr>
      <t xml:space="preserve">)</t>
    </r>
  </si>
  <si>
    <t xml:space="preserve">歴青安定処理</t>
  </si>
  <si>
    <r>
      <rPr>
        <sz val="8"/>
        <rFont val="Noto Sans"/>
        <family val="2"/>
      </rPr>
      <t xml:space="preserve">上層材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再生</t>
    </r>
    <r>
      <rPr>
        <sz val="8"/>
        <rFont val="ＭＳ Ｐ明朝"/>
        <family val="1"/>
        <charset val="128"/>
      </rPr>
      <t xml:space="preserve">)</t>
    </r>
  </si>
  <si>
    <t xml:space="preserve">バックホウ運転工</t>
  </si>
  <si>
    <r>
      <rPr>
        <sz val="8"/>
        <rFont val="ＭＳ Ｐ明朝"/>
        <family val="1"/>
        <charset val="128"/>
      </rPr>
      <t xml:space="preserve">0.6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　</t>
    </r>
  </si>
  <si>
    <t xml:space="preserve">油圧・クローラ型、排出ガス対策型   </t>
  </si>
  <si>
    <t xml:space="preserve">日</t>
  </si>
  <si>
    <r>
      <rPr>
        <sz val="8"/>
        <rFont val="ＭＳ Ｐ明朝"/>
        <family val="1"/>
        <charset val="128"/>
      </rPr>
      <t xml:space="preserve">0.2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　</t>
    </r>
  </si>
  <si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vertAlign val="superscript"/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　</t>
    </r>
  </si>
  <si>
    <t xml:space="preserve">ダンプトラック運転工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</t>
    </r>
  </si>
  <si>
    <t xml:space="preserve">トラック運転工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普通トラック</t>
    </r>
  </si>
  <si>
    <t xml:space="preserve">ｈ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.5</t>
    </r>
    <r>
      <rPr>
        <sz val="8"/>
        <rFont val="Noto Sans"/>
        <family val="2"/>
      </rPr>
      <t xml:space="preserve">ｔ普通トラック</t>
    </r>
  </si>
  <si>
    <r>
      <rPr>
        <sz val="8"/>
        <rFont val="ＭＳ Ｐ明朝"/>
        <family val="1"/>
        <charset val="128"/>
      </rPr>
      <t xml:space="preserve">As</t>
    </r>
    <r>
      <rPr>
        <sz val="8"/>
        <rFont val="Noto Sans"/>
        <family val="2"/>
      </rPr>
      <t xml:space="preserve">フィニッシャ運転工</t>
    </r>
  </si>
  <si>
    <t xml:space="preserve">全自動ホイール型</t>
  </si>
  <si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.5</t>
    </r>
    <r>
      <rPr>
        <sz val="8"/>
        <rFont val="Noto Sans"/>
        <family val="2"/>
      </rPr>
      <t xml:space="preserve">ｍ</t>
    </r>
  </si>
  <si>
    <t xml:space="preserve">小型クローラ型</t>
  </si>
  <si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.0</t>
    </r>
    <r>
      <rPr>
        <sz val="8"/>
        <rFont val="Noto Sans"/>
        <family val="2"/>
      </rPr>
      <t xml:space="preserve">ｍ</t>
    </r>
  </si>
  <si>
    <t xml:space="preserve">モーターグレーダ運転工</t>
  </si>
  <si>
    <r>
      <rPr>
        <sz val="8"/>
        <rFont val="ＭＳ Ｐ明朝"/>
        <family val="1"/>
        <charset val="128"/>
      </rPr>
      <t xml:space="preserve">3.1</t>
    </r>
    <r>
      <rPr>
        <sz val="8"/>
        <rFont val="Noto Sans"/>
        <family val="2"/>
      </rPr>
      <t xml:space="preserve">ｍ級</t>
    </r>
  </si>
  <si>
    <t xml:space="preserve">ロードローラ運転工（舗装用）</t>
  </si>
  <si>
    <t xml:space="preserve">マカダム両輪駆動</t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ｔ</t>
    </r>
  </si>
  <si>
    <t xml:space="preserve">ロードローラ運転工（路盤用）</t>
  </si>
  <si>
    <t xml:space="preserve">タイヤローラ運転工（舗装用）</t>
  </si>
  <si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ｔ</t>
    </r>
  </si>
  <si>
    <t xml:space="preserve">タイヤローラ運転工（路盤用）</t>
  </si>
  <si>
    <t xml:space="preserve">振動ローラ運転工（舗装用）</t>
  </si>
  <si>
    <t xml:space="preserve">コンバインド型</t>
  </si>
  <si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</t>
    </r>
  </si>
  <si>
    <t xml:space="preserve">振動ローラ運転工（路盤用）</t>
  </si>
  <si>
    <t xml:space="preserve">タンパ運転工（舗装用）</t>
  </si>
  <si>
    <r>
      <rPr>
        <sz val="8"/>
        <rFont val="ＭＳ Ｐ明朝"/>
        <family val="1"/>
        <charset val="128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㎏</t>
    </r>
  </si>
  <si>
    <t xml:space="preserve">タンパ運転工（路盤用）</t>
  </si>
  <si>
    <t xml:space="preserve">クレーン損料</t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トラック</t>
    </r>
    <r>
      <rPr>
        <sz val="8"/>
        <rFont val="ＭＳ Ｐ明朝"/>
        <family val="1"/>
        <charset val="128"/>
      </rPr>
      <t xml:space="preserve">2.9</t>
    </r>
    <r>
      <rPr>
        <sz val="8"/>
        <rFont val="Noto Sans"/>
        <family val="2"/>
      </rPr>
      <t xml:space="preserve">ｔ吊</t>
    </r>
  </si>
  <si>
    <t xml:space="preserve">クレーン装置付</t>
  </si>
  <si>
    <t xml:space="preserve">クレーン運転工</t>
  </si>
  <si>
    <t xml:space="preserve">トラッククレーン</t>
  </si>
  <si>
    <r>
      <rPr>
        <sz val="8"/>
        <rFont val="ＭＳ Ｐ明朝"/>
        <family val="1"/>
        <charset val="128"/>
      </rPr>
      <t xml:space="preserve">4.8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4.9</t>
    </r>
    <r>
      <rPr>
        <sz val="8"/>
        <rFont val="Noto Sans"/>
        <family val="2"/>
      </rPr>
      <t xml:space="preserve">ｔ吊</t>
    </r>
  </si>
  <si>
    <t xml:space="preserve">コンクリートブレーカ損料</t>
  </si>
  <si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㎏級</t>
    </r>
  </si>
  <si>
    <t xml:space="preserve">空気圧縮機運転工</t>
  </si>
  <si>
    <r>
      <rPr>
        <sz val="8"/>
        <rFont val="Noto Sans"/>
        <family val="2"/>
      </rPr>
      <t xml:space="preserve">可搬ｽｸﾘｭｰ</t>
    </r>
    <r>
      <rPr>
        <sz val="8"/>
        <rFont val="ＭＳ Ｐ明朝"/>
        <family val="1"/>
        <charset val="128"/>
      </rPr>
      <t xml:space="preserve">3.5m3/min</t>
    </r>
  </si>
  <si>
    <t xml:space="preserve">溶接器具損料</t>
  </si>
  <si>
    <r>
      <rPr>
        <sz val="8"/>
        <rFont val="ＭＳ Ｐ明朝"/>
        <family val="1"/>
        <charset val="128"/>
      </rPr>
      <t xml:space="preserve">300A</t>
    </r>
    <r>
      <rPr>
        <sz val="8"/>
        <rFont val="Noto Sans"/>
        <family val="2"/>
      </rPr>
      <t xml:space="preserve">ウエルダー</t>
    </r>
  </si>
  <si>
    <t xml:space="preserve">カッター損料</t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ｃｍ</t>
    </r>
  </si>
  <si>
    <t xml:space="preserve">手動式</t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40</t>
    </r>
    <r>
      <rPr>
        <sz val="8"/>
        <rFont val="Noto Sans"/>
        <family val="2"/>
      </rPr>
      <t xml:space="preserve">ｃｍ</t>
    </r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55</t>
    </r>
    <r>
      <rPr>
        <sz val="8"/>
        <rFont val="Noto Sans"/>
        <family val="2"/>
      </rPr>
      <t xml:space="preserve">ｃｍ</t>
    </r>
  </si>
  <si>
    <r>
      <rPr>
        <sz val="8"/>
        <rFont val="ＭＳ Ｐ明朝"/>
        <family val="1"/>
        <charset val="128"/>
      </rPr>
      <t xml:space="preserve">4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6</t>
    </r>
    <r>
      <rPr>
        <sz val="8"/>
        <rFont val="Noto Sans"/>
        <family val="2"/>
      </rPr>
      <t xml:space="preserve">走行式</t>
    </r>
  </si>
  <si>
    <r>
      <rPr>
        <sz val="8"/>
        <rFont val="Noto Sans"/>
        <family val="2"/>
      </rPr>
      <t xml:space="preserve">ブレード径</t>
    </r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ｃｍ</t>
    </r>
  </si>
  <si>
    <r>
      <rPr>
        <sz val="8"/>
        <rFont val="ＭＳ Ｐ明朝"/>
        <family val="1"/>
        <charset val="128"/>
      </rPr>
      <t xml:space="preserve">65</t>
    </r>
    <r>
      <rPr>
        <sz val="8"/>
        <rFont val="Noto Sans"/>
        <family val="2"/>
      </rPr>
      <t xml:space="preserve">走行式</t>
    </r>
  </si>
  <si>
    <t xml:space="preserve">ブレード損耗量</t>
  </si>
  <si>
    <t xml:space="preserve">30cm</t>
  </si>
  <si>
    <t xml:space="preserve">40cm</t>
  </si>
  <si>
    <t xml:space="preserve">56cm</t>
  </si>
  <si>
    <t xml:space="preserve">65cm</t>
  </si>
  <si>
    <t xml:space="preserve">鋳鉄切断機械損料</t>
  </si>
  <si>
    <t xml:space="preserve">機械損料</t>
  </si>
  <si>
    <t xml:space="preserve">潜水ポンプ</t>
  </si>
  <si>
    <r>
      <rPr>
        <sz val="8"/>
        <rFont val="ＭＳ Ｐ明朝"/>
        <family val="1"/>
        <charset val="128"/>
      </rPr>
      <t xml:space="preserve">φ50×H10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発動発電機２</t>
    </r>
    <r>
      <rPr>
        <sz val="8"/>
        <rFont val="ＭＳ Ｐ明朝"/>
        <family val="1"/>
        <charset val="128"/>
      </rPr>
      <t xml:space="preserve">KVA</t>
    </r>
  </si>
  <si>
    <t xml:space="preserve">損料</t>
  </si>
  <si>
    <t xml:space="preserve">腹起こし材　</t>
  </si>
  <si>
    <t xml:space="preserve">アルミ製</t>
  </si>
  <si>
    <r>
      <rPr>
        <sz val="8"/>
        <rFont val="ＭＳ Ｐ明朝"/>
        <family val="1"/>
        <charset val="128"/>
      </rPr>
      <t xml:space="preserve">120×75×</t>
    </r>
    <r>
      <rPr>
        <sz val="8"/>
        <rFont val="Noto Sans"/>
        <family val="2"/>
      </rPr>
      <t xml:space="preserve">４０００</t>
    </r>
  </si>
  <si>
    <t xml:space="preserve">切梁材</t>
  </si>
  <si>
    <t xml:space="preserve">ネジ式サポート</t>
  </si>
  <si>
    <r>
      <rPr>
        <sz val="8"/>
        <rFont val="ＭＳ Ｐ明朝"/>
        <family val="1"/>
        <charset val="128"/>
      </rPr>
      <t xml:space="preserve">0.4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0.7</t>
    </r>
  </si>
  <si>
    <r>
      <rPr>
        <sz val="8"/>
        <rFont val="ＭＳ Ｐ明朝"/>
        <family val="1"/>
        <charset val="128"/>
      </rPr>
      <t xml:space="preserve">0.61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0</t>
    </r>
  </si>
  <si>
    <t xml:space="preserve">杭</t>
  </si>
  <si>
    <r>
      <rPr>
        <sz val="8"/>
        <rFont val="Noto Sans"/>
        <family val="2"/>
      </rPr>
      <t xml:space="preserve">松杭　</t>
    </r>
    <r>
      <rPr>
        <sz val="8"/>
        <rFont val="ＭＳ Ｐ明朝"/>
        <family val="1"/>
        <charset val="128"/>
      </rPr>
      <t xml:space="preserve">φ90×1000</t>
    </r>
  </si>
  <si>
    <r>
      <rPr>
        <sz val="8"/>
        <rFont val="Noto Sans"/>
        <family val="2"/>
      </rPr>
      <t xml:space="preserve">松杭　</t>
    </r>
    <r>
      <rPr>
        <sz val="8"/>
        <rFont val="ＭＳ Ｐ明朝"/>
        <family val="1"/>
        <charset val="128"/>
      </rPr>
      <t xml:space="preserve">φ120×1200</t>
    </r>
  </si>
  <si>
    <t xml:space="preserve">鉄筋</t>
  </si>
  <si>
    <r>
      <rPr>
        <sz val="8"/>
        <rFont val="ＭＳ Ｐ明朝"/>
        <family val="1"/>
        <charset val="128"/>
      </rPr>
      <t xml:space="preserve">SD295A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D13</t>
    </r>
    <r>
      <rPr>
        <sz val="8"/>
        <rFont val="Noto Sans"/>
        <family val="2"/>
      </rPr>
      <t xml:space="preserve">以下）</t>
    </r>
  </si>
  <si>
    <t xml:space="preserve">異形棒鋼</t>
  </si>
  <si>
    <r>
      <rPr>
        <sz val="8"/>
        <rFont val="ＭＳ Ｐ明朝"/>
        <family val="1"/>
        <charset val="128"/>
      </rPr>
      <t xml:space="preserve">SD295A</t>
    </r>
    <r>
      <rPr>
        <sz val="8"/>
        <rFont val="Noto Sans"/>
        <family val="2"/>
      </rPr>
      <t xml:space="preserve">（</t>
    </r>
    <r>
      <rPr>
        <sz val="8"/>
        <rFont val="ＭＳ Ｐ明朝"/>
        <family val="1"/>
        <charset val="128"/>
      </rPr>
      <t xml:space="preserve">D16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D25</t>
    </r>
    <r>
      <rPr>
        <sz val="8"/>
        <rFont val="Noto Sans"/>
        <family val="2"/>
      </rPr>
      <t xml:space="preserve">）</t>
    </r>
  </si>
  <si>
    <t xml:space="preserve">アセチレン</t>
  </si>
  <si>
    <t xml:space="preserve">㎏</t>
  </si>
  <si>
    <t xml:space="preserve">サンダーストン</t>
  </si>
  <si>
    <t xml:space="preserve">個</t>
  </si>
  <si>
    <t xml:space="preserve">溶接棒</t>
  </si>
  <si>
    <r>
      <rPr>
        <sz val="8"/>
        <rFont val="Noto Sans"/>
        <family val="2"/>
      </rPr>
      <t xml:space="preserve">溶接材（</t>
    </r>
    <r>
      <rPr>
        <sz val="8"/>
        <rFont val="ＭＳ Ｐ明朝"/>
        <family val="1"/>
        <charset val="128"/>
      </rPr>
      <t xml:space="preserve">3.2</t>
    </r>
    <r>
      <rPr>
        <sz val="8"/>
        <rFont val="Noto Sans"/>
        <family val="2"/>
      </rPr>
      <t xml:space="preserve">㎜）</t>
    </r>
  </si>
  <si>
    <t xml:space="preserve">酸素</t>
  </si>
  <si>
    <t xml:space="preserve">溶接材</t>
  </si>
  <si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</si>
  <si>
    <t xml:space="preserve">ブローンアスファルト</t>
  </si>
  <si>
    <t xml:space="preserve">塗装材</t>
  </si>
  <si>
    <t xml:space="preserve">ビニロンクロス</t>
  </si>
  <si>
    <t xml:space="preserve">残土処理費</t>
  </si>
  <si>
    <t xml:space="preserve">捨場処理</t>
  </si>
  <si>
    <t xml:space="preserve">土砂</t>
  </si>
  <si>
    <t xml:space="preserve">建設廃材</t>
  </si>
  <si>
    <r>
      <rPr>
        <sz val="8"/>
        <rFont val="ＭＳ Ｐ明朝"/>
        <family val="1"/>
        <charset val="128"/>
      </rPr>
      <t xml:space="preserve">As</t>
    </r>
    <r>
      <rPr>
        <sz val="8"/>
        <rFont val="Noto Sans"/>
        <family val="2"/>
      </rPr>
      <t xml:space="preserve">塊</t>
    </r>
  </si>
  <si>
    <r>
      <rPr>
        <sz val="8"/>
        <rFont val="ＭＳ Ｐ明朝"/>
        <family val="1"/>
        <charset val="128"/>
      </rPr>
      <t xml:space="preserve">Co</t>
    </r>
    <r>
      <rPr>
        <sz val="8"/>
        <rFont val="Noto Sans"/>
        <family val="2"/>
      </rPr>
      <t xml:space="preserve">塊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無筋）</t>
    </r>
  </si>
  <si>
    <r>
      <rPr>
        <sz val="8"/>
        <rFont val="ＭＳ Ｐ明朝"/>
        <family val="1"/>
        <charset val="128"/>
      </rPr>
      <t xml:space="preserve">Co</t>
    </r>
    <r>
      <rPr>
        <sz val="8"/>
        <rFont val="Noto Sans"/>
        <family val="2"/>
      </rPr>
      <t xml:space="preserve">塊　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有筋）</t>
    </r>
  </si>
  <si>
    <t xml:space="preserve">ﾚﾃﾞｨﾐｽﾄｺﾝｸﾘｰﾄ</t>
  </si>
  <si>
    <t xml:space="preserve">１６－８－２５</t>
  </si>
  <si>
    <t xml:space="preserve">とび工</t>
  </si>
  <si>
    <t xml:space="preserve">軽量矢板損料</t>
  </si>
  <si>
    <t xml:space="preserve">250×2000</t>
  </si>
  <si>
    <t xml:space="preserve">250×2500</t>
  </si>
  <si>
    <t xml:space="preserve">250×3000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３７㎡</t>
    </r>
  </si>
  <si>
    <t xml:space="preserve">ラインテープ</t>
  </si>
  <si>
    <t xml:space="preserve">溶着式</t>
  </si>
  <si>
    <t xml:space="preserve">交通整理員</t>
  </si>
  <si>
    <t xml:space="preserve">機械掘削工</t>
  </si>
  <si>
    <r>
      <rPr>
        <sz val="8"/>
        <rFont val="ＭＳ Ｐ明朝"/>
        <family val="1"/>
        <charset val="128"/>
      </rPr>
      <t xml:space="preserve">0.2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バックホウ</t>
    </r>
  </si>
  <si>
    <t xml:space="preserve">砂質土・礫質土・粘性土</t>
  </si>
  <si>
    <t xml:space="preserve">舗装殼含む</t>
  </si>
  <si>
    <t xml:space="preserve">諸雑費</t>
  </si>
  <si>
    <t xml:space="preserve">式</t>
  </si>
  <si>
    <t xml:space="preserve">１０当り</t>
  </si>
  <si>
    <t xml:space="preserve">１当り</t>
  </si>
  <si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バックホウ</t>
    </r>
  </si>
  <si>
    <t xml:space="preserve">人力掘削工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当り</t>
    </r>
  </si>
  <si>
    <t xml:space="preserve">岩塊・玉石交り土</t>
  </si>
  <si>
    <t xml:space="preserve">残土処分工</t>
  </si>
  <si>
    <t xml:space="preserve">人力積込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ダンプ運転距離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㎞</t>
    </r>
  </si>
  <si>
    <t xml:space="preserve">計</t>
  </si>
  <si>
    <r>
      <rPr>
        <sz val="8"/>
        <rFont val="Noto Sans"/>
        <family val="2"/>
      </rPr>
      <t xml:space="preserve">機械積込　</t>
    </r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r>
      <rPr>
        <sz val="8"/>
        <rFont val="Noto Sans"/>
        <family val="2"/>
      </rPr>
      <t xml:space="preserve">機械積込　バックホウ</t>
    </r>
    <r>
      <rPr>
        <sz val="8"/>
        <rFont val="ＭＳ Ｐ明朝"/>
        <family val="1"/>
        <charset val="128"/>
      </rPr>
      <t xml:space="preserve">0.2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ダンプ運転距離</t>
    </r>
    <r>
      <rPr>
        <sz val="8"/>
        <rFont val="ＭＳ Ｐ明朝"/>
        <family val="1"/>
        <charset val="128"/>
      </rPr>
      <t xml:space="preserve">7</t>
    </r>
    <r>
      <rPr>
        <sz val="8"/>
        <rFont val="Noto Sans"/>
        <family val="2"/>
      </rPr>
      <t xml:space="preserve">㎞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ダンプ運転距離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㎞</t>
    </r>
  </si>
  <si>
    <t xml:space="preserve">ＡＳ塊</t>
  </si>
  <si>
    <r>
      <rPr>
        <sz val="8"/>
        <rFont val="Noto Sans"/>
        <family val="2"/>
      </rPr>
      <t xml:space="preserve">機械積込　バックホウ</t>
    </r>
    <r>
      <rPr>
        <sz val="8"/>
        <rFont val="ＭＳ Ｐ明朝"/>
        <family val="1"/>
        <charset val="128"/>
      </rPr>
      <t xml:space="preserve">0.10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r>
      <rPr>
        <sz val="8"/>
        <rFont val="Noto Sans"/>
        <family val="2"/>
      </rPr>
      <t xml:space="preserve">機械積込　バックホウ</t>
    </r>
    <r>
      <rPr>
        <sz val="8"/>
        <rFont val="ＭＳ Ｐ明朝"/>
        <family val="1"/>
        <charset val="128"/>
      </rPr>
      <t xml:space="preserve">0.</t>
    </r>
    <r>
      <rPr>
        <sz val="8"/>
        <rFont val="Noto Sans"/>
        <family val="2"/>
      </rPr>
      <t xml:space="preserve">２０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t xml:space="preserve">Ｃｏ塊（無筋）</t>
  </si>
  <si>
    <r>
      <rPr>
        <sz val="8"/>
        <rFont val="Noto Sans"/>
        <family val="2"/>
      </rPr>
      <t xml:space="preserve">機械積込　</t>
    </r>
    <r>
      <rPr>
        <sz val="8"/>
        <rFont val="ＭＳ Ｐ明朝"/>
        <family val="1"/>
        <charset val="128"/>
      </rPr>
      <t xml:space="preserve">0.</t>
    </r>
    <r>
      <rPr>
        <sz val="8"/>
        <rFont val="Noto Sans"/>
        <family val="2"/>
      </rPr>
      <t xml:space="preserve">２０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</si>
  <si>
    <t xml:space="preserve">Ｃｏ塊（有筋）</t>
  </si>
  <si>
    <t xml:space="preserve">砂埋戻し工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ダンプ</t>
    </r>
  </si>
  <si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ダンプ</t>
    </r>
  </si>
  <si>
    <t xml:space="preserve">砕石埋戻し工</t>
  </si>
  <si>
    <r>
      <rPr>
        <sz val="8"/>
        <rFont val="Noto Sans"/>
        <family val="2"/>
      </rPr>
      <t xml:space="preserve">Ｃ－</t>
    </r>
    <r>
      <rPr>
        <sz val="8"/>
        <rFont val="ＭＳ Ｐ明朝"/>
        <family val="1"/>
        <charset val="128"/>
      </rPr>
      <t xml:space="preserve">40</t>
    </r>
  </si>
  <si>
    <r>
      <rPr>
        <sz val="8"/>
        <rFont val="Noto Sans"/>
        <family val="2"/>
      </rPr>
      <t xml:space="preserve">ＲＣ－</t>
    </r>
    <r>
      <rPr>
        <sz val="8"/>
        <rFont val="ＭＳ Ｐ明朝"/>
        <family val="1"/>
        <charset val="128"/>
      </rPr>
      <t xml:space="preserve">40</t>
    </r>
  </si>
  <si>
    <t xml:space="preserve">在来土埋戻し工</t>
  </si>
  <si>
    <t xml:space="preserve">人力</t>
  </si>
  <si>
    <r>
      <rPr>
        <sz val="8"/>
        <rFont val="Noto Sans"/>
        <family val="2"/>
      </rPr>
      <t xml:space="preserve">機械</t>
    </r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．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３級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２８ｍ３</t>
    </r>
  </si>
  <si>
    <r>
      <rPr>
        <sz val="8"/>
        <rFont val="Noto Sans"/>
        <family val="2"/>
      </rPr>
      <t xml:space="preserve">機械</t>
    </r>
    <r>
      <rPr>
        <sz val="8"/>
        <rFont val="ＭＳ Ｐ明朝"/>
        <family val="1"/>
        <charset val="128"/>
      </rPr>
      <t xml:space="preserve">0</t>
    </r>
    <r>
      <rPr>
        <sz val="8"/>
        <rFont val="Noto Sans"/>
        <family val="2"/>
      </rPr>
      <t xml:space="preserve">．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ｍ３級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４１ｍ３</t>
    </r>
  </si>
  <si>
    <t xml:space="preserve">舗装切断工</t>
  </si>
  <si>
    <t xml:space="preserve">アスファルト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まで</t>
    </r>
  </si>
  <si>
    <r>
      <rPr>
        <sz val="8"/>
        <rFont val="Noto Sans"/>
        <family val="2"/>
      </rPr>
      <t xml:space="preserve">上記金額の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％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ｍ当り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当り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まで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まで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5</t>
    </r>
    <r>
      <rPr>
        <sz val="8"/>
        <rFont val="Noto Sans"/>
        <family val="2"/>
      </rPr>
      <t xml:space="preserve">㎝まで</t>
    </r>
  </si>
  <si>
    <t xml:space="preserve">コンクリート</t>
  </si>
  <si>
    <r>
      <rPr>
        <sz val="8"/>
        <rFont val="ＭＳ Ｐ明朝"/>
        <family val="1"/>
        <charset val="128"/>
      </rPr>
      <t xml:space="preserve">0.45</t>
    </r>
    <r>
      <rPr>
        <sz val="8"/>
        <rFont val="Noto Sans"/>
        <family val="2"/>
      </rPr>
      <t xml:space="preserve">ﾊﾞｯｸﾎｳ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t≦5</t>
    </r>
    <r>
      <rPr>
        <sz val="8"/>
        <rFont val="Noto Sans"/>
        <family val="2"/>
      </rPr>
      <t xml:space="preserve">㎝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＜</t>
    </r>
    <r>
      <rPr>
        <sz val="8"/>
        <rFont val="ＭＳ Ｐ明朝"/>
        <family val="1"/>
        <charset val="128"/>
      </rPr>
      <t xml:space="preserve">t≦10</t>
    </r>
    <r>
      <rPr>
        <sz val="8"/>
        <rFont val="Noto Sans"/>
        <family val="2"/>
      </rPr>
      <t xml:space="preserve">㎝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＜</t>
    </r>
    <r>
      <rPr>
        <sz val="8"/>
        <rFont val="ＭＳ Ｐ明朝"/>
        <family val="1"/>
        <charset val="128"/>
      </rPr>
      <t xml:space="preserve">t≦</t>
    </r>
    <r>
      <rPr>
        <sz val="8"/>
        <rFont val="Noto Sans"/>
        <family val="2"/>
      </rPr>
      <t xml:space="preserve">１５㎝</t>
    </r>
  </si>
  <si>
    <r>
      <rPr>
        <sz val="8"/>
        <rFont val="ＭＳ Ｐ明朝"/>
        <family val="1"/>
        <charset val="128"/>
      </rPr>
      <t xml:space="preserve">0.2</t>
    </r>
    <r>
      <rPr>
        <sz val="8"/>
        <rFont val="Noto Sans"/>
        <family val="2"/>
      </rPr>
      <t xml:space="preserve">ﾊﾞｯｸﾎｳ</t>
    </r>
  </si>
  <si>
    <r>
      <rPr>
        <sz val="8"/>
        <rFont val="ＭＳ Ｐ明朝"/>
        <family val="1"/>
        <charset val="128"/>
      </rPr>
      <t xml:space="preserve">AsCo</t>
    </r>
    <r>
      <rPr>
        <sz val="8"/>
        <rFont val="Noto Sans"/>
        <family val="2"/>
      </rPr>
      <t xml:space="preserve">舗装　</t>
    </r>
    <r>
      <rPr>
        <sz val="8"/>
        <rFont val="ＭＳ Ｐ明朝"/>
        <family val="1"/>
        <charset val="128"/>
      </rPr>
      <t xml:space="preserve">t</t>
    </r>
    <r>
      <rPr>
        <sz val="8"/>
        <rFont val="Noto Sans"/>
        <family val="2"/>
      </rPr>
      <t xml:space="preserve">＞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</t>
    </r>
  </si>
  <si>
    <r>
      <rPr>
        <sz val="8"/>
        <rFont val="ＭＳ Ｐ明朝"/>
        <family val="1"/>
        <charset val="128"/>
      </rPr>
      <t xml:space="preserve">0.1</t>
    </r>
    <r>
      <rPr>
        <sz val="8"/>
        <rFont val="Noto Sans"/>
        <family val="2"/>
      </rPr>
      <t xml:space="preserve">ﾊﾞｯｸﾎｳ</t>
    </r>
  </si>
  <si>
    <t xml:space="preserve">舗装取り壊し工</t>
  </si>
  <si>
    <t xml:space="preserve">人力取壊し</t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㎝</t>
    </r>
  </si>
  <si>
    <t xml:space="preserve">Ｔ＝４㎝</t>
  </si>
  <si>
    <t xml:space="preserve">Ｔ＝５㎝</t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12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22</t>
    </r>
    <r>
      <rPr>
        <sz val="8"/>
        <color rgb="FF000000"/>
        <rFont val="Noto Sans"/>
        <family val="2"/>
      </rPr>
      <t xml:space="preserve">㎝</t>
    </r>
  </si>
  <si>
    <t xml:space="preserve">コンクリート構造物取壊し工</t>
  </si>
  <si>
    <t xml:space="preserve">人力取壊し（無筋）</t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％以内</t>
    </r>
  </si>
  <si>
    <t xml:space="preserve">人力取壊し（有筋）</t>
  </si>
  <si>
    <t xml:space="preserve">鋳鉄管吊り込み据付工</t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ｍ当り</t>
    </r>
  </si>
  <si>
    <t xml:space="preserve">機械</t>
  </si>
  <si>
    <t xml:space="preserve">メカニカル継手工</t>
  </si>
  <si>
    <t xml:space="preserve">口</t>
  </si>
  <si>
    <t xml:space="preserve">雑材料</t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％</t>
    </r>
  </si>
  <si>
    <t xml:space="preserve">メカニカル栓取付工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％</t>
    </r>
  </si>
  <si>
    <t xml:space="preserve">メカニカル栓取外し工</t>
  </si>
  <si>
    <t xml:space="preserve">鋳鉄切断工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％</t>
    </r>
  </si>
  <si>
    <t xml:space="preserve">鋼管吊り込み据付工</t>
  </si>
  <si>
    <r>
      <rPr>
        <sz val="8"/>
        <rFont val="ＭＳ Ｐ明朝"/>
        <family val="1"/>
        <charset val="128"/>
      </rPr>
      <t xml:space="preserve">20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250</t>
    </r>
    <r>
      <rPr>
        <sz val="8"/>
        <rFont val="Noto Sans"/>
        <family val="2"/>
      </rPr>
      <t xml:space="preserve">Ａ</t>
    </r>
  </si>
  <si>
    <r>
      <rPr>
        <sz val="8"/>
        <rFont val="ＭＳ Ｐ明朝"/>
        <family val="1"/>
        <charset val="128"/>
      </rPr>
      <t xml:space="preserve">300</t>
    </r>
    <r>
      <rPr>
        <sz val="8"/>
        <rFont val="Noto Sans"/>
        <family val="2"/>
      </rPr>
      <t xml:space="preserve">Ａ</t>
    </r>
  </si>
  <si>
    <t xml:space="preserve">鋼管据付工</t>
  </si>
  <si>
    <t xml:space="preserve">鋼管切断工</t>
  </si>
  <si>
    <t xml:space="preserve">消耗品及び工具損料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7.5</t>
    </r>
    <r>
      <rPr>
        <sz val="8"/>
        <color rgb="FF000000"/>
        <rFont val="Noto Sans"/>
        <family val="2"/>
      </rPr>
      <t xml:space="preserve">％</t>
    </r>
  </si>
  <si>
    <t xml:space="preserve">鋼管加工工</t>
  </si>
  <si>
    <t xml:space="preserve">切断のみ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t xml:space="preserve">切断及びネジ切　</t>
  </si>
  <si>
    <t xml:space="preserve">ＶＰ据付工</t>
  </si>
  <si>
    <t xml:space="preserve">ＴＳ継手工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口当り</t>
    </r>
  </si>
  <si>
    <r>
      <rPr>
        <sz val="8"/>
        <rFont val="ＭＳ Ｐ明朝"/>
        <family val="1"/>
        <charset val="128"/>
      </rPr>
      <t xml:space="preserve">RR</t>
    </r>
    <r>
      <rPr>
        <sz val="8"/>
        <rFont val="Noto Sans"/>
        <family val="2"/>
      </rPr>
      <t xml:space="preserve">継手工</t>
    </r>
  </si>
  <si>
    <t xml:space="preserve"> 離脱防止を含む</t>
  </si>
  <si>
    <t xml:space="preserve">ヵ所</t>
  </si>
  <si>
    <t xml:space="preserve">離脱防止を含む</t>
  </si>
  <si>
    <t xml:space="preserve">ポリエチレン管布設工</t>
  </si>
  <si>
    <t xml:space="preserve">ポリエチレン管継手工</t>
  </si>
  <si>
    <t xml:space="preserve">フランジ継手工</t>
  </si>
  <si>
    <t xml:space="preserve">上水</t>
  </si>
  <si>
    <t xml:space="preserve">Ｖ．Ｃ型伸縮継手工</t>
  </si>
  <si>
    <t xml:space="preserve">抜止金具付</t>
  </si>
  <si>
    <t xml:space="preserve">鋳鉄継手工</t>
  </si>
  <si>
    <t xml:space="preserve">φ15</t>
  </si>
  <si>
    <t xml:space="preserve">φ32</t>
  </si>
  <si>
    <t xml:space="preserve">サドル分水工</t>
  </si>
  <si>
    <r>
      <rPr>
        <sz val="8"/>
        <rFont val="Noto Sans"/>
        <family val="2"/>
      </rPr>
      <t xml:space="preserve">本管ＶＰ　</t>
    </r>
    <r>
      <rPr>
        <sz val="8"/>
        <rFont val="ＭＳ Ｐ明朝"/>
        <family val="1"/>
        <charset val="128"/>
      </rPr>
      <t xml:space="preserve">φ4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5</t>
    </r>
  </si>
  <si>
    <r>
      <rPr>
        <sz val="8"/>
        <rFont val="Noto Sans"/>
        <family val="2"/>
      </rPr>
      <t xml:space="preserve">本管ＶＰ　</t>
    </r>
    <r>
      <rPr>
        <sz val="8"/>
        <rFont val="ＭＳ Ｐ明朝"/>
        <family val="1"/>
        <charset val="128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4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50</t>
    </r>
  </si>
  <si>
    <r>
      <rPr>
        <sz val="8"/>
        <rFont val="Noto Sans"/>
        <family val="2"/>
      </rPr>
      <t xml:space="preserve">本管ＤＩＰ　</t>
    </r>
    <r>
      <rPr>
        <sz val="8"/>
        <rFont val="ＭＳ Ｐ明朝"/>
        <family val="1"/>
        <charset val="128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本管ＤＩＰ　</t>
    </r>
    <r>
      <rPr>
        <sz val="8"/>
        <rFont val="ＭＳ Ｐ明朝"/>
        <family val="1"/>
        <charset val="128"/>
      </rPr>
      <t xml:space="preserve">φ2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本管ＤＩＰ　</t>
    </r>
    <r>
      <rPr>
        <sz val="8"/>
        <rFont val="ＭＳ Ｐ明朝"/>
        <family val="1"/>
        <charset val="128"/>
      </rPr>
      <t xml:space="preserve">φ3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400</t>
    </r>
  </si>
  <si>
    <t xml:space="preserve">管標示テープ工</t>
  </si>
  <si>
    <t xml:space="preserve">管標示テープ</t>
  </si>
  <si>
    <t xml:space="preserve">m</t>
  </si>
  <si>
    <t xml:space="preserve">企業団支給</t>
  </si>
  <si>
    <t xml:space="preserve">路床均含む</t>
  </si>
  <si>
    <r>
      <rPr>
        <sz val="8"/>
        <rFont val="ＭＳ Ｐ明朝"/>
        <family val="1"/>
        <charset val="128"/>
      </rPr>
      <t xml:space="preserve">100m</t>
    </r>
    <r>
      <rPr>
        <sz val="8"/>
        <rFont val="Noto Sans"/>
        <family val="2"/>
      </rPr>
      <t xml:space="preserve">当り</t>
    </r>
  </si>
  <si>
    <t xml:space="preserve">鋼管継手工</t>
  </si>
  <si>
    <r>
      <rPr>
        <sz val="8"/>
        <color rgb="FF000000"/>
        <rFont val="Noto Sans"/>
        <family val="2"/>
      </rPr>
      <t xml:space="preserve">継手労務費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t xml:space="preserve">不断水分岐工</t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75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1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1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2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2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3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3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35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3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400</t>
    </r>
  </si>
  <si>
    <r>
      <rPr>
        <sz val="8"/>
        <rFont val="Noto Sans"/>
        <family val="2"/>
      </rPr>
      <t xml:space="preserve">分水管　</t>
    </r>
    <r>
      <rPr>
        <sz val="8"/>
        <rFont val="ＭＳ Ｐ明朝"/>
        <family val="1"/>
        <charset val="128"/>
      </rPr>
      <t xml:space="preserve">φ4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45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5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600</t>
    </r>
  </si>
  <si>
    <r>
      <rPr>
        <sz val="8"/>
        <rFont val="Noto Sans"/>
        <family val="2"/>
      </rPr>
      <t xml:space="preserve">本管</t>
    </r>
    <r>
      <rPr>
        <sz val="8"/>
        <rFont val="ＭＳ Ｐ明朝"/>
        <family val="1"/>
        <charset val="128"/>
      </rPr>
      <t xml:space="preserve">φ700</t>
    </r>
  </si>
  <si>
    <t xml:space="preserve">消火栓設置工</t>
  </si>
  <si>
    <t xml:space="preserve">単口地下式、機械施工</t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t xml:space="preserve">ヶ所</t>
  </si>
  <si>
    <t xml:space="preserve">フランジ短管</t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は１００</t>
    </r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は２００</t>
    </r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1.</t>
    </r>
    <r>
      <rPr>
        <sz val="8"/>
        <rFont val="Noto Sans"/>
        <family val="2"/>
      </rPr>
      <t xml:space="preserve">１ｍは３００</t>
    </r>
  </si>
  <si>
    <r>
      <rPr>
        <sz val="8"/>
        <rFont val="Noto Sans"/>
        <family val="2"/>
      </rPr>
      <t xml:space="preserve">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は４００</t>
    </r>
  </si>
  <si>
    <r>
      <rPr>
        <sz val="8"/>
        <rFont val="Noto Sans"/>
        <family val="2"/>
      </rPr>
      <t xml:space="preserve">労務費の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％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t xml:space="preserve">簡易消火栓設置工</t>
  </si>
  <si>
    <t xml:space="preserve">地下式、機械施工</t>
  </si>
  <si>
    <t xml:space="preserve">φ40 ,50</t>
  </si>
  <si>
    <t xml:space="preserve">仕切弁設置工</t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75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15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1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9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ｍ）</t>
    </r>
  </si>
  <si>
    <r>
      <rPr>
        <sz val="8"/>
        <rFont val="ＭＳ Ｐ明朝"/>
        <family val="1"/>
        <charset val="128"/>
      </rPr>
      <t xml:space="preserve">φ200 </t>
    </r>
    <r>
      <rPr>
        <sz val="8"/>
        <rFont val="Noto Sans"/>
        <family val="2"/>
      </rPr>
      <t xml:space="preserve">（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）</t>
    </r>
  </si>
  <si>
    <t xml:space="preserve">空気弁設置工</t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φ75×φ13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25</t>
    </r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0.8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単口地下式 、Ｈ＝</t>
    </r>
    <r>
      <rPr>
        <sz val="8"/>
        <rFont val="ＭＳ Ｐ明朝"/>
        <family val="1"/>
        <charset val="128"/>
      </rPr>
      <t xml:space="preserve">0.6</t>
    </r>
    <r>
      <rPr>
        <sz val="8"/>
        <rFont val="Noto Sans"/>
        <family val="2"/>
      </rPr>
      <t xml:space="preserve">ｍ</t>
    </r>
  </si>
  <si>
    <t xml:space="preserve">仮舗装復旧工</t>
  </si>
  <si>
    <t xml:space="preserve">歩道、人力施工　　　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t xml:space="preserve">車道、人力施工　　　</t>
  </si>
  <si>
    <t xml:space="preserve">人力施工　　　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t xml:space="preserve">舗装復旧工（歩道）</t>
  </si>
  <si>
    <r>
      <rPr>
        <sz val="8"/>
        <rFont val="Noto Sans"/>
        <family val="2"/>
      </rPr>
      <t xml:space="preserve">人力施工　Ｗ＜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　　　</t>
    </r>
  </si>
  <si>
    <r>
      <rPr>
        <sz val="8"/>
        <rFont val="Noto Sans"/>
        <family val="2"/>
      </rPr>
      <t xml:space="preserve">機械施工　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≦Ｗ＜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　　　</t>
    </r>
  </si>
  <si>
    <t xml:space="preserve">舗装復旧工（車道）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6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6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2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機械施工　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≦Ｗ＜</t>
    </r>
    <r>
      <rPr>
        <sz val="8"/>
        <rFont val="ＭＳ Ｐ明朝"/>
        <family val="1"/>
        <charset val="128"/>
      </rPr>
      <t xml:space="preserve">4.5</t>
    </r>
    <r>
      <rPr>
        <sz val="8"/>
        <rFont val="Noto Sans"/>
        <family val="2"/>
      </rPr>
      <t xml:space="preserve">ｍ　　　</t>
    </r>
  </si>
  <si>
    <t xml:space="preserve">下層路盤工（歩道）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t xml:space="preserve">１００㎡当り</t>
  </si>
  <si>
    <t xml:space="preserve">１㎡当り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r>
      <rPr>
        <sz val="8"/>
        <rFont val="Noto Sans"/>
        <family val="2"/>
      </rPr>
      <t xml:space="preserve">人力施工　Ｗ≧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　　　</t>
    </r>
  </si>
  <si>
    <r>
      <rPr>
        <sz val="8"/>
        <rFont val="Noto Sans"/>
        <family val="2"/>
      </rPr>
      <t xml:space="preserve">機械施工　Ｗ≧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　　　</t>
    </r>
  </si>
  <si>
    <r>
      <rPr>
        <sz val="8"/>
        <rFont val="Noto Sans"/>
        <family val="2"/>
      </rPr>
      <t xml:space="preserve">機械施工　Ｗ≧</t>
    </r>
    <r>
      <rPr>
        <sz val="8"/>
        <rFont val="ＭＳ Ｐ明朝"/>
        <family val="1"/>
        <charset val="128"/>
      </rPr>
      <t xml:space="preserve">2.5</t>
    </r>
    <r>
      <rPr>
        <sz val="8"/>
        <rFont val="Noto Sans"/>
        <family val="2"/>
      </rPr>
      <t xml:space="preserve">ｍ　　　</t>
    </r>
  </si>
  <si>
    <t xml:space="preserve">下層路盤工（車道）</t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人力掘 </t>
    </r>
    <r>
      <rPr>
        <sz val="8"/>
        <rFont val="ＭＳ Ｐ明朝"/>
        <family val="1"/>
        <charset val="128"/>
      </rPr>
      <t xml:space="preserve">2t</t>
    </r>
    <r>
      <rPr>
        <sz val="8"/>
        <rFont val="Noto Sans"/>
        <family val="2"/>
      </rPr>
      <t xml:space="preserve">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</t>
    </r>
    <r>
      <rPr>
        <sz val="8"/>
        <rFont val="ＭＳ Ｐ明朝"/>
        <family val="1"/>
        <charset val="128"/>
      </rPr>
      <t xml:space="preserve">90</t>
    </r>
    <r>
      <rPr>
        <sz val="8"/>
        <rFont val="Noto Sans"/>
        <family val="2"/>
      </rPr>
      <t xml:space="preserve">ﾟ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90</t>
    </r>
    <r>
      <rPr>
        <sz val="8"/>
        <rFont val="Noto Sans"/>
        <family val="2"/>
      </rPr>
      <t xml:space="preserve">ﾟ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人力施工　Ｗ≧</t>
    </r>
    <r>
      <rPr>
        <sz val="8"/>
        <rFont val="ＭＳ Ｐ明朝"/>
        <family val="1"/>
        <charset val="128"/>
      </rPr>
      <t xml:space="preserve">1.6</t>
    </r>
    <r>
      <rPr>
        <sz val="8"/>
        <rFont val="Noto Sans"/>
        <family val="2"/>
      </rPr>
      <t xml:space="preserve">ｍ　　　　　　</t>
    </r>
  </si>
  <si>
    <r>
      <rPr>
        <sz val="8"/>
        <rFont val="Noto Sans"/>
        <family val="2"/>
      </rPr>
      <t xml:space="preserve">人力施工　Ｗ≧</t>
    </r>
    <r>
      <rPr>
        <sz val="8"/>
        <rFont val="ＭＳ Ｐ明朝"/>
        <family val="1"/>
        <charset val="128"/>
      </rPr>
      <t xml:space="preserve">1.</t>
    </r>
    <r>
      <rPr>
        <sz val="8"/>
        <rFont val="Noto Sans"/>
        <family val="2"/>
      </rPr>
      <t xml:space="preserve">６ｍ　　　　　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15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1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ｔﾀﾞﾝﾌﾟ　</t>
    </r>
  </si>
  <si>
    <r>
      <rPr>
        <sz val="8"/>
        <rFont val="Noto Sans"/>
        <family val="2"/>
      </rPr>
      <t xml:space="preserve">機械施工　Ｗ≧</t>
    </r>
    <r>
      <rPr>
        <sz val="8"/>
        <rFont val="ＭＳ Ｐ明朝"/>
        <family val="1"/>
        <charset val="128"/>
      </rPr>
      <t xml:space="preserve">2.4</t>
    </r>
    <r>
      <rPr>
        <sz val="8"/>
        <rFont val="Noto Sans"/>
        <family val="2"/>
      </rPr>
      <t xml:space="preserve">ｍ　　　　　　</t>
    </r>
  </si>
  <si>
    <r>
      <rPr>
        <sz val="8"/>
        <rFont val="Noto Sans"/>
        <family val="2"/>
      </rPr>
      <t xml:space="preserve">Ｔ＝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㎝ </t>
    </r>
    <r>
      <rPr>
        <sz val="8"/>
        <rFont val="ＭＳ Ｐ明朝"/>
        <family val="1"/>
        <charset val="128"/>
      </rPr>
      <t xml:space="preserve">0.2</t>
    </r>
    <r>
      <rPr>
        <sz val="8"/>
        <rFont val="Noto Sans"/>
        <family val="2"/>
      </rPr>
      <t xml:space="preserve">ｍ</t>
    </r>
    <r>
      <rPr>
        <sz val="8"/>
        <rFont val="ＭＳ Ｐ明朝"/>
        <family val="1"/>
        <charset val="128"/>
      </rPr>
      <t xml:space="preserve">3</t>
    </r>
    <r>
      <rPr>
        <sz val="8"/>
        <rFont val="Noto Sans"/>
        <family val="2"/>
      </rPr>
      <t xml:space="preserve">級 </t>
    </r>
    <r>
      <rPr>
        <sz val="8"/>
        <rFont val="ＭＳ Ｐ明朝"/>
        <family val="1"/>
        <charset val="128"/>
      </rPr>
      <t xml:space="preserve">4</t>
    </r>
    <r>
      <rPr>
        <sz val="8"/>
        <rFont val="Noto Sans"/>
        <family val="2"/>
      </rPr>
      <t xml:space="preserve">ｔﾀﾞﾝﾌﾟ　</t>
    </r>
  </si>
  <si>
    <t xml:space="preserve">縁端処理</t>
  </si>
  <si>
    <r>
      <rPr>
        <sz val="8"/>
        <rFont val="ＭＳ Ｐ明朝"/>
        <family val="1"/>
        <charset val="128"/>
      </rPr>
      <t xml:space="preserve">1m</t>
    </r>
    <r>
      <rPr>
        <sz val="8"/>
        <rFont val="Noto Sans"/>
        <family val="2"/>
      </rPr>
      <t xml:space="preserve">当り</t>
    </r>
  </si>
  <si>
    <t xml:space="preserve">砂利道復旧工</t>
  </si>
  <si>
    <t xml:space="preserve">２ｔダンプ</t>
  </si>
  <si>
    <t xml:space="preserve">区画線工</t>
  </si>
  <si>
    <t xml:space="preserve">工具損料</t>
  </si>
  <si>
    <r>
      <rPr>
        <sz val="8"/>
        <rFont val="Noto Sans"/>
        <family val="2"/>
      </rPr>
      <t xml:space="preserve">材料費の</t>
    </r>
    <r>
      <rPr>
        <sz val="8"/>
        <rFont val="ＭＳ Ｐ明朝"/>
        <family val="1"/>
        <charset val="128"/>
      </rPr>
      <t xml:space="preserve">20</t>
    </r>
    <r>
      <rPr>
        <sz val="8"/>
        <rFont val="Noto Sans"/>
        <family val="2"/>
      </rPr>
      <t xml:space="preserve">％</t>
    </r>
  </si>
  <si>
    <t xml:space="preserve">１０ｍ当り</t>
  </si>
  <si>
    <t xml:space="preserve">１ｍ当り</t>
  </si>
  <si>
    <t xml:space="preserve">溶融式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6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6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10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15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15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200</t>
    </r>
    <r>
      <rPr>
        <sz val="8"/>
        <rFont val="Noto Sans"/>
        <family val="2"/>
      </rPr>
      <t xml:space="preserve">ｍ</t>
    </r>
  </si>
  <si>
    <r>
      <rPr>
        <sz val="8"/>
        <rFont val="ＭＳ Ｐ明朝"/>
        <family val="1"/>
        <charset val="128"/>
      </rPr>
      <t xml:space="preserve">201</t>
    </r>
    <r>
      <rPr>
        <sz val="8"/>
        <rFont val="Noto Sans"/>
        <family val="2"/>
      </rPr>
      <t xml:space="preserve">ｍ～</t>
    </r>
    <r>
      <rPr>
        <sz val="8"/>
        <rFont val="ＭＳ Ｐ明朝"/>
        <family val="1"/>
        <charset val="128"/>
      </rPr>
      <t xml:space="preserve">300</t>
    </r>
    <r>
      <rPr>
        <sz val="8"/>
        <rFont val="Noto Sans"/>
        <family val="2"/>
      </rPr>
      <t xml:space="preserve">ｍ</t>
    </r>
  </si>
  <si>
    <t xml:space="preserve">不陸整正工</t>
  </si>
  <si>
    <t xml:space="preserve">人力施工</t>
  </si>
  <si>
    <r>
      <rPr>
        <sz val="8"/>
        <color rgb="FF000000"/>
        <rFont val="Noto Sans"/>
        <family val="2"/>
      </rPr>
      <t xml:space="preserve">Ｗ＜</t>
    </r>
    <r>
      <rPr>
        <sz val="8"/>
        <color rgb="FF000000"/>
        <rFont val="ＭＳ Ｐ明朝"/>
        <family val="1"/>
        <charset val="128"/>
      </rPr>
      <t xml:space="preserve">1.6</t>
    </r>
    <r>
      <rPr>
        <sz val="8"/>
        <color rgb="FF000000"/>
        <rFont val="Noto Sans"/>
        <family val="2"/>
      </rPr>
      <t xml:space="preserve">ｍ、</t>
    </r>
    <r>
      <rPr>
        <sz val="8"/>
        <color rgb="FF000000"/>
        <rFont val="ＭＳ Ｐ明朝"/>
        <family val="1"/>
        <charset val="128"/>
      </rPr>
      <t xml:space="preserve">T≦5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ＭＳ Ｐ明朝"/>
        <family val="1"/>
        <charset val="128"/>
      </rPr>
      <t xml:space="preserve">100</t>
    </r>
    <r>
      <rPr>
        <sz val="8"/>
        <color rgb="FF000000"/>
        <rFont val="Noto Sans"/>
        <family val="2"/>
      </rPr>
      <t xml:space="preserve">㎡当り</t>
    </r>
  </si>
  <si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㎡当り</t>
    </r>
  </si>
  <si>
    <r>
      <rPr>
        <sz val="8"/>
        <color rgb="FF000000"/>
        <rFont val="Noto Sans"/>
        <family val="2"/>
      </rPr>
      <t xml:space="preserve">Ｗ≧</t>
    </r>
    <r>
      <rPr>
        <sz val="8"/>
        <color rgb="FF000000"/>
        <rFont val="ＭＳ Ｐ明朝"/>
        <family val="1"/>
        <charset val="128"/>
      </rPr>
      <t xml:space="preserve">1.6</t>
    </r>
    <r>
      <rPr>
        <sz val="8"/>
        <color rgb="FF000000"/>
        <rFont val="Noto Sans"/>
        <family val="2"/>
      </rPr>
      <t xml:space="preserve">ｍ、</t>
    </r>
    <r>
      <rPr>
        <sz val="8"/>
        <color rgb="FF000000"/>
        <rFont val="ＭＳ Ｐ明朝"/>
        <family val="1"/>
        <charset val="128"/>
      </rPr>
      <t xml:space="preserve">T≦5</t>
    </r>
    <r>
      <rPr>
        <sz val="8"/>
        <color rgb="FF000000"/>
        <rFont val="Noto Sans"/>
        <family val="2"/>
      </rPr>
      <t xml:space="preserve">㎝</t>
    </r>
  </si>
  <si>
    <t xml:space="preserve">杭打工</t>
  </si>
  <si>
    <t xml:space="preserve">φ90×1000</t>
  </si>
  <si>
    <t xml:space="preserve">φ120×1200</t>
  </si>
  <si>
    <t xml:space="preserve">工 種</t>
  </si>
  <si>
    <t xml:space="preserve">バルブ据付工</t>
  </si>
  <si>
    <t xml:space="preserve">スリース</t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Ａ</t>
    </r>
  </si>
  <si>
    <t xml:space="preserve">ＶＰ仮設撤去工</t>
  </si>
  <si>
    <t xml:space="preserve">土留簡易鋼矢板工</t>
  </si>
  <si>
    <t xml:space="preserve">全面</t>
  </si>
  <si>
    <r>
      <rPr>
        <sz val="8"/>
        <rFont val="Noto Sans"/>
        <family val="2"/>
      </rPr>
      <t xml:space="preserve">深</t>
    </r>
    <r>
      <rPr>
        <sz val="8"/>
        <rFont val="ＭＳ Ｐ明朝"/>
        <family val="1"/>
        <charset val="128"/>
      </rPr>
      <t xml:space="preserve">2.0</t>
    </r>
    <r>
      <rPr>
        <sz val="8"/>
        <rFont val="Noto Sans"/>
        <family val="2"/>
      </rPr>
      <t xml:space="preserve">未満　巾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r>
      <rPr>
        <sz val="8"/>
        <rFont val="Noto Sans"/>
        <family val="2"/>
      </rPr>
      <t xml:space="preserve">深</t>
    </r>
    <r>
      <rPr>
        <sz val="8"/>
        <rFont val="ＭＳ Ｐ明朝"/>
        <family val="1"/>
        <charset val="128"/>
      </rPr>
      <t xml:space="preserve">2.0</t>
    </r>
    <r>
      <rPr>
        <sz val="8"/>
        <rFont val="Noto Sans"/>
        <family val="2"/>
      </rPr>
      <t xml:space="preserve">以上　巾</t>
    </r>
    <r>
      <rPr>
        <sz val="8"/>
        <rFont val="ＭＳ Ｐ明朝"/>
        <family val="1"/>
        <charset val="128"/>
      </rPr>
      <t xml:space="preserve">0.7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t xml:space="preserve">飛び矢板</t>
  </si>
  <si>
    <t xml:space="preserve">当矢板</t>
  </si>
  <si>
    <r>
      <rPr>
        <sz val="8"/>
        <rFont val="Noto Sans"/>
        <family val="2"/>
      </rPr>
      <t xml:space="preserve">深</t>
    </r>
    <r>
      <rPr>
        <sz val="8"/>
        <rFont val="ＭＳ Ｐ明朝"/>
        <family val="1"/>
        <charset val="128"/>
      </rPr>
      <t xml:space="preserve">1.2</t>
    </r>
    <r>
      <rPr>
        <sz val="8"/>
        <rFont val="Noto Sans"/>
        <family val="2"/>
      </rPr>
      <t xml:space="preserve">ｍ　巾</t>
    </r>
    <r>
      <rPr>
        <sz val="8"/>
        <rFont val="ＭＳ Ｐ明朝"/>
        <family val="1"/>
        <charset val="128"/>
      </rPr>
      <t xml:space="preserve">1.0</t>
    </r>
    <r>
      <rPr>
        <sz val="8"/>
        <rFont val="Noto Sans"/>
        <family val="2"/>
      </rPr>
      <t xml:space="preserve">ｍ</t>
    </r>
  </si>
  <si>
    <t xml:space="preserve">水替工</t>
  </si>
  <si>
    <t xml:space="preserve">発電機</t>
  </si>
  <si>
    <r>
      <rPr>
        <sz val="8"/>
        <rFont val="ＭＳ Ｐ明朝"/>
        <family val="1"/>
        <charset val="128"/>
      </rPr>
      <t xml:space="preserve">2</t>
    </r>
    <r>
      <rPr>
        <sz val="8"/>
        <rFont val="Noto Sans"/>
        <family val="2"/>
      </rPr>
      <t xml:space="preserve">ＫＶＡ</t>
    </r>
  </si>
  <si>
    <t xml:space="preserve">h</t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％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り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ｈ当り</t>
    </r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＝</t>
    </r>
    <r>
      <rPr>
        <sz val="8"/>
        <rFont val="ＭＳ Ｐ明朝"/>
        <family val="1"/>
        <charset val="128"/>
      </rPr>
      <t xml:space="preserve">8</t>
    </r>
    <r>
      <rPr>
        <sz val="8"/>
        <rFont val="Noto Sans"/>
        <family val="2"/>
      </rPr>
      <t xml:space="preserve">ｈ</t>
    </r>
  </si>
  <si>
    <t xml:space="preserve">通水試験工</t>
  </si>
  <si>
    <r>
      <rPr>
        <sz val="8"/>
        <rFont val="ＭＳ Ｐ明朝"/>
        <family val="1"/>
        <charset val="128"/>
      </rPr>
      <t xml:space="preserve">φ7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φ300</t>
    </r>
  </si>
  <si>
    <t xml:space="preserve">器具及び諸雑費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20</t>
    </r>
    <r>
      <rPr>
        <sz val="8"/>
        <color rgb="FF000000"/>
        <rFont val="Noto Sans"/>
        <family val="2"/>
      </rPr>
      <t xml:space="preserve">％</t>
    </r>
  </si>
  <si>
    <t xml:space="preserve">工種</t>
  </si>
  <si>
    <t xml:space="preserve">名　　　　　　　　　　　　　　称</t>
  </si>
  <si>
    <t xml:space="preserve">品　　　　　　　　種</t>
  </si>
  <si>
    <t xml:space="preserve">形　　状　　寸　　法</t>
  </si>
  <si>
    <t xml:space="preserve">数　量</t>
  </si>
  <si>
    <t xml:space="preserve">単　位</t>
  </si>
  <si>
    <t xml:space="preserve">単　　価</t>
  </si>
  <si>
    <t xml:space="preserve">金　　　　　額</t>
  </si>
  <si>
    <t xml:space="preserve">摘　　　　　　　　　要</t>
  </si>
  <si>
    <t xml:space="preserve">コンクリートカッター運転工</t>
  </si>
  <si>
    <r>
      <rPr>
        <sz val="8"/>
        <color rgb="FF000000"/>
        <rFont val="ＭＳ Ｐ明朝"/>
        <family val="1"/>
        <charset val="128"/>
      </rPr>
      <t xml:space="preserve">30</t>
    </r>
    <r>
      <rPr>
        <sz val="8"/>
        <color rgb="FF000000"/>
        <rFont val="Noto Sans"/>
        <family val="2"/>
      </rPr>
      <t xml:space="preserve">（手動式）</t>
    </r>
  </si>
  <si>
    <r>
      <rPr>
        <sz val="8"/>
        <color rgb="FF000000"/>
        <rFont val="ＭＳ Ｐ明朝"/>
        <family val="1"/>
        <charset val="128"/>
      </rPr>
      <t xml:space="preserve">40</t>
    </r>
    <r>
      <rPr>
        <sz val="8"/>
        <color rgb="FF000000"/>
        <rFont val="Noto Sans"/>
        <family val="2"/>
      </rPr>
      <t xml:space="preserve">（手動式）</t>
    </r>
  </si>
  <si>
    <r>
      <rPr>
        <sz val="8"/>
        <color rgb="FF000000"/>
        <rFont val="ＭＳ Ｐ明朝"/>
        <family val="1"/>
        <charset val="128"/>
      </rPr>
      <t xml:space="preserve">45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Ｐ明朝"/>
        <family val="1"/>
        <charset val="128"/>
      </rPr>
      <t xml:space="preserve">56</t>
    </r>
    <r>
      <rPr>
        <sz val="8"/>
        <color rgb="FF000000"/>
        <rFont val="Noto Sans"/>
        <family val="2"/>
      </rPr>
      <t xml:space="preserve">（走行式）</t>
    </r>
  </si>
  <si>
    <r>
      <rPr>
        <sz val="8"/>
        <color rgb="FF000000"/>
        <rFont val="ＭＳ Ｐ明朝"/>
        <family val="1"/>
        <charset val="128"/>
      </rPr>
      <t xml:space="preserve">65</t>
    </r>
    <r>
      <rPr>
        <sz val="8"/>
        <color rgb="FF000000"/>
        <rFont val="Noto Sans"/>
        <family val="2"/>
      </rPr>
      <t xml:space="preserve">（走行式）</t>
    </r>
  </si>
  <si>
    <t xml:space="preserve">ダンプトラック運搬工</t>
  </si>
  <si>
    <r>
      <rPr>
        <sz val="8"/>
        <color rgb="FF000000"/>
        <rFont val="Noto Sans"/>
        <family val="2"/>
      </rPr>
      <t xml:space="preserve">人力積込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</t>
    </r>
  </si>
  <si>
    <t xml:space="preserve">砂・玉石・礫交り土</t>
  </si>
  <si>
    <r>
      <rPr>
        <sz val="8"/>
        <color rgb="FF000000"/>
        <rFont val="Noto Sans"/>
        <family val="2"/>
      </rPr>
      <t xml:space="preserve">運転距離</t>
    </r>
    <r>
      <rPr>
        <sz val="8"/>
        <color rgb="FF000000"/>
        <rFont val="ＭＳ Ｐ明朝"/>
        <family val="1"/>
        <charset val="128"/>
      </rPr>
      <t xml:space="preserve">8</t>
    </r>
    <r>
      <rPr>
        <sz val="8"/>
        <color rgb="FF000000"/>
        <rFont val="Noto Sans"/>
        <family val="2"/>
      </rPr>
      <t xml:space="preserve">㎞</t>
    </r>
  </si>
  <si>
    <r>
      <rPr>
        <sz val="8"/>
        <color rgb="FF000000"/>
        <rFont val="ＭＳ Ｐ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ｍ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As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ＭＳ Ｐ明朝"/>
        <family val="1"/>
        <charset val="128"/>
      </rPr>
      <t xml:space="preserve">Co</t>
    </r>
    <r>
      <rPr>
        <sz val="8"/>
        <color rgb="FF000000"/>
        <rFont val="Noto Sans"/>
        <family val="2"/>
      </rPr>
      <t xml:space="preserve">塊（無筋）</t>
    </r>
  </si>
  <si>
    <r>
      <rPr>
        <sz val="8"/>
        <color rgb="FF000000"/>
        <rFont val="Noto Sans"/>
        <family val="2"/>
      </rPr>
      <t xml:space="preserve">人力積込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　</t>
    </r>
  </si>
  <si>
    <r>
      <rPr>
        <sz val="8"/>
        <color rgb="FF000000"/>
        <rFont val="ＭＳ Ｐ明朝"/>
        <family val="1"/>
        <charset val="128"/>
      </rPr>
      <t xml:space="preserve">Co</t>
    </r>
    <r>
      <rPr>
        <sz val="8"/>
        <color rgb="FF000000"/>
        <rFont val="Noto Sans"/>
        <family val="2"/>
      </rPr>
      <t xml:space="preserve">塊（有筋）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1</t>
    </r>
    <r>
      <rPr>
        <sz val="8"/>
        <color rgb="FF000000"/>
        <rFont val="Noto Sans"/>
        <family val="2"/>
      </rPr>
      <t xml:space="preserve">級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2</t>
    </r>
    <r>
      <rPr>
        <sz val="8"/>
        <color rgb="FF000000"/>
        <rFont val="Noto Sans"/>
        <family val="2"/>
      </rPr>
      <t xml:space="preserve">級、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ｔダンプ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</t>
    </r>
    <r>
      <rPr>
        <sz val="8"/>
        <color rgb="FF000000"/>
        <rFont val="Noto Sans"/>
        <family val="2"/>
      </rPr>
      <t xml:space="preserve">６級、</t>
    </r>
    <r>
      <rPr>
        <sz val="8"/>
        <color rgb="FF000000"/>
        <rFont val="ＭＳ Ｐ明朝"/>
        <family val="1"/>
        <charset val="128"/>
      </rPr>
      <t xml:space="preserve">2</t>
    </r>
    <r>
      <rPr>
        <sz val="8"/>
        <color rgb="FF000000"/>
        <rFont val="Noto Sans"/>
        <family val="2"/>
      </rPr>
      <t xml:space="preserve">ｔダンプ</t>
    </r>
  </si>
  <si>
    <r>
      <rPr>
        <sz val="8"/>
        <color rgb="FF000000"/>
        <rFont val="Noto Sans"/>
        <family val="2"/>
      </rPr>
      <t xml:space="preserve">運転距離</t>
    </r>
    <r>
      <rPr>
        <sz val="8"/>
        <color rgb="FF000000"/>
        <rFont val="ＭＳ Ｐ明朝"/>
        <family val="1"/>
        <charset val="128"/>
      </rPr>
      <t xml:space="preserve">500</t>
    </r>
    <r>
      <rPr>
        <sz val="8"/>
        <color rgb="FF000000"/>
        <rFont val="Noto Sans"/>
        <family val="2"/>
      </rPr>
      <t xml:space="preserve">ｍ</t>
    </r>
  </si>
  <si>
    <r>
      <rPr>
        <sz val="8"/>
        <color rgb="FF000000"/>
        <rFont val="Noto Sans"/>
        <family val="2"/>
      </rPr>
      <t xml:space="preserve">機械積込</t>
    </r>
    <r>
      <rPr>
        <sz val="8"/>
        <color rgb="FF000000"/>
        <rFont val="ＭＳ Ｐ明朝"/>
        <family val="1"/>
        <charset val="128"/>
      </rPr>
      <t xml:space="preserve">0.</t>
    </r>
    <r>
      <rPr>
        <sz val="8"/>
        <color rgb="FF000000"/>
        <rFont val="Noto Sans"/>
        <family val="2"/>
      </rPr>
      <t xml:space="preserve">６ｍ</t>
    </r>
    <r>
      <rPr>
        <vertAlign val="superscript"/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級、４ｔダンプ</t>
    </r>
  </si>
  <si>
    <t xml:space="preserve">土砂積込工</t>
  </si>
  <si>
    <r>
      <rPr>
        <sz val="8"/>
        <color rgb="FF000000"/>
        <rFont val="Noto Sans"/>
        <family val="2"/>
      </rPr>
      <t xml:space="preserve">バックホウ</t>
    </r>
    <r>
      <rPr>
        <sz val="8"/>
        <color rgb="FF000000"/>
        <rFont val="ＭＳ Ｐ明朝"/>
        <family val="1"/>
        <charset val="128"/>
      </rPr>
      <t xml:space="preserve">0.6</t>
    </r>
    <r>
      <rPr>
        <sz val="8"/>
        <color rgb="FF000000"/>
        <rFont val="Noto Sans"/>
        <family val="2"/>
      </rPr>
      <t xml:space="preserve">級</t>
    </r>
  </si>
  <si>
    <t xml:space="preserve">１ｍ３当り金額＝ﾊﾞｯｸﾎｳ運転工／日当り施工量</t>
  </si>
  <si>
    <t xml:space="preserve">３１０　ｍ３／日</t>
  </si>
  <si>
    <t xml:space="preserve">コンクリート工</t>
  </si>
  <si>
    <t xml:space="preserve">人力打設</t>
  </si>
  <si>
    <t xml:space="preserve">小型構造物</t>
  </si>
  <si>
    <t xml:space="preserve">労務費の４％以内</t>
  </si>
  <si>
    <t xml:space="preserve">モルタル工</t>
  </si>
  <si>
    <t xml:space="preserve">人力練立</t>
  </si>
  <si>
    <r>
      <rPr>
        <sz val="8"/>
        <color rgb="FF000000"/>
        <rFont val="Noto Sans"/>
        <family val="2"/>
      </rPr>
      <t xml:space="preserve">配合比　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明朝"/>
        <family val="1"/>
        <charset val="128"/>
      </rPr>
      <t xml:space="preserve">3</t>
    </r>
  </si>
  <si>
    <r>
      <rPr>
        <sz val="8"/>
        <color rgb="FF000000"/>
        <rFont val="Noto Sans"/>
        <family val="2"/>
      </rPr>
      <t xml:space="preserve">配合比　</t>
    </r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ＭＳ Ｐ明朝"/>
        <family val="1"/>
        <charset val="128"/>
      </rPr>
      <t xml:space="preserve">2</t>
    </r>
  </si>
  <si>
    <t xml:space="preserve">砕石基礎工</t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t xml:space="preserve">鉄筋加工組立工</t>
  </si>
  <si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Ｐ明朝"/>
        <family val="1"/>
        <charset val="128"/>
      </rPr>
      <t xml:space="preserve">13</t>
    </r>
    <r>
      <rPr>
        <sz val="8"/>
        <color rgb="FF000000"/>
        <rFont val="Noto Sans"/>
        <family val="2"/>
      </rPr>
      <t xml:space="preserve">以下</t>
    </r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2.5</t>
    </r>
    <r>
      <rPr>
        <sz val="8"/>
        <color rgb="FF000000"/>
        <rFont val="Noto Sans"/>
        <family val="2"/>
      </rPr>
      <t xml:space="preserve">％以内</t>
    </r>
  </si>
  <si>
    <r>
      <rPr>
        <sz val="8"/>
        <color rgb="FF000000"/>
        <rFont val="Noto Sans"/>
        <family val="2"/>
      </rPr>
      <t xml:space="preserve">Ｄ</t>
    </r>
    <r>
      <rPr>
        <sz val="8"/>
        <color rgb="FF000000"/>
        <rFont val="ＭＳ Ｐ明朝"/>
        <family val="1"/>
        <charset val="128"/>
      </rPr>
      <t xml:space="preserve">16</t>
    </r>
    <r>
      <rPr>
        <sz val="8"/>
        <color rgb="FF000000"/>
        <rFont val="Noto Sans"/>
        <family val="2"/>
      </rPr>
      <t xml:space="preserve">～Ｄ</t>
    </r>
    <r>
      <rPr>
        <sz val="8"/>
        <color rgb="FF000000"/>
        <rFont val="ＭＳ Ｐ明朝"/>
        <family val="1"/>
        <charset val="128"/>
      </rPr>
      <t xml:space="preserve">25</t>
    </r>
  </si>
  <si>
    <t xml:space="preserve">人力舗設工</t>
  </si>
  <si>
    <t xml:space="preserve">歩道　プライムコ－トⅡ</t>
  </si>
  <si>
    <r>
      <rPr>
        <sz val="8"/>
        <color rgb="FF000000"/>
        <rFont val="Noto Sans"/>
        <family val="2"/>
      </rPr>
      <t xml:space="preserve">Ｔ＝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，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㎝</t>
    </r>
  </si>
  <si>
    <t xml:space="preserve">飛散防止不要</t>
  </si>
  <si>
    <r>
      <rPr>
        <sz val="8"/>
        <color rgb="FF000000"/>
        <rFont val="Noto Sans"/>
        <family val="2"/>
      </rPr>
      <t xml:space="preserve">労務費の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％以内</t>
    </r>
  </si>
  <si>
    <r>
      <rPr>
        <sz val="8"/>
        <color rgb="FF000000"/>
        <rFont val="ＭＳ Ｐ明朝"/>
        <family val="1"/>
        <charset val="128"/>
      </rPr>
      <t xml:space="preserve">100</t>
    </r>
    <r>
      <rPr>
        <sz val="8"/>
        <color rgb="FF000000"/>
        <rFont val="Noto Sans"/>
        <family val="2"/>
      </rPr>
      <t xml:space="preserve">㎡　当り</t>
    </r>
  </si>
  <si>
    <r>
      <rPr>
        <sz val="8"/>
        <color rgb="FF000000"/>
        <rFont val="ＭＳ Ｐ明朝"/>
        <family val="1"/>
        <charset val="128"/>
      </rPr>
      <t xml:space="preserve">1</t>
    </r>
    <r>
      <rPr>
        <sz val="8"/>
        <color rgb="FF000000"/>
        <rFont val="Noto Sans"/>
        <family val="2"/>
      </rPr>
      <t xml:space="preserve">㎡　当り</t>
    </r>
  </si>
  <si>
    <t xml:space="preserve">歩道　タックコ－ト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％以内</t>
    </r>
  </si>
  <si>
    <t xml:space="preserve">車道　プライムコ－トⅡ</t>
  </si>
  <si>
    <r>
      <rPr>
        <sz val="8"/>
        <color rgb="FF000000"/>
        <rFont val="Noto Sans"/>
        <family val="2"/>
      </rPr>
      <t xml:space="preserve">Ｔ≦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㎝</t>
    </r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6</t>
    </r>
    <r>
      <rPr>
        <sz val="8"/>
        <color rgb="FF000000"/>
        <rFont val="Noto Sans"/>
        <family val="2"/>
      </rPr>
      <t xml:space="preserve">％以内</t>
    </r>
  </si>
  <si>
    <t xml:space="preserve">車道　タックコ－ト</t>
  </si>
  <si>
    <r>
      <rPr>
        <sz val="8"/>
        <color rgb="FF000000"/>
        <rFont val="Noto Sans"/>
        <family val="2"/>
      </rPr>
      <t xml:space="preserve">人件費の</t>
    </r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％以内</t>
    </r>
  </si>
  <si>
    <r>
      <rPr>
        <sz val="8"/>
        <color rgb="FF000000"/>
        <rFont val="ＭＳ Ｐ明朝"/>
        <family val="1"/>
        <charset val="128"/>
      </rPr>
      <t xml:space="preserve">5</t>
    </r>
    <r>
      <rPr>
        <sz val="8"/>
        <color rgb="FF000000"/>
        <rFont val="Noto Sans"/>
        <family val="2"/>
      </rPr>
      <t xml:space="preserve">＜Ｔ≦</t>
    </r>
    <r>
      <rPr>
        <sz val="8"/>
        <color rgb="FF000000"/>
        <rFont val="ＭＳ Ｐ明朝"/>
        <family val="1"/>
        <charset val="128"/>
      </rPr>
      <t xml:space="preserve">10</t>
    </r>
    <r>
      <rPr>
        <sz val="8"/>
        <color rgb="FF000000"/>
        <rFont val="Noto Sans"/>
        <family val="2"/>
      </rPr>
      <t xml:space="preserve">㎝</t>
    </r>
  </si>
  <si>
    <t xml:space="preserve">機械舗設工</t>
  </si>
  <si>
    <r>
      <rPr>
        <sz val="8"/>
        <color rgb="FF000000"/>
        <rFont val="ＭＳ Ｐ明朝"/>
        <family val="1"/>
        <charset val="128"/>
      </rPr>
      <t xml:space="preserve">1.6≦</t>
    </r>
    <r>
      <rPr>
        <sz val="8"/>
        <color rgb="FF000000"/>
        <rFont val="Noto Sans"/>
        <family val="2"/>
      </rPr>
      <t xml:space="preserve">Ｗ＜</t>
    </r>
    <r>
      <rPr>
        <sz val="8"/>
        <color rgb="FF000000"/>
        <rFont val="ＭＳ Ｐ明朝"/>
        <family val="1"/>
        <charset val="128"/>
      </rPr>
      <t xml:space="preserve">2.4</t>
    </r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4</t>
    </r>
    <r>
      <rPr>
        <sz val="8"/>
        <color rgb="FF000000"/>
        <rFont val="Noto Sans"/>
        <family val="2"/>
      </rPr>
      <t xml:space="preserve">％</t>
    </r>
  </si>
  <si>
    <r>
      <rPr>
        <sz val="8"/>
        <color rgb="FF000000"/>
        <rFont val="Noto Sans"/>
        <family val="2"/>
      </rPr>
      <t xml:space="preserve">上記合計金額の</t>
    </r>
    <r>
      <rPr>
        <sz val="8"/>
        <color rgb="FF000000"/>
        <rFont val="ＭＳ Ｐ明朝"/>
        <family val="1"/>
        <charset val="128"/>
      </rPr>
      <t xml:space="preserve">3</t>
    </r>
    <r>
      <rPr>
        <sz val="8"/>
        <color rgb="FF000000"/>
        <rFont val="Noto Sans"/>
        <family val="2"/>
      </rPr>
      <t xml:space="preserve">％</t>
    </r>
  </si>
  <si>
    <r>
      <rPr>
        <sz val="8"/>
        <color rgb="FF000000"/>
        <rFont val="ＭＳ Ｐ明朝"/>
        <family val="1"/>
        <charset val="128"/>
      </rPr>
      <t xml:space="preserve">2.4≦</t>
    </r>
    <r>
      <rPr>
        <sz val="8"/>
        <color rgb="FF000000"/>
        <rFont val="Noto Sans"/>
        <family val="2"/>
      </rPr>
      <t xml:space="preserve">Ｗ≦</t>
    </r>
    <r>
      <rPr>
        <sz val="8"/>
        <color rgb="FF000000"/>
        <rFont val="ＭＳ Ｐ明朝"/>
        <family val="1"/>
        <charset val="128"/>
      </rPr>
      <t xml:space="preserve">4.5</t>
    </r>
  </si>
  <si>
    <t xml:space="preserve">軽量金属土留支保工</t>
  </si>
  <si>
    <t xml:space="preserve">矢板長（両側分）</t>
  </si>
  <si>
    <r>
      <rPr>
        <sz val="8"/>
        <color rgb="FF000000"/>
        <rFont val="ＭＳ Ｐ明朝"/>
        <family val="1"/>
        <charset val="128"/>
      </rPr>
      <t xml:space="preserve">2.0</t>
    </r>
    <r>
      <rPr>
        <sz val="8"/>
        <color rgb="FF000000"/>
        <rFont val="Noto Sans"/>
        <family val="2"/>
      </rPr>
      <t xml:space="preserve">ｍ以下</t>
    </r>
  </si>
  <si>
    <r>
      <rPr>
        <sz val="8"/>
        <color rgb="FF000000"/>
        <rFont val="Noto Sans"/>
        <family val="2"/>
      </rPr>
      <t xml:space="preserve">矢板有効幅</t>
    </r>
    <r>
      <rPr>
        <sz val="8"/>
        <color rgb="FF000000"/>
        <rFont val="ＭＳ Ｐ明朝"/>
        <family val="1"/>
        <charset val="128"/>
      </rPr>
      <t xml:space="preserve">25</t>
    </r>
    <r>
      <rPr>
        <sz val="8"/>
        <color rgb="FF000000"/>
        <rFont val="Noto Sans"/>
        <family val="2"/>
      </rPr>
      <t xml:space="preserve">㎝撤去含む</t>
    </r>
  </si>
  <si>
    <t xml:space="preserve">損料の３％</t>
  </si>
  <si>
    <r>
      <rPr>
        <sz val="8"/>
        <color rgb="FF000000"/>
        <rFont val="ＭＳ Ｐ明朝"/>
        <family val="1"/>
        <charset val="128"/>
      </rPr>
      <t xml:space="preserve">100m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1m</t>
    </r>
    <r>
      <rPr>
        <sz val="8"/>
        <color rgb="FF000000"/>
        <rFont val="Noto Sans"/>
        <family val="2"/>
      </rPr>
      <t xml:space="preserve">　当り</t>
    </r>
  </si>
  <si>
    <r>
      <rPr>
        <sz val="8"/>
        <color rgb="FF000000"/>
        <rFont val="ＭＳ Ｐ明朝"/>
        <family val="1"/>
        <charset val="128"/>
      </rPr>
      <t xml:space="preserve">3.5</t>
    </r>
    <r>
      <rPr>
        <sz val="8"/>
        <color rgb="FF000000"/>
        <rFont val="Noto Sans"/>
        <family val="2"/>
      </rPr>
      <t xml:space="preserve">ｍ以下</t>
    </r>
  </si>
  <si>
    <t xml:space="preserve">軽量鋼矢板たて込み工</t>
  </si>
  <si>
    <r>
      <rPr>
        <sz val="8"/>
        <color rgb="FF000000"/>
        <rFont val="ＭＳ Ｐ明朝"/>
        <family val="1"/>
        <charset val="128"/>
      </rPr>
      <t xml:space="preserve">2.5</t>
    </r>
    <r>
      <rPr>
        <sz val="8"/>
        <color rgb="FF000000"/>
        <rFont val="Noto Sans"/>
        <family val="2"/>
      </rPr>
      <t xml:space="preserve">ｍ以下</t>
    </r>
  </si>
  <si>
    <t xml:space="preserve">養生工</t>
  </si>
  <si>
    <r>
      <rPr>
        <sz val="8"/>
        <color rgb="FF000000"/>
        <rFont val="Noto Sans"/>
        <family val="2"/>
      </rPr>
      <t xml:space="preserve">ｍ</t>
    </r>
    <r>
      <rPr>
        <vertAlign val="superscript"/>
        <sz val="8"/>
        <color rgb="FF000000"/>
        <rFont val="Noto Sans"/>
        <family val="2"/>
      </rPr>
      <t xml:space="preserve">３</t>
    </r>
  </si>
  <si>
    <t xml:space="preserve">上記合計金額の１６％以内</t>
  </si>
  <si>
    <t xml:space="preserve">不陸整生工</t>
  </si>
  <si>
    <t xml:space="preserve">運搬費</t>
  </si>
  <si>
    <t xml:space="preserve">バックホウ</t>
  </si>
  <si>
    <t xml:space="preserve">０．１級</t>
  </si>
  <si>
    <r>
      <rPr>
        <sz val="8"/>
        <rFont val="Noto Sans"/>
        <family val="2"/>
      </rPr>
      <t xml:space="preserve">０．</t>
    </r>
    <r>
      <rPr>
        <sz val="8"/>
        <rFont val="ＭＳ Ｐ明朝"/>
        <family val="1"/>
        <charset val="128"/>
      </rPr>
      <t xml:space="preserve">2</t>
    </r>
    <r>
      <rPr>
        <sz val="8"/>
        <rFont val="Noto Sans"/>
        <family val="2"/>
      </rPr>
      <t xml:space="preserve">級</t>
    </r>
  </si>
  <si>
    <t xml:space="preserve">ﾏｶﾀﾞﾑﾛｰﾗｰ</t>
  </si>
  <si>
    <t xml:space="preserve">１０～１２ｔ</t>
  </si>
  <si>
    <t xml:space="preserve">振動ﾛｰﾗｰ</t>
  </si>
  <si>
    <t xml:space="preserve">３～４ｔ</t>
  </si>
  <si>
    <t xml:space="preserve">２．５～２．８ｔ</t>
  </si>
  <si>
    <t xml:space="preserve">運搬費（自走）</t>
  </si>
  <si>
    <t xml:space="preserve">タイヤローラ</t>
  </si>
  <si>
    <t xml:space="preserve">８～２０ｔ</t>
  </si>
  <si>
    <t xml:space="preserve">モーターグレーダ</t>
  </si>
  <si>
    <t xml:space="preserve">３．１ｍ級</t>
  </si>
  <si>
    <t xml:space="preserve">Ａｓﾌｨﾆｯｼｬｰ（全自動ﾎｲｰﾙ型）</t>
  </si>
  <si>
    <t xml:space="preserve">仕切弁据付工</t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１００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１５０</t>
    </r>
  </si>
  <si>
    <t xml:space="preserve">φ400</t>
  </si>
  <si>
    <t xml:space="preserve">φ450</t>
  </si>
  <si>
    <t xml:space="preserve">ボックス据付工</t>
  </si>
  <si>
    <t xml:space="preserve">仕切弁用、人力</t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</t>
    </r>
    <r>
      <rPr>
        <sz val="8"/>
        <color rgb="FF000000"/>
        <rFont val="Noto Sans"/>
        <family val="2"/>
      </rPr>
      <t xml:space="preserve">５０ 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75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1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2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7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6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2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2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1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0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9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0.8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3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4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0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0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r>
      <rPr>
        <sz val="8"/>
        <color rgb="FF000000"/>
        <rFont val="ＭＳ Ｐ明朝"/>
        <family val="1"/>
        <charset val="128"/>
      </rPr>
      <t xml:space="preserve">φ4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5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4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50 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3</t>
    </r>
    <r>
      <rPr>
        <sz val="8"/>
        <color rgb="FF000000"/>
        <rFont val="Noto Sans"/>
        <family val="2"/>
      </rPr>
      <t xml:space="preserve">ｍ）</t>
    </r>
  </si>
  <si>
    <r>
      <rPr>
        <sz val="8"/>
        <color rgb="FF000000"/>
        <rFont val="ＭＳ Ｐ明朝"/>
        <family val="1"/>
        <charset val="128"/>
      </rPr>
      <t xml:space="preserve">φ450</t>
    </r>
    <r>
      <rPr>
        <sz val="8"/>
        <color rgb="FF000000"/>
        <rFont val="Noto Sans"/>
        <family val="2"/>
      </rPr>
      <t xml:space="preserve">（Ｈ＝</t>
    </r>
    <r>
      <rPr>
        <sz val="8"/>
        <color rgb="FF000000"/>
        <rFont val="ＭＳ Ｐ明朝"/>
        <family val="1"/>
        <charset val="128"/>
      </rPr>
      <t xml:space="preserve">1.</t>
    </r>
    <r>
      <rPr>
        <sz val="8"/>
        <color rgb="FF000000"/>
        <rFont val="Noto Sans"/>
        <family val="2"/>
      </rPr>
      <t xml:space="preserve">２ｍ）</t>
    </r>
  </si>
  <si>
    <t xml:space="preserve">止水栓取付工</t>
  </si>
  <si>
    <t xml:space="preserve">筐取付を除く</t>
  </si>
  <si>
    <t xml:space="preserve">量水器取付工</t>
  </si>
  <si>
    <t xml:space="preserve">量水器ﾎﾞｯｸｽ取付工</t>
  </si>
  <si>
    <t xml:space="preserve">工　事　日　報</t>
  </si>
  <si>
    <t xml:space="preserve">令和</t>
  </si>
  <si>
    <t xml:space="preserve">年度</t>
  </si>
  <si>
    <t xml:space="preserve">工事番号</t>
  </si>
  <si>
    <t xml:space="preserve">改工Ｒｘｘｘｘ</t>
  </si>
  <si>
    <t xml:space="preserve">工事名</t>
  </si>
  <si>
    <t xml:space="preserve">ｘｘ地内配水管更新工事</t>
  </si>
  <si>
    <t xml:space="preserve">工事場所</t>
  </si>
  <si>
    <t xml:space="preserve">ｘｘ町ｘｘｘｘ地内</t>
  </si>
  <si>
    <t xml:space="preserve">工期</t>
  </si>
  <si>
    <t xml:space="preserve">着　　手</t>
  </si>
  <si>
    <t xml:space="preserve">令和　　年　　月　　日</t>
  </si>
  <si>
    <t xml:space="preserve">完　　了</t>
  </si>
  <si>
    <t xml:space="preserve">受注者</t>
  </si>
  <si>
    <t xml:space="preserve">株式会社ｘｘｘｘｘ</t>
  </si>
  <si>
    <t xml:space="preserve">工　　事　　日　　報</t>
  </si>
  <si>
    <t xml:space="preserve">請　負　者</t>
  </si>
  <si>
    <r>
      <rPr>
        <sz val="8"/>
        <rFont val="Noto Sans"/>
        <family val="2"/>
      </rPr>
      <t xml:space="preserve">現場代理人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現場責任者</t>
    </r>
    <r>
      <rPr>
        <sz val="8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(</t>
  </si>
  <si>
    <t xml:space="preserve">)</t>
  </si>
  <si>
    <t xml:space="preserve">詳
細
図
等</t>
  </si>
  <si>
    <t xml:space="preserve">交通誘導員Ａ</t>
  </si>
  <si>
    <t xml:space="preserve">名</t>
  </si>
  <si>
    <t xml:space="preserve">交通誘導員Ｂ</t>
  </si>
  <si>
    <t xml:space="preserve">使用材料</t>
  </si>
  <si>
    <t xml:space="preserve">名　称</t>
  </si>
  <si>
    <t xml:space="preserve">規　格</t>
  </si>
  <si>
    <t xml:space="preserve">←埋戻材、接着剤、滑剤は記載しなくて結構です。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#,##0_);[RED]\(#,##0\)"/>
    <numFmt numFmtId="167" formatCode="[$-409]General"/>
    <numFmt numFmtId="168" formatCode="0%"/>
    <numFmt numFmtId="169" formatCode="0.00%"/>
    <numFmt numFmtId="170" formatCode="0.0000"/>
    <numFmt numFmtId="171" formatCode="0.00000"/>
    <numFmt numFmtId="172" formatCode="0.0%"/>
    <numFmt numFmtId="173" formatCode="0.00"/>
    <numFmt numFmtId="174" formatCode="0.000"/>
    <numFmt numFmtId="175" formatCode="0.0"/>
    <numFmt numFmtId="176" formatCode="0"/>
    <numFmt numFmtId="177" formatCode="[$-409]m/d/yyyy"/>
    <numFmt numFmtId="178" formatCode="#,##0"/>
    <numFmt numFmtId="179" formatCode="0.00;&quot;△ &quot;0.00"/>
  </numFmts>
  <fonts count="3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6"/>
      <name val="ＭＳ Ｐ明朝"/>
      <family val="1"/>
      <charset val="128"/>
    </font>
    <font>
      <sz val="6"/>
      <name val="Noto Sans"/>
      <family val="2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vertAlign val="superscript"/>
      <sz val="8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FF"/>
      <name val="ＭＳ Ｐ明朝"/>
      <family val="1"/>
      <charset val="128"/>
    </font>
    <font>
      <sz val="8"/>
      <color rgb="FF000000"/>
      <name val="ＭＳ Ｐゴシック"/>
      <family val="3"/>
      <charset val="128"/>
    </font>
    <font>
      <vertAlign val="superscript"/>
      <sz val="8"/>
      <color rgb="FF000000"/>
      <name val="ＭＳ Ｐ明朝"/>
      <family val="1"/>
      <charset val="128"/>
    </font>
    <font>
      <vertAlign val="superscript"/>
      <sz val="8"/>
      <color rgb="FF000000"/>
      <name val="Noto Sans"/>
      <family val="2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sz val="12"/>
      <name val="Noto Sans"/>
      <family val="2"/>
    </font>
    <font>
      <sz val="12"/>
      <color rgb="FFFFFFFF"/>
      <name val="ＭＳ 明朝"/>
      <family val="1"/>
      <charset val="128"/>
    </font>
    <font>
      <sz val="10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" fillId="0" borderId="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9" applyFont="true" applyBorder="true" applyAlignment="true" applyProtection="true">
      <alignment horizontal="center" vertical="top" textRotation="255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" fillId="0" borderId="4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3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4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4" fillId="3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6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3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3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3tanka" xfId="20"/>
    <cellStyle name="標準_sekkei" xfId="21"/>
    <cellStyle name="標準_平成11年度設計書〔原本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60"/>
  <sheetViews>
    <sheetView showFormulas="false" showGridLines="false" showRowColHeaders="true" showZeros="true" rightToLeft="false" tabSelected="false" showOutlineSymbols="true" defaultGridColor="true" view="normal" topLeftCell="P3794" colorId="64" zoomScale="110" zoomScaleNormal="110" zoomScalePageLayoutView="120" workbookViewId="0">
      <selection pane="topLeft" activeCell="V3809" activeCellId="0" sqref="V380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6.62"/>
    <col collapsed="false" customWidth="true" hidden="false" outlineLevel="0" max="4" min="3" style="3" width="17.62"/>
    <col collapsed="false" customWidth="true" hidden="false" outlineLevel="0" max="5" min="5" style="4" width="4.75"/>
    <col collapsed="false" customWidth="true" hidden="false" outlineLevel="0" max="6" min="6" style="5" width="4.75"/>
    <col collapsed="false" customWidth="true" hidden="false" outlineLevel="0" max="7" min="7" style="6" width="6.24"/>
    <col collapsed="false" customWidth="true" hidden="false" outlineLevel="0" max="8" min="8" style="5" width="11.99"/>
    <col collapsed="false" customWidth="true" hidden="false" outlineLevel="0" max="9" min="9" style="5" width="17.99"/>
    <col collapsed="false" customWidth="true" hidden="false" outlineLevel="0" max="10" min="10" style="7" width="13.86"/>
    <col collapsed="false" customWidth="true" hidden="false" outlineLevel="0" max="11" min="11" style="8" width="6.75"/>
    <col collapsed="false" customWidth="true" hidden="false" outlineLevel="0" max="12" min="12" style="9" width="5.99"/>
    <col collapsed="false" customWidth="true" hidden="false" outlineLevel="0" max="14" min="13" style="10" width="5.99"/>
    <col collapsed="false" customWidth="true" hidden="false" outlineLevel="0" max="15" min="15" style="10" width="5.86"/>
    <col collapsed="false" customWidth="true" hidden="false" outlineLevel="0" max="17" min="16" style="9" width="6.62"/>
    <col collapsed="false" customWidth="true" hidden="false" outlineLevel="0" max="18" min="18" style="9" width="7.37"/>
    <col collapsed="false" customWidth="true" hidden="false" outlineLevel="0" max="19" min="19" style="11" width="4.75"/>
    <col collapsed="false" customWidth="true" hidden="false" outlineLevel="0" max="20" min="20" style="12" width="15.49"/>
    <col collapsed="false" customWidth="true" hidden="false" outlineLevel="0" max="21" min="21" style="12" width="14.36"/>
    <col collapsed="false" customWidth="true" hidden="false" outlineLevel="0" max="22" min="22" style="12" width="15.49"/>
    <col collapsed="false" customWidth="true" hidden="false" outlineLevel="0" max="23" min="23" style="11" width="4.87"/>
    <col collapsed="false" customWidth="true" hidden="false" outlineLevel="0" max="24" min="24" style="11" width="3.87"/>
    <col collapsed="false" customWidth="true" hidden="false" outlineLevel="0" max="26" min="25" style="11" width="5.99"/>
    <col collapsed="false" customWidth="true" hidden="false" outlineLevel="0" max="27" min="27" style="11" width="4.75"/>
    <col collapsed="false" customWidth="true" hidden="false" outlineLevel="0" max="28" min="28" style="12" width="11.12"/>
    <col collapsed="false" customWidth="false" hidden="false" outlineLevel="0" max="257" min="29" style="13" width="8.99"/>
  </cols>
  <sheetData>
    <row r="1" customFormat="false" ht="15" hidden="false" customHeight="true" outlineLevel="0" collapsed="false">
      <c r="A1" s="14" t="s">
        <v>0</v>
      </c>
      <c r="B1" s="14" t="s">
        <v>1</v>
      </c>
      <c r="C1" s="15" t="s">
        <v>2</v>
      </c>
      <c r="D1" s="15" t="s">
        <v>3</v>
      </c>
      <c r="E1" s="14" t="s">
        <v>4</v>
      </c>
      <c r="F1" s="14" t="s">
        <v>5</v>
      </c>
      <c r="G1" s="16" t="s">
        <v>6</v>
      </c>
      <c r="H1" s="14" t="s">
        <v>7</v>
      </c>
      <c r="I1" s="14" t="s">
        <v>8</v>
      </c>
      <c r="J1" s="16" t="s">
        <v>9</v>
      </c>
      <c r="K1" s="17" t="s">
        <v>10</v>
      </c>
      <c r="L1" s="16" t="s">
        <v>11</v>
      </c>
      <c r="M1" s="18"/>
      <c r="N1" s="18"/>
      <c r="O1" s="19"/>
      <c r="P1" s="16" t="s">
        <v>12</v>
      </c>
      <c r="Q1" s="16" t="s">
        <v>13</v>
      </c>
      <c r="R1" s="20" t="s">
        <v>14</v>
      </c>
      <c r="S1" s="21" t="s">
        <v>0</v>
      </c>
      <c r="T1" s="21" t="s">
        <v>1</v>
      </c>
      <c r="U1" s="22" t="s">
        <v>2</v>
      </c>
      <c r="V1" s="22" t="s">
        <v>3</v>
      </c>
      <c r="W1" s="21" t="s">
        <v>4</v>
      </c>
      <c r="X1" s="23" t="s">
        <v>5</v>
      </c>
      <c r="Y1" s="23" t="s">
        <v>15</v>
      </c>
      <c r="Z1" s="23" t="s">
        <v>16</v>
      </c>
      <c r="AA1" s="21" t="s">
        <v>0</v>
      </c>
      <c r="AB1" s="21" t="s">
        <v>17</v>
      </c>
    </row>
    <row r="2" customFormat="false" ht="15" hidden="false" customHeight="true" outlineLevel="0" collapsed="false">
      <c r="A2" s="24" t="n">
        <v>1</v>
      </c>
      <c r="B2" s="25" t="s">
        <v>18</v>
      </c>
      <c r="C2" s="26" t="s">
        <v>19</v>
      </c>
      <c r="D2" s="27" t="s">
        <v>20</v>
      </c>
      <c r="E2" s="16" t="n">
        <v>1</v>
      </c>
      <c r="F2" s="16" t="s">
        <v>21</v>
      </c>
      <c r="G2" s="28" t="n">
        <v>15600</v>
      </c>
      <c r="H2" s="25" t="s">
        <v>22</v>
      </c>
      <c r="I2" s="26"/>
      <c r="J2" s="27" t="n">
        <v>15600</v>
      </c>
      <c r="K2" s="29" t="n">
        <f aca="false">G2/J2</f>
        <v>1</v>
      </c>
      <c r="L2" s="28" t="n">
        <v>15600</v>
      </c>
      <c r="M2" s="30" t="s">
        <v>23</v>
      </c>
      <c r="N2" s="30"/>
      <c r="O2" s="30"/>
      <c r="P2" s="28"/>
      <c r="Q2" s="28"/>
      <c r="R2" s="31"/>
      <c r="S2" s="32"/>
      <c r="T2" s="33"/>
      <c r="U2" s="34"/>
      <c r="V2" s="34"/>
      <c r="W2" s="35"/>
      <c r="X2" s="35"/>
      <c r="Y2" s="35"/>
      <c r="Z2" s="35"/>
      <c r="AA2" s="35"/>
      <c r="AB2" s="34"/>
    </row>
    <row r="3" customFormat="false" ht="15" hidden="false" customHeight="true" outlineLevel="0" collapsed="false">
      <c r="A3" s="24" t="n">
        <v>2</v>
      </c>
      <c r="B3" s="25" t="s">
        <v>24</v>
      </c>
      <c r="C3" s="26" t="s">
        <v>19</v>
      </c>
      <c r="D3" s="27" t="s">
        <v>25</v>
      </c>
      <c r="E3" s="16" t="n">
        <v>1</v>
      </c>
      <c r="F3" s="16" t="s">
        <v>21</v>
      </c>
      <c r="G3" s="28" t="n">
        <v>20200</v>
      </c>
      <c r="H3" s="25" t="s">
        <v>22</v>
      </c>
      <c r="I3" s="26"/>
      <c r="J3" s="27" t="n">
        <v>20200</v>
      </c>
      <c r="K3" s="29" t="n">
        <f aca="false">G3/J3</f>
        <v>1</v>
      </c>
      <c r="L3" s="28" t="n">
        <v>20200</v>
      </c>
      <c r="M3" s="30"/>
      <c r="N3" s="30"/>
      <c r="O3" s="30"/>
      <c r="P3" s="28"/>
      <c r="Q3" s="28"/>
      <c r="R3" s="31"/>
      <c r="S3" s="32"/>
      <c r="T3" s="33"/>
      <c r="U3" s="34"/>
      <c r="V3" s="34"/>
      <c r="W3" s="35"/>
      <c r="X3" s="35"/>
      <c r="Y3" s="35"/>
      <c r="Z3" s="35"/>
      <c r="AA3" s="35"/>
      <c r="AB3" s="34"/>
    </row>
    <row r="4" customFormat="false" ht="15" hidden="false" customHeight="true" outlineLevel="0" collapsed="false">
      <c r="A4" s="24" t="n">
        <v>3</v>
      </c>
      <c r="B4" s="25" t="s">
        <v>24</v>
      </c>
      <c r="C4" s="26" t="s">
        <v>26</v>
      </c>
      <c r="D4" s="27" t="s">
        <v>27</v>
      </c>
      <c r="E4" s="16" t="n">
        <v>1</v>
      </c>
      <c r="F4" s="16" t="s">
        <v>21</v>
      </c>
      <c r="G4" s="28" t="n">
        <v>36400</v>
      </c>
      <c r="H4" s="25" t="s">
        <v>22</v>
      </c>
      <c r="I4" s="26"/>
      <c r="J4" s="27" t="n">
        <v>36200</v>
      </c>
      <c r="K4" s="29" t="n">
        <f aca="false">G4/J4</f>
        <v>1.00552486187845</v>
      </c>
      <c r="L4" s="28" t="n">
        <v>36400</v>
      </c>
      <c r="M4" s="30"/>
      <c r="N4" s="30"/>
      <c r="O4" s="30"/>
      <c r="P4" s="28"/>
      <c r="Q4" s="28"/>
      <c r="R4" s="31"/>
      <c r="S4" s="32"/>
      <c r="T4" s="33"/>
      <c r="U4" s="34"/>
      <c r="V4" s="34"/>
      <c r="W4" s="35"/>
      <c r="X4" s="35"/>
      <c r="Y4" s="35"/>
      <c r="Z4" s="35"/>
      <c r="AA4" s="35"/>
      <c r="AB4" s="34"/>
    </row>
    <row r="5" customFormat="false" ht="15" hidden="false" customHeight="true" outlineLevel="0" collapsed="false">
      <c r="A5" s="24" t="n">
        <v>4</v>
      </c>
      <c r="B5" s="25" t="s">
        <v>18</v>
      </c>
      <c r="C5" s="26" t="s">
        <v>26</v>
      </c>
      <c r="D5" s="27" t="s">
        <v>28</v>
      </c>
      <c r="E5" s="16" t="n">
        <v>1</v>
      </c>
      <c r="F5" s="16" t="s">
        <v>21</v>
      </c>
      <c r="G5" s="28" t="n">
        <v>47900</v>
      </c>
      <c r="H5" s="25" t="s">
        <v>22</v>
      </c>
      <c r="I5" s="26"/>
      <c r="J5" s="27" t="n">
        <v>47700</v>
      </c>
      <c r="K5" s="29" t="n">
        <f aca="false">G5/J5</f>
        <v>1.0041928721174</v>
      </c>
      <c r="L5" s="28" t="n">
        <v>47900</v>
      </c>
      <c r="M5" s="30" t="s">
        <v>29</v>
      </c>
      <c r="N5" s="30"/>
      <c r="O5" s="30"/>
      <c r="P5" s="28"/>
      <c r="Q5" s="28"/>
      <c r="R5" s="31"/>
      <c r="S5" s="32"/>
      <c r="T5" s="33"/>
      <c r="U5" s="34"/>
      <c r="V5" s="34"/>
      <c r="W5" s="35"/>
      <c r="X5" s="35"/>
      <c r="Y5" s="35"/>
      <c r="Z5" s="35"/>
      <c r="AA5" s="35"/>
      <c r="AB5" s="34"/>
    </row>
    <row r="6" customFormat="false" ht="15" hidden="false" customHeight="true" outlineLevel="0" collapsed="false">
      <c r="A6" s="24" t="n">
        <v>5</v>
      </c>
      <c r="B6" s="25" t="s">
        <v>18</v>
      </c>
      <c r="C6" s="26" t="s">
        <v>26</v>
      </c>
      <c r="D6" s="27" t="s">
        <v>30</v>
      </c>
      <c r="E6" s="16" t="n">
        <v>1</v>
      </c>
      <c r="F6" s="16" t="s">
        <v>21</v>
      </c>
      <c r="G6" s="28" t="n">
        <v>59400</v>
      </c>
      <c r="H6" s="25" t="s">
        <v>22</v>
      </c>
      <c r="I6" s="26"/>
      <c r="J6" s="27" t="n">
        <v>59200</v>
      </c>
      <c r="K6" s="29" t="n">
        <f aca="false">G6/J6</f>
        <v>1.00337837837838</v>
      </c>
      <c r="L6" s="28" t="n">
        <v>59400</v>
      </c>
      <c r="M6" s="30" t="s">
        <v>9</v>
      </c>
      <c r="N6" s="30" t="s">
        <v>6</v>
      </c>
      <c r="O6" s="30" t="s">
        <v>31</v>
      </c>
      <c r="P6" s="28"/>
      <c r="Q6" s="28"/>
      <c r="R6" s="31"/>
      <c r="S6" s="32"/>
      <c r="T6" s="33"/>
      <c r="U6" s="34"/>
      <c r="V6" s="34"/>
      <c r="W6" s="35"/>
      <c r="X6" s="35"/>
      <c r="Y6" s="35"/>
      <c r="Z6" s="35"/>
      <c r="AA6" s="35"/>
      <c r="AB6" s="34"/>
    </row>
    <row r="7" customFormat="false" ht="15" hidden="false" customHeight="true" outlineLevel="0" collapsed="false">
      <c r="A7" s="24" t="n">
        <v>6</v>
      </c>
      <c r="B7" s="25" t="s">
        <v>32</v>
      </c>
      <c r="C7" s="26" t="s">
        <v>33</v>
      </c>
      <c r="D7" s="27" t="s">
        <v>34</v>
      </c>
      <c r="E7" s="16" t="n">
        <v>1</v>
      </c>
      <c r="F7" s="16" t="s">
        <v>35</v>
      </c>
      <c r="G7" s="27" t="n">
        <f aca="false">ROUNDDOWN(N7*O7,0)</f>
        <v>10643</v>
      </c>
      <c r="H7" s="25" t="s">
        <v>36</v>
      </c>
      <c r="I7" s="26"/>
      <c r="J7" s="27" t="n">
        <f aca="false">ROUNDDOWN(M7*O7,0)</f>
        <v>10512</v>
      </c>
      <c r="K7" s="29" t="n">
        <f aca="false">G7/J7</f>
        <v>1.01246194824962</v>
      </c>
      <c r="L7" s="28"/>
      <c r="M7" s="36" t="n">
        <v>480000</v>
      </c>
      <c r="N7" s="36" t="n">
        <v>486000</v>
      </c>
      <c r="O7" s="37" t="n">
        <v>0.0219</v>
      </c>
      <c r="P7" s="28"/>
      <c r="Q7" s="28"/>
      <c r="R7" s="31"/>
      <c r="S7" s="32"/>
      <c r="T7" s="33"/>
      <c r="U7" s="34"/>
      <c r="V7" s="34"/>
      <c r="W7" s="35"/>
      <c r="X7" s="35"/>
      <c r="Y7" s="35"/>
      <c r="Z7" s="35"/>
      <c r="AA7" s="35"/>
      <c r="AB7" s="34"/>
    </row>
    <row r="8" customFormat="false" ht="15" hidden="false" customHeight="true" outlineLevel="0" collapsed="false">
      <c r="A8" s="24" t="n">
        <v>7</v>
      </c>
      <c r="B8" s="25" t="s">
        <v>32</v>
      </c>
      <c r="C8" s="26" t="s">
        <v>33</v>
      </c>
      <c r="D8" s="27" t="s">
        <v>37</v>
      </c>
      <c r="E8" s="16" t="n">
        <v>1</v>
      </c>
      <c r="F8" s="16" t="s">
        <v>35</v>
      </c>
      <c r="G8" s="27" t="n">
        <f aca="false">ROUNDDOWN(N8*O8,0)</f>
        <v>13608</v>
      </c>
      <c r="H8" s="25" t="s">
        <v>36</v>
      </c>
      <c r="I8" s="26"/>
      <c r="J8" s="27" t="n">
        <f aca="false">ROUNDDOWN(M8*O8,0)</f>
        <v>13440</v>
      </c>
      <c r="K8" s="29" t="n">
        <f aca="false">G8/J8</f>
        <v>1.0125</v>
      </c>
      <c r="L8" s="28"/>
      <c r="M8" s="36" t="n">
        <v>480000</v>
      </c>
      <c r="N8" s="36" t="n">
        <v>486000</v>
      </c>
      <c r="O8" s="37" t="n">
        <v>0.028</v>
      </c>
      <c r="P8" s="28"/>
      <c r="Q8" s="28"/>
      <c r="R8" s="31"/>
      <c r="S8" s="32"/>
      <c r="T8" s="33"/>
      <c r="U8" s="34"/>
      <c r="V8" s="34"/>
      <c r="W8" s="35"/>
      <c r="X8" s="35"/>
      <c r="Y8" s="35"/>
      <c r="Z8" s="35"/>
      <c r="AA8" s="35"/>
      <c r="AB8" s="34"/>
    </row>
    <row r="9" customFormat="false" ht="15" hidden="false" customHeight="true" outlineLevel="0" collapsed="false">
      <c r="A9" s="24" t="n">
        <v>8</v>
      </c>
      <c r="B9" s="25" t="s">
        <v>32</v>
      </c>
      <c r="C9" s="26" t="s">
        <v>33</v>
      </c>
      <c r="D9" s="27" t="s">
        <v>38</v>
      </c>
      <c r="E9" s="16" t="n">
        <v>1</v>
      </c>
      <c r="F9" s="16" t="s">
        <v>35</v>
      </c>
      <c r="G9" s="27" t="n">
        <f aca="false">ROUNDDOWN(N9*O9,0)</f>
        <v>14531</v>
      </c>
      <c r="H9" s="25" t="s">
        <v>36</v>
      </c>
      <c r="I9" s="26"/>
      <c r="J9" s="27" t="n">
        <f aca="false">ROUNDDOWN(M9*O9,0)</f>
        <v>14352</v>
      </c>
      <c r="K9" s="29" t="n">
        <f aca="false">G9/J9</f>
        <v>1.01247212931996</v>
      </c>
      <c r="L9" s="28"/>
      <c r="M9" s="36" t="n">
        <v>480000</v>
      </c>
      <c r="N9" s="36" t="n">
        <v>486000</v>
      </c>
      <c r="O9" s="37" t="n">
        <v>0.0299</v>
      </c>
      <c r="P9" s="28"/>
      <c r="Q9" s="28"/>
      <c r="R9" s="31"/>
      <c r="S9" s="32"/>
      <c r="T9" s="33"/>
      <c r="U9" s="34"/>
      <c r="V9" s="34"/>
      <c r="W9" s="35"/>
      <c r="X9" s="35"/>
      <c r="Y9" s="35"/>
      <c r="Z9" s="35"/>
      <c r="AA9" s="35"/>
      <c r="AB9" s="34"/>
    </row>
    <row r="10" customFormat="false" ht="15" hidden="false" customHeight="true" outlineLevel="0" collapsed="false">
      <c r="A10" s="24" t="n">
        <v>9</v>
      </c>
      <c r="B10" s="25" t="s">
        <v>32</v>
      </c>
      <c r="C10" s="26" t="s">
        <v>33</v>
      </c>
      <c r="D10" s="27" t="s">
        <v>39</v>
      </c>
      <c r="E10" s="16" t="n">
        <v>1</v>
      </c>
      <c r="F10" s="16" t="s">
        <v>35</v>
      </c>
      <c r="G10" s="27" t="n">
        <f aca="false">ROUNDDOWN(N10*O10,0)</f>
        <v>20217</v>
      </c>
      <c r="H10" s="25" t="s">
        <v>36</v>
      </c>
      <c r="I10" s="26"/>
      <c r="J10" s="27" t="n">
        <f aca="false">ROUNDDOWN(M10*O10,0)</f>
        <v>19968</v>
      </c>
      <c r="K10" s="29" t="n">
        <f aca="false">G10/J10</f>
        <v>1.01246995192308</v>
      </c>
      <c r="L10" s="28"/>
      <c r="M10" s="36" t="n">
        <v>480000</v>
      </c>
      <c r="N10" s="36" t="n">
        <v>486000</v>
      </c>
      <c r="O10" s="37" t="n">
        <v>0.0416</v>
      </c>
      <c r="P10" s="28"/>
      <c r="Q10" s="28"/>
      <c r="R10" s="31"/>
      <c r="S10" s="32"/>
      <c r="T10" s="33"/>
      <c r="U10" s="34"/>
      <c r="V10" s="34"/>
      <c r="W10" s="35"/>
      <c r="X10" s="35"/>
      <c r="Y10" s="35"/>
      <c r="Z10" s="35"/>
      <c r="AA10" s="35"/>
      <c r="AB10" s="34"/>
    </row>
    <row r="11" customFormat="false" ht="15" hidden="false" customHeight="true" outlineLevel="0" collapsed="false">
      <c r="A11" s="24" t="n">
        <v>10</v>
      </c>
      <c r="B11" s="25" t="s">
        <v>32</v>
      </c>
      <c r="C11" s="26" t="s">
        <v>33</v>
      </c>
      <c r="D11" s="27" t="s">
        <v>40</v>
      </c>
      <c r="E11" s="16" t="n">
        <v>1</v>
      </c>
      <c r="F11" s="16" t="s">
        <v>35</v>
      </c>
      <c r="G11" s="27" t="n">
        <f aca="false">ROUNDDOWN(N11*O11,0)</f>
        <v>21092</v>
      </c>
      <c r="H11" s="25" t="s">
        <v>36</v>
      </c>
      <c r="I11" s="26"/>
      <c r="J11" s="27" t="n">
        <f aca="false">ROUNDDOWN(M11*O11,0)</f>
        <v>20832</v>
      </c>
      <c r="K11" s="29" t="n">
        <f aca="false">G11/J11</f>
        <v>1.01248079877112</v>
      </c>
      <c r="L11" s="28"/>
      <c r="M11" s="36" t="n">
        <v>480000</v>
      </c>
      <c r="N11" s="36" t="n">
        <v>486000</v>
      </c>
      <c r="O11" s="37" t="n">
        <v>0.0434</v>
      </c>
      <c r="P11" s="28"/>
      <c r="Q11" s="28"/>
      <c r="R11" s="31"/>
      <c r="S11" s="38"/>
      <c r="T11" s="33"/>
      <c r="U11" s="34"/>
      <c r="V11" s="34"/>
      <c r="W11" s="35"/>
      <c r="X11" s="35"/>
      <c r="Y11" s="35"/>
      <c r="Z11" s="35"/>
      <c r="AA11" s="35"/>
      <c r="AB11" s="34"/>
    </row>
    <row r="12" customFormat="false" ht="15" hidden="false" customHeight="true" outlineLevel="0" collapsed="false">
      <c r="A12" s="24" t="n">
        <v>11</v>
      </c>
      <c r="B12" s="25" t="s">
        <v>32</v>
      </c>
      <c r="C12" s="26" t="s">
        <v>33</v>
      </c>
      <c r="D12" s="27" t="s">
        <v>41</v>
      </c>
      <c r="E12" s="16" t="n">
        <v>1</v>
      </c>
      <c r="F12" s="16" t="s">
        <v>35</v>
      </c>
      <c r="G12" s="27" t="n">
        <f aca="false">ROUNDDOWN(N12*O12,0)</f>
        <v>22987</v>
      </c>
      <c r="H12" s="25" t="s">
        <v>36</v>
      </c>
      <c r="I12" s="26"/>
      <c r="J12" s="27" t="n">
        <f aca="false">ROUNDDOWN(M12*O12,0)</f>
        <v>22704</v>
      </c>
      <c r="K12" s="29" t="n">
        <f aca="false">G12/J12</f>
        <v>1.01246476391825</v>
      </c>
      <c r="L12" s="28"/>
      <c r="M12" s="36" t="n">
        <v>480000</v>
      </c>
      <c r="N12" s="36" t="n">
        <v>486000</v>
      </c>
      <c r="O12" s="37" t="n">
        <v>0.0473</v>
      </c>
      <c r="P12" s="28"/>
      <c r="Q12" s="28"/>
      <c r="R12" s="31"/>
      <c r="S12" s="38"/>
      <c r="T12" s="33"/>
      <c r="U12" s="34"/>
      <c r="V12" s="34"/>
      <c r="W12" s="35"/>
      <c r="X12" s="35"/>
      <c r="Y12" s="35"/>
      <c r="Z12" s="35"/>
      <c r="AA12" s="35"/>
      <c r="AB12" s="34"/>
    </row>
    <row r="13" customFormat="false" ht="15" hidden="false" customHeight="true" outlineLevel="0" collapsed="false">
      <c r="A13" s="24" t="n">
        <v>12</v>
      </c>
      <c r="B13" s="25" t="s">
        <v>32</v>
      </c>
      <c r="C13" s="26" t="s">
        <v>33</v>
      </c>
      <c r="D13" s="27" t="s">
        <v>42</v>
      </c>
      <c r="E13" s="16" t="n">
        <v>1</v>
      </c>
      <c r="F13" s="16" t="s">
        <v>35</v>
      </c>
      <c r="G13" s="27" t="n">
        <f aca="false">ROUNDDOWN(N13*O13,0)</f>
        <v>29354</v>
      </c>
      <c r="H13" s="25" t="s">
        <v>36</v>
      </c>
      <c r="I13" s="26"/>
      <c r="J13" s="27" t="n">
        <f aca="false">ROUNDDOWN(M13*O13,0)</f>
        <v>28992</v>
      </c>
      <c r="K13" s="29" t="n">
        <f aca="false">G13/J13</f>
        <v>1.01248620309051</v>
      </c>
      <c r="L13" s="28"/>
      <c r="M13" s="36" t="n">
        <v>480000</v>
      </c>
      <c r="N13" s="36" t="n">
        <v>486000</v>
      </c>
      <c r="O13" s="37" t="n">
        <v>0.0604</v>
      </c>
      <c r="P13" s="28"/>
      <c r="Q13" s="28"/>
      <c r="R13" s="31"/>
      <c r="S13" s="32"/>
      <c r="T13" s="33"/>
      <c r="U13" s="34"/>
      <c r="V13" s="34"/>
      <c r="W13" s="35"/>
      <c r="X13" s="35"/>
      <c r="Y13" s="35"/>
      <c r="Z13" s="35"/>
      <c r="AA13" s="35"/>
      <c r="AB13" s="34"/>
    </row>
    <row r="14" customFormat="false" ht="15" hidden="false" customHeight="true" outlineLevel="0" collapsed="false">
      <c r="A14" s="24" t="n">
        <v>13</v>
      </c>
      <c r="B14" s="25" t="s">
        <v>32</v>
      </c>
      <c r="C14" s="26" t="s">
        <v>33</v>
      </c>
      <c r="D14" s="27" t="s">
        <v>43</v>
      </c>
      <c r="E14" s="16" t="n">
        <v>1</v>
      </c>
      <c r="F14" s="16" t="s">
        <v>35</v>
      </c>
      <c r="G14" s="27" t="n">
        <f aca="false">ROUNDDOWN(N14*O14,0)</f>
        <v>34846</v>
      </c>
      <c r="H14" s="25" t="s">
        <v>36</v>
      </c>
      <c r="I14" s="26"/>
      <c r="J14" s="27" t="n">
        <f aca="false">ROUNDDOWN(M14*O14,0)</f>
        <v>34416</v>
      </c>
      <c r="K14" s="29" t="n">
        <f aca="false">G14/J14</f>
        <v>1.01249418874942</v>
      </c>
      <c r="L14" s="28"/>
      <c r="M14" s="36" t="n">
        <v>480000</v>
      </c>
      <c r="N14" s="36" t="n">
        <v>486000</v>
      </c>
      <c r="O14" s="37" t="n">
        <v>0.0717</v>
      </c>
      <c r="P14" s="28"/>
      <c r="Q14" s="28"/>
      <c r="R14" s="31"/>
      <c r="S14" s="32"/>
      <c r="T14" s="33"/>
      <c r="U14" s="34"/>
      <c r="V14" s="34"/>
      <c r="W14" s="35"/>
      <c r="X14" s="35"/>
      <c r="Y14" s="35"/>
      <c r="Z14" s="35"/>
      <c r="AA14" s="35"/>
      <c r="AB14" s="34"/>
    </row>
    <row r="15" customFormat="false" ht="15" hidden="false" customHeight="true" outlineLevel="0" collapsed="false">
      <c r="A15" s="24" t="n">
        <v>14</v>
      </c>
      <c r="B15" s="25" t="s">
        <v>32</v>
      </c>
      <c r="C15" s="26" t="s">
        <v>33</v>
      </c>
      <c r="D15" s="27" t="s">
        <v>44</v>
      </c>
      <c r="E15" s="16" t="n">
        <v>1</v>
      </c>
      <c r="F15" s="16" t="s">
        <v>35</v>
      </c>
      <c r="G15" s="27" t="n">
        <f aca="false">ROUNDDOWN(N15*O15,0)</f>
        <v>36838</v>
      </c>
      <c r="H15" s="25" t="s">
        <v>36</v>
      </c>
      <c r="I15" s="26"/>
      <c r="J15" s="27" t="n">
        <f aca="false">ROUNDDOWN(M15*O15,0)</f>
        <v>36384</v>
      </c>
      <c r="K15" s="29" t="n">
        <f aca="false">G15/J15</f>
        <v>1.0124780123131</v>
      </c>
      <c r="L15" s="28"/>
      <c r="M15" s="36" t="n">
        <v>480000</v>
      </c>
      <c r="N15" s="36" t="n">
        <v>486000</v>
      </c>
      <c r="O15" s="37" t="n">
        <v>0.0758</v>
      </c>
      <c r="P15" s="28"/>
      <c r="Q15" s="28"/>
      <c r="R15" s="31"/>
      <c r="S15" s="32"/>
      <c r="T15" s="33"/>
      <c r="U15" s="34"/>
      <c r="V15" s="34"/>
      <c r="W15" s="35"/>
      <c r="X15" s="35"/>
      <c r="Y15" s="35"/>
      <c r="Z15" s="35"/>
      <c r="AA15" s="35"/>
      <c r="AB15" s="34"/>
    </row>
    <row r="16" customFormat="false" ht="15" hidden="false" customHeight="true" outlineLevel="0" collapsed="false">
      <c r="A16" s="24" t="n">
        <v>15</v>
      </c>
      <c r="B16" s="25" t="s">
        <v>32</v>
      </c>
      <c r="C16" s="26" t="s">
        <v>33</v>
      </c>
      <c r="D16" s="27" t="s">
        <v>45</v>
      </c>
      <c r="E16" s="16" t="n">
        <v>1</v>
      </c>
      <c r="F16" s="16" t="s">
        <v>35</v>
      </c>
      <c r="G16" s="27" t="n">
        <f aca="false">ROUNDDOWN(N16*O16,0)</f>
        <v>39852</v>
      </c>
      <c r="H16" s="25" t="s">
        <v>36</v>
      </c>
      <c r="I16" s="26"/>
      <c r="J16" s="27" t="n">
        <f aca="false">ROUNDDOWN(M16*O16,0)</f>
        <v>39360</v>
      </c>
      <c r="K16" s="29" t="n">
        <f aca="false">G16/J16</f>
        <v>1.0125</v>
      </c>
      <c r="L16" s="28"/>
      <c r="M16" s="36" t="n">
        <v>480000</v>
      </c>
      <c r="N16" s="36" t="n">
        <v>486000</v>
      </c>
      <c r="O16" s="37" t="n">
        <v>0.082</v>
      </c>
      <c r="P16" s="28"/>
      <c r="Q16" s="28"/>
      <c r="R16" s="31"/>
      <c r="S16" s="32"/>
      <c r="T16" s="33"/>
      <c r="U16" s="34"/>
      <c r="V16" s="34"/>
      <c r="W16" s="35"/>
      <c r="X16" s="35"/>
      <c r="Y16" s="35"/>
      <c r="Z16" s="35"/>
      <c r="AA16" s="35"/>
      <c r="AB16" s="34"/>
    </row>
    <row r="17" customFormat="false" ht="15" hidden="false" customHeight="true" outlineLevel="0" collapsed="false">
      <c r="A17" s="24" t="n">
        <v>16</v>
      </c>
      <c r="B17" s="25" t="s">
        <v>32</v>
      </c>
      <c r="C17" s="26" t="s">
        <v>33</v>
      </c>
      <c r="D17" s="27" t="s">
        <v>46</v>
      </c>
      <c r="E17" s="16" t="n">
        <v>1</v>
      </c>
      <c r="F17" s="16" t="s">
        <v>35</v>
      </c>
      <c r="G17" s="27" t="n">
        <f aca="false">ROUNDDOWN(N17*O17,0)</f>
        <v>41844</v>
      </c>
      <c r="H17" s="25" t="s">
        <v>36</v>
      </c>
      <c r="I17" s="26"/>
      <c r="J17" s="27" t="n">
        <f aca="false">ROUNDDOWN(M17*O17,0)</f>
        <v>41328</v>
      </c>
      <c r="K17" s="29" t="n">
        <f aca="false">G17/J17</f>
        <v>1.01248548199768</v>
      </c>
      <c r="L17" s="28"/>
      <c r="M17" s="36" t="n">
        <v>480000</v>
      </c>
      <c r="N17" s="36" t="n">
        <v>486000</v>
      </c>
      <c r="O17" s="37" t="n">
        <v>0.0861</v>
      </c>
      <c r="P17" s="28"/>
      <c r="Q17" s="28"/>
      <c r="R17" s="31"/>
      <c r="S17" s="32"/>
      <c r="T17" s="33"/>
      <c r="U17" s="34"/>
      <c r="V17" s="34"/>
      <c r="W17" s="35"/>
      <c r="X17" s="35"/>
      <c r="Y17" s="35"/>
      <c r="Z17" s="35"/>
      <c r="AA17" s="35"/>
      <c r="AB17" s="34"/>
    </row>
    <row r="18" customFormat="false" ht="15" hidden="false" customHeight="true" outlineLevel="0" collapsed="false">
      <c r="A18" s="24" t="n">
        <v>17</v>
      </c>
      <c r="B18" s="25" t="s">
        <v>32</v>
      </c>
      <c r="C18" s="26" t="s">
        <v>33</v>
      </c>
      <c r="D18" s="27" t="s">
        <v>47</v>
      </c>
      <c r="E18" s="16" t="n">
        <v>1</v>
      </c>
      <c r="F18" s="16" t="s">
        <v>35</v>
      </c>
      <c r="G18" s="27" t="n">
        <f aca="false">ROUNDDOWN(N18*O18,0)</f>
        <v>50058</v>
      </c>
      <c r="H18" s="25" t="s">
        <v>36</v>
      </c>
      <c r="I18" s="26"/>
      <c r="J18" s="27" t="n">
        <f aca="false">ROUNDDOWN(M18*O18,0)</f>
        <v>49440</v>
      </c>
      <c r="K18" s="29" t="n">
        <f aca="false">G18/J18</f>
        <v>1.0125</v>
      </c>
      <c r="L18" s="28"/>
      <c r="M18" s="36" t="n">
        <v>480000</v>
      </c>
      <c r="N18" s="36" t="n">
        <v>486000</v>
      </c>
      <c r="O18" s="37" t="n">
        <v>0.103</v>
      </c>
      <c r="P18" s="28"/>
      <c r="Q18" s="28"/>
      <c r="R18" s="31"/>
      <c r="S18" s="32"/>
      <c r="T18" s="33"/>
      <c r="U18" s="34"/>
      <c r="V18" s="34"/>
      <c r="W18" s="35"/>
      <c r="X18" s="35"/>
      <c r="Y18" s="35"/>
      <c r="Z18" s="35"/>
      <c r="AA18" s="35"/>
      <c r="AB18" s="34"/>
    </row>
    <row r="19" customFormat="false" ht="15" hidden="false" customHeight="true" outlineLevel="0" collapsed="false">
      <c r="A19" s="24" t="n">
        <v>18</v>
      </c>
      <c r="B19" s="25" t="s">
        <v>32</v>
      </c>
      <c r="C19" s="26" t="s">
        <v>33</v>
      </c>
      <c r="D19" s="27" t="s">
        <v>48</v>
      </c>
      <c r="E19" s="16" t="n">
        <v>1</v>
      </c>
      <c r="F19" s="16" t="s">
        <v>35</v>
      </c>
      <c r="G19" s="27" t="n">
        <f aca="false">ROUNDDOWN(N19*O19,0)</f>
        <v>57240</v>
      </c>
      <c r="H19" s="25" t="s">
        <v>36</v>
      </c>
      <c r="I19" s="26"/>
      <c r="J19" s="27" t="n">
        <f aca="false">ROUNDDOWN(M19*O19,0)</f>
        <v>54060</v>
      </c>
      <c r="K19" s="29" t="n">
        <f aca="false">G19/J19</f>
        <v>1.05882352941176</v>
      </c>
      <c r="L19" s="28"/>
      <c r="M19" s="36" t="n">
        <v>510000</v>
      </c>
      <c r="N19" s="36" t="n">
        <v>540000</v>
      </c>
      <c r="O19" s="37" t="n">
        <v>0.106</v>
      </c>
      <c r="P19" s="28"/>
      <c r="Q19" s="28"/>
      <c r="R19" s="31"/>
      <c r="S19" s="32"/>
      <c r="T19" s="33"/>
      <c r="U19" s="34"/>
      <c r="V19" s="34"/>
      <c r="W19" s="35"/>
      <c r="X19" s="35"/>
      <c r="Y19" s="35"/>
      <c r="Z19" s="35"/>
      <c r="AA19" s="35"/>
      <c r="AB19" s="34"/>
    </row>
    <row r="20" customFormat="false" ht="15" hidden="false" customHeight="true" outlineLevel="0" collapsed="false">
      <c r="A20" s="24" t="n">
        <v>19</v>
      </c>
      <c r="B20" s="25" t="s">
        <v>32</v>
      </c>
      <c r="C20" s="26" t="s">
        <v>33</v>
      </c>
      <c r="D20" s="27" t="s">
        <v>49</v>
      </c>
      <c r="E20" s="16" t="n">
        <v>1</v>
      </c>
      <c r="F20" s="16" t="s">
        <v>35</v>
      </c>
      <c r="G20" s="27" t="n">
        <f aca="false">ROUNDDOWN(N20*O20,0)</f>
        <v>59400</v>
      </c>
      <c r="H20" s="25" t="s">
        <v>36</v>
      </c>
      <c r="I20" s="26"/>
      <c r="J20" s="27" t="n">
        <f aca="false">ROUNDDOWN(M20*O20,0)</f>
        <v>56100</v>
      </c>
      <c r="K20" s="29" t="n">
        <f aca="false">G20/J20</f>
        <v>1.05882352941176</v>
      </c>
      <c r="L20" s="28"/>
      <c r="M20" s="36" t="n">
        <v>510000</v>
      </c>
      <c r="N20" s="36" t="n">
        <v>540000</v>
      </c>
      <c r="O20" s="37" t="n">
        <v>0.11</v>
      </c>
      <c r="P20" s="28"/>
      <c r="Q20" s="28"/>
      <c r="R20" s="31"/>
      <c r="S20" s="32"/>
      <c r="T20" s="33"/>
      <c r="U20" s="34"/>
      <c r="V20" s="34"/>
      <c r="W20" s="35"/>
      <c r="X20" s="35"/>
      <c r="Y20" s="35"/>
      <c r="Z20" s="35"/>
      <c r="AA20" s="35"/>
      <c r="AB20" s="34"/>
    </row>
    <row r="21" customFormat="false" ht="15" hidden="false" customHeight="true" outlineLevel="0" collapsed="false">
      <c r="A21" s="24" t="n">
        <v>20</v>
      </c>
      <c r="B21" s="25" t="s">
        <v>32</v>
      </c>
      <c r="C21" s="26" t="s">
        <v>33</v>
      </c>
      <c r="D21" s="27" t="s">
        <v>50</v>
      </c>
      <c r="E21" s="16" t="n">
        <v>1</v>
      </c>
      <c r="F21" s="16" t="s">
        <v>35</v>
      </c>
      <c r="G21" s="27" t="n">
        <f aca="false">ROUNDDOWN(N21*O21,0)</f>
        <v>70740</v>
      </c>
      <c r="H21" s="25" t="s">
        <v>36</v>
      </c>
      <c r="I21" s="26"/>
      <c r="J21" s="27" t="n">
        <f aca="false">ROUNDDOWN(M21*O21,0)</f>
        <v>66810</v>
      </c>
      <c r="K21" s="29" t="n">
        <f aca="false">G21/J21</f>
        <v>1.05882352941176</v>
      </c>
      <c r="L21" s="28"/>
      <c r="M21" s="36" t="n">
        <v>510000</v>
      </c>
      <c r="N21" s="36" t="n">
        <v>540000</v>
      </c>
      <c r="O21" s="37" t="n">
        <v>0.131</v>
      </c>
      <c r="P21" s="28"/>
      <c r="Q21" s="28"/>
      <c r="R21" s="31"/>
      <c r="S21" s="32"/>
      <c r="T21" s="33"/>
      <c r="U21" s="34"/>
      <c r="V21" s="34"/>
      <c r="W21" s="35"/>
      <c r="X21" s="35"/>
      <c r="Y21" s="35"/>
      <c r="Z21" s="35"/>
      <c r="AA21" s="35"/>
      <c r="AB21" s="34"/>
    </row>
    <row r="22" customFormat="false" ht="15" hidden="false" customHeight="true" outlineLevel="0" collapsed="false">
      <c r="A22" s="24" t="n">
        <v>21</v>
      </c>
      <c r="B22" s="25" t="s">
        <v>32</v>
      </c>
      <c r="C22" s="26" t="s">
        <v>33</v>
      </c>
      <c r="D22" s="27" t="s">
        <v>51</v>
      </c>
      <c r="E22" s="16" t="n">
        <v>1</v>
      </c>
      <c r="F22" s="16" t="s">
        <v>35</v>
      </c>
      <c r="G22" s="27" t="n">
        <f aca="false">ROUNDDOWN(N22*O22,0)</f>
        <v>78840</v>
      </c>
      <c r="H22" s="25" t="s">
        <v>36</v>
      </c>
      <c r="I22" s="26"/>
      <c r="J22" s="27" t="n">
        <f aca="false">ROUNDDOWN(M22*O22,0)</f>
        <v>74460</v>
      </c>
      <c r="K22" s="29" t="n">
        <f aca="false">G22/J22</f>
        <v>1.05882352941176</v>
      </c>
      <c r="L22" s="28"/>
      <c r="M22" s="36" t="n">
        <v>510000</v>
      </c>
      <c r="N22" s="36" t="n">
        <v>540000</v>
      </c>
      <c r="O22" s="37" t="n">
        <v>0.146</v>
      </c>
      <c r="P22" s="28"/>
      <c r="Q22" s="28"/>
      <c r="R22" s="31"/>
      <c r="S22" s="32"/>
      <c r="T22" s="33"/>
      <c r="U22" s="34"/>
      <c r="V22" s="34"/>
      <c r="W22" s="35"/>
      <c r="X22" s="35"/>
      <c r="Y22" s="35"/>
      <c r="Z22" s="35"/>
      <c r="AA22" s="35"/>
      <c r="AB22" s="34"/>
    </row>
    <row r="23" customFormat="false" ht="15" hidden="false" customHeight="true" outlineLevel="0" collapsed="false">
      <c r="A23" s="24" t="n">
        <v>22</v>
      </c>
      <c r="B23" s="25" t="s">
        <v>32</v>
      </c>
      <c r="C23" s="26" t="s">
        <v>33</v>
      </c>
      <c r="D23" s="27" t="s">
        <v>52</v>
      </c>
      <c r="E23" s="16" t="n">
        <v>1</v>
      </c>
      <c r="F23" s="16" t="s">
        <v>35</v>
      </c>
      <c r="G23" s="27" t="n">
        <f aca="false">ROUNDDOWN(N23*O23,0)</f>
        <v>90720</v>
      </c>
      <c r="H23" s="25" t="s">
        <v>36</v>
      </c>
      <c r="I23" s="26"/>
      <c r="J23" s="27" t="n">
        <f aca="false">ROUNDDOWN(M23*O23,0)</f>
        <v>85680</v>
      </c>
      <c r="K23" s="29" t="n">
        <f aca="false">G23/J23</f>
        <v>1.05882352941176</v>
      </c>
      <c r="L23" s="28"/>
      <c r="M23" s="36" t="n">
        <v>510000</v>
      </c>
      <c r="N23" s="36" t="n">
        <v>540000</v>
      </c>
      <c r="O23" s="37" t="n">
        <v>0.168</v>
      </c>
      <c r="P23" s="28"/>
      <c r="Q23" s="28"/>
      <c r="R23" s="31"/>
      <c r="S23" s="32"/>
      <c r="T23" s="33"/>
      <c r="U23" s="34"/>
      <c r="V23" s="34"/>
      <c r="W23" s="35"/>
      <c r="X23" s="35"/>
      <c r="Y23" s="35"/>
      <c r="Z23" s="35"/>
      <c r="AA23" s="35"/>
      <c r="AB23" s="34"/>
    </row>
    <row r="24" customFormat="false" ht="15" hidden="false" customHeight="true" outlineLevel="0" collapsed="false">
      <c r="A24" s="24" t="n">
        <v>23</v>
      </c>
      <c r="B24" s="25" t="s">
        <v>32</v>
      </c>
      <c r="C24" s="26" t="s">
        <v>33</v>
      </c>
      <c r="D24" s="27" t="s">
        <v>53</v>
      </c>
      <c r="E24" s="16" t="n">
        <v>1</v>
      </c>
      <c r="F24" s="16" t="s">
        <v>35</v>
      </c>
      <c r="G24" s="27" t="n">
        <f aca="false">ROUNDDOWN(N24*O24,0)</f>
        <v>99900</v>
      </c>
      <c r="H24" s="25" t="s">
        <v>36</v>
      </c>
      <c r="I24" s="26"/>
      <c r="J24" s="27" t="n">
        <f aca="false">ROUNDDOWN(M24*O24,0)</f>
        <v>94350</v>
      </c>
      <c r="K24" s="29" t="n">
        <f aca="false">G24/J24</f>
        <v>1.05882352941176</v>
      </c>
      <c r="L24" s="28"/>
      <c r="M24" s="36" t="n">
        <v>510000</v>
      </c>
      <c r="N24" s="36" t="n">
        <v>540000</v>
      </c>
      <c r="O24" s="37" t="n">
        <v>0.185</v>
      </c>
      <c r="P24" s="28"/>
      <c r="Q24" s="28"/>
      <c r="R24" s="31"/>
      <c r="S24" s="32"/>
      <c r="T24" s="33"/>
      <c r="U24" s="34"/>
      <c r="V24" s="34"/>
      <c r="W24" s="35"/>
      <c r="X24" s="35"/>
      <c r="Y24" s="35"/>
      <c r="Z24" s="35"/>
      <c r="AA24" s="35"/>
      <c r="AB24" s="34"/>
    </row>
    <row r="25" customFormat="false" ht="15" hidden="false" customHeight="true" outlineLevel="0" collapsed="false">
      <c r="A25" s="24" t="n">
        <v>24</v>
      </c>
      <c r="B25" s="25" t="s">
        <v>54</v>
      </c>
      <c r="C25" s="26" t="s">
        <v>33</v>
      </c>
      <c r="D25" s="27" t="s">
        <v>37</v>
      </c>
      <c r="E25" s="16" t="n">
        <v>1</v>
      </c>
      <c r="F25" s="16" t="s">
        <v>35</v>
      </c>
      <c r="G25" s="27" t="n">
        <f aca="false">ROUNDDOWN(N25*O25,0)</f>
        <v>9104</v>
      </c>
      <c r="H25" s="25" t="s">
        <v>36</v>
      </c>
      <c r="I25" s="26"/>
      <c r="J25" s="27" t="n">
        <f aca="false">ROUNDDOWN(M25*O25,0)</f>
        <v>8683</v>
      </c>
      <c r="K25" s="29" t="n">
        <f aca="false">G25/J25</f>
        <v>1.04848554647011</v>
      </c>
      <c r="L25" s="28"/>
      <c r="M25" s="36" t="n">
        <v>536000</v>
      </c>
      <c r="N25" s="36" t="n">
        <v>562000</v>
      </c>
      <c r="O25" s="37" t="n">
        <v>0.0162</v>
      </c>
      <c r="P25" s="28"/>
      <c r="Q25" s="28"/>
      <c r="R25" s="31"/>
      <c r="S25" s="32"/>
      <c r="T25" s="33"/>
      <c r="U25" s="34"/>
      <c r="V25" s="34"/>
      <c r="W25" s="35"/>
      <c r="X25" s="35"/>
      <c r="Y25" s="35"/>
      <c r="Z25" s="35"/>
      <c r="AA25" s="35"/>
      <c r="AB25" s="34"/>
    </row>
    <row r="26" customFormat="false" ht="15" hidden="false" customHeight="true" outlineLevel="0" collapsed="false">
      <c r="A26" s="24" t="n">
        <v>25</v>
      </c>
      <c r="B26" s="25" t="s">
        <v>54</v>
      </c>
      <c r="C26" s="26" t="s">
        <v>33</v>
      </c>
      <c r="D26" s="27" t="s">
        <v>40</v>
      </c>
      <c r="E26" s="16" t="n">
        <v>1</v>
      </c>
      <c r="F26" s="16" t="s">
        <v>35</v>
      </c>
      <c r="G26" s="27" t="n">
        <f aca="false">ROUNDDOWN(N26*O26,0)</f>
        <v>12869</v>
      </c>
      <c r="H26" s="25" t="s">
        <v>36</v>
      </c>
      <c r="I26" s="26"/>
      <c r="J26" s="27" t="n">
        <f aca="false">ROUNDDOWN(M26*O26,0)</f>
        <v>12274</v>
      </c>
      <c r="K26" s="29" t="n">
        <f aca="false">G26/J26</f>
        <v>1.04847645429363</v>
      </c>
      <c r="L26" s="28"/>
      <c r="M26" s="36" t="n">
        <v>536000</v>
      </c>
      <c r="N26" s="36" t="n">
        <v>562000</v>
      </c>
      <c r="O26" s="37" t="n">
        <v>0.0229</v>
      </c>
      <c r="P26" s="28"/>
      <c r="Q26" s="28"/>
      <c r="R26" s="31"/>
      <c r="S26" s="32"/>
      <c r="T26" s="33"/>
      <c r="U26" s="34"/>
      <c r="V26" s="34"/>
      <c r="W26" s="35"/>
      <c r="X26" s="35"/>
      <c r="Y26" s="35"/>
      <c r="Z26" s="35"/>
      <c r="AA26" s="35"/>
      <c r="AB26" s="34"/>
    </row>
    <row r="27" customFormat="false" ht="15" hidden="false" customHeight="true" outlineLevel="0" collapsed="false">
      <c r="A27" s="24" t="n">
        <v>26</v>
      </c>
      <c r="B27" s="25" t="s">
        <v>54</v>
      </c>
      <c r="C27" s="26" t="s">
        <v>33</v>
      </c>
      <c r="D27" s="27" t="s">
        <v>42</v>
      </c>
      <c r="E27" s="16" t="n">
        <v>1</v>
      </c>
      <c r="F27" s="16" t="s">
        <v>35</v>
      </c>
      <c r="G27" s="27" t="n">
        <f aca="false">ROUNDDOWN(N27*O27,0)</f>
        <v>17141</v>
      </c>
      <c r="H27" s="25" t="s">
        <v>36</v>
      </c>
      <c r="I27" s="26"/>
      <c r="J27" s="27" t="n">
        <f aca="false">ROUNDDOWN(M27*O27,0)</f>
        <v>16348</v>
      </c>
      <c r="K27" s="29" t="n">
        <f aca="false">G27/J27</f>
        <v>1.04850746268657</v>
      </c>
      <c r="L27" s="28"/>
      <c r="M27" s="36" t="n">
        <v>536000</v>
      </c>
      <c r="N27" s="36" t="n">
        <v>562000</v>
      </c>
      <c r="O27" s="37" t="n">
        <v>0.0305</v>
      </c>
      <c r="P27" s="28"/>
      <c r="Q27" s="28"/>
      <c r="R27" s="31"/>
      <c r="S27" s="32"/>
      <c r="T27" s="33"/>
      <c r="U27" s="34"/>
      <c r="V27" s="34"/>
      <c r="W27" s="35"/>
      <c r="X27" s="35"/>
      <c r="Y27" s="35"/>
      <c r="Z27" s="35"/>
      <c r="AA27" s="35"/>
      <c r="AB27" s="34"/>
    </row>
    <row r="28" customFormat="false" ht="15" hidden="false" customHeight="true" outlineLevel="0" collapsed="false">
      <c r="A28" s="24" t="n">
        <v>27</v>
      </c>
      <c r="B28" s="25" t="s">
        <v>54</v>
      </c>
      <c r="C28" s="26" t="s">
        <v>33</v>
      </c>
      <c r="D28" s="27" t="s">
        <v>43</v>
      </c>
      <c r="E28" s="16" t="n">
        <v>1</v>
      </c>
      <c r="F28" s="16" t="s">
        <v>35</v>
      </c>
      <c r="G28" s="27" t="n">
        <f aca="false">ROUNDDOWN(N28*O28,0)</f>
        <v>20288</v>
      </c>
      <c r="H28" s="25" t="s">
        <v>36</v>
      </c>
      <c r="I28" s="26"/>
      <c r="J28" s="27" t="n">
        <f aca="false">ROUNDDOWN(M28*O28,0)</f>
        <v>19349</v>
      </c>
      <c r="K28" s="29" t="n">
        <f aca="false">G28/J28</f>
        <v>1.04852963977467</v>
      </c>
      <c r="L28" s="28"/>
      <c r="M28" s="36" t="n">
        <v>536000</v>
      </c>
      <c r="N28" s="36" t="n">
        <v>562000</v>
      </c>
      <c r="O28" s="37" t="n">
        <v>0.0361</v>
      </c>
      <c r="P28" s="28"/>
      <c r="Q28" s="28"/>
      <c r="R28" s="31"/>
      <c r="S28" s="32"/>
      <c r="T28" s="33"/>
      <c r="U28" s="34"/>
      <c r="V28" s="34"/>
      <c r="W28" s="35"/>
      <c r="X28" s="35"/>
      <c r="Y28" s="35"/>
      <c r="Z28" s="35"/>
      <c r="AA28" s="35"/>
      <c r="AB28" s="34"/>
    </row>
    <row r="29" customFormat="false" ht="15" hidden="false" customHeight="true" outlineLevel="0" collapsed="false">
      <c r="A29" s="24" t="n">
        <v>28</v>
      </c>
      <c r="B29" s="25" t="s">
        <v>54</v>
      </c>
      <c r="C29" s="26" t="s">
        <v>33</v>
      </c>
      <c r="D29" s="27" t="s">
        <v>45</v>
      </c>
      <c r="E29" s="16" t="n">
        <v>1</v>
      </c>
      <c r="F29" s="16" t="s">
        <v>35</v>
      </c>
      <c r="G29" s="27" t="n">
        <f aca="false">ROUNDDOWN(N29*O29,0)</f>
        <v>23266</v>
      </c>
      <c r="H29" s="25" t="s">
        <v>36</v>
      </c>
      <c r="I29" s="26"/>
      <c r="J29" s="27" t="n">
        <f aca="false">ROUNDDOWN(M29*O29,0)</f>
        <v>22190</v>
      </c>
      <c r="K29" s="29" t="n">
        <f aca="false">G29/J29</f>
        <v>1.04849031095088</v>
      </c>
      <c r="L29" s="28"/>
      <c r="M29" s="36" t="n">
        <v>536000</v>
      </c>
      <c r="N29" s="36" t="n">
        <v>562000</v>
      </c>
      <c r="O29" s="37" t="n">
        <v>0.0414</v>
      </c>
      <c r="P29" s="28"/>
      <c r="Q29" s="28"/>
      <c r="R29" s="31"/>
      <c r="S29" s="32"/>
      <c r="T29" s="33"/>
      <c r="U29" s="34"/>
      <c r="V29" s="34"/>
      <c r="W29" s="35"/>
      <c r="X29" s="35"/>
      <c r="Y29" s="35"/>
      <c r="Z29" s="35"/>
      <c r="AA29" s="35"/>
      <c r="AB29" s="34"/>
    </row>
    <row r="30" customFormat="false" ht="15" hidden="false" customHeight="true" outlineLevel="0" collapsed="false">
      <c r="A30" s="24" t="n">
        <v>29</v>
      </c>
      <c r="B30" s="25" t="s">
        <v>54</v>
      </c>
      <c r="C30" s="26" t="s">
        <v>33</v>
      </c>
      <c r="D30" s="27" t="s">
        <v>46</v>
      </c>
      <c r="E30" s="16" t="n">
        <v>1</v>
      </c>
      <c r="F30" s="16" t="s">
        <v>35</v>
      </c>
      <c r="G30" s="27" t="n">
        <f aca="false">ROUNDDOWN(N30*O30,0)</f>
        <v>27032</v>
      </c>
      <c r="H30" s="25" t="s">
        <v>36</v>
      </c>
      <c r="I30" s="26"/>
      <c r="J30" s="27" t="n">
        <f aca="false">ROUNDDOWN(M30*O30,0)</f>
        <v>25781</v>
      </c>
      <c r="K30" s="29" t="n">
        <f aca="false">G30/J30</f>
        <v>1.04852410690043</v>
      </c>
      <c r="L30" s="28"/>
      <c r="M30" s="36" t="n">
        <v>536000</v>
      </c>
      <c r="N30" s="36" t="n">
        <v>562000</v>
      </c>
      <c r="O30" s="37" t="n">
        <v>0.0481</v>
      </c>
      <c r="P30" s="28"/>
      <c r="Q30" s="28"/>
      <c r="R30" s="31"/>
      <c r="S30" s="32"/>
      <c r="T30" s="33"/>
      <c r="U30" s="34"/>
      <c r="V30" s="34"/>
      <c r="W30" s="35"/>
      <c r="X30" s="35"/>
      <c r="Y30" s="35"/>
      <c r="Z30" s="35"/>
      <c r="AA30" s="35"/>
      <c r="AB30" s="34"/>
    </row>
    <row r="31" customFormat="false" ht="15" hidden="false" customHeight="true" outlineLevel="0" collapsed="false">
      <c r="A31" s="24" t="n">
        <v>30</v>
      </c>
      <c r="B31" s="25" t="s">
        <v>54</v>
      </c>
      <c r="C31" s="26" t="s">
        <v>33</v>
      </c>
      <c r="D31" s="27" t="s">
        <v>55</v>
      </c>
      <c r="E31" s="16" t="n">
        <v>1</v>
      </c>
      <c r="F31" s="16" t="s">
        <v>35</v>
      </c>
      <c r="G31" s="27" t="n">
        <f aca="false">ROUNDDOWN(N31*O31,0)</f>
        <v>30235</v>
      </c>
      <c r="H31" s="25" t="s">
        <v>36</v>
      </c>
      <c r="I31" s="26"/>
      <c r="J31" s="27" t="n">
        <f aca="false">ROUNDDOWN(M31*O31,0)</f>
        <v>28836</v>
      </c>
      <c r="K31" s="29" t="n">
        <f aca="false">G31/J31</f>
        <v>1.04851574420863</v>
      </c>
      <c r="L31" s="28"/>
      <c r="M31" s="36" t="n">
        <v>536000</v>
      </c>
      <c r="N31" s="36" t="n">
        <v>562000</v>
      </c>
      <c r="O31" s="37" t="n">
        <v>0.0538</v>
      </c>
      <c r="P31" s="28"/>
      <c r="Q31" s="28"/>
      <c r="R31" s="31"/>
      <c r="S31" s="32"/>
      <c r="T31" s="33"/>
      <c r="U31" s="34"/>
      <c r="V31" s="34"/>
      <c r="W31" s="35"/>
      <c r="X31" s="35"/>
      <c r="Y31" s="35"/>
      <c r="Z31" s="35"/>
      <c r="AA31" s="35"/>
      <c r="AB31" s="34"/>
    </row>
    <row r="32" customFormat="false" ht="15" hidden="false" customHeight="true" outlineLevel="0" collapsed="false">
      <c r="A32" s="24" t="n">
        <v>31</v>
      </c>
      <c r="B32" s="25" t="s">
        <v>54</v>
      </c>
      <c r="C32" s="26" t="s">
        <v>33</v>
      </c>
      <c r="D32" s="27" t="s">
        <v>48</v>
      </c>
      <c r="E32" s="16" t="n">
        <v>1</v>
      </c>
      <c r="F32" s="16" t="s">
        <v>35</v>
      </c>
      <c r="G32" s="27" t="n">
        <f aca="false">ROUNDDOWN(N32*O32,0)</f>
        <v>30910</v>
      </c>
      <c r="H32" s="25" t="s">
        <v>36</v>
      </c>
      <c r="I32" s="26"/>
      <c r="J32" s="27" t="n">
        <f aca="false">ROUNDDOWN(M32*O32,0)</f>
        <v>30910</v>
      </c>
      <c r="K32" s="29" t="n">
        <f aca="false">G32/J32</f>
        <v>1</v>
      </c>
      <c r="L32" s="28"/>
      <c r="M32" s="36" t="n">
        <v>562000</v>
      </c>
      <c r="N32" s="36" t="n">
        <v>562000</v>
      </c>
      <c r="O32" s="37" t="n">
        <v>0.055</v>
      </c>
      <c r="P32" s="28"/>
      <c r="Q32" s="28"/>
      <c r="R32" s="31"/>
      <c r="S32" s="32"/>
      <c r="T32" s="33"/>
      <c r="U32" s="34"/>
      <c r="V32" s="34"/>
      <c r="W32" s="35"/>
      <c r="X32" s="35"/>
      <c r="Y32" s="35"/>
      <c r="Z32" s="35"/>
      <c r="AA32" s="35"/>
      <c r="AB32" s="34"/>
    </row>
    <row r="33" customFormat="false" ht="15" hidden="false" customHeight="true" outlineLevel="0" collapsed="false">
      <c r="A33" s="24" t="n">
        <v>32</v>
      </c>
      <c r="B33" s="25" t="s">
        <v>54</v>
      </c>
      <c r="C33" s="26" t="s">
        <v>33</v>
      </c>
      <c r="D33" s="27" t="s">
        <v>49</v>
      </c>
      <c r="E33" s="16" t="n">
        <v>1</v>
      </c>
      <c r="F33" s="16" t="s">
        <v>35</v>
      </c>
      <c r="G33" s="27" t="n">
        <f aca="false">ROUNDDOWN(N33*O33,0)</f>
        <v>34563</v>
      </c>
      <c r="H33" s="25" t="s">
        <v>36</v>
      </c>
      <c r="I33" s="26"/>
      <c r="J33" s="27" t="n">
        <f aca="false">ROUNDDOWN(M33*O33,0)</f>
        <v>34563</v>
      </c>
      <c r="K33" s="29" t="n">
        <f aca="false">G33/J33</f>
        <v>1</v>
      </c>
      <c r="L33" s="28"/>
      <c r="M33" s="36" t="n">
        <v>562000</v>
      </c>
      <c r="N33" s="36" t="n">
        <v>562000</v>
      </c>
      <c r="O33" s="37" t="n">
        <v>0.0615</v>
      </c>
      <c r="P33" s="28"/>
      <c r="Q33" s="28"/>
      <c r="R33" s="31"/>
      <c r="S33" s="32"/>
      <c r="T33" s="33"/>
      <c r="U33" s="34"/>
      <c r="V33" s="34"/>
      <c r="W33" s="35"/>
      <c r="X33" s="35"/>
      <c r="Y33" s="35"/>
      <c r="Z33" s="35"/>
      <c r="AA33" s="35"/>
      <c r="AB33" s="34"/>
    </row>
    <row r="34" customFormat="false" ht="15" hidden="false" customHeight="true" outlineLevel="0" collapsed="false">
      <c r="A34" s="24" t="n">
        <v>33</v>
      </c>
      <c r="B34" s="25" t="s">
        <v>54</v>
      </c>
      <c r="C34" s="26" t="s">
        <v>33</v>
      </c>
      <c r="D34" s="27" t="s">
        <v>50</v>
      </c>
      <c r="E34" s="16" t="n">
        <v>1</v>
      </c>
      <c r="F34" s="16" t="s">
        <v>35</v>
      </c>
      <c r="G34" s="27" t="n">
        <f aca="false">ROUNDDOWN(N34*O34,0)</f>
        <v>37710</v>
      </c>
      <c r="H34" s="25" t="s">
        <v>36</v>
      </c>
      <c r="I34" s="26"/>
      <c r="J34" s="27" t="n">
        <f aca="false">ROUNDDOWN(M34*O34,0)</f>
        <v>37710</v>
      </c>
      <c r="K34" s="29" t="n">
        <f aca="false">G34/J34</f>
        <v>1</v>
      </c>
      <c r="L34" s="28"/>
      <c r="M34" s="36" t="n">
        <v>562000</v>
      </c>
      <c r="N34" s="36" t="n">
        <v>562000</v>
      </c>
      <c r="O34" s="37" t="n">
        <v>0.0671</v>
      </c>
      <c r="P34" s="28"/>
      <c r="Q34" s="28"/>
      <c r="R34" s="31"/>
      <c r="S34" s="32"/>
      <c r="T34" s="33"/>
      <c r="U34" s="34"/>
      <c r="V34" s="34"/>
      <c r="W34" s="35"/>
      <c r="X34" s="35"/>
      <c r="Y34" s="35"/>
      <c r="Z34" s="35"/>
      <c r="AA34" s="35"/>
      <c r="AB34" s="34"/>
    </row>
    <row r="35" customFormat="false" ht="15" hidden="false" customHeight="true" outlineLevel="0" collapsed="false">
      <c r="A35" s="24" t="n">
        <v>34</v>
      </c>
      <c r="B35" s="25" t="s">
        <v>54</v>
      </c>
      <c r="C35" s="26" t="s">
        <v>33</v>
      </c>
      <c r="D35" s="27" t="s">
        <v>56</v>
      </c>
      <c r="E35" s="16" t="n">
        <v>1</v>
      </c>
      <c r="F35" s="16" t="s">
        <v>35</v>
      </c>
      <c r="G35" s="27" t="n">
        <f aca="false">ROUNDDOWN(N35*O35,0)</f>
        <v>42262</v>
      </c>
      <c r="H35" s="25" t="s">
        <v>36</v>
      </c>
      <c r="I35" s="26"/>
      <c r="J35" s="27" t="n">
        <f aca="false">ROUNDDOWN(M35*O35,0)</f>
        <v>42262</v>
      </c>
      <c r="K35" s="29" t="n">
        <f aca="false">G35/J35</f>
        <v>1</v>
      </c>
      <c r="L35" s="28"/>
      <c r="M35" s="36" t="n">
        <v>562000</v>
      </c>
      <c r="N35" s="36" t="n">
        <v>562000</v>
      </c>
      <c r="O35" s="37" t="n">
        <v>0.0752</v>
      </c>
      <c r="P35" s="28"/>
      <c r="Q35" s="28"/>
      <c r="R35" s="31"/>
      <c r="S35" s="32"/>
      <c r="T35" s="33"/>
      <c r="U35" s="34"/>
      <c r="V35" s="34"/>
      <c r="W35" s="35"/>
      <c r="X35" s="35"/>
      <c r="Y35" s="35"/>
      <c r="Z35" s="35"/>
      <c r="AA35" s="35"/>
      <c r="AB35" s="34"/>
    </row>
    <row r="36" customFormat="false" ht="15" hidden="false" customHeight="true" outlineLevel="0" collapsed="false">
      <c r="A36" s="24" t="n">
        <v>35</v>
      </c>
      <c r="B36" s="25" t="s">
        <v>54</v>
      </c>
      <c r="C36" s="26" t="s">
        <v>33</v>
      </c>
      <c r="D36" s="27" t="s">
        <v>57</v>
      </c>
      <c r="E36" s="16" t="n">
        <v>1</v>
      </c>
      <c r="F36" s="16" t="s">
        <v>35</v>
      </c>
      <c r="G36" s="27" t="n">
        <f aca="false">ROUNDDOWN(N36*O36,0)</f>
        <v>39902</v>
      </c>
      <c r="H36" s="25" t="s">
        <v>36</v>
      </c>
      <c r="I36" s="26"/>
      <c r="J36" s="27" t="n">
        <f aca="false">ROUNDDOWN(M36*O36,0)</f>
        <v>39902</v>
      </c>
      <c r="K36" s="29" t="n">
        <f aca="false">G36/J36</f>
        <v>1</v>
      </c>
      <c r="L36" s="28"/>
      <c r="M36" s="36" t="n">
        <v>562000</v>
      </c>
      <c r="N36" s="36" t="n">
        <v>562000</v>
      </c>
      <c r="O36" s="37" t="n">
        <v>0.071</v>
      </c>
      <c r="P36" s="28"/>
      <c r="Q36" s="28"/>
      <c r="R36" s="31"/>
      <c r="S36" s="32"/>
      <c r="T36" s="33"/>
      <c r="U36" s="34"/>
      <c r="V36" s="34"/>
      <c r="W36" s="35"/>
      <c r="X36" s="35"/>
      <c r="Y36" s="35"/>
      <c r="Z36" s="35"/>
      <c r="AA36" s="35"/>
      <c r="AB36" s="34"/>
    </row>
    <row r="37" customFormat="false" ht="15" hidden="false" customHeight="true" outlineLevel="0" collapsed="false">
      <c r="A37" s="24" t="n">
        <v>36</v>
      </c>
      <c r="B37" s="25" t="s">
        <v>54</v>
      </c>
      <c r="C37" s="26" t="s">
        <v>33</v>
      </c>
      <c r="D37" s="27" t="s">
        <v>58</v>
      </c>
      <c r="E37" s="16" t="n">
        <v>1</v>
      </c>
      <c r="F37" s="16" t="s">
        <v>35</v>
      </c>
      <c r="G37" s="27" t="n">
        <f aca="false">ROUNDDOWN(N37*O37,0)</f>
        <v>42936</v>
      </c>
      <c r="H37" s="25" t="s">
        <v>36</v>
      </c>
      <c r="I37" s="26"/>
      <c r="J37" s="27" t="n">
        <f aca="false">ROUNDDOWN(M37*O37,0)</f>
        <v>42936</v>
      </c>
      <c r="K37" s="29" t="n">
        <f aca="false">G37/J37</f>
        <v>1</v>
      </c>
      <c r="L37" s="28"/>
      <c r="M37" s="36" t="n">
        <v>562000</v>
      </c>
      <c r="N37" s="36" t="n">
        <v>562000</v>
      </c>
      <c r="O37" s="37" t="n">
        <v>0.0764</v>
      </c>
      <c r="P37" s="28"/>
      <c r="Q37" s="28"/>
      <c r="R37" s="31"/>
      <c r="S37" s="32"/>
      <c r="T37" s="33"/>
      <c r="U37" s="34"/>
      <c r="V37" s="34"/>
      <c r="W37" s="35"/>
      <c r="X37" s="35"/>
      <c r="Y37" s="35"/>
      <c r="Z37" s="35"/>
      <c r="AA37" s="35"/>
      <c r="AB37" s="34"/>
    </row>
    <row r="38" customFormat="false" ht="15" hidden="false" customHeight="true" outlineLevel="0" collapsed="false">
      <c r="A38" s="24" t="n">
        <v>37</v>
      </c>
      <c r="B38" s="25" t="s">
        <v>54</v>
      </c>
      <c r="C38" s="26" t="s">
        <v>33</v>
      </c>
      <c r="D38" s="27" t="s">
        <v>52</v>
      </c>
      <c r="E38" s="16" t="n">
        <v>1</v>
      </c>
      <c r="F38" s="16" t="s">
        <v>35</v>
      </c>
      <c r="G38" s="27" t="n">
        <f aca="false">ROUNDDOWN(N38*O38,0)</f>
        <v>47376</v>
      </c>
      <c r="H38" s="25" t="s">
        <v>36</v>
      </c>
      <c r="I38" s="26"/>
      <c r="J38" s="27" t="n">
        <f aca="false">ROUNDDOWN(M38*O38,0)</f>
        <v>47376</v>
      </c>
      <c r="K38" s="29" t="n">
        <f aca="false">G38/J38</f>
        <v>1</v>
      </c>
      <c r="L38" s="28"/>
      <c r="M38" s="36" t="n">
        <v>562000</v>
      </c>
      <c r="N38" s="36" t="n">
        <v>562000</v>
      </c>
      <c r="O38" s="37" t="n">
        <v>0.0843</v>
      </c>
      <c r="P38" s="28"/>
      <c r="Q38" s="28"/>
      <c r="R38" s="31"/>
      <c r="S38" s="32"/>
      <c r="T38" s="33"/>
      <c r="U38" s="34"/>
      <c r="V38" s="34"/>
      <c r="W38" s="35"/>
      <c r="X38" s="35"/>
      <c r="Y38" s="35"/>
      <c r="Z38" s="35"/>
      <c r="AA38" s="35"/>
      <c r="AB38" s="34"/>
    </row>
    <row r="39" customFormat="false" ht="15" hidden="false" customHeight="true" outlineLevel="0" collapsed="false">
      <c r="A39" s="24" t="n">
        <v>38</v>
      </c>
      <c r="B39" s="25" t="s">
        <v>54</v>
      </c>
      <c r="C39" s="26" t="s">
        <v>33</v>
      </c>
      <c r="D39" s="27" t="s">
        <v>59</v>
      </c>
      <c r="E39" s="16" t="n">
        <v>1</v>
      </c>
      <c r="F39" s="16" t="s">
        <v>35</v>
      </c>
      <c r="G39" s="27" t="n">
        <f aca="false">ROUNDDOWN(N39*O39,0)</f>
        <v>51535</v>
      </c>
      <c r="H39" s="25" t="s">
        <v>36</v>
      </c>
      <c r="I39" s="26"/>
      <c r="J39" s="27" t="n">
        <f aca="false">ROUNDDOWN(M39*O39,0)</f>
        <v>51535</v>
      </c>
      <c r="K39" s="29" t="n">
        <f aca="false">G39/J39</f>
        <v>1</v>
      </c>
      <c r="L39" s="28"/>
      <c r="M39" s="36" t="n">
        <v>562000</v>
      </c>
      <c r="N39" s="36" t="n">
        <v>562000</v>
      </c>
      <c r="O39" s="37" t="n">
        <v>0.0917</v>
      </c>
      <c r="P39" s="28"/>
      <c r="Q39" s="28"/>
      <c r="R39" s="31"/>
      <c r="S39" s="32"/>
      <c r="T39" s="33"/>
      <c r="U39" s="34"/>
      <c r="V39" s="34"/>
      <c r="W39" s="35"/>
      <c r="X39" s="35"/>
      <c r="Y39" s="35"/>
      <c r="Z39" s="35"/>
      <c r="AA39" s="35"/>
      <c r="AB39" s="34"/>
    </row>
    <row r="40" customFormat="false" ht="15" hidden="false" customHeight="true" outlineLevel="0" collapsed="false">
      <c r="A40" s="24" t="n">
        <v>39</v>
      </c>
      <c r="B40" s="25" t="s">
        <v>60</v>
      </c>
      <c r="C40" s="26" t="s">
        <v>33</v>
      </c>
      <c r="D40" s="27" t="s">
        <v>37</v>
      </c>
      <c r="E40" s="16" t="n">
        <v>1</v>
      </c>
      <c r="F40" s="16" t="s">
        <v>35</v>
      </c>
      <c r="G40" s="27" t="n">
        <f aca="false">ROUNDDOWN(N40*O40,0)</f>
        <v>8654</v>
      </c>
      <c r="H40" s="25" t="s">
        <v>36</v>
      </c>
      <c r="I40" s="26"/>
      <c r="J40" s="27" t="n">
        <f aca="false">ROUNDDOWN(M40*O40,0)</f>
        <v>8254</v>
      </c>
      <c r="K40" s="29" t="n">
        <f aca="false">G40/J40</f>
        <v>1.04846135207172</v>
      </c>
      <c r="L40" s="28"/>
      <c r="M40" s="36" t="n">
        <v>536000</v>
      </c>
      <c r="N40" s="36" t="n">
        <v>562000</v>
      </c>
      <c r="O40" s="37" t="n">
        <v>0.0154</v>
      </c>
      <c r="P40" s="28"/>
      <c r="Q40" s="28"/>
      <c r="R40" s="31"/>
      <c r="S40" s="32"/>
      <c r="T40" s="33"/>
      <c r="U40" s="34"/>
      <c r="V40" s="34"/>
      <c r="W40" s="35"/>
      <c r="X40" s="35"/>
      <c r="Y40" s="35"/>
      <c r="Z40" s="35"/>
      <c r="AA40" s="35"/>
      <c r="AB40" s="34"/>
    </row>
    <row r="41" customFormat="false" ht="15" hidden="false" customHeight="true" outlineLevel="0" collapsed="false">
      <c r="A41" s="24" t="n">
        <v>40</v>
      </c>
      <c r="B41" s="25" t="s">
        <v>60</v>
      </c>
      <c r="C41" s="26" t="s">
        <v>33</v>
      </c>
      <c r="D41" s="27" t="s">
        <v>40</v>
      </c>
      <c r="E41" s="16" t="n">
        <v>1</v>
      </c>
      <c r="F41" s="16" t="s">
        <v>35</v>
      </c>
      <c r="G41" s="27" t="n">
        <f aca="false">ROUNDDOWN(N41*O41,0)</f>
        <v>12139</v>
      </c>
      <c r="H41" s="25" t="s">
        <v>36</v>
      </c>
      <c r="I41" s="26"/>
      <c r="J41" s="27" t="n">
        <f aca="false">ROUNDDOWN(M41*O41,0)</f>
        <v>11577</v>
      </c>
      <c r="K41" s="29" t="n">
        <f aca="false">G41/J41</f>
        <v>1.04854452794334</v>
      </c>
      <c r="L41" s="28"/>
      <c r="M41" s="36" t="n">
        <v>536000</v>
      </c>
      <c r="N41" s="36" t="n">
        <v>562000</v>
      </c>
      <c r="O41" s="37" t="n">
        <v>0.0216</v>
      </c>
      <c r="P41" s="28"/>
      <c r="Q41" s="28"/>
      <c r="R41" s="31"/>
      <c r="S41" s="32"/>
      <c r="T41" s="33"/>
      <c r="U41" s="34"/>
      <c r="V41" s="34"/>
      <c r="W41" s="35"/>
      <c r="X41" s="35"/>
      <c r="Y41" s="35"/>
      <c r="Z41" s="35"/>
      <c r="AA41" s="35"/>
      <c r="AB41" s="34"/>
    </row>
    <row r="42" customFormat="false" ht="15" hidden="false" customHeight="true" outlineLevel="0" collapsed="false">
      <c r="A42" s="24" t="n">
        <v>41</v>
      </c>
      <c r="B42" s="25" t="s">
        <v>60</v>
      </c>
      <c r="C42" s="26" t="s">
        <v>33</v>
      </c>
      <c r="D42" s="27" t="s">
        <v>42</v>
      </c>
      <c r="E42" s="16" t="n">
        <v>1</v>
      </c>
      <c r="F42" s="16" t="s">
        <v>35</v>
      </c>
      <c r="G42" s="27" t="n">
        <f aca="false">ROUNDDOWN(N42*O42,0)</f>
        <v>16017</v>
      </c>
      <c r="H42" s="25" t="s">
        <v>36</v>
      </c>
      <c r="I42" s="26"/>
      <c r="J42" s="27" t="n">
        <f aca="false">ROUNDDOWN(M42*O42,0)</f>
        <v>15276</v>
      </c>
      <c r="K42" s="29" t="n">
        <f aca="false">G42/J42</f>
        <v>1.04850746268657</v>
      </c>
      <c r="L42" s="28"/>
      <c r="M42" s="36" t="n">
        <v>536000</v>
      </c>
      <c r="N42" s="36" t="n">
        <v>562000</v>
      </c>
      <c r="O42" s="37" t="n">
        <v>0.0285</v>
      </c>
      <c r="P42" s="28"/>
      <c r="Q42" s="28"/>
      <c r="R42" s="31"/>
      <c r="S42" s="32"/>
      <c r="T42" s="33"/>
      <c r="U42" s="34"/>
      <c r="V42" s="34"/>
      <c r="W42" s="35"/>
      <c r="X42" s="35"/>
      <c r="Y42" s="35"/>
      <c r="Z42" s="35"/>
      <c r="AA42" s="35"/>
      <c r="AB42" s="34"/>
    </row>
    <row r="43" customFormat="false" ht="15" hidden="false" customHeight="true" outlineLevel="0" collapsed="false">
      <c r="A43" s="24" t="n">
        <v>42</v>
      </c>
      <c r="B43" s="25" t="s">
        <v>60</v>
      </c>
      <c r="C43" s="26" t="s">
        <v>33</v>
      </c>
      <c r="D43" s="27" t="s">
        <v>43</v>
      </c>
      <c r="E43" s="16" t="n">
        <v>1</v>
      </c>
      <c r="F43" s="16" t="s">
        <v>35</v>
      </c>
      <c r="G43" s="27" t="n">
        <f aca="false">ROUNDDOWN(N43*O43,0)</f>
        <v>19670</v>
      </c>
      <c r="H43" s="25" t="s">
        <v>36</v>
      </c>
      <c r="I43" s="26"/>
      <c r="J43" s="27" t="n">
        <f aca="false">ROUNDDOWN(M43*O43,0)</f>
        <v>18760</v>
      </c>
      <c r="K43" s="29" t="n">
        <f aca="false">G43/J43</f>
        <v>1.04850746268657</v>
      </c>
      <c r="L43" s="28"/>
      <c r="M43" s="36" t="n">
        <v>536000</v>
      </c>
      <c r="N43" s="36" t="n">
        <v>562000</v>
      </c>
      <c r="O43" s="37" t="n">
        <v>0.035</v>
      </c>
      <c r="P43" s="28"/>
      <c r="Q43" s="28"/>
      <c r="R43" s="31"/>
      <c r="S43" s="32"/>
      <c r="T43" s="33"/>
      <c r="U43" s="34"/>
      <c r="V43" s="34"/>
      <c r="W43" s="35"/>
      <c r="X43" s="35"/>
      <c r="Y43" s="35"/>
      <c r="Z43" s="35"/>
      <c r="AA43" s="35"/>
      <c r="AB43" s="34"/>
    </row>
    <row r="44" customFormat="false" ht="15" hidden="false" customHeight="true" outlineLevel="0" collapsed="false">
      <c r="A44" s="24" t="n">
        <v>43</v>
      </c>
      <c r="B44" s="25" t="s">
        <v>60</v>
      </c>
      <c r="C44" s="26" t="s">
        <v>33</v>
      </c>
      <c r="D44" s="27" t="s">
        <v>45</v>
      </c>
      <c r="E44" s="16" t="n">
        <v>1</v>
      </c>
      <c r="F44" s="16" t="s">
        <v>35</v>
      </c>
      <c r="G44" s="27" t="n">
        <f aca="false">ROUNDDOWN(N44*O44,0)</f>
        <v>21524</v>
      </c>
      <c r="H44" s="25" t="s">
        <v>36</v>
      </c>
      <c r="I44" s="26"/>
      <c r="J44" s="27" t="n">
        <f aca="false">ROUNDDOWN(M44*O44,0)</f>
        <v>20528</v>
      </c>
      <c r="K44" s="29" t="n">
        <f aca="false">G44/J44</f>
        <v>1.04851909586906</v>
      </c>
      <c r="L44" s="28"/>
      <c r="M44" s="36" t="n">
        <v>536000</v>
      </c>
      <c r="N44" s="36" t="n">
        <v>562000</v>
      </c>
      <c r="O44" s="37" t="n">
        <v>0.0383</v>
      </c>
      <c r="P44" s="28"/>
      <c r="Q44" s="28"/>
      <c r="R44" s="31"/>
      <c r="S44" s="32"/>
      <c r="T44" s="33"/>
      <c r="U44" s="34"/>
      <c r="V44" s="34"/>
      <c r="W44" s="35"/>
      <c r="X44" s="35"/>
      <c r="Y44" s="35"/>
      <c r="Z44" s="35"/>
      <c r="AA44" s="35"/>
      <c r="AB44" s="34"/>
    </row>
    <row r="45" customFormat="false" ht="15" hidden="false" customHeight="true" outlineLevel="0" collapsed="false">
      <c r="A45" s="24" t="n">
        <v>44</v>
      </c>
      <c r="B45" s="25" t="s">
        <v>60</v>
      </c>
      <c r="C45" s="26" t="s">
        <v>33</v>
      </c>
      <c r="D45" s="27" t="s">
        <v>46</v>
      </c>
      <c r="E45" s="16" t="n">
        <v>1</v>
      </c>
      <c r="F45" s="16" t="s">
        <v>35</v>
      </c>
      <c r="G45" s="27" t="n">
        <f aca="false">ROUNDDOWN(N45*O45,0)</f>
        <v>25739</v>
      </c>
      <c r="H45" s="25" t="s">
        <v>36</v>
      </c>
      <c r="I45" s="26"/>
      <c r="J45" s="27" t="n">
        <f aca="false">ROUNDDOWN(M45*O45,0)</f>
        <v>24548</v>
      </c>
      <c r="K45" s="29" t="n">
        <f aca="false">G45/J45</f>
        <v>1.04851719080984</v>
      </c>
      <c r="L45" s="28"/>
      <c r="M45" s="36" t="n">
        <v>536000</v>
      </c>
      <c r="N45" s="36" t="n">
        <v>562000</v>
      </c>
      <c r="O45" s="37" t="n">
        <v>0.0458</v>
      </c>
      <c r="P45" s="28"/>
      <c r="Q45" s="28"/>
      <c r="R45" s="31"/>
      <c r="S45" s="32"/>
      <c r="T45" s="33"/>
      <c r="U45" s="34"/>
      <c r="V45" s="34"/>
      <c r="W45" s="35"/>
      <c r="X45" s="35"/>
      <c r="Y45" s="35"/>
      <c r="Z45" s="35"/>
      <c r="AA45" s="35"/>
      <c r="AB45" s="34"/>
    </row>
    <row r="46" customFormat="false" ht="15" hidden="false" customHeight="true" outlineLevel="0" collapsed="false">
      <c r="A46" s="24" t="n">
        <v>45</v>
      </c>
      <c r="B46" s="25" t="s">
        <v>60</v>
      </c>
      <c r="C46" s="26" t="s">
        <v>33</v>
      </c>
      <c r="D46" s="27" t="s">
        <v>55</v>
      </c>
      <c r="E46" s="16" t="n">
        <v>1</v>
      </c>
      <c r="F46" s="16" t="s">
        <v>35</v>
      </c>
      <c r="G46" s="27" t="n">
        <f aca="false">ROUNDDOWN(N46*O46,0)</f>
        <v>29617</v>
      </c>
      <c r="H46" s="25" t="s">
        <v>36</v>
      </c>
      <c r="I46" s="26"/>
      <c r="J46" s="27" t="n">
        <f aca="false">ROUNDDOWN(M46*O46,0)</f>
        <v>28247</v>
      </c>
      <c r="K46" s="29" t="n">
        <f aca="false">G46/J46</f>
        <v>1.04850072574079</v>
      </c>
      <c r="L46" s="28"/>
      <c r="M46" s="36" t="n">
        <v>536000</v>
      </c>
      <c r="N46" s="36" t="n">
        <v>562000</v>
      </c>
      <c r="O46" s="37" t="n">
        <v>0.0527</v>
      </c>
      <c r="P46" s="28"/>
      <c r="Q46" s="28"/>
      <c r="R46" s="31"/>
      <c r="S46" s="32"/>
      <c r="T46" s="33"/>
      <c r="U46" s="34"/>
      <c r="V46" s="34"/>
      <c r="W46" s="35"/>
      <c r="X46" s="35"/>
      <c r="Y46" s="35"/>
      <c r="Z46" s="35"/>
      <c r="AA46" s="35"/>
      <c r="AB46" s="34"/>
    </row>
    <row r="47" customFormat="false" ht="15" hidden="false" customHeight="true" outlineLevel="0" collapsed="false">
      <c r="A47" s="24" t="n">
        <v>46</v>
      </c>
      <c r="B47" s="25" t="s">
        <v>60</v>
      </c>
      <c r="C47" s="26" t="s">
        <v>33</v>
      </c>
      <c r="D47" s="27" t="s">
        <v>48</v>
      </c>
      <c r="E47" s="16" t="n">
        <v>1</v>
      </c>
      <c r="F47" s="16" t="s">
        <v>35</v>
      </c>
      <c r="G47" s="27" t="n">
        <f aca="false">ROUNDDOWN(N47*O47,0)</f>
        <v>25121</v>
      </c>
      <c r="H47" s="25" t="s">
        <v>36</v>
      </c>
      <c r="I47" s="26"/>
      <c r="J47" s="27" t="n">
        <f aca="false">ROUNDDOWN(M47*O47,0)</f>
        <v>25121</v>
      </c>
      <c r="K47" s="29" t="n">
        <f aca="false">G47/J47</f>
        <v>1</v>
      </c>
      <c r="L47" s="28"/>
      <c r="M47" s="36" t="n">
        <v>562000</v>
      </c>
      <c r="N47" s="36" t="n">
        <v>562000</v>
      </c>
      <c r="O47" s="37" t="n">
        <v>0.0447</v>
      </c>
      <c r="P47" s="28"/>
      <c r="Q47" s="28"/>
      <c r="R47" s="31"/>
      <c r="S47" s="32"/>
      <c r="T47" s="33"/>
      <c r="U47" s="34"/>
      <c r="V47" s="34"/>
      <c r="W47" s="35"/>
      <c r="X47" s="35"/>
      <c r="Y47" s="35"/>
      <c r="Z47" s="35"/>
      <c r="AA47" s="35"/>
      <c r="AB47" s="34"/>
    </row>
    <row r="48" customFormat="false" ht="15" hidden="false" customHeight="true" outlineLevel="0" collapsed="false">
      <c r="A48" s="24" t="n">
        <v>47</v>
      </c>
      <c r="B48" s="25" t="s">
        <v>60</v>
      </c>
      <c r="C48" s="26" t="s">
        <v>33</v>
      </c>
      <c r="D48" s="27" t="s">
        <v>49</v>
      </c>
      <c r="E48" s="16" t="n">
        <v>1</v>
      </c>
      <c r="F48" s="16" t="s">
        <v>35</v>
      </c>
      <c r="G48" s="27" t="n">
        <f aca="false">ROUNDDOWN(N48*O48,0)</f>
        <v>29336</v>
      </c>
      <c r="H48" s="25" t="s">
        <v>36</v>
      </c>
      <c r="I48" s="26"/>
      <c r="J48" s="27" t="n">
        <f aca="false">ROUNDDOWN(M48*O48,0)</f>
        <v>29336</v>
      </c>
      <c r="K48" s="29" t="n">
        <f aca="false">G48/J48</f>
        <v>1</v>
      </c>
      <c r="L48" s="28"/>
      <c r="M48" s="36" t="n">
        <v>562000</v>
      </c>
      <c r="N48" s="36" t="n">
        <v>562000</v>
      </c>
      <c r="O48" s="37" t="n">
        <v>0.0522</v>
      </c>
      <c r="P48" s="28"/>
      <c r="Q48" s="28"/>
      <c r="R48" s="31"/>
      <c r="S48" s="32"/>
      <c r="T48" s="33"/>
      <c r="U48" s="34"/>
      <c r="V48" s="34"/>
      <c r="W48" s="35"/>
      <c r="X48" s="35"/>
      <c r="Y48" s="35"/>
      <c r="Z48" s="35"/>
      <c r="AA48" s="35"/>
      <c r="AB48" s="34"/>
    </row>
    <row r="49" customFormat="false" ht="15" hidden="false" customHeight="true" outlineLevel="0" collapsed="false">
      <c r="A49" s="24" t="n">
        <v>48</v>
      </c>
      <c r="B49" s="25" t="s">
        <v>60</v>
      </c>
      <c r="C49" s="26" t="s">
        <v>33</v>
      </c>
      <c r="D49" s="27" t="s">
        <v>50</v>
      </c>
      <c r="E49" s="16" t="n">
        <v>1</v>
      </c>
      <c r="F49" s="16" t="s">
        <v>35</v>
      </c>
      <c r="G49" s="27" t="n">
        <f aca="false">ROUNDDOWN(N49*O49,0)</f>
        <v>33045</v>
      </c>
      <c r="H49" s="25" t="s">
        <v>36</v>
      </c>
      <c r="I49" s="26"/>
      <c r="J49" s="27" t="n">
        <f aca="false">ROUNDDOWN(M49*O49,0)</f>
        <v>33045</v>
      </c>
      <c r="K49" s="29" t="n">
        <f aca="false">G49/J49</f>
        <v>1</v>
      </c>
      <c r="L49" s="28"/>
      <c r="M49" s="36" t="n">
        <v>562000</v>
      </c>
      <c r="N49" s="36" t="n">
        <v>562000</v>
      </c>
      <c r="O49" s="37" t="n">
        <v>0.0588</v>
      </c>
      <c r="P49" s="28"/>
      <c r="Q49" s="28"/>
      <c r="R49" s="31"/>
      <c r="S49" s="32"/>
      <c r="T49" s="33"/>
      <c r="U49" s="34"/>
      <c r="V49" s="34"/>
      <c r="W49" s="35"/>
      <c r="X49" s="35"/>
      <c r="Y49" s="35"/>
      <c r="Z49" s="35"/>
      <c r="AA49" s="35"/>
      <c r="AB49" s="34"/>
    </row>
    <row r="50" customFormat="false" ht="15" hidden="false" customHeight="true" outlineLevel="0" collapsed="false">
      <c r="A50" s="24" t="n">
        <v>49</v>
      </c>
      <c r="B50" s="25" t="s">
        <v>60</v>
      </c>
      <c r="C50" s="26" t="s">
        <v>33</v>
      </c>
      <c r="D50" s="27" t="s">
        <v>56</v>
      </c>
      <c r="E50" s="16" t="n">
        <v>1</v>
      </c>
      <c r="F50" s="16" t="s">
        <v>35</v>
      </c>
      <c r="G50" s="27" t="n">
        <f aca="false">ROUNDDOWN(N50*O50,0)</f>
        <v>38216</v>
      </c>
      <c r="H50" s="25" t="s">
        <v>36</v>
      </c>
      <c r="I50" s="26"/>
      <c r="J50" s="27" t="n">
        <f aca="false">ROUNDDOWN(M50*O50,0)</f>
        <v>38216</v>
      </c>
      <c r="K50" s="29" t="n">
        <f aca="false">G50/J50</f>
        <v>1</v>
      </c>
      <c r="L50" s="28"/>
      <c r="M50" s="36" t="n">
        <v>562000</v>
      </c>
      <c r="N50" s="36" t="n">
        <v>562000</v>
      </c>
      <c r="O50" s="37" t="n">
        <v>0.068</v>
      </c>
      <c r="P50" s="28"/>
      <c r="Q50" s="28"/>
      <c r="R50" s="31"/>
      <c r="S50" s="32"/>
      <c r="T50" s="33"/>
      <c r="U50" s="34"/>
      <c r="V50" s="34"/>
      <c r="W50" s="35"/>
      <c r="X50" s="35"/>
      <c r="Y50" s="35"/>
      <c r="Z50" s="35"/>
      <c r="AA50" s="35"/>
      <c r="AB50" s="34"/>
    </row>
    <row r="51" customFormat="false" ht="15" hidden="false" customHeight="true" outlineLevel="0" collapsed="false">
      <c r="A51" s="24" t="n">
        <v>50</v>
      </c>
      <c r="B51" s="25" t="s">
        <v>60</v>
      </c>
      <c r="C51" s="26" t="s">
        <v>33</v>
      </c>
      <c r="D51" s="27" t="s">
        <v>57</v>
      </c>
      <c r="E51" s="16" t="n">
        <v>1</v>
      </c>
      <c r="F51" s="16" t="s">
        <v>35</v>
      </c>
      <c r="G51" s="27" t="n">
        <f aca="false">ROUNDDOWN(N51*O51,0)</f>
        <v>33270</v>
      </c>
      <c r="H51" s="25" t="s">
        <v>36</v>
      </c>
      <c r="I51" s="26"/>
      <c r="J51" s="27" t="n">
        <f aca="false">ROUNDDOWN(M51*O51,0)</f>
        <v>33270</v>
      </c>
      <c r="K51" s="29" t="n">
        <f aca="false">G51/J51</f>
        <v>1</v>
      </c>
      <c r="L51" s="28"/>
      <c r="M51" s="36" t="n">
        <v>562000</v>
      </c>
      <c r="N51" s="36" t="n">
        <v>562000</v>
      </c>
      <c r="O51" s="37" t="n">
        <v>0.0592</v>
      </c>
      <c r="P51" s="28"/>
      <c r="Q51" s="28"/>
      <c r="R51" s="31"/>
      <c r="S51" s="32"/>
      <c r="T51" s="33"/>
      <c r="U51" s="34"/>
      <c r="V51" s="34"/>
      <c r="W51" s="35"/>
      <c r="X51" s="35"/>
      <c r="Y51" s="35"/>
      <c r="Z51" s="35"/>
      <c r="AA51" s="35"/>
      <c r="AB51" s="34"/>
    </row>
    <row r="52" customFormat="false" ht="15" hidden="false" customHeight="true" outlineLevel="0" collapsed="false">
      <c r="A52" s="24" t="n">
        <v>51</v>
      </c>
      <c r="B52" s="25" t="s">
        <v>60</v>
      </c>
      <c r="C52" s="26" t="s">
        <v>33</v>
      </c>
      <c r="D52" s="27" t="s">
        <v>58</v>
      </c>
      <c r="E52" s="16" t="n">
        <v>1</v>
      </c>
      <c r="F52" s="16" t="s">
        <v>35</v>
      </c>
      <c r="G52" s="27" t="n">
        <f aca="false">ROUNDDOWN(N52*O52,0)</f>
        <v>36923</v>
      </c>
      <c r="H52" s="25" t="s">
        <v>36</v>
      </c>
      <c r="I52" s="26"/>
      <c r="J52" s="27" t="n">
        <f aca="false">ROUNDDOWN(M52*O52,0)</f>
        <v>36923</v>
      </c>
      <c r="K52" s="29" t="n">
        <f aca="false">G52/J52</f>
        <v>1</v>
      </c>
      <c r="L52" s="28"/>
      <c r="M52" s="36" t="n">
        <v>562000</v>
      </c>
      <c r="N52" s="36" t="n">
        <v>562000</v>
      </c>
      <c r="O52" s="37" t="n">
        <v>0.0657</v>
      </c>
      <c r="P52" s="28"/>
      <c r="Q52" s="28"/>
      <c r="R52" s="31"/>
      <c r="S52" s="32"/>
      <c r="T52" s="33"/>
      <c r="U52" s="34"/>
      <c r="V52" s="34"/>
      <c r="W52" s="35"/>
      <c r="X52" s="35"/>
      <c r="Y52" s="35"/>
      <c r="Z52" s="35"/>
      <c r="AA52" s="35"/>
      <c r="AB52" s="34"/>
    </row>
    <row r="53" customFormat="false" ht="15" hidden="false" customHeight="true" outlineLevel="0" collapsed="false">
      <c r="A53" s="24" t="n">
        <v>52</v>
      </c>
      <c r="B53" s="25" t="s">
        <v>60</v>
      </c>
      <c r="C53" s="26" t="s">
        <v>33</v>
      </c>
      <c r="D53" s="27" t="s">
        <v>52</v>
      </c>
      <c r="E53" s="16" t="n">
        <v>1</v>
      </c>
      <c r="F53" s="16" t="s">
        <v>35</v>
      </c>
      <c r="G53" s="27" t="n">
        <f aca="false">ROUNDDOWN(N53*O53,0)</f>
        <v>41981</v>
      </c>
      <c r="H53" s="25" t="s">
        <v>36</v>
      </c>
      <c r="I53" s="26"/>
      <c r="J53" s="27" t="n">
        <f aca="false">ROUNDDOWN(M53*O53,0)</f>
        <v>41981</v>
      </c>
      <c r="K53" s="29" t="n">
        <f aca="false">G53/J53</f>
        <v>1</v>
      </c>
      <c r="L53" s="28"/>
      <c r="M53" s="36" t="n">
        <v>562000</v>
      </c>
      <c r="N53" s="36" t="n">
        <v>562000</v>
      </c>
      <c r="O53" s="37" t="n">
        <v>0.0747</v>
      </c>
      <c r="P53" s="28"/>
      <c r="Q53" s="28"/>
      <c r="R53" s="31"/>
      <c r="S53" s="32"/>
      <c r="T53" s="33"/>
      <c r="U53" s="34"/>
      <c r="V53" s="34"/>
      <c r="W53" s="35"/>
      <c r="X53" s="35"/>
      <c r="Y53" s="35"/>
      <c r="Z53" s="35"/>
      <c r="AA53" s="35"/>
      <c r="AB53" s="34"/>
    </row>
    <row r="54" customFormat="false" ht="15" hidden="false" customHeight="true" outlineLevel="0" collapsed="false">
      <c r="A54" s="24" t="n">
        <v>53</v>
      </c>
      <c r="B54" s="25" t="s">
        <v>60</v>
      </c>
      <c r="C54" s="26" t="s">
        <v>33</v>
      </c>
      <c r="D54" s="27" t="s">
        <v>59</v>
      </c>
      <c r="E54" s="16" t="n">
        <v>1</v>
      </c>
      <c r="F54" s="16" t="s">
        <v>35</v>
      </c>
      <c r="G54" s="27" t="n">
        <f aca="false">ROUNDDOWN(N54*O54,0)</f>
        <v>50186</v>
      </c>
      <c r="H54" s="25" t="s">
        <v>36</v>
      </c>
      <c r="I54" s="26"/>
      <c r="J54" s="27" t="n">
        <f aca="false">ROUNDDOWN(M54*O54,0)</f>
        <v>50186</v>
      </c>
      <c r="K54" s="29" t="n">
        <f aca="false">G54/J54</f>
        <v>1</v>
      </c>
      <c r="L54" s="28"/>
      <c r="M54" s="36" t="n">
        <v>562000</v>
      </c>
      <c r="N54" s="36" t="n">
        <v>562000</v>
      </c>
      <c r="O54" s="37" t="n">
        <v>0.0893</v>
      </c>
      <c r="P54" s="28"/>
      <c r="Q54" s="28"/>
      <c r="R54" s="31"/>
      <c r="S54" s="32"/>
      <c r="T54" s="33"/>
      <c r="U54" s="34"/>
      <c r="V54" s="34"/>
      <c r="W54" s="35"/>
      <c r="X54" s="35"/>
      <c r="Y54" s="35"/>
      <c r="Z54" s="35"/>
      <c r="AA54" s="35"/>
      <c r="AB54" s="34"/>
    </row>
    <row r="55" customFormat="false" ht="15" hidden="false" customHeight="true" outlineLevel="0" collapsed="false">
      <c r="A55" s="24" t="n">
        <v>54</v>
      </c>
      <c r="B55" s="25" t="s">
        <v>61</v>
      </c>
      <c r="C55" s="26" t="s">
        <v>33</v>
      </c>
      <c r="D55" s="27" t="s">
        <v>62</v>
      </c>
      <c r="E55" s="16" t="n">
        <v>1</v>
      </c>
      <c r="F55" s="16" t="s">
        <v>35</v>
      </c>
      <c r="G55" s="27" t="n">
        <f aca="false">ROUNDDOWN(N55*O55,0)</f>
        <v>8149</v>
      </c>
      <c r="H55" s="25" t="s">
        <v>36</v>
      </c>
      <c r="I55" s="26"/>
      <c r="J55" s="27" t="n">
        <f aca="false">ROUNDDOWN(M55*O55,0)</f>
        <v>7772</v>
      </c>
      <c r="K55" s="29" t="n">
        <f aca="false">G55/J55</f>
        <v>1.04850746268657</v>
      </c>
      <c r="L55" s="28"/>
      <c r="M55" s="36" t="n">
        <v>536000</v>
      </c>
      <c r="N55" s="36" t="n">
        <v>562000</v>
      </c>
      <c r="O55" s="37" t="n">
        <v>0.0145</v>
      </c>
      <c r="P55" s="28"/>
      <c r="Q55" s="28"/>
      <c r="R55" s="31"/>
      <c r="S55" s="32"/>
      <c r="T55" s="33"/>
      <c r="U55" s="34"/>
      <c r="V55" s="34"/>
      <c r="W55" s="35"/>
      <c r="X55" s="35"/>
      <c r="Y55" s="35"/>
      <c r="Z55" s="35"/>
      <c r="AA55" s="35"/>
      <c r="AB55" s="34"/>
    </row>
    <row r="56" customFormat="false" ht="15" hidden="false" customHeight="true" outlineLevel="0" collapsed="false">
      <c r="A56" s="24" t="n">
        <v>55</v>
      </c>
      <c r="B56" s="25" t="s">
        <v>61</v>
      </c>
      <c r="C56" s="26" t="s">
        <v>33</v>
      </c>
      <c r="D56" s="27" t="s">
        <v>63</v>
      </c>
      <c r="E56" s="16" t="n">
        <v>1</v>
      </c>
      <c r="F56" s="16" t="s">
        <v>35</v>
      </c>
      <c r="G56" s="27" t="n">
        <f aca="false">ROUNDDOWN(N56*O56,0)</f>
        <v>10565</v>
      </c>
      <c r="H56" s="25" t="s">
        <v>36</v>
      </c>
      <c r="I56" s="26"/>
      <c r="J56" s="27" t="n">
        <f aca="false">ROUNDDOWN(M56*O56,0)</f>
        <v>10076</v>
      </c>
      <c r="K56" s="29" t="n">
        <f aca="false">G56/J56</f>
        <v>1.04853116315998</v>
      </c>
      <c r="L56" s="28"/>
      <c r="M56" s="36" t="n">
        <v>536000</v>
      </c>
      <c r="N56" s="36" t="n">
        <v>562000</v>
      </c>
      <c r="O56" s="37" t="n">
        <v>0.0188</v>
      </c>
      <c r="P56" s="28"/>
      <c r="Q56" s="28"/>
      <c r="R56" s="31"/>
      <c r="S56" s="32"/>
      <c r="T56" s="33"/>
      <c r="U56" s="34"/>
      <c r="V56" s="34"/>
      <c r="W56" s="35"/>
      <c r="X56" s="35"/>
      <c r="Y56" s="35"/>
      <c r="Z56" s="35"/>
      <c r="AA56" s="35"/>
      <c r="AB56" s="34"/>
    </row>
    <row r="57" customFormat="false" ht="15" hidden="false" customHeight="true" outlineLevel="0" collapsed="false">
      <c r="A57" s="24" t="n">
        <v>56</v>
      </c>
      <c r="B57" s="25" t="s">
        <v>61</v>
      </c>
      <c r="C57" s="26" t="s">
        <v>33</v>
      </c>
      <c r="D57" s="27" t="s">
        <v>64</v>
      </c>
      <c r="E57" s="16" t="n">
        <v>1</v>
      </c>
      <c r="F57" s="16" t="s">
        <v>35</v>
      </c>
      <c r="G57" s="27" t="n">
        <f aca="false">ROUNDDOWN(N57*O57,0)</f>
        <v>18265</v>
      </c>
      <c r="H57" s="25" t="s">
        <v>36</v>
      </c>
      <c r="I57" s="26"/>
      <c r="J57" s="27" t="n">
        <f aca="false">ROUNDDOWN(M57*O57,0)</f>
        <v>17420</v>
      </c>
      <c r="K57" s="29" t="n">
        <f aca="false">G57/J57</f>
        <v>1.04850746268657</v>
      </c>
      <c r="L57" s="28"/>
      <c r="M57" s="36" t="n">
        <v>536000</v>
      </c>
      <c r="N57" s="36" t="n">
        <v>562000</v>
      </c>
      <c r="O57" s="37" t="n">
        <v>0.0325</v>
      </c>
      <c r="P57" s="28"/>
      <c r="Q57" s="28"/>
      <c r="R57" s="31"/>
      <c r="S57" s="32"/>
      <c r="T57" s="33"/>
      <c r="U57" s="34"/>
      <c r="V57" s="34"/>
      <c r="W57" s="35"/>
      <c r="X57" s="35"/>
      <c r="Y57" s="35"/>
      <c r="Z57" s="35"/>
      <c r="AA57" s="35"/>
      <c r="AB57" s="34"/>
    </row>
    <row r="58" customFormat="false" ht="15" hidden="false" customHeight="true" outlineLevel="0" collapsed="false">
      <c r="A58" s="24" t="n">
        <v>57</v>
      </c>
      <c r="B58" s="25" t="s">
        <v>61</v>
      </c>
      <c r="C58" s="26" t="s">
        <v>33</v>
      </c>
      <c r="D58" s="27" t="s">
        <v>65</v>
      </c>
      <c r="E58" s="16" t="n">
        <v>1</v>
      </c>
      <c r="F58" s="16" t="s">
        <v>35</v>
      </c>
      <c r="G58" s="27" t="n">
        <f aca="false">ROUNDDOWN(N58*O58,0)</f>
        <v>32090</v>
      </c>
      <c r="H58" s="25" t="s">
        <v>36</v>
      </c>
      <c r="I58" s="26"/>
      <c r="J58" s="27" t="n">
        <f aca="false">ROUNDDOWN(M58*O58,0)</f>
        <v>30605</v>
      </c>
      <c r="K58" s="29" t="n">
        <f aca="false">G58/J58</f>
        <v>1.04852148341774</v>
      </c>
      <c r="L58" s="28"/>
      <c r="M58" s="36" t="n">
        <v>536000</v>
      </c>
      <c r="N58" s="36" t="n">
        <v>562000</v>
      </c>
      <c r="O58" s="37" t="n">
        <v>0.0571</v>
      </c>
      <c r="P58" s="28"/>
      <c r="Q58" s="28"/>
      <c r="R58" s="31"/>
      <c r="S58" s="32"/>
      <c r="T58" s="33"/>
      <c r="U58" s="34"/>
      <c r="V58" s="34"/>
      <c r="W58" s="35"/>
      <c r="X58" s="35"/>
      <c r="Y58" s="35"/>
      <c r="Z58" s="35"/>
      <c r="AA58" s="35"/>
      <c r="AB58" s="34"/>
    </row>
    <row r="59" customFormat="false" ht="15" hidden="false" customHeight="true" outlineLevel="0" collapsed="false">
      <c r="A59" s="24" t="n">
        <v>58</v>
      </c>
      <c r="B59" s="25" t="s">
        <v>61</v>
      </c>
      <c r="C59" s="26" t="s">
        <v>33</v>
      </c>
      <c r="D59" s="27" t="s">
        <v>66</v>
      </c>
      <c r="E59" s="16" t="n">
        <v>1</v>
      </c>
      <c r="F59" s="16" t="s">
        <v>35</v>
      </c>
      <c r="G59" s="27" t="n">
        <f aca="false">ROUNDDOWN(N59*O59,0)</f>
        <v>44791</v>
      </c>
      <c r="H59" s="25" t="s">
        <v>36</v>
      </c>
      <c r="I59" s="26"/>
      <c r="J59" s="27" t="n">
        <f aca="false">ROUNDDOWN(M59*O59,0)</f>
        <v>42719</v>
      </c>
      <c r="K59" s="29" t="n">
        <f aca="false">G59/J59</f>
        <v>1.04850300802921</v>
      </c>
      <c r="L59" s="28"/>
      <c r="M59" s="36" t="n">
        <v>536000</v>
      </c>
      <c r="N59" s="36" t="n">
        <v>562000</v>
      </c>
      <c r="O59" s="37" t="n">
        <v>0.0797</v>
      </c>
      <c r="P59" s="28"/>
      <c r="Q59" s="28"/>
      <c r="R59" s="31"/>
      <c r="S59" s="32"/>
      <c r="T59" s="33"/>
      <c r="U59" s="34"/>
      <c r="V59" s="34"/>
      <c r="W59" s="35"/>
      <c r="X59" s="35"/>
      <c r="Y59" s="35"/>
      <c r="Z59" s="35"/>
      <c r="AA59" s="35"/>
      <c r="AB59" s="34"/>
    </row>
    <row r="60" customFormat="false" ht="15" hidden="false" customHeight="true" outlineLevel="0" collapsed="false">
      <c r="A60" s="24" t="n">
        <v>59</v>
      </c>
      <c r="B60" s="25" t="s">
        <v>61</v>
      </c>
      <c r="C60" s="26" t="s">
        <v>33</v>
      </c>
      <c r="D60" s="27" t="s">
        <v>67</v>
      </c>
      <c r="E60" s="16" t="n">
        <v>1</v>
      </c>
      <c r="F60" s="16" t="s">
        <v>35</v>
      </c>
      <c r="G60" s="27" t="n">
        <f aca="false">ROUNDDOWN(N60*O60,0)</f>
        <v>70250</v>
      </c>
      <c r="H60" s="25" t="s">
        <v>36</v>
      </c>
      <c r="I60" s="26"/>
      <c r="J60" s="27" t="n">
        <f aca="false">ROUNDDOWN(M60*O60,0)</f>
        <v>70250</v>
      </c>
      <c r="K60" s="29" t="n">
        <f aca="false">G60/J60</f>
        <v>1</v>
      </c>
      <c r="L60" s="28"/>
      <c r="M60" s="36" t="n">
        <v>562000</v>
      </c>
      <c r="N60" s="36" t="n">
        <v>562000</v>
      </c>
      <c r="O60" s="37" t="n">
        <v>0.125</v>
      </c>
      <c r="P60" s="28"/>
      <c r="Q60" s="28"/>
      <c r="R60" s="31"/>
      <c r="S60" s="32"/>
      <c r="T60" s="33"/>
      <c r="U60" s="34"/>
      <c r="V60" s="34"/>
      <c r="W60" s="35"/>
      <c r="X60" s="35"/>
      <c r="Y60" s="35"/>
      <c r="Z60" s="35"/>
      <c r="AA60" s="35"/>
      <c r="AB60" s="34"/>
    </row>
    <row r="61" customFormat="false" ht="15" hidden="false" customHeight="true" outlineLevel="0" collapsed="false">
      <c r="A61" s="24" t="n">
        <v>60</v>
      </c>
      <c r="B61" s="25" t="s">
        <v>61</v>
      </c>
      <c r="C61" s="26" t="s">
        <v>33</v>
      </c>
      <c r="D61" s="27" t="s">
        <v>68</v>
      </c>
      <c r="E61" s="16" t="n">
        <v>1</v>
      </c>
      <c r="F61" s="16" t="s">
        <v>35</v>
      </c>
      <c r="G61" s="27" t="n">
        <f aca="false">ROUNDDOWN(N61*O61,0)</f>
        <v>84862</v>
      </c>
      <c r="H61" s="25" t="s">
        <v>36</v>
      </c>
      <c r="I61" s="26"/>
      <c r="J61" s="27" t="n">
        <f aca="false">ROUNDDOWN(M61*O61,0)</f>
        <v>84862</v>
      </c>
      <c r="K61" s="29" t="n">
        <f aca="false">G61/J61</f>
        <v>1</v>
      </c>
      <c r="L61" s="28"/>
      <c r="M61" s="36" t="n">
        <v>562000</v>
      </c>
      <c r="N61" s="36" t="n">
        <v>562000</v>
      </c>
      <c r="O61" s="37" t="n">
        <v>0.151</v>
      </c>
      <c r="P61" s="28"/>
      <c r="Q61" s="28"/>
      <c r="R61" s="31"/>
      <c r="S61" s="32"/>
      <c r="T61" s="33"/>
      <c r="U61" s="34"/>
      <c r="V61" s="34"/>
      <c r="W61" s="35"/>
      <c r="X61" s="35"/>
      <c r="Y61" s="35"/>
      <c r="Z61" s="35"/>
      <c r="AA61" s="35"/>
      <c r="AB61" s="34"/>
    </row>
    <row r="62" customFormat="false" ht="15" hidden="false" customHeight="true" outlineLevel="0" collapsed="false">
      <c r="A62" s="24" t="n">
        <v>61</v>
      </c>
      <c r="B62" s="25" t="s">
        <v>61</v>
      </c>
      <c r="C62" s="26" t="s">
        <v>33</v>
      </c>
      <c r="D62" s="27" t="s">
        <v>69</v>
      </c>
      <c r="E62" s="16" t="n">
        <v>1</v>
      </c>
      <c r="F62" s="16" t="s">
        <v>35</v>
      </c>
      <c r="G62" s="27" t="n">
        <f aca="false">ROUNDDOWN(N62*O62,0)</f>
        <v>7418</v>
      </c>
      <c r="H62" s="25" t="s">
        <v>36</v>
      </c>
      <c r="I62" s="26"/>
      <c r="J62" s="27" t="n">
        <f aca="false">ROUNDDOWN(M62*O62,0)</f>
        <v>6336</v>
      </c>
      <c r="K62" s="29" t="n">
        <f aca="false">G62/J62</f>
        <v>1.1707702020202</v>
      </c>
      <c r="L62" s="28"/>
      <c r="M62" s="36" t="n">
        <v>480000</v>
      </c>
      <c r="N62" s="36" t="n">
        <v>562000</v>
      </c>
      <c r="O62" s="37" t="n">
        <v>0.0132</v>
      </c>
      <c r="P62" s="28"/>
      <c r="Q62" s="28"/>
      <c r="R62" s="31"/>
      <c r="S62" s="32"/>
      <c r="T62" s="33"/>
      <c r="U62" s="34"/>
      <c r="V62" s="34"/>
      <c r="W62" s="35"/>
      <c r="X62" s="35"/>
      <c r="Y62" s="35"/>
      <c r="Z62" s="35"/>
      <c r="AA62" s="35"/>
      <c r="AB62" s="34"/>
    </row>
    <row r="63" customFormat="false" ht="15" hidden="false" customHeight="true" outlineLevel="0" collapsed="false">
      <c r="A63" s="24" t="n">
        <v>62</v>
      </c>
      <c r="B63" s="25" t="s">
        <v>61</v>
      </c>
      <c r="C63" s="26" t="s">
        <v>33</v>
      </c>
      <c r="D63" s="27" t="s">
        <v>70</v>
      </c>
      <c r="E63" s="16" t="n">
        <v>1</v>
      </c>
      <c r="F63" s="16" t="s">
        <v>35</v>
      </c>
      <c r="G63" s="27" t="n">
        <f aca="false">ROUNDDOWN(N63*O63,0)</f>
        <v>9610</v>
      </c>
      <c r="H63" s="25" t="s">
        <v>36</v>
      </c>
      <c r="I63" s="26"/>
      <c r="J63" s="27" t="n">
        <f aca="false">ROUNDDOWN(M63*O63,0)</f>
        <v>8208</v>
      </c>
      <c r="K63" s="29" t="n">
        <f aca="false">G63/J63</f>
        <v>1.1708089668616</v>
      </c>
      <c r="L63" s="28"/>
      <c r="M63" s="36" t="n">
        <v>480000</v>
      </c>
      <c r="N63" s="36" t="n">
        <v>562000</v>
      </c>
      <c r="O63" s="37" t="n">
        <v>0.0171</v>
      </c>
      <c r="P63" s="28"/>
      <c r="Q63" s="28"/>
      <c r="R63" s="31"/>
      <c r="S63" s="32"/>
      <c r="T63" s="33"/>
      <c r="U63" s="34"/>
      <c r="V63" s="34"/>
      <c r="W63" s="35"/>
      <c r="X63" s="35"/>
      <c r="Y63" s="35"/>
      <c r="Z63" s="35"/>
      <c r="AA63" s="35"/>
      <c r="AB63" s="34"/>
    </row>
    <row r="64" customFormat="false" ht="15" hidden="false" customHeight="true" outlineLevel="0" collapsed="false">
      <c r="A64" s="24" t="n">
        <v>63</v>
      </c>
      <c r="B64" s="25" t="s">
        <v>61</v>
      </c>
      <c r="C64" s="26" t="s">
        <v>33</v>
      </c>
      <c r="D64" s="27" t="s">
        <v>71</v>
      </c>
      <c r="E64" s="16" t="n">
        <v>1</v>
      </c>
      <c r="F64" s="16" t="s">
        <v>35</v>
      </c>
      <c r="G64" s="27" t="n">
        <f aca="false">ROUNDDOWN(N64*O64,0)</f>
        <v>16860</v>
      </c>
      <c r="H64" s="25" t="s">
        <v>36</v>
      </c>
      <c r="I64" s="26"/>
      <c r="J64" s="27" t="n">
        <f aca="false">ROUNDDOWN(M64*O64,0)</f>
        <v>14400</v>
      </c>
      <c r="K64" s="29" t="n">
        <f aca="false">G64/J64</f>
        <v>1.17083333333333</v>
      </c>
      <c r="L64" s="28"/>
      <c r="M64" s="36" t="n">
        <v>480000</v>
      </c>
      <c r="N64" s="36" t="n">
        <v>562000</v>
      </c>
      <c r="O64" s="37" t="n">
        <v>0.03</v>
      </c>
      <c r="P64" s="28"/>
      <c r="Q64" s="28"/>
      <c r="R64" s="31"/>
      <c r="S64" s="32"/>
      <c r="T64" s="33"/>
      <c r="U64" s="34"/>
      <c r="V64" s="34"/>
      <c r="W64" s="35"/>
      <c r="X64" s="35"/>
      <c r="Y64" s="35"/>
      <c r="Z64" s="35"/>
      <c r="AA64" s="35"/>
      <c r="AB64" s="34"/>
    </row>
    <row r="65" customFormat="false" ht="15" hidden="false" customHeight="true" outlineLevel="0" collapsed="false">
      <c r="A65" s="24" t="n">
        <v>64</v>
      </c>
      <c r="B65" s="25" t="s">
        <v>61</v>
      </c>
      <c r="C65" s="26" t="s">
        <v>33</v>
      </c>
      <c r="D65" s="27" t="s">
        <v>72</v>
      </c>
      <c r="E65" s="16" t="n">
        <v>1</v>
      </c>
      <c r="F65" s="16" t="s">
        <v>35</v>
      </c>
      <c r="G65" s="27" t="n">
        <f aca="false">ROUNDDOWN(N65*O65,0)</f>
        <v>27538</v>
      </c>
      <c r="H65" s="25" t="s">
        <v>36</v>
      </c>
      <c r="I65" s="26"/>
      <c r="J65" s="27" t="n">
        <f aca="false">ROUNDDOWN(M65*O65,0)</f>
        <v>23520</v>
      </c>
      <c r="K65" s="29" t="n">
        <f aca="false">G65/J65</f>
        <v>1.17083333333333</v>
      </c>
      <c r="L65" s="28"/>
      <c r="M65" s="36" t="n">
        <v>480000</v>
      </c>
      <c r="N65" s="36" t="n">
        <v>562000</v>
      </c>
      <c r="O65" s="37" t="n">
        <v>0.049</v>
      </c>
      <c r="P65" s="28"/>
      <c r="Q65" s="28"/>
      <c r="R65" s="31"/>
      <c r="S65" s="32"/>
      <c r="T65" s="33"/>
      <c r="U65" s="34"/>
      <c r="V65" s="34"/>
      <c r="W65" s="35"/>
      <c r="X65" s="35"/>
      <c r="Y65" s="35"/>
      <c r="Z65" s="35"/>
      <c r="AA65" s="35"/>
      <c r="AB65" s="34"/>
    </row>
    <row r="66" customFormat="false" ht="15" hidden="false" customHeight="true" outlineLevel="0" collapsed="false">
      <c r="A66" s="24" t="n">
        <v>65</v>
      </c>
      <c r="B66" s="25" t="s">
        <v>61</v>
      </c>
      <c r="C66" s="26" t="s">
        <v>33</v>
      </c>
      <c r="D66" s="27" t="s">
        <v>73</v>
      </c>
      <c r="E66" s="16" t="n">
        <v>1</v>
      </c>
      <c r="F66" s="16" t="s">
        <v>35</v>
      </c>
      <c r="G66" s="27" t="n">
        <f aca="false">ROUNDDOWN(N66*O66,0)</f>
        <v>36642</v>
      </c>
      <c r="H66" s="25" t="s">
        <v>36</v>
      </c>
      <c r="I66" s="26"/>
      <c r="J66" s="27" t="n">
        <f aca="false">ROUNDDOWN(M66*O66,0)</f>
        <v>31296</v>
      </c>
      <c r="K66" s="29" t="n">
        <f aca="false">G66/J66</f>
        <v>1.17082055214724</v>
      </c>
      <c r="L66" s="28"/>
      <c r="M66" s="36" t="n">
        <v>480000</v>
      </c>
      <c r="N66" s="36" t="n">
        <v>562000</v>
      </c>
      <c r="O66" s="37" t="n">
        <v>0.0652</v>
      </c>
      <c r="P66" s="28"/>
      <c r="Q66" s="28"/>
      <c r="R66" s="31"/>
      <c r="S66" s="32"/>
      <c r="T66" s="33"/>
      <c r="U66" s="34"/>
      <c r="V66" s="34"/>
      <c r="W66" s="35"/>
      <c r="X66" s="35"/>
      <c r="Y66" s="35"/>
      <c r="Z66" s="35"/>
      <c r="AA66" s="35"/>
      <c r="AB66" s="34"/>
    </row>
    <row r="67" customFormat="false" ht="15" hidden="false" customHeight="true" outlineLevel="0" collapsed="false">
      <c r="A67" s="24" t="n">
        <v>66</v>
      </c>
      <c r="B67" s="25" t="s">
        <v>61</v>
      </c>
      <c r="C67" s="26" t="s">
        <v>33</v>
      </c>
      <c r="D67" s="27" t="s">
        <v>74</v>
      </c>
      <c r="E67" s="16" t="n">
        <v>1</v>
      </c>
      <c r="F67" s="16" t="s">
        <v>35</v>
      </c>
      <c r="G67" s="27" t="n">
        <f aca="false">ROUNDDOWN(N67*O67,0)</f>
        <v>52266</v>
      </c>
      <c r="H67" s="25" t="s">
        <v>36</v>
      </c>
      <c r="I67" s="26"/>
      <c r="J67" s="27" t="n">
        <f aca="false">ROUNDDOWN(M67*O67,0)</f>
        <v>47430</v>
      </c>
      <c r="K67" s="29" t="n">
        <f aca="false">G67/J67</f>
        <v>1.10196078431373</v>
      </c>
      <c r="L67" s="28"/>
      <c r="M67" s="36" t="n">
        <v>510000</v>
      </c>
      <c r="N67" s="36" t="n">
        <v>562000</v>
      </c>
      <c r="O67" s="37" t="n">
        <v>0.093</v>
      </c>
      <c r="P67" s="28"/>
      <c r="Q67" s="28"/>
      <c r="R67" s="31"/>
      <c r="S67" s="32"/>
      <c r="T67" s="33"/>
      <c r="U67" s="34"/>
      <c r="V67" s="34"/>
      <c r="W67" s="35"/>
      <c r="X67" s="35"/>
      <c r="Y67" s="35"/>
      <c r="Z67" s="35"/>
      <c r="AA67" s="35"/>
      <c r="AB67" s="34"/>
    </row>
    <row r="68" customFormat="false" ht="15" hidden="false" customHeight="true" outlineLevel="0" collapsed="false">
      <c r="A68" s="24" t="n">
        <v>67</v>
      </c>
      <c r="B68" s="25" t="s">
        <v>61</v>
      </c>
      <c r="C68" s="26" t="s">
        <v>33</v>
      </c>
      <c r="D68" s="27" t="s">
        <v>75</v>
      </c>
      <c r="E68" s="16" t="n">
        <v>1</v>
      </c>
      <c r="F68" s="16" t="s">
        <v>35</v>
      </c>
      <c r="G68" s="27" t="n">
        <f aca="false">ROUNDDOWN(N68*O68,0)</f>
        <v>68002</v>
      </c>
      <c r="H68" s="25" t="s">
        <v>36</v>
      </c>
      <c r="I68" s="26"/>
      <c r="J68" s="27" t="n">
        <f aca="false">ROUNDDOWN(M68*O68,0)</f>
        <v>61710</v>
      </c>
      <c r="K68" s="29" t="n">
        <f aca="false">G68/J68</f>
        <v>1.10196078431373</v>
      </c>
      <c r="L68" s="28"/>
      <c r="M68" s="36" t="n">
        <v>510000</v>
      </c>
      <c r="N68" s="36" t="n">
        <v>562000</v>
      </c>
      <c r="O68" s="37" t="n">
        <v>0.121</v>
      </c>
      <c r="P68" s="28"/>
      <c r="Q68" s="28"/>
      <c r="R68" s="31"/>
      <c r="S68" s="32"/>
      <c r="T68" s="33"/>
      <c r="U68" s="34"/>
      <c r="V68" s="34"/>
      <c r="W68" s="35"/>
      <c r="X68" s="35"/>
      <c r="Y68" s="35"/>
      <c r="Z68" s="35"/>
      <c r="AA68" s="35"/>
      <c r="AB68" s="34"/>
    </row>
    <row r="69" customFormat="false" ht="15" hidden="false" customHeight="true" outlineLevel="0" collapsed="false">
      <c r="A69" s="24" t="n">
        <v>68</v>
      </c>
      <c r="B69" s="25" t="s">
        <v>61</v>
      </c>
      <c r="C69" s="26" t="s">
        <v>33</v>
      </c>
      <c r="D69" s="27" t="s">
        <v>76</v>
      </c>
      <c r="E69" s="16" t="n">
        <v>1</v>
      </c>
      <c r="F69" s="16" t="s">
        <v>35</v>
      </c>
      <c r="G69" s="27" t="n">
        <f aca="false">ROUNDDOWN(N69*O69,0)</f>
        <v>6415</v>
      </c>
      <c r="H69" s="25" t="s">
        <v>36</v>
      </c>
      <c r="I69" s="26"/>
      <c r="J69" s="27" t="n">
        <f aca="false">ROUNDDOWN(M69*O69,0)</f>
        <v>6336</v>
      </c>
      <c r="K69" s="29" t="n">
        <f aca="false">G69/J69</f>
        <v>1.01246843434343</v>
      </c>
      <c r="L69" s="28"/>
      <c r="M69" s="36" t="n">
        <v>480000</v>
      </c>
      <c r="N69" s="36" t="n">
        <v>486000</v>
      </c>
      <c r="O69" s="37" t="n">
        <v>0.0132</v>
      </c>
      <c r="P69" s="28"/>
      <c r="Q69" s="28"/>
      <c r="R69" s="31"/>
      <c r="S69" s="32"/>
      <c r="T69" s="33"/>
      <c r="U69" s="34"/>
      <c r="V69" s="34"/>
      <c r="W69" s="35"/>
      <c r="X69" s="35"/>
      <c r="Y69" s="35"/>
      <c r="Z69" s="35"/>
      <c r="AA69" s="35"/>
      <c r="AB69" s="34"/>
    </row>
    <row r="70" customFormat="false" ht="15" hidden="false" customHeight="true" outlineLevel="0" collapsed="false">
      <c r="A70" s="24" t="n">
        <v>69</v>
      </c>
      <c r="B70" s="25" t="s">
        <v>61</v>
      </c>
      <c r="C70" s="26" t="s">
        <v>33</v>
      </c>
      <c r="D70" s="27" t="s">
        <v>77</v>
      </c>
      <c r="E70" s="16" t="n">
        <v>1</v>
      </c>
      <c r="F70" s="16" t="s">
        <v>35</v>
      </c>
      <c r="G70" s="27" t="n">
        <f aca="false">ROUNDDOWN(N70*O70,0)</f>
        <v>8310</v>
      </c>
      <c r="H70" s="25" t="s">
        <v>36</v>
      </c>
      <c r="I70" s="26"/>
      <c r="J70" s="27" t="n">
        <f aca="false">ROUNDDOWN(M70*O70,0)</f>
        <v>8208</v>
      </c>
      <c r="K70" s="29" t="n">
        <f aca="false">G70/J70</f>
        <v>1.0124269005848</v>
      </c>
      <c r="L70" s="28"/>
      <c r="M70" s="36" t="n">
        <v>480000</v>
      </c>
      <c r="N70" s="36" t="n">
        <v>486000</v>
      </c>
      <c r="O70" s="37" t="n">
        <v>0.0171</v>
      </c>
      <c r="P70" s="28"/>
      <c r="Q70" s="28"/>
      <c r="R70" s="31"/>
      <c r="S70" s="32"/>
      <c r="T70" s="33"/>
      <c r="U70" s="34"/>
      <c r="V70" s="34"/>
      <c r="W70" s="35"/>
      <c r="X70" s="35"/>
      <c r="Y70" s="35"/>
      <c r="Z70" s="35"/>
      <c r="AA70" s="35"/>
      <c r="AB70" s="34"/>
    </row>
    <row r="71" customFormat="false" ht="15" hidden="false" customHeight="true" outlineLevel="0" collapsed="false">
      <c r="A71" s="24" t="n">
        <v>70</v>
      </c>
      <c r="B71" s="25" t="s">
        <v>61</v>
      </c>
      <c r="C71" s="26" t="s">
        <v>33</v>
      </c>
      <c r="D71" s="27" t="s">
        <v>78</v>
      </c>
      <c r="E71" s="16" t="n">
        <v>1</v>
      </c>
      <c r="F71" s="16" t="s">
        <v>35</v>
      </c>
      <c r="G71" s="27" t="n">
        <f aca="false">ROUNDDOWN(N71*O71,0)</f>
        <v>13753</v>
      </c>
      <c r="H71" s="25" t="s">
        <v>36</v>
      </c>
      <c r="I71" s="26"/>
      <c r="J71" s="27" t="n">
        <f aca="false">ROUNDDOWN(M71*O71,0)</f>
        <v>13584</v>
      </c>
      <c r="K71" s="29" t="n">
        <f aca="false">G71/J71</f>
        <v>1.01244110718492</v>
      </c>
      <c r="L71" s="28"/>
      <c r="M71" s="36" t="n">
        <v>480000</v>
      </c>
      <c r="N71" s="36" t="n">
        <v>486000</v>
      </c>
      <c r="O71" s="37" t="n">
        <v>0.0283</v>
      </c>
      <c r="P71" s="28"/>
      <c r="Q71" s="28"/>
      <c r="R71" s="31"/>
      <c r="S71" s="32"/>
      <c r="T71" s="33"/>
      <c r="U71" s="34"/>
      <c r="V71" s="34"/>
      <c r="W71" s="35"/>
      <c r="X71" s="35"/>
      <c r="Y71" s="35"/>
      <c r="Z71" s="35"/>
      <c r="AA71" s="35"/>
      <c r="AB71" s="34"/>
    </row>
    <row r="72" customFormat="false" ht="15" hidden="false" customHeight="true" outlineLevel="0" collapsed="false">
      <c r="A72" s="24" t="n">
        <v>71</v>
      </c>
      <c r="B72" s="25" t="s">
        <v>61</v>
      </c>
      <c r="C72" s="26" t="s">
        <v>33</v>
      </c>
      <c r="D72" s="27" t="s">
        <v>79</v>
      </c>
      <c r="E72" s="16" t="n">
        <v>1</v>
      </c>
      <c r="F72" s="16" t="s">
        <v>35</v>
      </c>
      <c r="G72" s="27" t="n">
        <f aca="false">ROUNDDOWN(N72*O72,0)</f>
        <v>22550</v>
      </c>
      <c r="H72" s="25" t="s">
        <v>36</v>
      </c>
      <c r="I72" s="26"/>
      <c r="J72" s="27" t="n">
        <f aca="false">ROUNDDOWN(M72*O72,0)</f>
        <v>22272</v>
      </c>
      <c r="K72" s="29" t="n">
        <f aca="false">G72/J72</f>
        <v>1.01248204022989</v>
      </c>
      <c r="L72" s="28"/>
      <c r="M72" s="36" t="n">
        <v>480000</v>
      </c>
      <c r="N72" s="36" t="n">
        <v>486000</v>
      </c>
      <c r="O72" s="37" t="n">
        <v>0.0464</v>
      </c>
      <c r="P72" s="28"/>
      <c r="Q72" s="28"/>
      <c r="R72" s="31"/>
      <c r="S72" s="32"/>
      <c r="T72" s="33"/>
      <c r="U72" s="34"/>
      <c r="V72" s="34"/>
      <c r="W72" s="35"/>
      <c r="X72" s="35"/>
      <c r="Y72" s="35"/>
      <c r="Z72" s="35"/>
      <c r="AA72" s="35"/>
      <c r="AB72" s="34"/>
    </row>
    <row r="73" customFormat="false" ht="15" hidden="false" customHeight="true" outlineLevel="0" collapsed="false">
      <c r="A73" s="24" t="n">
        <v>72</v>
      </c>
      <c r="B73" s="25" t="s">
        <v>61</v>
      </c>
      <c r="C73" s="26" t="s">
        <v>33</v>
      </c>
      <c r="D73" s="27" t="s">
        <v>80</v>
      </c>
      <c r="E73" s="16" t="n">
        <v>1</v>
      </c>
      <c r="F73" s="16" t="s">
        <v>35</v>
      </c>
      <c r="G73" s="27" t="n">
        <f aca="false">ROUNDDOWN(N73*O73,0)</f>
        <v>29986</v>
      </c>
      <c r="H73" s="25" t="s">
        <v>36</v>
      </c>
      <c r="I73" s="26"/>
      <c r="J73" s="27" t="n">
        <f aca="false">ROUNDDOWN(M73*O73,0)</f>
        <v>29616</v>
      </c>
      <c r="K73" s="29" t="n">
        <f aca="false">G73/J73</f>
        <v>1.01249324689357</v>
      </c>
      <c r="L73" s="28"/>
      <c r="M73" s="36" t="n">
        <v>480000</v>
      </c>
      <c r="N73" s="36" t="n">
        <v>486000</v>
      </c>
      <c r="O73" s="37" t="n">
        <v>0.0617</v>
      </c>
      <c r="P73" s="28"/>
      <c r="Q73" s="28"/>
      <c r="R73" s="31"/>
      <c r="S73" s="32"/>
      <c r="T73" s="33"/>
      <c r="U73" s="34"/>
      <c r="V73" s="34"/>
      <c r="W73" s="35"/>
      <c r="X73" s="35"/>
      <c r="Y73" s="35"/>
      <c r="Z73" s="35"/>
      <c r="AA73" s="35"/>
      <c r="AB73" s="34"/>
    </row>
    <row r="74" customFormat="false" ht="15" hidden="false" customHeight="true" outlineLevel="0" collapsed="false">
      <c r="A74" s="24" t="n">
        <v>73</v>
      </c>
      <c r="B74" s="25" t="s">
        <v>61</v>
      </c>
      <c r="C74" s="26" t="s">
        <v>33</v>
      </c>
      <c r="D74" s="27" t="s">
        <v>81</v>
      </c>
      <c r="E74" s="16" t="n">
        <v>1</v>
      </c>
      <c r="F74" s="16" t="s">
        <v>35</v>
      </c>
      <c r="G74" s="27" t="n">
        <f aca="false">ROUNDDOWN(N74*O74,0)</f>
        <v>43059</v>
      </c>
      <c r="H74" s="25" t="s">
        <v>36</v>
      </c>
      <c r="I74" s="26"/>
      <c r="J74" s="27" t="n">
        <f aca="false">ROUNDDOWN(M74*O74,0)</f>
        <v>45186</v>
      </c>
      <c r="K74" s="29" t="n">
        <f aca="false">G74/J74</f>
        <v>0.952927898021511</v>
      </c>
      <c r="L74" s="28"/>
      <c r="M74" s="36" t="n">
        <v>510000</v>
      </c>
      <c r="N74" s="36" t="n">
        <v>486000</v>
      </c>
      <c r="O74" s="37" t="n">
        <v>0.0886</v>
      </c>
      <c r="P74" s="28"/>
      <c r="Q74" s="28"/>
      <c r="R74" s="31"/>
      <c r="S74" s="32"/>
      <c r="T74" s="33"/>
      <c r="U74" s="34"/>
      <c r="V74" s="34"/>
      <c r="W74" s="35"/>
      <c r="X74" s="35"/>
      <c r="Y74" s="35"/>
      <c r="Z74" s="35"/>
      <c r="AA74" s="35"/>
      <c r="AB74" s="34"/>
    </row>
    <row r="75" customFormat="false" ht="15" hidden="false" customHeight="true" outlineLevel="0" collapsed="false">
      <c r="A75" s="24" t="n">
        <v>74</v>
      </c>
      <c r="B75" s="25" t="s">
        <v>61</v>
      </c>
      <c r="C75" s="26" t="s">
        <v>33</v>
      </c>
      <c r="D75" s="27" t="s">
        <v>82</v>
      </c>
      <c r="E75" s="16" t="n">
        <v>1</v>
      </c>
      <c r="F75" s="16" t="s">
        <v>35</v>
      </c>
      <c r="G75" s="27" t="n">
        <f aca="false">ROUNDDOWN(N75*O75,0)</f>
        <v>55890</v>
      </c>
      <c r="H75" s="25" t="s">
        <v>36</v>
      </c>
      <c r="I75" s="26"/>
      <c r="J75" s="27" t="n">
        <f aca="false">ROUNDDOWN(M75*O75,0)</f>
        <v>58650</v>
      </c>
      <c r="K75" s="29" t="n">
        <f aca="false">G75/J75</f>
        <v>0.952941176470588</v>
      </c>
      <c r="L75" s="28"/>
      <c r="M75" s="36" t="n">
        <v>510000</v>
      </c>
      <c r="N75" s="36" t="n">
        <v>486000</v>
      </c>
      <c r="O75" s="37" t="n">
        <v>0.115</v>
      </c>
      <c r="P75" s="28"/>
      <c r="Q75" s="28"/>
      <c r="R75" s="31"/>
      <c r="S75" s="32"/>
      <c r="T75" s="33"/>
      <c r="U75" s="34"/>
      <c r="V75" s="34"/>
      <c r="W75" s="35"/>
      <c r="X75" s="35"/>
      <c r="Y75" s="35"/>
      <c r="Z75" s="35"/>
      <c r="AA75" s="35"/>
      <c r="AB75" s="34"/>
    </row>
    <row r="76" customFormat="false" ht="15" hidden="false" customHeight="true" outlineLevel="0" collapsed="false">
      <c r="A76" s="24" t="n">
        <v>75</v>
      </c>
      <c r="B76" s="25" t="s">
        <v>61</v>
      </c>
      <c r="C76" s="26" t="s">
        <v>33</v>
      </c>
      <c r="D76" s="27" t="s">
        <v>83</v>
      </c>
      <c r="E76" s="16" t="n">
        <v>1</v>
      </c>
      <c r="F76" s="16" t="s">
        <v>35</v>
      </c>
      <c r="G76" s="27" t="n">
        <f aca="false">ROUNDDOWN(N76*O76,0)</f>
        <v>8602</v>
      </c>
      <c r="H76" s="25" t="s">
        <v>36</v>
      </c>
      <c r="I76" s="26"/>
      <c r="J76" s="27" t="n">
        <f aca="false">ROUNDDOWN(M76*O76,0)</f>
        <v>8496</v>
      </c>
      <c r="K76" s="29" t="n">
        <f aca="false">G76/J76</f>
        <v>1.01247645951036</v>
      </c>
      <c r="L76" s="28"/>
      <c r="M76" s="36" t="n">
        <v>480000</v>
      </c>
      <c r="N76" s="36" t="n">
        <v>486000</v>
      </c>
      <c r="O76" s="37" t="n">
        <v>0.0177</v>
      </c>
      <c r="P76" s="28"/>
      <c r="Q76" s="28"/>
      <c r="R76" s="31"/>
      <c r="S76" s="32"/>
      <c r="T76" s="33"/>
      <c r="U76" s="34"/>
      <c r="V76" s="34"/>
      <c r="W76" s="35"/>
      <c r="X76" s="35"/>
      <c r="Y76" s="35"/>
      <c r="Z76" s="35"/>
      <c r="AA76" s="35"/>
      <c r="AB76" s="34"/>
    </row>
    <row r="77" customFormat="false" ht="15" hidden="false" customHeight="true" outlineLevel="0" collapsed="false">
      <c r="A77" s="24" t="n">
        <v>76</v>
      </c>
      <c r="B77" s="25" t="s">
        <v>61</v>
      </c>
      <c r="C77" s="26" t="s">
        <v>33</v>
      </c>
      <c r="D77" s="27" t="s">
        <v>84</v>
      </c>
      <c r="E77" s="16" t="n">
        <v>1</v>
      </c>
      <c r="F77" s="16" t="s">
        <v>35</v>
      </c>
      <c r="G77" s="27" t="n">
        <f aca="false">ROUNDDOWN(N77*O77,0)</f>
        <v>11129</v>
      </c>
      <c r="H77" s="25" t="s">
        <v>36</v>
      </c>
      <c r="I77" s="26"/>
      <c r="J77" s="27" t="n">
        <f aca="false">ROUNDDOWN(M77*O77,0)</f>
        <v>10992</v>
      </c>
      <c r="K77" s="29" t="n">
        <f aca="false">G77/J77</f>
        <v>1.01246360989811</v>
      </c>
      <c r="L77" s="28"/>
      <c r="M77" s="36" t="n">
        <v>480000</v>
      </c>
      <c r="N77" s="36" t="n">
        <v>486000</v>
      </c>
      <c r="O77" s="37" t="n">
        <v>0.0229</v>
      </c>
      <c r="P77" s="28"/>
      <c r="Q77" s="28"/>
      <c r="R77" s="31"/>
      <c r="S77" s="32"/>
      <c r="T77" s="33"/>
      <c r="U77" s="33"/>
      <c r="V77" s="34"/>
      <c r="W77" s="35"/>
      <c r="X77" s="35"/>
      <c r="Y77" s="35"/>
      <c r="Z77" s="35"/>
      <c r="AA77" s="35"/>
      <c r="AB77" s="34"/>
    </row>
    <row r="78" customFormat="false" ht="15" hidden="false" customHeight="true" outlineLevel="0" collapsed="false">
      <c r="A78" s="24" t="n">
        <v>77</v>
      </c>
      <c r="B78" s="25" t="s">
        <v>61</v>
      </c>
      <c r="C78" s="26" t="s">
        <v>33</v>
      </c>
      <c r="D78" s="27" t="s">
        <v>85</v>
      </c>
      <c r="E78" s="16" t="n">
        <v>1</v>
      </c>
      <c r="F78" s="16" t="s">
        <v>35</v>
      </c>
      <c r="G78" s="27" t="n">
        <f aca="false">ROUNDDOWN(N78*O78,0)</f>
        <v>16864</v>
      </c>
      <c r="H78" s="25" t="s">
        <v>36</v>
      </c>
      <c r="I78" s="26"/>
      <c r="J78" s="27" t="n">
        <f aca="false">ROUNDDOWN(M78*O78,0)</f>
        <v>16656</v>
      </c>
      <c r="K78" s="29" t="n">
        <f aca="false">G78/J78</f>
        <v>1.01248799231508</v>
      </c>
      <c r="L78" s="28"/>
      <c r="M78" s="36" t="n">
        <v>480000</v>
      </c>
      <c r="N78" s="36" t="n">
        <v>486000</v>
      </c>
      <c r="O78" s="37" t="n">
        <v>0.0347</v>
      </c>
      <c r="P78" s="28"/>
      <c r="Q78" s="28"/>
      <c r="R78" s="31"/>
      <c r="S78" s="32"/>
      <c r="T78" s="33"/>
      <c r="U78" s="34"/>
      <c r="V78" s="34"/>
      <c r="W78" s="35"/>
      <c r="X78" s="35"/>
      <c r="Y78" s="35"/>
      <c r="Z78" s="35"/>
      <c r="AA78" s="35"/>
      <c r="AB78" s="34"/>
    </row>
    <row r="79" customFormat="false" ht="15" hidden="false" customHeight="true" outlineLevel="0" collapsed="false">
      <c r="A79" s="24" t="n">
        <v>78</v>
      </c>
      <c r="B79" s="25" t="s">
        <v>61</v>
      </c>
      <c r="C79" s="26" t="s">
        <v>33</v>
      </c>
      <c r="D79" s="27" t="s">
        <v>86</v>
      </c>
      <c r="E79" s="16" t="n">
        <v>1</v>
      </c>
      <c r="F79" s="16" t="s">
        <v>35</v>
      </c>
      <c r="G79" s="27" t="n">
        <f aca="false">ROUNDDOWN(N79*O79,0)</f>
        <v>30423</v>
      </c>
      <c r="H79" s="25" t="s">
        <v>36</v>
      </c>
      <c r="I79" s="26"/>
      <c r="J79" s="27" t="n">
        <f aca="false">ROUNDDOWN(M79*O79,0)</f>
        <v>30048</v>
      </c>
      <c r="K79" s="29" t="n">
        <f aca="false">G79/J79</f>
        <v>1.01248003194888</v>
      </c>
      <c r="L79" s="28"/>
      <c r="M79" s="36" t="n">
        <v>480000</v>
      </c>
      <c r="N79" s="36" t="n">
        <v>486000</v>
      </c>
      <c r="O79" s="37" t="n">
        <v>0.0626</v>
      </c>
      <c r="P79" s="28"/>
      <c r="Q79" s="28"/>
      <c r="R79" s="31"/>
      <c r="S79" s="32"/>
      <c r="T79" s="33"/>
      <c r="U79" s="34"/>
      <c r="V79" s="34"/>
      <c r="W79" s="35"/>
      <c r="X79" s="35"/>
      <c r="Y79" s="35"/>
      <c r="Z79" s="35"/>
      <c r="AA79" s="35"/>
      <c r="AB79" s="34"/>
    </row>
    <row r="80" customFormat="false" ht="15" hidden="false" customHeight="true" outlineLevel="0" collapsed="false">
      <c r="A80" s="24" t="n">
        <v>79</v>
      </c>
      <c r="B80" s="25" t="s">
        <v>61</v>
      </c>
      <c r="C80" s="26" t="s">
        <v>33</v>
      </c>
      <c r="D80" s="27" t="s">
        <v>87</v>
      </c>
      <c r="E80" s="16" t="n">
        <v>1</v>
      </c>
      <c r="F80" s="16" t="s">
        <v>35</v>
      </c>
      <c r="G80" s="27" t="n">
        <f aca="false">ROUNDDOWN(N80*O80,0)</f>
        <v>40678</v>
      </c>
      <c r="H80" s="25" t="s">
        <v>36</v>
      </c>
      <c r="I80" s="26"/>
      <c r="J80" s="27" t="n">
        <f aca="false">ROUNDDOWN(M80*O80,0)</f>
        <v>40176</v>
      </c>
      <c r="K80" s="29" t="n">
        <f aca="false">G80/J80</f>
        <v>1.01249502190362</v>
      </c>
      <c r="L80" s="28"/>
      <c r="M80" s="36" t="n">
        <v>480000</v>
      </c>
      <c r="N80" s="36" t="n">
        <v>486000</v>
      </c>
      <c r="O80" s="37" t="n">
        <v>0.0837</v>
      </c>
      <c r="P80" s="28"/>
      <c r="Q80" s="28"/>
      <c r="R80" s="31"/>
      <c r="S80" s="32"/>
      <c r="T80" s="33"/>
      <c r="U80" s="34"/>
      <c r="V80" s="34"/>
      <c r="W80" s="35"/>
      <c r="X80" s="35"/>
      <c r="Y80" s="35"/>
      <c r="Z80" s="35"/>
      <c r="AA80" s="35"/>
      <c r="AB80" s="34"/>
    </row>
    <row r="81" customFormat="false" ht="15" hidden="false" customHeight="true" outlineLevel="0" collapsed="false">
      <c r="A81" s="24" t="n">
        <v>80</v>
      </c>
      <c r="B81" s="25" t="s">
        <v>61</v>
      </c>
      <c r="C81" s="26" t="s">
        <v>33</v>
      </c>
      <c r="D81" s="27" t="s">
        <v>88</v>
      </c>
      <c r="E81" s="16" t="n">
        <v>1</v>
      </c>
      <c r="F81" s="16" t="s">
        <v>35</v>
      </c>
      <c r="G81" s="27" t="n">
        <f aca="false">ROUNDDOWN(N81*O81,0)</f>
        <v>58860</v>
      </c>
      <c r="H81" s="25" t="s">
        <v>36</v>
      </c>
      <c r="I81" s="26"/>
      <c r="J81" s="27" t="n">
        <f aca="false">ROUNDDOWN(M81*O81,0)</f>
        <v>55590</v>
      </c>
      <c r="K81" s="29" t="n">
        <f aca="false">G81/J81</f>
        <v>1.05882352941176</v>
      </c>
      <c r="L81" s="28"/>
      <c r="M81" s="36" t="n">
        <v>510000</v>
      </c>
      <c r="N81" s="36" t="n">
        <v>540000</v>
      </c>
      <c r="O81" s="37" t="n">
        <v>0.109</v>
      </c>
      <c r="P81" s="28"/>
      <c r="Q81" s="28"/>
      <c r="R81" s="31"/>
      <c r="S81" s="32"/>
      <c r="T81" s="33"/>
      <c r="U81" s="34"/>
      <c r="V81" s="34"/>
      <c r="W81" s="35"/>
      <c r="X81" s="35"/>
      <c r="Y81" s="35"/>
      <c r="Z81" s="35"/>
      <c r="AA81" s="35"/>
      <c r="AB81" s="34"/>
    </row>
    <row r="82" customFormat="false" ht="15" hidden="false" customHeight="true" outlineLevel="0" collapsed="false">
      <c r="A82" s="24" t="n">
        <v>81</v>
      </c>
      <c r="B82" s="25" t="s">
        <v>61</v>
      </c>
      <c r="C82" s="26" t="s">
        <v>33</v>
      </c>
      <c r="D82" s="27" t="s">
        <v>89</v>
      </c>
      <c r="E82" s="16" t="n">
        <v>1</v>
      </c>
      <c r="F82" s="16" t="s">
        <v>35</v>
      </c>
      <c r="G82" s="27" t="n">
        <f aca="false">ROUNDDOWN(N82*O82,0)</f>
        <v>82620</v>
      </c>
      <c r="H82" s="25" t="s">
        <v>36</v>
      </c>
      <c r="I82" s="26"/>
      <c r="J82" s="27" t="n">
        <f aca="false">ROUNDDOWN(M82*O82,0)</f>
        <v>78030</v>
      </c>
      <c r="K82" s="29" t="n">
        <f aca="false">G82/J82</f>
        <v>1.05882352941176</v>
      </c>
      <c r="L82" s="28"/>
      <c r="M82" s="36" t="n">
        <v>510000</v>
      </c>
      <c r="N82" s="36" t="n">
        <v>540000</v>
      </c>
      <c r="O82" s="37" t="n">
        <v>0.153</v>
      </c>
      <c r="P82" s="28"/>
      <c r="Q82" s="28"/>
      <c r="R82" s="31"/>
      <c r="S82" s="32"/>
      <c r="T82" s="33"/>
      <c r="U82" s="34"/>
      <c r="V82" s="34"/>
      <c r="W82" s="35"/>
      <c r="X82" s="35"/>
      <c r="Y82" s="35"/>
      <c r="Z82" s="35"/>
      <c r="AA82" s="35"/>
      <c r="AB82" s="34"/>
    </row>
    <row r="83" customFormat="false" ht="15" hidden="false" customHeight="true" outlineLevel="0" collapsed="false">
      <c r="A83" s="24" t="n">
        <v>82</v>
      </c>
      <c r="B83" s="25" t="s">
        <v>61</v>
      </c>
      <c r="C83" s="26" t="s">
        <v>33</v>
      </c>
      <c r="D83" s="27" t="s">
        <v>90</v>
      </c>
      <c r="E83" s="16" t="n">
        <v>1</v>
      </c>
      <c r="F83" s="16" t="s">
        <v>35</v>
      </c>
      <c r="G83" s="27" t="n">
        <f aca="false">ROUNDDOWN(N83*O83,0)</f>
        <v>68040</v>
      </c>
      <c r="H83" s="25" t="s">
        <v>36</v>
      </c>
      <c r="I83" s="26"/>
      <c r="J83" s="27" t="n">
        <f aca="false">ROUNDDOWN(M83*O83,0)</f>
        <v>64260</v>
      </c>
      <c r="K83" s="29" t="n">
        <f aca="false">G83/J83</f>
        <v>1.05882352941176</v>
      </c>
      <c r="L83" s="28"/>
      <c r="M83" s="36" t="n">
        <v>510000</v>
      </c>
      <c r="N83" s="36" t="n">
        <v>540000</v>
      </c>
      <c r="O83" s="37" t="n">
        <v>0.126</v>
      </c>
      <c r="P83" s="28"/>
      <c r="Q83" s="28"/>
      <c r="R83" s="31"/>
      <c r="S83" s="32"/>
      <c r="T83" s="33"/>
      <c r="U83" s="34"/>
      <c r="V83" s="34"/>
      <c r="W83" s="35"/>
      <c r="X83" s="35"/>
      <c r="Y83" s="35"/>
      <c r="Z83" s="35"/>
      <c r="AA83" s="35"/>
      <c r="AB83" s="34"/>
    </row>
    <row r="84" customFormat="false" ht="15" hidden="false" customHeight="true" outlineLevel="0" collapsed="false">
      <c r="A84" s="24" t="n">
        <v>83</v>
      </c>
      <c r="B84" s="25" t="s">
        <v>61</v>
      </c>
      <c r="C84" s="26" t="s">
        <v>33</v>
      </c>
      <c r="D84" s="27" t="s">
        <v>91</v>
      </c>
      <c r="E84" s="16" t="n">
        <v>1</v>
      </c>
      <c r="F84" s="16" t="s">
        <v>35</v>
      </c>
      <c r="G84" s="27" t="n">
        <f aca="false">ROUNDDOWN(N84*O84,0)</f>
        <v>82620</v>
      </c>
      <c r="H84" s="25" t="s">
        <v>36</v>
      </c>
      <c r="I84" s="26"/>
      <c r="J84" s="27" t="n">
        <f aca="false">ROUNDDOWN(M84*O84,0)</f>
        <v>78030</v>
      </c>
      <c r="K84" s="29" t="n">
        <f aca="false">G84/J84</f>
        <v>1.05882352941176</v>
      </c>
      <c r="L84" s="28"/>
      <c r="M84" s="36" t="n">
        <v>510000</v>
      </c>
      <c r="N84" s="36" t="n">
        <v>540000</v>
      </c>
      <c r="O84" s="37" t="n">
        <v>0.153</v>
      </c>
      <c r="P84" s="28"/>
      <c r="Q84" s="28"/>
      <c r="R84" s="31"/>
      <c r="S84" s="32"/>
      <c r="T84" s="33"/>
      <c r="U84" s="34"/>
      <c r="V84" s="34"/>
      <c r="W84" s="35"/>
      <c r="X84" s="35"/>
      <c r="Y84" s="35"/>
      <c r="Z84" s="35"/>
      <c r="AA84" s="35"/>
      <c r="AB84" s="34"/>
    </row>
    <row r="85" customFormat="false" ht="15" hidden="false" customHeight="true" outlineLevel="0" collapsed="false">
      <c r="A85" s="24" t="n">
        <v>84</v>
      </c>
      <c r="B85" s="25" t="s">
        <v>92</v>
      </c>
      <c r="C85" s="26" t="s">
        <v>93</v>
      </c>
      <c r="D85" s="27" t="s">
        <v>62</v>
      </c>
      <c r="E85" s="16" t="n">
        <v>1</v>
      </c>
      <c r="F85" s="16" t="s">
        <v>35</v>
      </c>
      <c r="G85" s="27" t="n">
        <f aca="false">ROUNDDOWN(N85*O85,0)</f>
        <v>8978</v>
      </c>
      <c r="H85" s="25" t="s">
        <v>36</v>
      </c>
      <c r="I85" s="26"/>
      <c r="J85" s="27" t="n">
        <f aca="false">ROUNDDOWN(M85*O85,0)</f>
        <v>8870</v>
      </c>
      <c r="K85" s="29" t="n">
        <f aca="false">G85/J85</f>
        <v>1.01217587373168</v>
      </c>
      <c r="L85" s="28"/>
      <c r="M85" s="36" t="n">
        <v>576000</v>
      </c>
      <c r="N85" s="36" t="n">
        <v>583000</v>
      </c>
      <c r="O85" s="37" t="n">
        <v>0.0154</v>
      </c>
      <c r="P85" s="28"/>
      <c r="Q85" s="28"/>
      <c r="R85" s="31"/>
      <c r="S85" s="32"/>
      <c r="T85" s="33"/>
      <c r="U85" s="34"/>
      <c r="V85" s="34"/>
      <c r="W85" s="35"/>
      <c r="X85" s="35"/>
      <c r="Y85" s="35"/>
      <c r="Z85" s="35"/>
      <c r="AA85" s="35"/>
      <c r="AB85" s="34"/>
    </row>
    <row r="86" customFormat="false" ht="15" hidden="false" customHeight="true" outlineLevel="0" collapsed="false">
      <c r="A86" s="24" t="n">
        <v>85</v>
      </c>
      <c r="B86" s="25" t="s">
        <v>92</v>
      </c>
      <c r="C86" s="26" t="s">
        <v>93</v>
      </c>
      <c r="D86" s="27" t="s">
        <v>63</v>
      </c>
      <c r="E86" s="16" t="n">
        <v>1</v>
      </c>
      <c r="F86" s="16" t="s">
        <v>35</v>
      </c>
      <c r="G86" s="27" t="n">
        <f aca="false">ROUNDDOWN(N86*O86,0)</f>
        <v>11251</v>
      </c>
      <c r="H86" s="25" t="s">
        <v>36</v>
      </c>
      <c r="I86" s="26"/>
      <c r="J86" s="27" t="n">
        <f aca="false">ROUNDDOWN(M86*O86,0)</f>
        <v>11116</v>
      </c>
      <c r="K86" s="29" t="n">
        <f aca="false">G86/J86</f>
        <v>1.01214465635121</v>
      </c>
      <c r="L86" s="28"/>
      <c r="M86" s="36" t="n">
        <v>576000</v>
      </c>
      <c r="N86" s="36" t="n">
        <v>583000</v>
      </c>
      <c r="O86" s="37" t="n">
        <v>0.0193</v>
      </c>
      <c r="P86" s="28"/>
      <c r="Q86" s="28"/>
      <c r="R86" s="31"/>
      <c r="S86" s="32"/>
      <c r="T86" s="33"/>
      <c r="U86" s="34"/>
      <c r="V86" s="34"/>
      <c r="W86" s="35"/>
      <c r="X86" s="35"/>
      <c r="Y86" s="35"/>
      <c r="Z86" s="35"/>
      <c r="AA86" s="35"/>
      <c r="AB86" s="34"/>
    </row>
    <row r="87" customFormat="false" ht="15" hidden="false" customHeight="true" outlineLevel="0" collapsed="false">
      <c r="A87" s="24" t="n">
        <v>86</v>
      </c>
      <c r="B87" s="25" t="s">
        <v>92</v>
      </c>
      <c r="C87" s="26" t="s">
        <v>93</v>
      </c>
      <c r="D87" s="27" t="s">
        <v>64</v>
      </c>
      <c r="E87" s="16" t="n">
        <v>1</v>
      </c>
      <c r="F87" s="16" t="s">
        <v>35</v>
      </c>
      <c r="G87" s="27" t="n">
        <f aca="false">ROUNDDOWN(N87*O87,0)</f>
        <v>17956</v>
      </c>
      <c r="H87" s="25" t="s">
        <v>36</v>
      </c>
      <c r="I87" s="26"/>
      <c r="J87" s="27" t="n">
        <f aca="false">ROUNDDOWN(M87*O87,0)</f>
        <v>17740</v>
      </c>
      <c r="K87" s="29" t="n">
        <f aca="false">G87/J87</f>
        <v>1.01217587373168</v>
      </c>
      <c r="L87" s="28"/>
      <c r="M87" s="36" t="n">
        <v>576000</v>
      </c>
      <c r="N87" s="36" t="n">
        <v>583000</v>
      </c>
      <c r="O87" s="37" t="n">
        <v>0.0308</v>
      </c>
      <c r="P87" s="28"/>
      <c r="Q87" s="28"/>
      <c r="R87" s="31"/>
      <c r="S87" s="32"/>
      <c r="T87" s="33"/>
      <c r="U87" s="34"/>
      <c r="V87" s="34"/>
      <c r="W87" s="35"/>
      <c r="X87" s="35"/>
      <c r="Y87" s="35"/>
      <c r="Z87" s="35"/>
      <c r="AA87" s="35"/>
      <c r="AB87" s="34"/>
    </row>
    <row r="88" customFormat="false" ht="15" hidden="false" customHeight="true" outlineLevel="0" collapsed="false">
      <c r="A88" s="24" t="n">
        <v>87</v>
      </c>
      <c r="B88" s="25" t="s">
        <v>92</v>
      </c>
      <c r="C88" s="26" t="s">
        <v>93</v>
      </c>
      <c r="D88" s="27" t="s">
        <v>65</v>
      </c>
      <c r="E88" s="16" t="n">
        <v>1</v>
      </c>
      <c r="F88" s="16" t="s">
        <v>35</v>
      </c>
      <c r="G88" s="27" t="n">
        <f aca="false">ROUNDDOWN(N88*O88,0)</f>
        <v>31248</v>
      </c>
      <c r="H88" s="25" t="s">
        <v>36</v>
      </c>
      <c r="I88" s="26"/>
      <c r="J88" s="27" t="n">
        <f aca="false">ROUNDDOWN(M88*O88,0)</f>
        <v>30873</v>
      </c>
      <c r="K88" s="29" t="n">
        <f aca="false">G88/J88</f>
        <v>1.01214653580799</v>
      </c>
      <c r="L88" s="28"/>
      <c r="M88" s="36" t="n">
        <v>576000</v>
      </c>
      <c r="N88" s="36" t="n">
        <v>583000</v>
      </c>
      <c r="O88" s="37" t="n">
        <v>0.0536</v>
      </c>
      <c r="P88" s="28"/>
      <c r="Q88" s="28"/>
      <c r="R88" s="31"/>
      <c r="S88" s="32"/>
      <c r="T88" s="33"/>
      <c r="U88" s="34"/>
      <c r="V88" s="34"/>
      <c r="W88" s="35"/>
      <c r="X88" s="35"/>
      <c r="Y88" s="35"/>
      <c r="Z88" s="35"/>
      <c r="AA88" s="35"/>
      <c r="AB88" s="34"/>
    </row>
    <row r="89" customFormat="false" ht="15" hidden="false" customHeight="true" outlineLevel="0" collapsed="false">
      <c r="A89" s="24" t="n">
        <v>88</v>
      </c>
      <c r="B89" s="25" t="s">
        <v>92</v>
      </c>
      <c r="C89" s="26" t="s">
        <v>93</v>
      </c>
      <c r="D89" s="27" t="s">
        <v>66</v>
      </c>
      <c r="E89" s="16" t="n">
        <v>1</v>
      </c>
      <c r="F89" s="16" t="s">
        <v>35</v>
      </c>
      <c r="G89" s="27" t="n">
        <f aca="false">ROUNDDOWN(N89*O89,0)</f>
        <v>43142</v>
      </c>
      <c r="H89" s="25" t="s">
        <v>36</v>
      </c>
      <c r="I89" s="26"/>
      <c r="J89" s="27" t="n">
        <f aca="false">ROUNDDOWN(M89*O89,0)</f>
        <v>42624</v>
      </c>
      <c r="K89" s="29" t="n">
        <f aca="false">G89/J89</f>
        <v>1.01215277777778</v>
      </c>
      <c r="L89" s="28"/>
      <c r="M89" s="36" t="n">
        <v>576000</v>
      </c>
      <c r="N89" s="36" t="n">
        <v>583000</v>
      </c>
      <c r="O89" s="37" t="n">
        <v>0.074</v>
      </c>
      <c r="P89" s="28"/>
      <c r="Q89" s="28"/>
      <c r="R89" s="31"/>
      <c r="S89" s="32"/>
      <c r="T89" s="33"/>
      <c r="U89" s="34"/>
      <c r="V89" s="34"/>
      <c r="W89" s="35"/>
      <c r="X89" s="35"/>
      <c r="Y89" s="35"/>
      <c r="Z89" s="35"/>
      <c r="AA89" s="35"/>
      <c r="AB89" s="34"/>
    </row>
    <row r="90" customFormat="false" ht="15" hidden="false" customHeight="true" outlineLevel="0" collapsed="false">
      <c r="A90" s="24" t="n">
        <v>89</v>
      </c>
      <c r="B90" s="25" t="s">
        <v>92</v>
      </c>
      <c r="C90" s="26" t="s">
        <v>93</v>
      </c>
      <c r="D90" s="27" t="s">
        <v>67</v>
      </c>
      <c r="E90" s="16" t="n">
        <v>1</v>
      </c>
      <c r="F90" s="16" t="s">
        <v>35</v>
      </c>
      <c r="G90" s="27" t="n">
        <f aca="false">ROUNDDOWN(N90*O90,0)</f>
        <v>66462</v>
      </c>
      <c r="H90" s="25" t="s">
        <v>36</v>
      </c>
      <c r="I90" s="26"/>
      <c r="J90" s="27" t="n">
        <f aca="false">ROUNDDOWN(M90*O90,0)</f>
        <v>66462</v>
      </c>
      <c r="K90" s="29" t="n">
        <f aca="false">G90/J90</f>
        <v>1</v>
      </c>
      <c r="L90" s="28"/>
      <c r="M90" s="36" t="n">
        <v>583000</v>
      </c>
      <c r="N90" s="36" t="n">
        <v>583000</v>
      </c>
      <c r="O90" s="37" t="n">
        <v>0.114</v>
      </c>
      <c r="P90" s="28"/>
      <c r="Q90" s="28"/>
      <c r="R90" s="31"/>
      <c r="S90" s="32"/>
      <c r="T90" s="33"/>
      <c r="U90" s="34"/>
      <c r="V90" s="34"/>
      <c r="W90" s="35"/>
      <c r="X90" s="35"/>
      <c r="Y90" s="35"/>
      <c r="Z90" s="35"/>
      <c r="AA90" s="35"/>
      <c r="AB90" s="34"/>
    </row>
    <row r="91" customFormat="false" ht="15" hidden="false" customHeight="true" outlineLevel="0" collapsed="false">
      <c r="A91" s="24" t="n">
        <v>90</v>
      </c>
      <c r="B91" s="25" t="s">
        <v>92</v>
      </c>
      <c r="C91" s="26" t="s">
        <v>93</v>
      </c>
      <c r="D91" s="27" t="s">
        <v>68</v>
      </c>
      <c r="E91" s="16" t="n">
        <v>1</v>
      </c>
      <c r="F91" s="16" t="s">
        <v>35</v>
      </c>
      <c r="G91" s="27" t="n">
        <f aca="false">ROUNDDOWN(N91*O91,0)</f>
        <v>82203</v>
      </c>
      <c r="H91" s="25" t="s">
        <v>36</v>
      </c>
      <c r="I91" s="26"/>
      <c r="J91" s="27" t="n">
        <f aca="false">ROUNDDOWN(M91*O91,0)</f>
        <v>82203</v>
      </c>
      <c r="K91" s="29" t="n">
        <f aca="false">G91/J91</f>
        <v>1</v>
      </c>
      <c r="L91" s="28"/>
      <c r="M91" s="36" t="n">
        <v>583000</v>
      </c>
      <c r="N91" s="36" t="n">
        <v>583000</v>
      </c>
      <c r="O91" s="37" t="n">
        <v>0.141</v>
      </c>
      <c r="P91" s="28"/>
      <c r="Q91" s="28"/>
      <c r="R91" s="31"/>
      <c r="S91" s="32"/>
      <c r="T91" s="33"/>
      <c r="U91" s="34"/>
      <c r="V91" s="34"/>
      <c r="W91" s="35"/>
      <c r="X91" s="35"/>
      <c r="Y91" s="35"/>
      <c r="Z91" s="35"/>
      <c r="AA91" s="35"/>
      <c r="AB91" s="34"/>
    </row>
    <row r="92" customFormat="false" ht="15" hidden="false" customHeight="true" outlineLevel="0" collapsed="false">
      <c r="A92" s="24" t="n">
        <v>91</v>
      </c>
      <c r="B92" s="25" t="s">
        <v>94</v>
      </c>
      <c r="C92" s="26" t="s">
        <v>33</v>
      </c>
      <c r="D92" s="27" t="s">
        <v>95</v>
      </c>
      <c r="E92" s="16" t="n">
        <v>1</v>
      </c>
      <c r="F92" s="16" t="s">
        <v>35</v>
      </c>
      <c r="G92" s="27" t="n">
        <f aca="false">ROUNDDOWN(N92*O92,0)</f>
        <v>5248</v>
      </c>
      <c r="H92" s="25" t="s">
        <v>36</v>
      </c>
      <c r="I92" s="26"/>
      <c r="J92" s="27" t="n">
        <f aca="false">ROUNDDOWN(M92*O92,0)</f>
        <v>5184</v>
      </c>
      <c r="K92" s="29" t="n">
        <f aca="false">G92/J92</f>
        <v>1.01234567901235</v>
      </c>
      <c r="L92" s="28"/>
      <c r="M92" s="36" t="n">
        <v>480000</v>
      </c>
      <c r="N92" s="36" t="n">
        <v>486000</v>
      </c>
      <c r="O92" s="37" t="n">
        <v>0.0108</v>
      </c>
      <c r="P92" s="28"/>
      <c r="Q92" s="28"/>
      <c r="R92" s="31"/>
      <c r="S92" s="35"/>
      <c r="T92" s="34"/>
      <c r="U92" s="34"/>
      <c r="V92" s="34"/>
      <c r="W92" s="35"/>
      <c r="X92" s="35"/>
      <c r="Y92" s="35"/>
      <c r="Z92" s="35"/>
      <c r="AA92" s="35"/>
      <c r="AB92" s="34"/>
    </row>
    <row r="93" customFormat="false" ht="15" hidden="false" customHeight="true" outlineLevel="0" collapsed="false">
      <c r="A93" s="24" t="n">
        <v>92</v>
      </c>
      <c r="B93" s="25" t="s">
        <v>94</v>
      </c>
      <c r="C93" s="26" t="s">
        <v>33</v>
      </c>
      <c r="D93" s="27" t="s">
        <v>96</v>
      </c>
      <c r="E93" s="16" t="n">
        <v>1</v>
      </c>
      <c r="F93" s="16" t="s">
        <v>35</v>
      </c>
      <c r="G93" s="27" t="n">
        <f aca="false">ROUNDDOWN(N93*O93,0)</f>
        <v>6609</v>
      </c>
      <c r="H93" s="25" t="s">
        <v>36</v>
      </c>
      <c r="I93" s="26"/>
      <c r="J93" s="27" t="n">
        <f aca="false">ROUNDDOWN(M93*O93,0)</f>
        <v>6528</v>
      </c>
      <c r="K93" s="29" t="n">
        <f aca="false">G93/J93</f>
        <v>1.01240808823529</v>
      </c>
      <c r="L93" s="28"/>
      <c r="M93" s="36" t="n">
        <v>480000</v>
      </c>
      <c r="N93" s="36" t="n">
        <v>486000</v>
      </c>
      <c r="O93" s="37" t="n">
        <v>0.0136</v>
      </c>
      <c r="P93" s="28"/>
      <c r="Q93" s="28"/>
      <c r="R93" s="31"/>
      <c r="S93" s="35"/>
      <c r="T93" s="34"/>
      <c r="U93" s="34"/>
      <c r="V93" s="34"/>
      <c r="W93" s="35"/>
      <c r="X93" s="35"/>
      <c r="Y93" s="35"/>
      <c r="Z93" s="35"/>
      <c r="AA93" s="35"/>
      <c r="AB93" s="34"/>
    </row>
    <row r="94" customFormat="false" ht="15" hidden="false" customHeight="true" outlineLevel="0" collapsed="false">
      <c r="A94" s="24" t="n">
        <v>93</v>
      </c>
      <c r="B94" s="25" t="s">
        <v>97</v>
      </c>
      <c r="C94" s="26" t="s">
        <v>33</v>
      </c>
      <c r="D94" s="27" t="s">
        <v>98</v>
      </c>
      <c r="E94" s="16" t="n">
        <v>1</v>
      </c>
      <c r="F94" s="16" t="s">
        <v>35</v>
      </c>
      <c r="G94" s="27" t="n">
        <f aca="false">ROUNDDOWN(N94*O94,0)</f>
        <v>9525</v>
      </c>
      <c r="H94" s="25" t="s">
        <v>36</v>
      </c>
      <c r="I94" s="26"/>
      <c r="J94" s="27" t="n">
        <f aca="false">ROUNDDOWN(M94*O94,0)</f>
        <v>9408</v>
      </c>
      <c r="K94" s="29" t="n">
        <f aca="false">G94/J94</f>
        <v>1.0124362244898</v>
      </c>
      <c r="L94" s="28"/>
      <c r="M94" s="36" t="n">
        <v>480000</v>
      </c>
      <c r="N94" s="36" t="n">
        <v>486000</v>
      </c>
      <c r="O94" s="37" t="n">
        <v>0.0196</v>
      </c>
      <c r="P94" s="28"/>
      <c r="Q94" s="28"/>
      <c r="R94" s="31"/>
      <c r="S94" s="35"/>
      <c r="T94" s="34"/>
      <c r="U94" s="34"/>
      <c r="V94" s="34"/>
      <c r="W94" s="35"/>
      <c r="X94" s="35"/>
      <c r="Y94" s="35"/>
      <c r="Z94" s="35"/>
      <c r="AA94" s="35"/>
      <c r="AB94" s="34"/>
    </row>
    <row r="95" customFormat="false" ht="15" hidden="false" customHeight="true" outlineLevel="0" collapsed="false">
      <c r="A95" s="24" t="n">
        <v>94</v>
      </c>
      <c r="B95" s="25" t="s">
        <v>97</v>
      </c>
      <c r="C95" s="26" t="s">
        <v>33</v>
      </c>
      <c r="D95" s="27" t="s">
        <v>99</v>
      </c>
      <c r="E95" s="16" t="n">
        <v>1</v>
      </c>
      <c r="F95" s="16" t="s">
        <v>35</v>
      </c>
      <c r="G95" s="27" t="n">
        <f aca="false">ROUNDDOWN(N95*O95,0)</f>
        <v>12830</v>
      </c>
      <c r="H95" s="25" t="s">
        <v>36</v>
      </c>
      <c r="I95" s="26"/>
      <c r="J95" s="27" t="n">
        <f aca="false">ROUNDDOWN(M95*O95,0)</f>
        <v>12672</v>
      </c>
      <c r="K95" s="29" t="n">
        <f aca="false">G95/J95</f>
        <v>1.01246843434343</v>
      </c>
      <c r="L95" s="28"/>
      <c r="M95" s="36" t="n">
        <v>480000</v>
      </c>
      <c r="N95" s="36" t="n">
        <v>486000</v>
      </c>
      <c r="O95" s="37" t="n">
        <v>0.0264</v>
      </c>
      <c r="P95" s="28"/>
      <c r="Q95" s="28"/>
      <c r="R95" s="31"/>
      <c r="S95" s="35"/>
      <c r="T95" s="34"/>
      <c r="U95" s="34"/>
      <c r="V95" s="34"/>
      <c r="W95" s="35"/>
      <c r="X95" s="35"/>
      <c r="Y95" s="35"/>
      <c r="Z95" s="35"/>
      <c r="AA95" s="35"/>
      <c r="AB95" s="34"/>
    </row>
    <row r="96" customFormat="false" ht="15" hidden="false" customHeight="true" outlineLevel="0" collapsed="false">
      <c r="A96" s="24" t="n">
        <v>95</v>
      </c>
      <c r="B96" s="25" t="s">
        <v>97</v>
      </c>
      <c r="C96" s="26" t="s">
        <v>33</v>
      </c>
      <c r="D96" s="27" t="s">
        <v>100</v>
      </c>
      <c r="E96" s="16" t="n">
        <v>1</v>
      </c>
      <c r="F96" s="16" t="s">
        <v>35</v>
      </c>
      <c r="G96" s="27" t="n">
        <f aca="false">ROUNDDOWN(N96*O96,0)</f>
        <v>18711</v>
      </c>
      <c r="H96" s="25" t="s">
        <v>36</v>
      </c>
      <c r="I96" s="26"/>
      <c r="J96" s="27" t="n">
        <f aca="false">ROUNDDOWN(M96*O96,0)</f>
        <v>18480</v>
      </c>
      <c r="K96" s="29" t="n">
        <f aca="false">G96/J96</f>
        <v>1.0125</v>
      </c>
      <c r="L96" s="28"/>
      <c r="M96" s="36" t="n">
        <v>480000</v>
      </c>
      <c r="N96" s="36" t="n">
        <v>486000</v>
      </c>
      <c r="O96" s="37" t="n">
        <v>0.0385</v>
      </c>
      <c r="P96" s="28"/>
      <c r="Q96" s="28"/>
      <c r="R96" s="31"/>
      <c r="S96" s="35"/>
      <c r="T96" s="34"/>
      <c r="U96" s="34"/>
      <c r="V96" s="34"/>
      <c r="W96" s="35"/>
      <c r="X96" s="35"/>
      <c r="Y96" s="35"/>
      <c r="Z96" s="35"/>
      <c r="AA96" s="35"/>
      <c r="AB96" s="34"/>
    </row>
    <row r="97" customFormat="false" ht="15" hidden="false" customHeight="true" outlineLevel="0" collapsed="false">
      <c r="A97" s="24" t="n">
        <v>96</v>
      </c>
      <c r="B97" s="25" t="s">
        <v>97</v>
      </c>
      <c r="C97" s="26" t="s">
        <v>33</v>
      </c>
      <c r="D97" s="27" t="s">
        <v>101</v>
      </c>
      <c r="E97" s="16" t="n">
        <v>1</v>
      </c>
      <c r="F97" s="16" t="s">
        <v>35</v>
      </c>
      <c r="G97" s="27" t="n">
        <f aca="false">ROUNDDOWN(N97*O97,0)</f>
        <v>28404</v>
      </c>
      <c r="H97" s="25" t="s">
        <v>36</v>
      </c>
      <c r="I97" s="26"/>
      <c r="J97" s="27" t="n">
        <f aca="false">ROUNDDOWN(M97*O97,0)</f>
        <v>26826</v>
      </c>
      <c r="K97" s="29" t="n">
        <f aca="false">G97/J97</f>
        <v>1.05882352941176</v>
      </c>
      <c r="L97" s="28"/>
      <c r="M97" s="36" t="n">
        <v>510000</v>
      </c>
      <c r="N97" s="36" t="n">
        <v>540000</v>
      </c>
      <c r="O97" s="37" t="n">
        <v>0.0526</v>
      </c>
      <c r="P97" s="28"/>
      <c r="Q97" s="28"/>
      <c r="R97" s="31"/>
      <c r="S97" s="35"/>
      <c r="T97" s="34"/>
      <c r="U97" s="34"/>
      <c r="V97" s="34"/>
      <c r="W97" s="35"/>
      <c r="X97" s="35"/>
      <c r="Y97" s="35"/>
      <c r="Z97" s="35"/>
      <c r="AA97" s="35"/>
      <c r="AB97" s="34"/>
    </row>
    <row r="98" customFormat="false" ht="15" hidden="false" customHeight="true" outlineLevel="0" collapsed="false">
      <c r="A98" s="24" t="n">
        <v>97</v>
      </c>
      <c r="B98" s="25" t="s">
        <v>97</v>
      </c>
      <c r="C98" s="26" t="s">
        <v>33</v>
      </c>
      <c r="D98" s="27" t="s">
        <v>102</v>
      </c>
      <c r="E98" s="16" t="n">
        <v>1</v>
      </c>
      <c r="F98" s="16" t="s">
        <v>35</v>
      </c>
      <c r="G98" s="27" t="n">
        <f aca="false">ROUNDDOWN(N98*O98,0)</f>
        <v>35046</v>
      </c>
      <c r="H98" s="25" t="s">
        <v>36</v>
      </c>
      <c r="I98" s="26"/>
      <c r="J98" s="27" t="n">
        <f aca="false">ROUNDDOWN(M98*O98,0)</f>
        <v>33099</v>
      </c>
      <c r="K98" s="29" t="n">
        <f aca="false">G98/J98</f>
        <v>1.05882352941176</v>
      </c>
      <c r="L98" s="28"/>
      <c r="M98" s="36" t="n">
        <v>510000</v>
      </c>
      <c r="N98" s="36" t="n">
        <v>540000</v>
      </c>
      <c r="O98" s="37" t="n">
        <v>0.0649</v>
      </c>
      <c r="P98" s="28"/>
      <c r="Q98" s="28"/>
      <c r="R98" s="31"/>
      <c r="S98" s="35"/>
      <c r="T98" s="34"/>
      <c r="U98" s="34"/>
      <c r="V98" s="34"/>
      <c r="W98" s="35"/>
      <c r="X98" s="35"/>
      <c r="Y98" s="35"/>
      <c r="Z98" s="35"/>
      <c r="AA98" s="35"/>
      <c r="AB98" s="34"/>
    </row>
    <row r="99" customFormat="false" ht="15" hidden="false" customHeight="true" outlineLevel="0" collapsed="false">
      <c r="A99" s="24" t="n">
        <v>98</v>
      </c>
      <c r="B99" s="25" t="s">
        <v>103</v>
      </c>
      <c r="C99" s="26" t="s">
        <v>33</v>
      </c>
      <c r="D99" s="27" t="s">
        <v>95</v>
      </c>
      <c r="E99" s="16" t="n">
        <v>1</v>
      </c>
      <c r="F99" s="16" t="s">
        <v>35</v>
      </c>
      <c r="G99" s="27" t="n">
        <f aca="false">ROUNDDOWN(N99*O99,0)</f>
        <v>7338</v>
      </c>
      <c r="H99" s="25" t="s">
        <v>36</v>
      </c>
      <c r="I99" s="26"/>
      <c r="J99" s="27" t="n">
        <f aca="false">ROUNDDOWN(M99*O99,0)</f>
        <v>7248</v>
      </c>
      <c r="K99" s="29" t="n">
        <f aca="false">G99/J99</f>
        <v>1.01241721854305</v>
      </c>
      <c r="L99" s="28"/>
      <c r="M99" s="36" t="n">
        <v>480000</v>
      </c>
      <c r="N99" s="36" t="n">
        <v>486000</v>
      </c>
      <c r="O99" s="37" t="n">
        <v>0.0151</v>
      </c>
      <c r="P99" s="28"/>
      <c r="Q99" s="28"/>
      <c r="R99" s="31"/>
      <c r="S99" s="35"/>
      <c r="T99" s="34"/>
      <c r="U99" s="34"/>
      <c r="V99" s="34"/>
      <c r="W99" s="35"/>
      <c r="X99" s="35"/>
      <c r="Y99" s="35"/>
      <c r="Z99" s="35"/>
      <c r="AA99" s="35"/>
      <c r="AB99" s="34"/>
    </row>
    <row r="100" customFormat="false" ht="15" hidden="false" customHeight="true" outlineLevel="0" collapsed="false">
      <c r="A100" s="24" t="n">
        <v>99</v>
      </c>
      <c r="B100" s="25" t="s">
        <v>103</v>
      </c>
      <c r="C100" s="26" t="s">
        <v>33</v>
      </c>
      <c r="D100" s="27" t="s">
        <v>96</v>
      </c>
      <c r="E100" s="16" t="n">
        <v>1</v>
      </c>
      <c r="F100" s="16" t="s">
        <v>35</v>
      </c>
      <c r="G100" s="27" t="n">
        <f aca="false">ROUNDDOWN(N100*O100,0)</f>
        <v>9331</v>
      </c>
      <c r="H100" s="25" t="s">
        <v>36</v>
      </c>
      <c r="I100" s="26"/>
      <c r="J100" s="27" t="n">
        <f aca="false">ROUNDDOWN(M100*O100,0)</f>
        <v>9216</v>
      </c>
      <c r="K100" s="29" t="n">
        <f aca="false">G100/J100</f>
        <v>1.01247829861111</v>
      </c>
      <c r="L100" s="28"/>
      <c r="M100" s="36" t="n">
        <v>480000</v>
      </c>
      <c r="N100" s="36" t="n">
        <v>486000</v>
      </c>
      <c r="O100" s="37" t="n">
        <v>0.0192</v>
      </c>
      <c r="P100" s="28"/>
      <c r="Q100" s="28"/>
      <c r="R100" s="31"/>
      <c r="S100" s="35"/>
      <c r="T100" s="34"/>
      <c r="U100" s="34"/>
      <c r="V100" s="34"/>
      <c r="W100" s="35"/>
      <c r="X100" s="35"/>
      <c r="Y100" s="35"/>
      <c r="Z100" s="35"/>
      <c r="AA100" s="35"/>
      <c r="AB100" s="34"/>
    </row>
    <row r="101" customFormat="false" ht="15" hidden="false" customHeight="true" outlineLevel="0" collapsed="false">
      <c r="A101" s="24" t="n">
        <v>100</v>
      </c>
      <c r="B101" s="25" t="s">
        <v>103</v>
      </c>
      <c r="C101" s="26" t="s">
        <v>33</v>
      </c>
      <c r="D101" s="27" t="s">
        <v>98</v>
      </c>
      <c r="E101" s="16" t="n">
        <v>1</v>
      </c>
      <c r="F101" s="16" t="s">
        <v>35</v>
      </c>
      <c r="G101" s="27" t="n">
        <f aca="false">ROUNDDOWN(N101*O101,0)</f>
        <v>14045</v>
      </c>
      <c r="H101" s="25" t="s">
        <v>36</v>
      </c>
      <c r="I101" s="26"/>
      <c r="J101" s="27" t="n">
        <f aca="false">ROUNDDOWN(M101*O101,0)</f>
        <v>13872</v>
      </c>
      <c r="K101" s="29" t="n">
        <f aca="false">G101/J101</f>
        <v>1.01247116493656</v>
      </c>
      <c r="L101" s="28"/>
      <c r="M101" s="36" t="n">
        <v>480000</v>
      </c>
      <c r="N101" s="36" t="n">
        <v>486000</v>
      </c>
      <c r="O101" s="37" t="n">
        <v>0.0289</v>
      </c>
      <c r="P101" s="28"/>
      <c r="Q101" s="28"/>
      <c r="R101" s="31"/>
      <c r="S101" s="35"/>
      <c r="T101" s="34"/>
      <c r="U101" s="34"/>
      <c r="V101" s="34"/>
      <c r="W101" s="35"/>
      <c r="X101" s="35"/>
      <c r="Y101" s="35"/>
      <c r="Z101" s="35"/>
      <c r="AA101" s="35"/>
      <c r="AB101" s="34"/>
    </row>
    <row r="102" customFormat="false" ht="15" hidden="false" customHeight="true" outlineLevel="0" collapsed="false">
      <c r="A102" s="24" t="n">
        <v>101</v>
      </c>
      <c r="B102" s="25" t="s">
        <v>103</v>
      </c>
      <c r="C102" s="26" t="s">
        <v>33</v>
      </c>
      <c r="D102" s="27" t="s">
        <v>99</v>
      </c>
      <c r="E102" s="16" t="n">
        <v>1</v>
      </c>
      <c r="F102" s="16" t="s">
        <v>35</v>
      </c>
      <c r="G102" s="27" t="n">
        <f aca="false">ROUNDDOWN(N102*O102,0)</f>
        <v>21481</v>
      </c>
      <c r="H102" s="25" t="s">
        <v>36</v>
      </c>
      <c r="I102" s="26"/>
      <c r="J102" s="27" t="n">
        <f aca="false">ROUNDDOWN(M102*O102,0)</f>
        <v>21216</v>
      </c>
      <c r="K102" s="29" t="n">
        <f aca="false">G102/J102</f>
        <v>1.01249057315234</v>
      </c>
      <c r="L102" s="28"/>
      <c r="M102" s="36" t="n">
        <v>480000</v>
      </c>
      <c r="N102" s="36" t="n">
        <v>486000</v>
      </c>
      <c r="O102" s="37" t="n">
        <v>0.0442</v>
      </c>
      <c r="P102" s="28"/>
      <c r="Q102" s="28"/>
      <c r="R102" s="31"/>
      <c r="S102" s="35"/>
      <c r="T102" s="34"/>
      <c r="U102" s="34"/>
      <c r="V102" s="34"/>
      <c r="W102" s="35"/>
      <c r="X102" s="35"/>
      <c r="Y102" s="35"/>
      <c r="Z102" s="35"/>
      <c r="AA102" s="35"/>
      <c r="AB102" s="34"/>
    </row>
    <row r="103" customFormat="false" ht="15" hidden="false" customHeight="true" outlineLevel="0" collapsed="false">
      <c r="A103" s="24" t="n">
        <v>102</v>
      </c>
      <c r="B103" s="25" t="s">
        <v>103</v>
      </c>
      <c r="C103" s="26" t="s">
        <v>33</v>
      </c>
      <c r="D103" s="27" t="s">
        <v>100</v>
      </c>
      <c r="E103" s="16" t="n">
        <v>1</v>
      </c>
      <c r="F103" s="16" t="s">
        <v>35</v>
      </c>
      <c r="G103" s="27" t="n">
        <f aca="false">ROUNDDOWN(N103*O103,0)</f>
        <v>29403</v>
      </c>
      <c r="H103" s="25" t="s">
        <v>36</v>
      </c>
      <c r="I103" s="26"/>
      <c r="J103" s="27" t="n">
        <f aca="false">ROUNDDOWN(M103*O103,0)</f>
        <v>29040</v>
      </c>
      <c r="K103" s="29" t="n">
        <f aca="false">G103/J103</f>
        <v>1.0125</v>
      </c>
      <c r="L103" s="28"/>
      <c r="M103" s="36" t="n">
        <v>480000</v>
      </c>
      <c r="N103" s="36" t="n">
        <v>486000</v>
      </c>
      <c r="O103" s="37" t="n">
        <v>0.0605</v>
      </c>
      <c r="P103" s="28"/>
      <c r="Q103" s="28"/>
      <c r="R103" s="31"/>
      <c r="S103" s="35"/>
      <c r="T103" s="34"/>
      <c r="U103" s="34"/>
      <c r="V103" s="34"/>
      <c r="W103" s="35"/>
      <c r="X103" s="35"/>
      <c r="Y103" s="35"/>
      <c r="Z103" s="35"/>
      <c r="AA103" s="35"/>
      <c r="AB103" s="34"/>
    </row>
    <row r="104" customFormat="false" ht="15" hidden="false" customHeight="true" outlineLevel="0" collapsed="false">
      <c r="A104" s="24" t="n">
        <v>103</v>
      </c>
      <c r="B104" s="25" t="s">
        <v>103</v>
      </c>
      <c r="C104" s="26" t="s">
        <v>33</v>
      </c>
      <c r="D104" s="27" t="s">
        <v>101</v>
      </c>
      <c r="E104" s="16" t="n">
        <v>1</v>
      </c>
      <c r="F104" s="16" t="s">
        <v>35</v>
      </c>
      <c r="G104" s="27" t="n">
        <f aca="false">ROUNDDOWN(N104*O104,0)</f>
        <v>40608</v>
      </c>
      <c r="H104" s="25" t="s">
        <v>36</v>
      </c>
      <c r="I104" s="26"/>
      <c r="J104" s="27" t="n">
        <f aca="false">ROUNDDOWN(M104*O104,0)</f>
        <v>38352</v>
      </c>
      <c r="K104" s="29" t="n">
        <f aca="false">G104/J104</f>
        <v>1.05882352941176</v>
      </c>
      <c r="L104" s="28"/>
      <c r="M104" s="36" t="n">
        <v>510000</v>
      </c>
      <c r="N104" s="36" t="n">
        <v>540000</v>
      </c>
      <c r="O104" s="37" t="n">
        <v>0.0752</v>
      </c>
      <c r="P104" s="28"/>
      <c r="Q104" s="28"/>
      <c r="R104" s="31"/>
      <c r="S104" s="35"/>
      <c r="T104" s="34"/>
      <c r="U104" s="34"/>
      <c r="V104" s="34"/>
      <c r="W104" s="35"/>
      <c r="X104" s="35"/>
      <c r="Y104" s="35"/>
      <c r="Z104" s="35"/>
      <c r="AA104" s="35"/>
      <c r="AB104" s="34"/>
    </row>
    <row r="105" customFormat="false" ht="15" hidden="false" customHeight="true" outlineLevel="0" collapsed="false">
      <c r="A105" s="24" t="n">
        <v>104</v>
      </c>
      <c r="B105" s="25" t="s">
        <v>103</v>
      </c>
      <c r="C105" s="26" t="s">
        <v>33</v>
      </c>
      <c r="D105" s="27" t="s">
        <v>102</v>
      </c>
      <c r="E105" s="16" t="n">
        <v>1</v>
      </c>
      <c r="F105" s="16" t="s">
        <v>35</v>
      </c>
      <c r="G105" s="27" t="n">
        <f aca="false">ROUNDDOWN(N105*O105,0)</f>
        <v>50004</v>
      </c>
      <c r="H105" s="25" t="s">
        <v>36</v>
      </c>
      <c r="I105" s="26"/>
      <c r="J105" s="27" t="n">
        <f aca="false">ROUNDDOWN(M105*O105,0)</f>
        <v>47226</v>
      </c>
      <c r="K105" s="29" t="n">
        <f aca="false">G105/J105</f>
        <v>1.05882352941176</v>
      </c>
      <c r="L105" s="28"/>
      <c r="M105" s="36" t="n">
        <v>510000</v>
      </c>
      <c r="N105" s="36" t="n">
        <v>540000</v>
      </c>
      <c r="O105" s="37" t="n">
        <v>0.0926</v>
      </c>
      <c r="P105" s="28"/>
      <c r="Q105" s="28"/>
      <c r="R105" s="31"/>
      <c r="S105" s="35"/>
      <c r="T105" s="34"/>
      <c r="U105" s="34"/>
      <c r="V105" s="34"/>
      <c r="W105" s="35"/>
      <c r="X105" s="35"/>
      <c r="Y105" s="35"/>
      <c r="Z105" s="35"/>
      <c r="AA105" s="35"/>
      <c r="AB105" s="34"/>
    </row>
    <row r="106" customFormat="false" ht="15" hidden="false" customHeight="true" outlineLevel="0" collapsed="false">
      <c r="A106" s="24" t="n">
        <v>105</v>
      </c>
      <c r="B106" s="25" t="s">
        <v>104</v>
      </c>
      <c r="C106" s="26" t="s">
        <v>33</v>
      </c>
      <c r="D106" s="27" t="s">
        <v>95</v>
      </c>
      <c r="E106" s="16" t="n">
        <v>1</v>
      </c>
      <c r="F106" s="16" t="s">
        <v>35</v>
      </c>
      <c r="G106" s="27" t="n">
        <f aca="false">ROUNDDOWN(N106*O106,0)</f>
        <v>6901</v>
      </c>
      <c r="H106" s="25" t="s">
        <v>36</v>
      </c>
      <c r="I106" s="26"/>
      <c r="J106" s="27" t="n">
        <f aca="false">ROUNDDOWN(M106*O106,0)</f>
        <v>6816</v>
      </c>
      <c r="K106" s="29" t="n">
        <f aca="false">G106/J106</f>
        <v>1.012470657277</v>
      </c>
      <c r="L106" s="28"/>
      <c r="M106" s="36" t="n">
        <v>480000</v>
      </c>
      <c r="N106" s="36" t="n">
        <v>486000</v>
      </c>
      <c r="O106" s="37" t="n">
        <v>0.0142</v>
      </c>
      <c r="P106" s="28"/>
      <c r="Q106" s="28"/>
      <c r="R106" s="31"/>
      <c r="S106" s="35"/>
      <c r="T106" s="34"/>
      <c r="U106" s="34"/>
      <c r="V106" s="34"/>
      <c r="W106" s="35"/>
      <c r="X106" s="35"/>
      <c r="Y106" s="35"/>
      <c r="Z106" s="35"/>
      <c r="AA106" s="35"/>
      <c r="AB106" s="34"/>
    </row>
    <row r="107" customFormat="false" ht="15" hidden="false" customHeight="true" outlineLevel="0" collapsed="false">
      <c r="A107" s="24" t="n">
        <v>106</v>
      </c>
      <c r="B107" s="25" t="s">
        <v>104</v>
      </c>
      <c r="C107" s="26" t="s">
        <v>33</v>
      </c>
      <c r="D107" s="27" t="s">
        <v>96</v>
      </c>
      <c r="E107" s="16" t="n">
        <v>1</v>
      </c>
      <c r="F107" s="16" t="s">
        <v>35</v>
      </c>
      <c r="G107" s="27" t="n">
        <f aca="false">ROUNDDOWN(N107*O107,0)</f>
        <v>8699</v>
      </c>
      <c r="H107" s="25" t="s">
        <v>36</v>
      </c>
      <c r="I107" s="26"/>
      <c r="J107" s="27" t="n">
        <f aca="false">ROUNDDOWN(M107*O107,0)</f>
        <v>8592</v>
      </c>
      <c r="K107" s="29" t="n">
        <f aca="false">G107/J107</f>
        <v>1.01245344506518</v>
      </c>
      <c r="L107" s="28"/>
      <c r="M107" s="36" t="n">
        <v>480000</v>
      </c>
      <c r="N107" s="36" t="n">
        <v>486000</v>
      </c>
      <c r="O107" s="37" t="n">
        <v>0.0179</v>
      </c>
      <c r="P107" s="28"/>
      <c r="Q107" s="28"/>
      <c r="R107" s="31"/>
      <c r="S107" s="35"/>
      <c r="T107" s="34"/>
      <c r="U107" s="34"/>
      <c r="V107" s="34"/>
      <c r="W107" s="35"/>
      <c r="X107" s="35"/>
      <c r="Y107" s="35"/>
      <c r="Z107" s="35"/>
      <c r="AA107" s="35"/>
      <c r="AB107" s="34"/>
    </row>
    <row r="108" customFormat="false" ht="15" hidden="false" customHeight="true" outlineLevel="0" collapsed="false">
      <c r="A108" s="24" t="n">
        <v>107</v>
      </c>
      <c r="B108" s="25" t="s">
        <v>104</v>
      </c>
      <c r="C108" s="26" t="s">
        <v>33</v>
      </c>
      <c r="D108" s="27" t="s">
        <v>98</v>
      </c>
      <c r="E108" s="16" t="n">
        <v>1</v>
      </c>
      <c r="F108" s="16" t="s">
        <v>35</v>
      </c>
      <c r="G108" s="27" t="n">
        <f aca="false">ROUNDDOWN(N108*O108,0)</f>
        <v>12198</v>
      </c>
      <c r="H108" s="25" t="s">
        <v>36</v>
      </c>
      <c r="I108" s="26"/>
      <c r="J108" s="27" t="n">
        <f aca="false">ROUNDDOWN(M108*O108,0)</f>
        <v>12048</v>
      </c>
      <c r="K108" s="29" t="n">
        <f aca="false">G108/J108</f>
        <v>1.01245019920319</v>
      </c>
      <c r="L108" s="28"/>
      <c r="M108" s="36" t="n">
        <v>480000</v>
      </c>
      <c r="N108" s="36" t="n">
        <v>486000</v>
      </c>
      <c r="O108" s="37" t="n">
        <v>0.0251</v>
      </c>
      <c r="P108" s="28"/>
      <c r="Q108" s="28"/>
      <c r="R108" s="31"/>
      <c r="S108" s="35"/>
      <c r="T108" s="34"/>
      <c r="U108" s="34"/>
      <c r="V108" s="34"/>
      <c r="W108" s="35"/>
      <c r="X108" s="35"/>
      <c r="Y108" s="35"/>
      <c r="Z108" s="35"/>
      <c r="AA108" s="35"/>
      <c r="AB108" s="34"/>
    </row>
    <row r="109" customFormat="false" ht="15" hidden="false" customHeight="true" outlineLevel="0" collapsed="false">
      <c r="A109" s="24" t="n">
        <v>108</v>
      </c>
      <c r="B109" s="25" t="s">
        <v>104</v>
      </c>
      <c r="C109" s="26" t="s">
        <v>33</v>
      </c>
      <c r="D109" s="27" t="s">
        <v>99</v>
      </c>
      <c r="E109" s="16" t="n">
        <v>1</v>
      </c>
      <c r="F109" s="16" t="s">
        <v>35</v>
      </c>
      <c r="G109" s="27" t="n">
        <f aca="false">ROUNDDOWN(N109*O109,0)</f>
        <v>15260</v>
      </c>
      <c r="H109" s="25" t="s">
        <v>36</v>
      </c>
      <c r="I109" s="26"/>
      <c r="J109" s="27" t="n">
        <f aca="false">ROUNDDOWN(M109*O109,0)</f>
        <v>15072</v>
      </c>
      <c r="K109" s="29" t="n">
        <f aca="false">G109/J109</f>
        <v>1.01247346072187</v>
      </c>
      <c r="L109" s="28"/>
      <c r="M109" s="36" t="n">
        <v>480000</v>
      </c>
      <c r="N109" s="36" t="n">
        <v>486000</v>
      </c>
      <c r="O109" s="37" t="n">
        <v>0.0314</v>
      </c>
      <c r="P109" s="28"/>
      <c r="Q109" s="28"/>
      <c r="R109" s="31"/>
      <c r="S109" s="35"/>
      <c r="T109" s="34"/>
      <c r="U109" s="34"/>
      <c r="V109" s="34"/>
      <c r="W109" s="35"/>
      <c r="X109" s="35"/>
      <c r="Y109" s="35"/>
      <c r="Z109" s="35"/>
      <c r="AA109" s="35"/>
      <c r="AB109" s="34"/>
    </row>
    <row r="110" customFormat="false" ht="15" hidden="false" customHeight="true" outlineLevel="0" collapsed="false">
      <c r="A110" s="24" t="n">
        <v>109</v>
      </c>
      <c r="B110" s="25" t="s">
        <v>104</v>
      </c>
      <c r="C110" s="26" t="s">
        <v>33</v>
      </c>
      <c r="D110" s="27" t="s">
        <v>100</v>
      </c>
      <c r="E110" s="16" t="n">
        <v>1</v>
      </c>
      <c r="F110" s="16" t="s">
        <v>35</v>
      </c>
      <c r="G110" s="27" t="n">
        <f aca="false">ROUNDDOWN(N110*O110,0)</f>
        <v>18905</v>
      </c>
      <c r="H110" s="25" t="s">
        <v>36</v>
      </c>
      <c r="I110" s="26"/>
      <c r="J110" s="27" t="n">
        <f aca="false">ROUNDDOWN(M110*O110,0)</f>
        <v>18672</v>
      </c>
      <c r="K110" s="29" t="n">
        <f aca="false">G110/J110</f>
        <v>1.01247857754927</v>
      </c>
      <c r="L110" s="28"/>
      <c r="M110" s="36" t="n">
        <v>480000</v>
      </c>
      <c r="N110" s="36" t="n">
        <v>486000</v>
      </c>
      <c r="O110" s="37" t="n">
        <v>0.0389</v>
      </c>
      <c r="P110" s="28"/>
      <c r="Q110" s="28"/>
      <c r="R110" s="31"/>
      <c r="S110" s="35"/>
      <c r="T110" s="34"/>
      <c r="U110" s="34"/>
      <c r="V110" s="34"/>
      <c r="W110" s="35"/>
      <c r="X110" s="35"/>
      <c r="Y110" s="35"/>
      <c r="Z110" s="35"/>
      <c r="AA110" s="35"/>
      <c r="AB110" s="34"/>
    </row>
    <row r="111" customFormat="false" ht="15" hidden="false" customHeight="true" outlineLevel="0" collapsed="false">
      <c r="A111" s="24" t="n">
        <v>110</v>
      </c>
      <c r="B111" s="25" t="s">
        <v>104</v>
      </c>
      <c r="C111" s="26" t="s">
        <v>33</v>
      </c>
      <c r="D111" s="27" t="s">
        <v>101</v>
      </c>
      <c r="E111" s="16" t="n">
        <v>1</v>
      </c>
      <c r="F111" s="16" t="s">
        <v>35</v>
      </c>
      <c r="G111" s="27" t="n">
        <f aca="false">ROUNDDOWN(N111*O111,0)</f>
        <v>31050</v>
      </c>
      <c r="H111" s="25" t="s">
        <v>36</v>
      </c>
      <c r="I111" s="26"/>
      <c r="J111" s="27" t="n">
        <f aca="false">ROUNDDOWN(M111*O111,0)</f>
        <v>29325</v>
      </c>
      <c r="K111" s="29" t="n">
        <f aca="false">G111/J111</f>
        <v>1.05882352941176</v>
      </c>
      <c r="L111" s="28"/>
      <c r="M111" s="36" t="n">
        <v>510000</v>
      </c>
      <c r="N111" s="36" t="n">
        <v>540000</v>
      </c>
      <c r="O111" s="37" t="n">
        <v>0.0575</v>
      </c>
      <c r="P111" s="28"/>
      <c r="Q111" s="28"/>
      <c r="R111" s="31"/>
      <c r="S111" s="35"/>
      <c r="T111" s="34"/>
      <c r="U111" s="34"/>
      <c r="V111" s="34"/>
      <c r="W111" s="35"/>
      <c r="X111" s="35"/>
      <c r="Y111" s="35"/>
      <c r="Z111" s="35"/>
      <c r="AA111" s="35"/>
      <c r="AB111" s="34"/>
    </row>
    <row r="112" customFormat="false" ht="15" hidden="false" customHeight="true" outlineLevel="0" collapsed="false">
      <c r="A112" s="24" t="n">
        <v>111</v>
      </c>
      <c r="B112" s="25" t="s">
        <v>104</v>
      </c>
      <c r="C112" s="26" t="s">
        <v>33</v>
      </c>
      <c r="D112" s="27" t="s">
        <v>102</v>
      </c>
      <c r="E112" s="16" t="n">
        <v>1</v>
      </c>
      <c r="F112" s="16" t="s">
        <v>35</v>
      </c>
      <c r="G112" s="27" t="n">
        <f aca="false">ROUNDDOWN(N112*O112,0)</f>
        <v>36720</v>
      </c>
      <c r="H112" s="25" t="s">
        <v>36</v>
      </c>
      <c r="I112" s="26"/>
      <c r="J112" s="27" t="n">
        <f aca="false">ROUNDDOWN(M112*O112,0)</f>
        <v>34680</v>
      </c>
      <c r="K112" s="29" t="n">
        <f aca="false">G112/J112</f>
        <v>1.05882352941176</v>
      </c>
      <c r="L112" s="28"/>
      <c r="M112" s="36" t="n">
        <v>510000</v>
      </c>
      <c r="N112" s="36" t="n">
        <v>540000</v>
      </c>
      <c r="O112" s="37" t="n">
        <v>0.068</v>
      </c>
      <c r="P112" s="28"/>
      <c r="Q112" s="28"/>
      <c r="R112" s="31"/>
      <c r="S112" s="35"/>
      <c r="T112" s="34"/>
      <c r="U112" s="34"/>
      <c r="V112" s="34"/>
      <c r="W112" s="35"/>
      <c r="X112" s="35"/>
      <c r="Y112" s="35"/>
      <c r="Z112" s="35"/>
      <c r="AA112" s="35"/>
      <c r="AB112" s="34"/>
    </row>
    <row r="113" customFormat="false" ht="15" hidden="false" customHeight="true" outlineLevel="0" collapsed="false">
      <c r="A113" s="24" t="n">
        <v>112</v>
      </c>
      <c r="B113" s="25" t="s">
        <v>105</v>
      </c>
      <c r="C113" s="26" t="s">
        <v>33</v>
      </c>
      <c r="D113" s="27" t="s">
        <v>95</v>
      </c>
      <c r="E113" s="16" t="n">
        <v>1</v>
      </c>
      <c r="F113" s="16" t="s">
        <v>35</v>
      </c>
      <c r="G113" s="27" t="n">
        <f aca="false">ROUNDDOWN(N113*O113,0)</f>
        <v>3084</v>
      </c>
      <c r="H113" s="25" t="s">
        <v>36</v>
      </c>
      <c r="I113" s="26"/>
      <c r="J113" s="27" t="n">
        <f aca="false">ROUNDDOWN(M113*O113,0)</f>
        <v>3047</v>
      </c>
      <c r="K113" s="29" t="n">
        <f aca="false">G113/J113</f>
        <v>1.01214309156547</v>
      </c>
      <c r="L113" s="28"/>
      <c r="M113" s="36" t="n">
        <v>576000</v>
      </c>
      <c r="N113" s="36" t="n">
        <v>583000</v>
      </c>
      <c r="O113" s="39" t="n">
        <v>0.00529</v>
      </c>
      <c r="P113" s="28"/>
      <c r="Q113" s="28"/>
      <c r="R113" s="31"/>
      <c r="S113" s="35"/>
      <c r="T113" s="34"/>
      <c r="U113" s="34"/>
      <c r="V113" s="34"/>
      <c r="W113" s="35"/>
      <c r="X113" s="35"/>
      <c r="Y113" s="35"/>
      <c r="Z113" s="35"/>
      <c r="AA113" s="35"/>
      <c r="AB113" s="34"/>
    </row>
    <row r="114" customFormat="false" ht="15" hidden="false" customHeight="true" outlineLevel="0" collapsed="false">
      <c r="A114" s="24" t="n">
        <v>113</v>
      </c>
      <c r="B114" s="25" t="s">
        <v>105</v>
      </c>
      <c r="C114" s="26" t="s">
        <v>33</v>
      </c>
      <c r="D114" s="27" t="s">
        <v>96</v>
      </c>
      <c r="E114" s="16" t="n">
        <v>1</v>
      </c>
      <c r="F114" s="16" t="s">
        <v>35</v>
      </c>
      <c r="G114" s="27" t="n">
        <f aca="false">ROUNDDOWN(N114*O114,0)</f>
        <v>4232</v>
      </c>
      <c r="H114" s="25" t="s">
        <v>36</v>
      </c>
      <c r="I114" s="26"/>
      <c r="J114" s="27" t="n">
        <f aca="false">ROUNDDOWN(M114*O114,0)</f>
        <v>4181</v>
      </c>
      <c r="K114" s="29" t="n">
        <f aca="false">G114/J114</f>
        <v>1.01219803874671</v>
      </c>
      <c r="L114" s="28"/>
      <c r="M114" s="36" t="n">
        <v>576000</v>
      </c>
      <c r="N114" s="36" t="n">
        <v>583000</v>
      </c>
      <c r="O114" s="39" t="n">
        <v>0.00726</v>
      </c>
      <c r="P114" s="28"/>
      <c r="Q114" s="28"/>
      <c r="R114" s="31"/>
      <c r="S114" s="35"/>
      <c r="T114" s="34"/>
      <c r="U114" s="34"/>
      <c r="V114" s="34"/>
      <c r="W114" s="35"/>
      <c r="X114" s="35"/>
      <c r="Y114" s="35"/>
      <c r="Z114" s="35"/>
      <c r="AA114" s="35"/>
      <c r="AB114" s="34"/>
    </row>
    <row r="115" customFormat="false" ht="15" hidden="false" customHeight="true" outlineLevel="0" collapsed="false">
      <c r="A115" s="24" t="n">
        <v>114</v>
      </c>
      <c r="B115" s="25" t="s">
        <v>105</v>
      </c>
      <c r="C115" s="26" t="s">
        <v>33</v>
      </c>
      <c r="D115" s="27" t="s">
        <v>98</v>
      </c>
      <c r="E115" s="16" t="n">
        <v>1</v>
      </c>
      <c r="F115" s="16" t="s">
        <v>35</v>
      </c>
      <c r="G115" s="27" t="n">
        <f aca="false">ROUNDDOWN(N115*O115,0)</f>
        <v>6413</v>
      </c>
      <c r="H115" s="25" t="s">
        <v>36</v>
      </c>
      <c r="I115" s="26"/>
      <c r="J115" s="27" t="n">
        <f aca="false">ROUNDDOWN(M115*O115,0)</f>
        <v>6336</v>
      </c>
      <c r="K115" s="29" t="n">
        <f aca="false">G115/J115</f>
        <v>1.01215277777778</v>
      </c>
      <c r="L115" s="28"/>
      <c r="M115" s="36" t="n">
        <v>576000</v>
      </c>
      <c r="N115" s="36" t="n">
        <v>583000</v>
      </c>
      <c r="O115" s="37" t="n">
        <v>0.011</v>
      </c>
      <c r="P115" s="28"/>
      <c r="Q115" s="28"/>
      <c r="R115" s="31"/>
      <c r="S115" s="35"/>
      <c r="T115" s="34"/>
      <c r="U115" s="34"/>
      <c r="V115" s="34"/>
      <c r="W115" s="35"/>
      <c r="X115" s="35"/>
      <c r="Y115" s="35"/>
      <c r="Z115" s="35"/>
      <c r="AA115" s="35"/>
      <c r="AB115" s="34"/>
    </row>
    <row r="116" customFormat="false" ht="15" hidden="false" customHeight="true" outlineLevel="0" collapsed="false">
      <c r="A116" s="24" t="n">
        <v>115</v>
      </c>
      <c r="B116" s="25" t="s">
        <v>105</v>
      </c>
      <c r="C116" s="26" t="s">
        <v>33</v>
      </c>
      <c r="D116" s="27" t="s">
        <v>99</v>
      </c>
      <c r="E116" s="16" t="n">
        <v>1</v>
      </c>
      <c r="F116" s="16" t="s">
        <v>35</v>
      </c>
      <c r="G116" s="27" t="n">
        <f aca="false">ROUNDDOWN(N116*O116,0)</f>
        <v>9444</v>
      </c>
      <c r="H116" s="25" t="s">
        <v>36</v>
      </c>
      <c r="I116" s="26"/>
      <c r="J116" s="27" t="n">
        <f aca="false">ROUNDDOWN(M116*O116,0)</f>
        <v>9331</v>
      </c>
      <c r="K116" s="29" t="n">
        <f aca="false">G116/J116</f>
        <v>1.01211017039974</v>
      </c>
      <c r="L116" s="28"/>
      <c r="M116" s="36" t="n">
        <v>576000</v>
      </c>
      <c r="N116" s="36" t="n">
        <v>583000</v>
      </c>
      <c r="O116" s="37" t="n">
        <v>0.0162</v>
      </c>
      <c r="P116" s="28"/>
      <c r="Q116" s="28"/>
      <c r="R116" s="31"/>
      <c r="S116" s="35"/>
      <c r="T116" s="34"/>
      <c r="U116" s="34"/>
      <c r="V116" s="34"/>
      <c r="W116" s="35"/>
      <c r="X116" s="35"/>
      <c r="Y116" s="35"/>
      <c r="Z116" s="35"/>
      <c r="AA116" s="35"/>
      <c r="AB116" s="34"/>
    </row>
    <row r="117" customFormat="false" ht="15" hidden="false" customHeight="true" outlineLevel="0" collapsed="false">
      <c r="A117" s="24" t="n">
        <v>116</v>
      </c>
      <c r="B117" s="25" t="s">
        <v>105</v>
      </c>
      <c r="C117" s="26" t="s">
        <v>33</v>
      </c>
      <c r="D117" s="27" t="s">
        <v>100</v>
      </c>
      <c r="E117" s="16" t="n">
        <v>1</v>
      </c>
      <c r="F117" s="16" t="s">
        <v>35</v>
      </c>
      <c r="G117" s="27" t="n">
        <f aca="false">ROUNDDOWN(N117*O117,0)</f>
        <v>12942</v>
      </c>
      <c r="H117" s="25" t="s">
        <v>36</v>
      </c>
      <c r="I117" s="26"/>
      <c r="J117" s="27" t="n">
        <f aca="false">ROUNDDOWN(M117*O117,0)</f>
        <v>12787</v>
      </c>
      <c r="K117" s="29" t="n">
        <f aca="false">G117/J117</f>
        <v>1.01212168608743</v>
      </c>
      <c r="L117" s="28"/>
      <c r="M117" s="36" t="n">
        <v>576000</v>
      </c>
      <c r="N117" s="36" t="n">
        <v>583000</v>
      </c>
      <c r="O117" s="37" t="n">
        <v>0.0222</v>
      </c>
      <c r="P117" s="28"/>
      <c r="Q117" s="28"/>
      <c r="R117" s="31"/>
      <c r="S117" s="35"/>
      <c r="T117" s="34"/>
      <c r="U117" s="34"/>
      <c r="V117" s="34"/>
      <c r="W117" s="35"/>
      <c r="X117" s="35"/>
      <c r="Y117" s="35"/>
      <c r="Z117" s="35"/>
      <c r="AA117" s="35"/>
      <c r="AB117" s="34"/>
    </row>
    <row r="118" customFormat="false" ht="15" hidden="false" customHeight="true" outlineLevel="0" collapsed="false">
      <c r="A118" s="24" t="n">
        <v>117</v>
      </c>
      <c r="B118" s="25" t="s">
        <v>105</v>
      </c>
      <c r="C118" s="26" t="s">
        <v>33</v>
      </c>
      <c r="D118" s="27" t="s">
        <v>101</v>
      </c>
      <c r="E118" s="16" t="n">
        <v>1</v>
      </c>
      <c r="F118" s="16" t="s">
        <v>35</v>
      </c>
      <c r="G118" s="27" t="n">
        <f aca="false">ROUNDDOWN(N118*O118,0)</f>
        <v>19355</v>
      </c>
      <c r="H118" s="25" t="s">
        <v>36</v>
      </c>
      <c r="I118" s="26"/>
      <c r="J118" s="27" t="n">
        <f aca="false">ROUNDDOWN(M118*O118,0)</f>
        <v>19355</v>
      </c>
      <c r="K118" s="29" t="n">
        <f aca="false">G118/J118</f>
        <v>1</v>
      </c>
      <c r="L118" s="28"/>
      <c r="M118" s="36" t="n">
        <v>583000</v>
      </c>
      <c r="N118" s="36" t="n">
        <v>583000</v>
      </c>
      <c r="O118" s="37" t="n">
        <v>0.0332</v>
      </c>
      <c r="P118" s="28"/>
      <c r="Q118" s="28"/>
      <c r="R118" s="31"/>
      <c r="S118" s="35"/>
      <c r="T118" s="34"/>
      <c r="U118" s="34"/>
      <c r="V118" s="34"/>
      <c r="W118" s="35"/>
      <c r="X118" s="35"/>
      <c r="Y118" s="35"/>
      <c r="Z118" s="35"/>
      <c r="AA118" s="35"/>
      <c r="AB118" s="34"/>
    </row>
    <row r="119" customFormat="false" ht="15" hidden="false" customHeight="true" outlineLevel="0" collapsed="false">
      <c r="A119" s="24" t="n">
        <v>118</v>
      </c>
      <c r="B119" s="25" t="s">
        <v>105</v>
      </c>
      <c r="C119" s="26" t="s">
        <v>33</v>
      </c>
      <c r="D119" s="27" t="s">
        <v>102</v>
      </c>
      <c r="E119" s="16" t="n">
        <v>1</v>
      </c>
      <c r="F119" s="16" t="s">
        <v>35</v>
      </c>
      <c r="G119" s="27" t="n">
        <f aca="false">ROUNDDOWN(N119*O119,0)</f>
        <v>25243</v>
      </c>
      <c r="H119" s="25" t="s">
        <v>36</v>
      </c>
      <c r="I119" s="26"/>
      <c r="J119" s="27" t="n">
        <f aca="false">ROUNDDOWN(M119*O119,0)</f>
        <v>25243</v>
      </c>
      <c r="K119" s="29" t="n">
        <f aca="false">G119/J119</f>
        <v>1</v>
      </c>
      <c r="L119" s="28"/>
      <c r="M119" s="36" t="n">
        <v>583000</v>
      </c>
      <c r="N119" s="36" t="n">
        <v>583000</v>
      </c>
      <c r="O119" s="37" t="n">
        <v>0.0433</v>
      </c>
      <c r="P119" s="28"/>
      <c r="Q119" s="28"/>
      <c r="R119" s="31"/>
      <c r="S119" s="35"/>
      <c r="T119" s="34"/>
      <c r="U119" s="34"/>
      <c r="V119" s="34"/>
      <c r="W119" s="35"/>
      <c r="X119" s="35"/>
      <c r="Y119" s="35"/>
      <c r="Z119" s="35"/>
      <c r="AA119" s="35"/>
      <c r="AB119" s="34"/>
    </row>
    <row r="120" customFormat="false" ht="15" hidden="false" customHeight="true" outlineLevel="0" collapsed="false">
      <c r="A120" s="24" t="n">
        <v>119</v>
      </c>
      <c r="B120" s="25" t="s">
        <v>106</v>
      </c>
      <c r="C120" s="26" t="s">
        <v>33</v>
      </c>
      <c r="D120" s="27" t="s">
        <v>34</v>
      </c>
      <c r="E120" s="16" t="n">
        <v>1</v>
      </c>
      <c r="F120" s="16" t="s">
        <v>35</v>
      </c>
      <c r="G120" s="27" t="n">
        <f aca="false">ROUNDDOWN(N120*O120,0)</f>
        <v>12476</v>
      </c>
      <c r="H120" s="25" t="s">
        <v>36</v>
      </c>
      <c r="I120" s="26"/>
      <c r="J120" s="27" t="n">
        <f aca="false">ROUNDDOWN(M120*O120,0)</f>
        <v>11899</v>
      </c>
      <c r="K120" s="29" t="n">
        <f aca="false">G120/J120</f>
        <v>1.04849146987142</v>
      </c>
      <c r="L120" s="28"/>
      <c r="M120" s="36" t="n">
        <v>536000</v>
      </c>
      <c r="N120" s="36" t="n">
        <v>562000</v>
      </c>
      <c r="O120" s="37" t="n">
        <v>0.0222</v>
      </c>
      <c r="P120" s="28"/>
      <c r="Q120" s="28"/>
      <c r="R120" s="31"/>
      <c r="S120" s="35"/>
      <c r="T120" s="34"/>
      <c r="U120" s="34"/>
      <c r="V120" s="34"/>
      <c r="W120" s="35"/>
      <c r="X120" s="35"/>
      <c r="Y120" s="35"/>
      <c r="Z120" s="35"/>
      <c r="AA120" s="35"/>
      <c r="AB120" s="34"/>
    </row>
    <row r="121" customFormat="false" ht="15" hidden="false" customHeight="true" outlineLevel="0" collapsed="false">
      <c r="A121" s="24" t="n">
        <v>120</v>
      </c>
      <c r="B121" s="25" t="s">
        <v>106</v>
      </c>
      <c r="C121" s="26" t="s">
        <v>33</v>
      </c>
      <c r="D121" s="27" t="s">
        <v>37</v>
      </c>
      <c r="E121" s="16" t="n">
        <v>1</v>
      </c>
      <c r="F121" s="16" t="s">
        <v>35</v>
      </c>
      <c r="G121" s="27" t="n">
        <f aca="false">ROUNDDOWN(N121*O121,0)</f>
        <v>15230</v>
      </c>
      <c r="H121" s="25" t="s">
        <v>36</v>
      </c>
      <c r="I121" s="26"/>
      <c r="J121" s="27" t="n">
        <f aca="false">ROUNDDOWN(M121*O121,0)</f>
        <v>14525</v>
      </c>
      <c r="K121" s="29" t="n">
        <f aca="false">G121/J121</f>
        <v>1.04853700516351</v>
      </c>
      <c r="L121" s="28"/>
      <c r="M121" s="36" t="n">
        <v>536000</v>
      </c>
      <c r="N121" s="36" t="n">
        <v>562000</v>
      </c>
      <c r="O121" s="37" t="n">
        <v>0.0271</v>
      </c>
      <c r="P121" s="28"/>
      <c r="Q121" s="28"/>
      <c r="R121" s="31"/>
      <c r="S121" s="35"/>
      <c r="T121" s="34"/>
      <c r="U121" s="34"/>
      <c r="V121" s="34"/>
      <c r="W121" s="35"/>
      <c r="X121" s="35"/>
      <c r="Y121" s="35"/>
      <c r="Z121" s="35"/>
      <c r="AA121" s="35"/>
      <c r="AB121" s="34"/>
    </row>
    <row r="122" customFormat="false" ht="15" hidden="false" customHeight="true" outlineLevel="0" collapsed="false">
      <c r="A122" s="24" t="n">
        <v>121</v>
      </c>
      <c r="B122" s="25" t="s">
        <v>106</v>
      </c>
      <c r="C122" s="26" t="s">
        <v>33</v>
      </c>
      <c r="D122" s="27" t="s">
        <v>39</v>
      </c>
      <c r="E122" s="16" t="n">
        <v>1</v>
      </c>
      <c r="F122" s="16" t="s">
        <v>35</v>
      </c>
      <c r="G122" s="27" t="n">
        <f aca="false">ROUNDDOWN(N122*O122,0)</f>
        <v>21637</v>
      </c>
      <c r="H122" s="25" t="s">
        <v>36</v>
      </c>
      <c r="I122" s="26"/>
      <c r="J122" s="27" t="n">
        <f aca="false">ROUNDDOWN(M122*O122,0)</f>
        <v>20636</v>
      </c>
      <c r="K122" s="29" t="n">
        <f aca="false">G122/J122</f>
        <v>1.04850746268657</v>
      </c>
      <c r="L122" s="28"/>
      <c r="M122" s="36" t="n">
        <v>536000</v>
      </c>
      <c r="N122" s="36" t="n">
        <v>562000</v>
      </c>
      <c r="O122" s="37" t="n">
        <v>0.0385</v>
      </c>
      <c r="P122" s="28"/>
      <c r="Q122" s="28"/>
      <c r="R122" s="31"/>
      <c r="S122" s="35"/>
      <c r="T122" s="34"/>
      <c r="U122" s="34"/>
      <c r="V122" s="34"/>
      <c r="W122" s="35"/>
      <c r="X122" s="35"/>
      <c r="Y122" s="35"/>
      <c r="Z122" s="35"/>
      <c r="AA122" s="35"/>
      <c r="AB122" s="34"/>
    </row>
    <row r="123" customFormat="false" ht="15" hidden="false" customHeight="true" outlineLevel="0" collapsed="false">
      <c r="A123" s="24" t="n">
        <v>122</v>
      </c>
      <c r="B123" s="25" t="s">
        <v>106</v>
      </c>
      <c r="C123" s="26" t="s">
        <v>33</v>
      </c>
      <c r="D123" s="27" t="s">
        <v>40</v>
      </c>
      <c r="E123" s="16" t="n">
        <v>1</v>
      </c>
      <c r="F123" s="16" t="s">
        <v>35</v>
      </c>
      <c r="G123" s="27" t="n">
        <f aca="false">ROUNDDOWN(N123*O123,0)</f>
        <v>23098</v>
      </c>
      <c r="H123" s="25" t="s">
        <v>36</v>
      </c>
      <c r="I123" s="26"/>
      <c r="J123" s="27" t="n">
        <f aca="false">ROUNDDOWN(M123*O123,0)</f>
        <v>22029</v>
      </c>
      <c r="K123" s="29" t="n">
        <f aca="false">G123/J123</f>
        <v>1.04852694175859</v>
      </c>
      <c r="L123" s="28"/>
      <c r="M123" s="36" t="n">
        <v>536000</v>
      </c>
      <c r="N123" s="36" t="n">
        <v>562000</v>
      </c>
      <c r="O123" s="37" t="n">
        <v>0.0411</v>
      </c>
      <c r="P123" s="28"/>
      <c r="Q123" s="28"/>
      <c r="R123" s="31"/>
      <c r="S123" s="35"/>
      <c r="T123" s="34"/>
      <c r="U123" s="34"/>
      <c r="V123" s="34"/>
      <c r="W123" s="35"/>
      <c r="X123" s="35"/>
      <c r="Y123" s="35"/>
      <c r="Z123" s="35"/>
      <c r="AA123" s="35"/>
      <c r="AB123" s="34"/>
    </row>
    <row r="124" customFormat="false" ht="15" hidden="false" customHeight="true" outlineLevel="0" collapsed="false">
      <c r="A124" s="24" t="n">
        <v>123</v>
      </c>
      <c r="B124" s="25" t="s">
        <v>106</v>
      </c>
      <c r="C124" s="26" t="s">
        <v>33</v>
      </c>
      <c r="D124" s="27" t="s">
        <v>107</v>
      </c>
      <c r="E124" s="16" t="n">
        <v>1</v>
      </c>
      <c r="F124" s="16" t="s">
        <v>35</v>
      </c>
      <c r="G124" s="27" t="n">
        <f aca="false">ROUNDDOWN(N124*O124,0)</f>
        <v>31359</v>
      </c>
      <c r="H124" s="25" t="s">
        <v>36</v>
      </c>
      <c r="I124" s="26"/>
      <c r="J124" s="27" t="n">
        <f aca="false">ROUNDDOWN(M124*O124,0)</f>
        <v>29908</v>
      </c>
      <c r="K124" s="29" t="n">
        <f aca="false">G124/J124</f>
        <v>1.04851544737194</v>
      </c>
      <c r="L124" s="28"/>
      <c r="M124" s="36" t="n">
        <v>536000</v>
      </c>
      <c r="N124" s="36" t="n">
        <v>562000</v>
      </c>
      <c r="O124" s="37" t="n">
        <v>0.0558</v>
      </c>
      <c r="P124" s="28"/>
      <c r="Q124" s="28"/>
      <c r="R124" s="31"/>
      <c r="S124" s="35"/>
      <c r="T124" s="34"/>
      <c r="U124" s="34"/>
      <c r="V124" s="34"/>
      <c r="W124" s="35"/>
      <c r="X124" s="35"/>
      <c r="Y124" s="35"/>
      <c r="Z124" s="35"/>
      <c r="AA124" s="35"/>
      <c r="AB124" s="34"/>
    </row>
    <row r="125" customFormat="false" ht="15" hidden="false" customHeight="true" outlineLevel="0" collapsed="false">
      <c r="A125" s="24" t="n">
        <v>124</v>
      </c>
      <c r="B125" s="25" t="s">
        <v>106</v>
      </c>
      <c r="C125" s="26" t="s">
        <v>33</v>
      </c>
      <c r="D125" s="27" t="s">
        <v>42</v>
      </c>
      <c r="E125" s="16" t="n">
        <v>1</v>
      </c>
      <c r="F125" s="16" t="s">
        <v>35</v>
      </c>
      <c r="G125" s="27" t="n">
        <f aca="false">ROUNDDOWN(N125*O125,0)</f>
        <v>32877</v>
      </c>
      <c r="H125" s="25" t="s">
        <v>36</v>
      </c>
      <c r="I125" s="26"/>
      <c r="J125" s="27" t="n">
        <f aca="false">ROUNDDOWN(M125*O125,0)</f>
        <v>31356</v>
      </c>
      <c r="K125" s="29" t="n">
        <f aca="false">G125/J125</f>
        <v>1.04850746268657</v>
      </c>
      <c r="L125" s="28"/>
      <c r="M125" s="36" t="n">
        <v>536000</v>
      </c>
      <c r="N125" s="36" t="n">
        <v>562000</v>
      </c>
      <c r="O125" s="37" t="n">
        <v>0.0585</v>
      </c>
      <c r="P125" s="28"/>
      <c r="Q125" s="28"/>
      <c r="R125" s="31"/>
      <c r="S125" s="35"/>
      <c r="T125" s="34"/>
      <c r="U125" s="34"/>
      <c r="V125" s="34"/>
      <c r="W125" s="35"/>
      <c r="X125" s="35"/>
      <c r="Y125" s="35"/>
      <c r="Z125" s="35"/>
      <c r="AA125" s="35"/>
      <c r="AB125" s="34"/>
    </row>
    <row r="126" customFormat="false" ht="15" hidden="false" customHeight="true" outlineLevel="0" collapsed="false">
      <c r="A126" s="24" t="n">
        <v>125</v>
      </c>
      <c r="B126" s="25" t="s">
        <v>106</v>
      </c>
      <c r="C126" s="26" t="s">
        <v>33</v>
      </c>
      <c r="D126" s="27" t="s">
        <v>108</v>
      </c>
      <c r="E126" s="16" t="n">
        <v>1</v>
      </c>
      <c r="F126" s="16" t="s">
        <v>35</v>
      </c>
      <c r="G126" s="27" t="n">
        <f aca="false">ROUNDDOWN(N126*O126,0)</f>
        <v>41194</v>
      </c>
      <c r="H126" s="25" t="s">
        <v>36</v>
      </c>
      <c r="I126" s="26"/>
      <c r="J126" s="27" t="n">
        <f aca="false">ROUNDDOWN(M126*O126,0)</f>
        <v>39288</v>
      </c>
      <c r="K126" s="29" t="n">
        <f aca="false">G126/J126</f>
        <v>1.04851354103034</v>
      </c>
      <c r="L126" s="28"/>
      <c r="M126" s="36" t="n">
        <v>536000</v>
      </c>
      <c r="N126" s="36" t="n">
        <v>562000</v>
      </c>
      <c r="O126" s="37" t="n">
        <v>0.0733</v>
      </c>
      <c r="P126" s="28"/>
      <c r="Q126" s="28"/>
      <c r="R126" s="31"/>
      <c r="S126" s="35"/>
      <c r="T126" s="34"/>
      <c r="U126" s="34"/>
      <c r="V126" s="34"/>
      <c r="W126" s="35"/>
      <c r="X126" s="35"/>
      <c r="Y126" s="35"/>
      <c r="Z126" s="35"/>
      <c r="AA126" s="35"/>
      <c r="AB126" s="34"/>
    </row>
    <row r="127" customFormat="false" ht="15" hidden="false" customHeight="true" outlineLevel="0" collapsed="false">
      <c r="A127" s="24" t="n">
        <v>126</v>
      </c>
      <c r="B127" s="25" t="s">
        <v>106</v>
      </c>
      <c r="C127" s="26" t="s">
        <v>33</v>
      </c>
      <c r="D127" s="27" t="s">
        <v>45</v>
      </c>
      <c r="E127" s="16" t="n">
        <v>1</v>
      </c>
      <c r="F127" s="16" t="s">
        <v>35</v>
      </c>
      <c r="G127" s="27" t="n">
        <f aca="false">ROUNDDOWN(N127*O127,0)</f>
        <v>42880</v>
      </c>
      <c r="H127" s="25" t="s">
        <v>36</v>
      </c>
      <c r="I127" s="26"/>
      <c r="J127" s="27" t="n">
        <f aca="false">ROUNDDOWN(M127*O127,0)</f>
        <v>42880</v>
      </c>
      <c r="K127" s="29" t="n">
        <f aca="false">G127/J127</f>
        <v>1</v>
      </c>
      <c r="L127" s="28"/>
      <c r="M127" s="36" t="n">
        <v>562000</v>
      </c>
      <c r="N127" s="36" t="n">
        <v>562000</v>
      </c>
      <c r="O127" s="37" t="n">
        <v>0.0763</v>
      </c>
      <c r="P127" s="28"/>
      <c r="Q127" s="28"/>
      <c r="R127" s="31"/>
      <c r="S127" s="35"/>
      <c r="T127" s="34"/>
      <c r="U127" s="34"/>
      <c r="V127" s="34"/>
      <c r="W127" s="35"/>
      <c r="X127" s="35"/>
      <c r="Y127" s="35"/>
      <c r="Z127" s="35"/>
      <c r="AA127" s="35"/>
      <c r="AB127" s="34"/>
    </row>
    <row r="128" customFormat="false" ht="15" hidden="false" customHeight="true" outlineLevel="0" collapsed="false">
      <c r="A128" s="24" t="n">
        <v>127</v>
      </c>
      <c r="B128" s="25" t="s">
        <v>106</v>
      </c>
      <c r="C128" s="26" t="s">
        <v>33</v>
      </c>
      <c r="D128" s="27" t="s">
        <v>109</v>
      </c>
      <c r="E128" s="16" t="n">
        <v>1</v>
      </c>
      <c r="F128" s="16" t="s">
        <v>35</v>
      </c>
      <c r="G128" s="27" t="n">
        <f aca="false">ROUNDDOWN(N128*O128,0)</f>
        <v>53390</v>
      </c>
      <c r="H128" s="25" t="s">
        <v>36</v>
      </c>
      <c r="I128" s="26"/>
      <c r="J128" s="27" t="n">
        <f aca="false">ROUNDDOWN(M128*O128,0)</f>
        <v>53390</v>
      </c>
      <c r="K128" s="29" t="n">
        <f aca="false">G128/J128</f>
        <v>1</v>
      </c>
      <c r="L128" s="28"/>
      <c r="M128" s="36" t="n">
        <v>562000</v>
      </c>
      <c r="N128" s="36" t="n">
        <v>562000</v>
      </c>
      <c r="O128" s="37" t="n">
        <v>0.095</v>
      </c>
      <c r="P128" s="28"/>
      <c r="Q128" s="28"/>
      <c r="R128" s="31"/>
      <c r="S128" s="35"/>
      <c r="T128" s="34"/>
      <c r="U128" s="34"/>
      <c r="V128" s="34"/>
      <c r="W128" s="35"/>
      <c r="X128" s="35"/>
      <c r="Y128" s="35"/>
      <c r="Z128" s="35"/>
      <c r="AA128" s="35"/>
      <c r="AB128" s="34"/>
    </row>
    <row r="129" customFormat="false" ht="15" hidden="false" customHeight="true" outlineLevel="0" collapsed="false">
      <c r="A129" s="24" t="n">
        <v>128</v>
      </c>
      <c r="B129" s="25" t="s">
        <v>106</v>
      </c>
      <c r="C129" s="26" t="s">
        <v>33</v>
      </c>
      <c r="D129" s="27" t="s">
        <v>48</v>
      </c>
      <c r="E129" s="16" t="n">
        <v>1</v>
      </c>
      <c r="F129" s="16" t="s">
        <v>35</v>
      </c>
      <c r="G129" s="27" t="n">
        <f aca="false">ROUNDDOWN(N129*O129,0)</f>
        <v>55300</v>
      </c>
      <c r="H129" s="25" t="s">
        <v>36</v>
      </c>
      <c r="I129" s="26"/>
      <c r="J129" s="27" t="n">
        <f aca="false">ROUNDDOWN(M129*O129,0)</f>
        <v>55300</v>
      </c>
      <c r="K129" s="29" t="n">
        <f aca="false">G129/J129</f>
        <v>1</v>
      </c>
      <c r="L129" s="28"/>
      <c r="M129" s="36" t="n">
        <v>562000</v>
      </c>
      <c r="N129" s="36" t="n">
        <v>562000</v>
      </c>
      <c r="O129" s="37" t="n">
        <v>0.0984</v>
      </c>
      <c r="P129" s="28"/>
      <c r="Q129" s="28"/>
      <c r="R129" s="31"/>
      <c r="S129" s="35"/>
      <c r="T129" s="34"/>
      <c r="U129" s="34"/>
      <c r="V129" s="34"/>
      <c r="W129" s="35"/>
      <c r="X129" s="35"/>
      <c r="Y129" s="35"/>
      <c r="Z129" s="35"/>
      <c r="AA129" s="35"/>
      <c r="AB129" s="34"/>
    </row>
    <row r="130" customFormat="false" ht="15" hidden="false" customHeight="true" outlineLevel="0" collapsed="false">
      <c r="A130" s="24" t="n">
        <v>129</v>
      </c>
      <c r="B130" s="25" t="s">
        <v>106</v>
      </c>
      <c r="C130" s="26" t="s">
        <v>33</v>
      </c>
      <c r="D130" s="27" t="s">
        <v>110</v>
      </c>
      <c r="E130" s="16" t="n">
        <v>1</v>
      </c>
      <c r="F130" s="16" t="s">
        <v>35</v>
      </c>
      <c r="G130" s="27" t="n">
        <f aca="false">ROUNDDOWN(N130*O130,0)</f>
        <v>64630</v>
      </c>
      <c r="H130" s="25" t="s">
        <v>36</v>
      </c>
      <c r="I130" s="26"/>
      <c r="J130" s="27" t="n">
        <f aca="false">ROUNDDOWN(M130*O130,0)</f>
        <v>64630</v>
      </c>
      <c r="K130" s="29" t="n">
        <f aca="false">G130/J130</f>
        <v>1</v>
      </c>
      <c r="L130" s="28"/>
      <c r="M130" s="36" t="n">
        <v>562000</v>
      </c>
      <c r="N130" s="36" t="n">
        <v>562000</v>
      </c>
      <c r="O130" s="37" t="n">
        <v>0.115</v>
      </c>
      <c r="P130" s="28"/>
      <c r="Q130" s="28"/>
      <c r="R130" s="31"/>
      <c r="S130" s="35"/>
      <c r="T130" s="34"/>
      <c r="U130" s="34"/>
      <c r="V130" s="34"/>
      <c r="W130" s="35"/>
      <c r="X130" s="35"/>
      <c r="Y130" s="35"/>
      <c r="Z130" s="35"/>
      <c r="AA130" s="35"/>
      <c r="AB130" s="34"/>
    </row>
    <row r="131" customFormat="false" ht="15" hidden="false" customHeight="true" outlineLevel="0" collapsed="false">
      <c r="A131" s="24" t="n">
        <v>130</v>
      </c>
      <c r="B131" s="25" t="s">
        <v>106</v>
      </c>
      <c r="C131" s="26" t="s">
        <v>33</v>
      </c>
      <c r="D131" s="27" t="s">
        <v>111</v>
      </c>
      <c r="E131" s="16" t="n">
        <v>1</v>
      </c>
      <c r="F131" s="16" t="s">
        <v>35</v>
      </c>
      <c r="G131" s="27" t="n">
        <f aca="false">ROUNDDOWN(N131*O131,0)</f>
        <v>66316</v>
      </c>
      <c r="H131" s="25" t="s">
        <v>36</v>
      </c>
      <c r="I131" s="26"/>
      <c r="J131" s="27" t="n">
        <f aca="false">ROUNDDOWN(M131*O131,0)</f>
        <v>66316</v>
      </c>
      <c r="K131" s="29" t="n">
        <f aca="false">G131/J131</f>
        <v>1</v>
      </c>
      <c r="L131" s="28"/>
      <c r="M131" s="36" t="n">
        <v>562000</v>
      </c>
      <c r="N131" s="36" t="n">
        <v>562000</v>
      </c>
      <c r="O131" s="37" t="n">
        <v>0.118</v>
      </c>
      <c r="P131" s="28"/>
      <c r="Q131" s="28"/>
      <c r="R131" s="31"/>
      <c r="S131" s="35"/>
      <c r="T131" s="34"/>
      <c r="U131" s="34"/>
      <c r="V131" s="34"/>
      <c r="W131" s="35"/>
      <c r="X131" s="35"/>
      <c r="Y131" s="35"/>
      <c r="Z131" s="35"/>
      <c r="AA131" s="35"/>
      <c r="AB131" s="34"/>
    </row>
    <row r="132" customFormat="false" ht="15" hidden="false" customHeight="true" outlineLevel="0" collapsed="false">
      <c r="A132" s="24" t="n">
        <v>131</v>
      </c>
      <c r="B132" s="25" t="s">
        <v>112</v>
      </c>
      <c r="C132" s="26" t="s">
        <v>33</v>
      </c>
      <c r="D132" s="27" t="s">
        <v>42</v>
      </c>
      <c r="E132" s="16" t="n">
        <v>1</v>
      </c>
      <c r="F132" s="16" t="s">
        <v>35</v>
      </c>
      <c r="G132" s="27" t="n">
        <f aca="false">ROUNDDOWN(N132*O132,0)</f>
        <v>28549</v>
      </c>
      <c r="H132" s="25" t="s">
        <v>36</v>
      </c>
      <c r="I132" s="26"/>
      <c r="J132" s="27" t="n">
        <f aca="false">ROUNDDOWN(M132*O132,0)</f>
        <v>27228</v>
      </c>
      <c r="K132" s="29" t="n">
        <f aca="false">G132/J132</f>
        <v>1.04851623328926</v>
      </c>
      <c r="L132" s="28"/>
      <c r="M132" s="36" t="n">
        <v>536000</v>
      </c>
      <c r="N132" s="36" t="n">
        <v>562000</v>
      </c>
      <c r="O132" s="37" t="n">
        <v>0.0508</v>
      </c>
      <c r="P132" s="28"/>
      <c r="Q132" s="28"/>
      <c r="R132" s="31"/>
      <c r="S132" s="35"/>
      <c r="T132" s="34"/>
      <c r="U132" s="34"/>
      <c r="V132" s="34"/>
      <c r="W132" s="35"/>
      <c r="X132" s="35"/>
      <c r="Y132" s="35"/>
      <c r="Z132" s="35"/>
      <c r="AA132" s="35"/>
      <c r="AB132" s="34"/>
    </row>
    <row r="133" customFormat="false" ht="15" hidden="false" customHeight="true" outlineLevel="0" collapsed="false">
      <c r="A133" s="24" t="n">
        <v>132</v>
      </c>
      <c r="B133" s="25" t="s">
        <v>112</v>
      </c>
      <c r="C133" s="26" t="s">
        <v>33</v>
      </c>
      <c r="D133" s="27" t="s">
        <v>45</v>
      </c>
      <c r="E133" s="16" t="n">
        <v>1</v>
      </c>
      <c r="F133" s="16" t="s">
        <v>35</v>
      </c>
      <c r="G133" s="27" t="n">
        <f aca="false">ROUNDDOWN(N133*O133,0)</f>
        <v>36473</v>
      </c>
      <c r="H133" s="25" t="s">
        <v>36</v>
      </c>
      <c r="I133" s="26"/>
      <c r="J133" s="27" t="n">
        <f aca="false">ROUNDDOWN(M133*O133,0)</f>
        <v>34786</v>
      </c>
      <c r="K133" s="29" t="n">
        <f aca="false">G133/J133</f>
        <v>1.04849652158915</v>
      </c>
      <c r="L133" s="28"/>
      <c r="M133" s="36" t="n">
        <v>536000</v>
      </c>
      <c r="N133" s="36" t="n">
        <v>562000</v>
      </c>
      <c r="O133" s="37" t="n">
        <v>0.0649</v>
      </c>
      <c r="P133" s="28"/>
      <c r="Q133" s="28"/>
      <c r="R133" s="31"/>
      <c r="S133" s="35"/>
      <c r="T133" s="34"/>
      <c r="U133" s="34"/>
      <c r="V133" s="34"/>
      <c r="W133" s="35"/>
      <c r="X133" s="35"/>
      <c r="Y133" s="35"/>
      <c r="Z133" s="35"/>
      <c r="AA133" s="35"/>
      <c r="AB133" s="34"/>
    </row>
    <row r="134" customFormat="false" ht="15" hidden="false" customHeight="true" outlineLevel="0" collapsed="false">
      <c r="A134" s="24" t="n">
        <v>133</v>
      </c>
      <c r="B134" s="25" t="s">
        <v>112</v>
      </c>
      <c r="C134" s="26" t="s">
        <v>33</v>
      </c>
      <c r="D134" s="27" t="s">
        <v>48</v>
      </c>
      <c r="E134" s="16" t="n">
        <v>1</v>
      </c>
      <c r="F134" s="16" t="s">
        <v>35</v>
      </c>
      <c r="G134" s="27" t="n">
        <f aca="false">ROUNDDOWN(N134*O134,0)</f>
        <v>50580</v>
      </c>
      <c r="H134" s="25" t="s">
        <v>36</v>
      </c>
      <c r="I134" s="26"/>
      <c r="J134" s="27" t="n">
        <f aca="false">ROUNDDOWN(M134*O134,0)</f>
        <v>50580</v>
      </c>
      <c r="K134" s="29" t="n">
        <f aca="false">G134/J134</f>
        <v>1</v>
      </c>
      <c r="L134" s="28"/>
      <c r="M134" s="36" t="n">
        <v>562000</v>
      </c>
      <c r="N134" s="36" t="n">
        <v>562000</v>
      </c>
      <c r="O134" s="37" t="n">
        <v>0.09</v>
      </c>
      <c r="P134" s="28"/>
      <c r="Q134" s="28"/>
      <c r="R134" s="31"/>
      <c r="S134" s="35"/>
      <c r="T134" s="34"/>
      <c r="U134" s="34"/>
      <c r="V134" s="34"/>
      <c r="W134" s="35"/>
      <c r="X134" s="35"/>
      <c r="Y134" s="35"/>
      <c r="Z134" s="35"/>
      <c r="AA134" s="35"/>
      <c r="AB134" s="34"/>
    </row>
    <row r="135" customFormat="false" ht="15" hidden="false" customHeight="true" outlineLevel="0" collapsed="false">
      <c r="A135" s="24" t="n">
        <v>134</v>
      </c>
      <c r="B135" s="25" t="s">
        <v>112</v>
      </c>
      <c r="C135" s="26" t="s">
        <v>33</v>
      </c>
      <c r="D135" s="27" t="s">
        <v>111</v>
      </c>
      <c r="E135" s="16" t="n">
        <v>1</v>
      </c>
      <c r="F135" s="16" t="s">
        <v>35</v>
      </c>
      <c r="G135" s="27" t="n">
        <f aca="false">ROUNDDOWN(N135*O135,0)</f>
        <v>69126</v>
      </c>
      <c r="H135" s="25" t="s">
        <v>36</v>
      </c>
      <c r="I135" s="26"/>
      <c r="J135" s="27" t="n">
        <f aca="false">ROUNDDOWN(M135*O135,0)</f>
        <v>69126</v>
      </c>
      <c r="K135" s="29" t="n">
        <f aca="false">G135/J135</f>
        <v>1</v>
      </c>
      <c r="L135" s="28"/>
      <c r="M135" s="36" t="n">
        <v>562000</v>
      </c>
      <c r="N135" s="36" t="n">
        <v>562000</v>
      </c>
      <c r="O135" s="37" t="n">
        <v>0.123</v>
      </c>
      <c r="P135" s="28"/>
      <c r="Q135" s="28"/>
      <c r="R135" s="31"/>
      <c r="S135" s="35"/>
      <c r="T135" s="34"/>
      <c r="U135" s="34"/>
      <c r="V135" s="34"/>
      <c r="W135" s="35"/>
      <c r="X135" s="35"/>
      <c r="Y135" s="35"/>
      <c r="Z135" s="35"/>
      <c r="AA135" s="35"/>
      <c r="AB135" s="34"/>
    </row>
    <row r="136" customFormat="false" ht="15" hidden="false" customHeight="true" outlineLevel="0" collapsed="false">
      <c r="A136" s="24" t="n">
        <v>135</v>
      </c>
      <c r="B136" s="25" t="s">
        <v>113</v>
      </c>
      <c r="C136" s="26" t="s">
        <v>93</v>
      </c>
      <c r="D136" s="27" t="s">
        <v>114</v>
      </c>
      <c r="E136" s="16" t="n">
        <v>1</v>
      </c>
      <c r="F136" s="16" t="s">
        <v>35</v>
      </c>
      <c r="G136" s="27" t="n">
        <f aca="false">ROUNDDOWN(N136*O136,0)</f>
        <v>5142</v>
      </c>
      <c r="H136" s="25" t="s">
        <v>36</v>
      </c>
      <c r="I136" s="26"/>
      <c r="J136" s="27" t="n">
        <f aca="false">ROUNDDOWN(M136*O136,0)</f>
        <v>4904</v>
      </c>
      <c r="K136" s="29" t="n">
        <f aca="false">G136/J136</f>
        <v>1.04853181076672</v>
      </c>
      <c r="L136" s="28"/>
      <c r="M136" s="36" t="n">
        <v>536000</v>
      </c>
      <c r="N136" s="36" t="n">
        <v>562000</v>
      </c>
      <c r="O136" s="39" t="n">
        <v>0.00915</v>
      </c>
      <c r="P136" s="28"/>
      <c r="Q136" s="28"/>
      <c r="R136" s="31"/>
      <c r="S136" s="35"/>
      <c r="T136" s="34"/>
      <c r="U136" s="34"/>
      <c r="V136" s="34"/>
      <c r="W136" s="35"/>
      <c r="X136" s="35"/>
      <c r="Y136" s="35"/>
      <c r="Z136" s="35"/>
      <c r="AA136" s="35"/>
      <c r="AB136" s="34"/>
    </row>
    <row r="137" customFormat="false" ht="15" hidden="false" customHeight="true" outlineLevel="0" collapsed="false">
      <c r="A137" s="24" t="n">
        <v>136</v>
      </c>
      <c r="B137" s="25" t="s">
        <v>113</v>
      </c>
      <c r="C137" s="26" t="s">
        <v>93</v>
      </c>
      <c r="D137" s="27" t="s">
        <v>115</v>
      </c>
      <c r="E137" s="16" t="n">
        <v>1</v>
      </c>
      <c r="F137" s="16" t="s">
        <v>35</v>
      </c>
      <c r="G137" s="27" t="n">
        <f aca="false">ROUNDDOWN(N137*O137,0)</f>
        <v>5597</v>
      </c>
      <c r="H137" s="25" t="s">
        <v>36</v>
      </c>
      <c r="I137" s="26"/>
      <c r="J137" s="27" t="n">
        <f aca="false">ROUNDDOWN(M137*O137,0)</f>
        <v>5338</v>
      </c>
      <c r="K137" s="29" t="n">
        <f aca="false">G137/J137</f>
        <v>1.04852004496066</v>
      </c>
      <c r="L137" s="28"/>
      <c r="M137" s="36" t="n">
        <v>536000</v>
      </c>
      <c r="N137" s="36" t="n">
        <v>562000</v>
      </c>
      <c r="O137" s="39" t="n">
        <v>0.00996</v>
      </c>
      <c r="P137" s="28"/>
      <c r="Q137" s="28"/>
      <c r="R137" s="31"/>
      <c r="S137" s="35"/>
      <c r="T137" s="34"/>
      <c r="U137" s="34"/>
      <c r="V137" s="34"/>
      <c r="W137" s="35"/>
      <c r="X137" s="35"/>
      <c r="Y137" s="35"/>
      <c r="Z137" s="35"/>
      <c r="AA137" s="35"/>
      <c r="AB137" s="34"/>
    </row>
    <row r="138" customFormat="false" ht="15" hidden="false" customHeight="true" outlineLevel="0" collapsed="false">
      <c r="A138" s="24" t="n">
        <v>137</v>
      </c>
      <c r="B138" s="25" t="s">
        <v>113</v>
      </c>
      <c r="C138" s="26" t="s">
        <v>93</v>
      </c>
      <c r="D138" s="27" t="s">
        <v>116</v>
      </c>
      <c r="E138" s="16" t="n">
        <v>1</v>
      </c>
      <c r="F138" s="16" t="s">
        <v>35</v>
      </c>
      <c r="G138" s="27" t="n">
        <f aca="false">ROUNDDOWN(N138*O138,0)</f>
        <v>6069</v>
      </c>
      <c r="H138" s="25" t="s">
        <v>36</v>
      </c>
      <c r="I138" s="26"/>
      <c r="J138" s="27"/>
      <c r="K138" s="29"/>
      <c r="L138" s="28"/>
      <c r="M138" s="36" t="n">
        <v>536000</v>
      </c>
      <c r="N138" s="36" t="n">
        <v>562000</v>
      </c>
      <c r="O138" s="39" t="n">
        <v>0.0108</v>
      </c>
      <c r="P138" s="28"/>
      <c r="Q138" s="28"/>
      <c r="R138" s="31"/>
      <c r="S138" s="35"/>
      <c r="T138" s="34"/>
      <c r="U138" s="34"/>
      <c r="V138" s="34"/>
      <c r="W138" s="35"/>
      <c r="X138" s="35"/>
      <c r="Y138" s="35"/>
      <c r="Z138" s="35"/>
      <c r="AA138" s="35"/>
      <c r="AB138" s="34"/>
    </row>
    <row r="139" customFormat="false" ht="15" hidden="false" customHeight="true" outlineLevel="0" collapsed="false">
      <c r="A139" s="24" t="n">
        <v>138</v>
      </c>
      <c r="B139" s="25" t="s">
        <v>113</v>
      </c>
      <c r="C139" s="26" t="s">
        <v>93</v>
      </c>
      <c r="D139" s="27" t="s">
        <v>117</v>
      </c>
      <c r="E139" s="16" t="n">
        <v>1</v>
      </c>
      <c r="F139" s="16" t="s">
        <v>35</v>
      </c>
      <c r="G139" s="27" t="n">
        <f aca="false">ROUNDDOWN(N139*O139,0)</f>
        <v>6519</v>
      </c>
      <c r="H139" s="25" t="s">
        <v>36</v>
      </c>
      <c r="I139" s="26"/>
      <c r="J139" s="27" t="n">
        <f aca="false">ROUNDDOWN(M139*O139,0)</f>
        <v>6217</v>
      </c>
      <c r="K139" s="29" t="n">
        <f aca="false">G139/J139</f>
        <v>1.04857648383465</v>
      </c>
      <c r="L139" s="28"/>
      <c r="M139" s="36" t="n">
        <v>536000</v>
      </c>
      <c r="N139" s="36" t="n">
        <v>562000</v>
      </c>
      <c r="O139" s="37" t="n">
        <v>0.0116</v>
      </c>
      <c r="P139" s="28"/>
      <c r="Q139" s="28"/>
      <c r="R139" s="31"/>
      <c r="S139" s="35"/>
      <c r="T139" s="34"/>
      <c r="U139" s="34"/>
      <c r="V139" s="34"/>
      <c r="W139" s="35"/>
      <c r="X139" s="35"/>
      <c r="Y139" s="35"/>
      <c r="Z139" s="35"/>
      <c r="AA139" s="35"/>
      <c r="AB139" s="34"/>
    </row>
    <row r="140" customFormat="false" ht="15" hidden="false" customHeight="true" outlineLevel="0" collapsed="false">
      <c r="A140" s="24" t="n">
        <v>139</v>
      </c>
      <c r="B140" s="25" t="s">
        <v>113</v>
      </c>
      <c r="C140" s="26" t="s">
        <v>93</v>
      </c>
      <c r="D140" s="27" t="s">
        <v>118</v>
      </c>
      <c r="E140" s="16" t="n">
        <v>1</v>
      </c>
      <c r="F140" s="16" t="s">
        <v>35</v>
      </c>
      <c r="G140" s="27" t="n">
        <f aca="false">ROUNDDOWN(N140*O140,0)</f>
        <v>6968</v>
      </c>
      <c r="H140" s="25" t="s">
        <v>36</v>
      </c>
      <c r="I140" s="26"/>
      <c r="J140" s="27" t="n">
        <f aca="false">ROUNDDOWN(M140*O140,0)</f>
        <v>6646</v>
      </c>
      <c r="K140" s="29" t="n">
        <f aca="false">G140/J140</f>
        <v>1.04845019560638</v>
      </c>
      <c r="L140" s="28"/>
      <c r="M140" s="36" t="n">
        <v>536000</v>
      </c>
      <c r="N140" s="36" t="n">
        <v>562000</v>
      </c>
      <c r="O140" s="37" t="n">
        <v>0.0124</v>
      </c>
      <c r="P140" s="28"/>
      <c r="Q140" s="28"/>
      <c r="R140" s="31"/>
      <c r="S140" s="35"/>
      <c r="T140" s="34"/>
      <c r="U140" s="34"/>
      <c r="V140" s="34"/>
      <c r="W140" s="35"/>
      <c r="X140" s="35"/>
      <c r="Y140" s="35"/>
      <c r="Z140" s="35"/>
      <c r="AA140" s="35"/>
      <c r="AB140" s="34"/>
    </row>
    <row r="141" customFormat="false" ht="15" hidden="false" customHeight="true" outlineLevel="0" collapsed="false">
      <c r="A141" s="24" t="n">
        <v>140</v>
      </c>
      <c r="B141" s="25" t="s">
        <v>113</v>
      </c>
      <c r="C141" s="26" t="s">
        <v>93</v>
      </c>
      <c r="D141" s="27" t="s">
        <v>119</v>
      </c>
      <c r="E141" s="16" t="n">
        <v>1</v>
      </c>
      <c r="F141" s="16" t="s">
        <v>35</v>
      </c>
      <c r="G141" s="27" t="n">
        <f aca="false">ROUNDDOWN(N141*O141,0)</f>
        <v>7868</v>
      </c>
      <c r="H141" s="25" t="s">
        <v>36</v>
      </c>
      <c r="I141" s="26"/>
      <c r="J141" s="27" t="n">
        <f aca="false">ROUNDDOWN(M141*O141,0)</f>
        <v>7504</v>
      </c>
      <c r="K141" s="29" t="n">
        <f aca="false">G141/J141</f>
        <v>1.04850746268657</v>
      </c>
      <c r="L141" s="28"/>
      <c r="M141" s="36" t="n">
        <v>536000</v>
      </c>
      <c r="N141" s="36" t="n">
        <v>562000</v>
      </c>
      <c r="O141" s="37" t="n">
        <v>0.014</v>
      </c>
      <c r="P141" s="28"/>
      <c r="Q141" s="28"/>
      <c r="R141" s="31"/>
      <c r="S141" s="35"/>
      <c r="T141" s="34"/>
      <c r="U141" s="34"/>
      <c r="V141" s="34"/>
      <c r="W141" s="35"/>
      <c r="X141" s="35"/>
      <c r="Y141" s="35"/>
      <c r="Z141" s="35"/>
      <c r="AA141" s="35"/>
      <c r="AB141" s="34"/>
    </row>
    <row r="142" customFormat="false" ht="15" hidden="false" customHeight="true" outlineLevel="0" collapsed="false">
      <c r="A142" s="24" t="n">
        <v>141</v>
      </c>
      <c r="B142" s="25" t="s">
        <v>113</v>
      </c>
      <c r="C142" s="26" t="s">
        <v>93</v>
      </c>
      <c r="D142" s="27" t="s">
        <v>120</v>
      </c>
      <c r="E142" s="16" t="n">
        <v>1</v>
      </c>
      <c r="F142" s="16" t="s">
        <v>35</v>
      </c>
      <c r="G142" s="27" t="n">
        <f aca="false">ROUNDDOWN(N142*O142,0)</f>
        <v>8767</v>
      </c>
      <c r="H142" s="25" t="s">
        <v>36</v>
      </c>
      <c r="I142" s="26"/>
      <c r="J142" s="27" t="n">
        <f aca="false">ROUNDDOWN(M142*O142,0)</f>
        <v>8361</v>
      </c>
      <c r="K142" s="29" t="n">
        <f aca="false">G142/J142</f>
        <v>1.04855878483435</v>
      </c>
      <c r="L142" s="28"/>
      <c r="M142" s="36" t="n">
        <v>536000</v>
      </c>
      <c r="N142" s="36" t="n">
        <v>562000</v>
      </c>
      <c r="O142" s="37" t="n">
        <v>0.0156</v>
      </c>
      <c r="P142" s="28"/>
      <c r="Q142" s="28"/>
      <c r="R142" s="31"/>
      <c r="S142" s="35"/>
      <c r="T142" s="34"/>
      <c r="U142" s="34"/>
      <c r="V142" s="34"/>
      <c r="W142" s="35"/>
      <c r="X142" s="35"/>
      <c r="Y142" s="35"/>
      <c r="Z142" s="35"/>
      <c r="AA142" s="35"/>
      <c r="AB142" s="34"/>
    </row>
    <row r="143" customFormat="false" ht="15" hidden="false" customHeight="true" outlineLevel="0" collapsed="false">
      <c r="A143" s="24" t="n">
        <v>142</v>
      </c>
      <c r="B143" s="25" t="s">
        <v>113</v>
      </c>
      <c r="C143" s="26" t="s">
        <v>93</v>
      </c>
      <c r="D143" s="27" t="s">
        <v>121</v>
      </c>
      <c r="E143" s="16" t="n">
        <v>1</v>
      </c>
      <c r="F143" s="16" t="s">
        <v>35</v>
      </c>
      <c r="G143" s="27" t="n">
        <f aca="false">ROUNDDOWN(N143*O143,0)</f>
        <v>6294</v>
      </c>
      <c r="H143" s="25" t="s">
        <v>36</v>
      </c>
      <c r="I143" s="26"/>
      <c r="J143" s="27" t="n">
        <f aca="false">ROUNDDOWN(M143*O143,0)</f>
        <v>6003</v>
      </c>
      <c r="K143" s="29" t="n">
        <f aca="false">G143/J143</f>
        <v>1.04847576211894</v>
      </c>
      <c r="L143" s="28"/>
      <c r="M143" s="36" t="n">
        <v>536000</v>
      </c>
      <c r="N143" s="36" t="n">
        <v>562000</v>
      </c>
      <c r="O143" s="37" t="n">
        <v>0.0112</v>
      </c>
      <c r="P143" s="28"/>
      <c r="Q143" s="28"/>
      <c r="R143" s="31"/>
      <c r="S143" s="35"/>
      <c r="T143" s="34"/>
      <c r="U143" s="34"/>
      <c r="V143" s="34"/>
      <c r="W143" s="35"/>
      <c r="X143" s="35"/>
      <c r="Y143" s="35"/>
      <c r="Z143" s="35"/>
      <c r="AA143" s="35"/>
      <c r="AB143" s="34"/>
    </row>
    <row r="144" customFormat="false" ht="15" hidden="false" customHeight="true" outlineLevel="0" collapsed="false">
      <c r="A144" s="24" t="n">
        <v>143</v>
      </c>
      <c r="B144" s="25" t="s">
        <v>113</v>
      </c>
      <c r="C144" s="26" t="s">
        <v>93</v>
      </c>
      <c r="D144" s="27" t="s">
        <v>122</v>
      </c>
      <c r="E144" s="16" t="n">
        <v>1</v>
      </c>
      <c r="F144" s="16" t="s">
        <v>35</v>
      </c>
      <c r="G144" s="27" t="n">
        <f aca="false">ROUNDDOWN(N144*O144,0)</f>
        <v>6856</v>
      </c>
      <c r="H144" s="25" t="s">
        <v>36</v>
      </c>
      <c r="I144" s="26"/>
      <c r="J144" s="27" t="n">
        <f aca="false">ROUNDDOWN(M144*O144,0)</f>
        <v>6539</v>
      </c>
      <c r="K144" s="29" t="n">
        <f aca="false">G144/J144</f>
        <v>1.0484783606056</v>
      </c>
      <c r="L144" s="28"/>
      <c r="M144" s="36" t="n">
        <v>536000</v>
      </c>
      <c r="N144" s="36" t="n">
        <v>562000</v>
      </c>
      <c r="O144" s="37" t="n">
        <v>0.0122</v>
      </c>
      <c r="P144" s="28"/>
      <c r="Q144" s="28"/>
      <c r="R144" s="31"/>
      <c r="S144" s="35"/>
      <c r="T144" s="34"/>
      <c r="U144" s="34"/>
      <c r="V144" s="34"/>
      <c r="W144" s="35"/>
      <c r="X144" s="35"/>
      <c r="Y144" s="35"/>
      <c r="Z144" s="35"/>
      <c r="AA144" s="35"/>
      <c r="AB144" s="34"/>
    </row>
    <row r="145" customFormat="false" ht="15" hidden="false" customHeight="true" outlineLevel="0" collapsed="false">
      <c r="A145" s="24" t="n">
        <v>144</v>
      </c>
      <c r="B145" s="25" t="s">
        <v>113</v>
      </c>
      <c r="C145" s="26" t="s">
        <v>93</v>
      </c>
      <c r="D145" s="27" t="s">
        <v>123</v>
      </c>
      <c r="E145" s="16" t="n">
        <v>1</v>
      </c>
      <c r="F145" s="16" t="s">
        <v>35</v>
      </c>
      <c r="G145" s="27" t="n">
        <f aca="false">ROUNDDOWN(N145*O145,0)</f>
        <v>8036</v>
      </c>
      <c r="H145" s="25" t="s">
        <v>36</v>
      </c>
      <c r="I145" s="26"/>
      <c r="J145" s="27" t="n">
        <f aca="false">ROUNDDOWN(M145*O145,0)</f>
        <v>7664</v>
      </c>
      <c r="K145" s="29" t="n">
        <f aca="false">G145/J145</f>
        <v>1.04853862212944</v>
      </c>
      <c r="L145" s="28"/>
      <c r="M145" s="36" t="n">
        <v>536000</v>
      </c>
      <c r="N145" s="36" t="n">
        <v>562000</v>
      </c>
      <c r="O145" s="37" t="n">
        <v>0.0143</v>
      </c>
      <c r="P145" s="28"/>
      <c r="Q145" s="28"/>
      <c r="R145" s="31"/>
      <c r="S145" s="35"/>
      <c r="T145" s="34"/>
      <c r="U145" s="34"/>
      <c r="V145" s="34"/>
      <c r="W145" s="35"/>
      <c r="X145" s="35"/>
      <c r="Y145" s="35"/>
      <c r="Z145" s="35"/>
      <c r="AA145" s="35"/>
      <c r="AB145" s="34"/>
    </row>
    <row r="146" customFormat="false" ht="15" hidden="false" customHeight="true" outlineLevel="0" collapsed="false">
      <c r="A146" s="24" t="n">
        <v>145</v>
      </c>
      <c r="B146" s="25" t="s">
        <v>113</v>
      </c>
      <c r="C146" s="26" t="s">
        <v>93</v>
      </c>
      <c r="D146" s="27" t="s">
        <v>124</v>
      </c>
      <c r="E146" s="16" t="n">
        <v>1</v>
      </c>
      <c r="F146" s="16" t="s">
        <v>35</v>
      </c>
      <c r="G146" s="27" t="n">
        <f aca="false">ROUNDDOWN(N146*O146,0)</f>
        <v>8654</v>
      </c>
      <c r="H146" s="25" t="s">
        <v>36</v>
      </c>
      <c r="I146" s="26"/>
      <c r="J146" s="27" t="n">
        <f aca="false">ROUNDDOWN(M146*O146,0)</f>
        <v>8254</v>
      </c>
      <c r="K146" s="29" t="n">
        <f aca="false">G146/J146</f>
        <v>1.04846135207172</v>
      </c>
      <c r="L146" s="28"/>
      <c r="M146" s="36" t="n">
        <v>536000</v>
      </c>
      <c r="N146" s="36" t="n">
        <v>562000</v>
      </c>
      <c r="O146" s="37" t="n">
        <v>0.0154</v>
      </c>
      <c r="P146" s="28"/>
      <c r="Q146" s="28"/>
      <c r="R146" s="31"/>
      <c r="S146" s="35"/>
      <c r="T146" s="34"/>
      <c r="U146" s="34"/>
      <c r="V146" s="34"/>
      <c r="W146" s="35"/>
      <c r="X146" s="35"/>
      <c r="Y146" s="35"/>
      <c r="Z146" s="35"/>
      <c r="AA146" s="35"/>
      <c r="AB146" s="34"/>
    </row>
    <row r="147" customFormat="false" ht="15" hidden="false" customHeight="true" outlineLevel="0" collapsed="false">
      <c r="A147" s="24" t="n">
        <v>146</v>
      </c>
      <c r="B147" s="25" t="s">
        <v>113</v>
      </c>
      <c r="C147" s="26" t="s">
        <v>93</v>
      </c>
      <c r="D147" s="27" t="s">
        <v>125</v>
      </c>
      <c r="E147" s="16" t="n">
        <v>1</v>
      </c>
      <c r="F147" s="16" t="s">
        <v>35</v>
      </c>
      <c r="G147" s="27" t="n">
        <f aca="false">ROUNDDOWN(N147*O147,0)</f>
        <v>9835</v>
      </c>
      <c r="H147" s="25" t="s">
        <v>36</v>
      </c>
      <c r="I147" s="26"/>
      <c r="J147" s="27" t="n">
        <f aca="false">ROUNDDOWN(M147*O147,0)</f>
        <v>9380</v>
      </c>
      <c r="K147" s="29" t="n">
        <f aca="false">G147/J147</f>
        <v>1.04850746268657</v>
      </c>
      <c r="L147" s="28"/>
      <c r="M147" s="36" t="n">
        <v>536000</v>
      </c>
      <c r="N147" s="36" t="n">
        <v>562000</v>
      </c>
      <c r="O147" s="37" t="n">
        <v>0.0175</v>
      </c>
      <c r="P147" s="28"/>
      <c r="Q147" s="28"/>
      <c r="R147" s="31"/>
      <c r="S147" s="35"/>
      <c r="T147" s="34"/>
      <c r="U147" s="34"/>
      <c r="V147" s="34"/>
      <c r="W147" s="35"/>
      <c r="X147" s="35"/>
      <c r="Y147" s="35"/>
      <c r="Z147" s="35"/>
      <c r="AA147" s="35"/>
      <c r="AB147" s="34"/>
    </row>
    <row r="148" customFormat="false" ht="15" hidden="false" customHeight="true" outlineLevel="0" collapsed="false">
      <c r="A148" s="24" t="n">
        <v>147</v>
      </c>
      <c r="B148" s="25" t="s">
        <v>113</v>
      </c>
      <c r="C148" s="26" t="s">
        <v>93</v>
      </c>
      <c r="D148" s="27" t="s">
        <v>126</v>
      </c>
      <c r="E148" s="16" t="n">
        <v>1</v>
      </c>
      <c r="F148" s="16" t="s">
        <v>35</v>
      </c>
      <c r="G148" s="27" t="n">
        <f aca="false">ROUNDDOWN(N148*O148,0)</f>
        <v>11015</v>
      </c>
      <c r="H148" s="25" t="s">
        <v>36</v>
      </c>
      <c r="I148" s="26"/>
      <c r="J148" s="27" t="n">
        <f aca="false">ROUNDDOWN(M148*O148,0)</f>
        <v>10505</v>
      </c>
      <c r="K148" s="29" t="n">
        <f aca="false">G148/J148</f>
        <v>1.04854831032842</v>
      </c>
      <c r="L148" s="28"/>
      <c r="M148" s="36" t="n">
        <v>536000</v>
      </c>
      <c r="N148" s="36" t="n">
        <v>562000</v>
      </c>
      <c r="O148" s="37" t="n">
        <v>0.0196</v>
      </c>
      <c r="P148" s="28"/>
      <c r="Q148" s="28"/>
      <c r="R148" s="31"/>
      <c r="S148" s="35"/>
      <c r="T148" s="34"/>
      <c r="U148" s="34"/>
      <c r="V148" s="34"/>
      <c r="W148" s="35"/>
      <c r="X148" s="35"/>
      <c r="Y148" s="35"/>
      <c r="Z148" s="35"/>
      <c r="AA148" s="35"/>
      <c r="AB148" s="34"/>
    </row>
    <row r="149" customFormat="false" ht="15" hidden="false" customHeight="true" outlineLevel="0" collapsed="false">
      <c r="A149" s="24" t="n">
        <v>148</v>
      </c>
      <c r="B149" s="25" t="s">
        <v>127</v>
      </c>
      <c r="C149" s="26" t="s">
        <v>93</v>
      </c>
      <c r="D149" s="27" t="s">
        <v>34</v>
      </c>
      <c r="E149" s="16" t="n">
        <v>1</v>
      </c>
      <c r="F149" s="16" t="s">
        <v>35</v>
      </c>
      <c r="G149" s="27" t="n">
        <f aca="false">ROUNDDOWN(N149*O149,0)</f>
        <v>10435</v>
      </c>
      <c r="H149" s="25" t="s">
        <v>36</v>
      </c>
      <c r="I149" s="26"/>
      <c r="J149" s="27" t="n">
        <f aca="false">ROUNDDOWN(M149*O149,0)</f>
        <v>10310</v>
      </c>
      <c r="K149" s="29" t="n">
        <f aca="false">G149/J149</f>
        <v>1.01212415130941</v>
      </c>
      <c r="L149" s="28"/>
      <c r="M149" s="36" t="n">
        <v>576000</v>
      </c>
      <c r="N149" s="36" t="n">
        <v>583000</v>
      </c>
      <c r="O149" s="37" t="n">
        <v>0.0179</v>
      </c>
      <c r="P149" s="28"/>
      <c r="Q149" s="28"/>
      <c r="R149" s="31"/>
      <c r="S149" s="35"/>
      <c r="T149" s="34"/>
      <c r="U149" s="34"/>
      <c r="V149" s="34"/>
      <c r="W149" s="35"/>
      <c r="X149" s="35"/>
      <c r="Y149" s="35"/>
      <c r="Z149" s="35"/>
      <c r="AA149" s="35"/>
      <c r="AB149" s="34"/>
    </row>
    <row r="150" customFormat="false" ht="15" hidden="false" customHeight="true" outlineLevel="0" collapsed="false">
      <c r="A150" s="24" t="n">
        <v>149</v>
      </c>
      <c r="B150" s="25" t="s">
        <v>127</v>
      </c>
      <c r="C150" s="26" t="s">
        <v>93</v>
      </c>
      <c r="D150" s="27" t="s">
        <v>37</v>
      </c>
      <c r="E150" s="16" t="n">
        <v>1</v>
      </c>
      <c r="F150" s="16" t="s">
        <v>35</v>
      </c>
      <c r="G150" s="27" t="n">
        <f aca="false">ROUNDDOWN(N150*O150,0)</f>
        <v>12767</v>
      </c>
      <c r="H150" s="25" t="s">
        <v>36</v>
      </c>
      <c r="I150" s="26"/>
      <c r="J150" s="27" t="n">
        <f aca="false">ROUNDDOWN(M150*O150,0)</f>
        <v>12614</v>
      </c>
      <c r="K150" s="29" t="n">
        <f aca="false">G150/J150</f>
        <v>1.01212938005391</v>
      </c>
      <c r="L150" s="28"/>
      <c r="M150" s="36" t="n">
        <v>576000</v>
      </c>
      <c r="N150" s="36" t="n">
        <v>583000</v>
      </c>
      <c r="O150" s="37" t="n">
        <v>0.0219</v>
      </c>
      <c r="P150" s="28"/>
      <c r="Q150" s="28"/>
      <c r="R150" s="31"/>
      <c r="S150" s="35"/>
      <c r="T150" s="34"/>
      <c r="U150" s="34"/>
      <c r="V150" s="34"/>
      <c r="W150" s="35"/>
      <c r="X150" s="35"/>
      <c r="Y150" s="35"/>
      <c r="Z150" s="35"/>
      <c r="AA150" s="35"/>
      <c r="AB150" s="34"/>
    </row>
    <row r="151" customFormat="false" ht="15" hidden="false" customHeight="true" outlineLevel="0" collapsed="false">
      <c r="A151" s="24" t="n">
        <v>150</v>
      </c>
      <c r="B151" s="25" t="s">
        <v>127</v>
      </c>
      <c r="C151" s="26" t="s">
        <v>93</v>
      </c>
      <c r="D151" s="27" t="s">
        <v>38</v>
      </c>
      <c r="E151" s="16" t="n">
        <v>1</v>
      </c>
      <c r="F151" s="16" t="s">
        <v>35</v>
      </c>
      <c r="G151" s="27" t="n">
        <f aca="false">ROUNDDOWN(N151*O151,0)</f>
        <v>13467</v>
      </c>
      <c r="H151" s="25" t="s">
        <v>36</v>
      </c>
      <c r="I151" s="26"/>
      <c r="J151" s="27" t="n">
        <f aca="false">ROUNDDOWN(M151*O151,0)</f>
        <v>13305</v>
      </c>
      <c r="K151" s="29" t="n">
        <f aca="false">G151/J151</f>
        <v>1.01217587373168</v>
      </c>
      <c r="L151" s="28"/>
      <c r="M151" s="36" t="n">
        <v>576000</v>
      </c>
      <c r="N151" s="36" t="n">
        <v>583000</v>
      </c>
      <c r="O151" s="37" t="n">
        <v>0.0231</v>
      </c>
      <c r="P151" s="28"/>
      <c r="Q151" s="28"/>
      <c r="R151" s="31"/>
      <c r="S151" s="35"/>
      <c r="T151" s="34"/>
      <c r="U151" s="34"/>
      <c r="V151" s="34"/>
      <c r="W151" s="35"/>
      <c r="X151" s="35"/>
      <c r="Y151" s="35"/>
      <c r="Z151" s="35"/>
      <c r="AA151" s="35"/>
      <c r="AB151" s="34"/>
    </row>
    <row r="152" customFormat="false" ht="15" hidden="false" customHeight="true" outlineLevel="0" collapsed="false">
      <c r="A152" s="24" t="n">
        <v>151</v>
      </c>
      <c r="B152" s="25" t="s">
        <v>127</v>
      </c>
      <c r="C152" s="26" t="s">
        <v>93</v>
      </c>
      <c r="D152" s="27" t="s">
        <v>39</v>
      </c>
      <c r="E152" s="16" t="n">
        <v>1</v>
      </c>
      <c r="F152" s="16" t="s">
        <v>35</v>
      </c>
      <c r="G152" s="27" t="n">
        <f aca="false">ROUNDDOWN(N152*O152,0)</f>
        <v>17490</v>
      </c>
      <c r="H152" s="25" t="s">
        <v>36</v>
      </c>
      <c r="I152" s="26"/>
      <c r="J152" s="27" t="n">
        <f aca="false">ROUNDDOWN(M152*O152,0)</f>
        <v>17280</v>
      </c>
      <c r="K152" s="29" t="n">
        <f aca="false">G152/J152</f>
        <v>1.01215277777778</v>
      </c>
      <c r="L152" s="28"/>
      <c r="M152" s="36" t="n">
        <v>576000</v>
      </c>
      <c r="N152" s="36" t="n">
        <v>583000</v>
      </c>
      <c r="O152" s="37" t="n">
        <v>0.03</v>
      </c>
      <c r="P152" s="28"/>
      <c r="Q152" s="28"/>
      <c r="R152" s="31"/>
      <c r="S152" s="35"/>
      <c r="T152" s="34"/>
      <c r="U152" s="34"/>
      <c r="V152" s="34"/>
      <c r="W152" s="35"/>
      <c r="X152" s="35"/>
      <c r="Y152" s="35"/>
      <c r="Z152" s="35"/>
      <c r="AA152" s="35"/>
      <c r="AB152" s="34"/>
    </row>
    <row r="153" customFormat="false" ht="15" hidden="false" customHeight="true" outlineLevel="0" collapsed="false">
      <c r="A153" s="24" t="n">
        <v>152</v>
      </c>
      <c r="B153" s="25" t="s">
        <v>127</v>
      </c>
      <c r="C153" s="26" t="s">
        <v>93</v>
      </c>
      <c r="D153" s="27" t="s">
        <v>40</v>
      </c>
      <c r="E153" s="16" t="n">
        <v>1</v>
      </c>
      <c r="F153" s="16" t="s">
        <v>35</v>
      </c>
      <c r="G153" s="27" t="n">
        <f aca="false">ROUNDDOWN(N153*O153,0)</f>
        <v>18189</v>
      </c>
      <c r="H153" s="25" t="s">
        <v>36</v>
      </c>
      <c r="I153" s="26"/>
      <c r="J153" s="27" t="n">
        <f aca="false">ROUNDDOWN(M153*O153,0)</f>
        <v>17971</v>
      </c>
      <c r="K153" s="29" t="n">
        <f aca="false">G153/J153</f>
        <v>1.01213065494408</v>
      </c>
      <c r="L153" s="28"/>
      <c r="M153" s="36" t="n">
        <v>576000</v>
      </c>
      <c r="N153" s="36" t="n">
        <v>583000</v>
      </c>
      <c r="O153" s="37" t="n">
        <v>0.0312</v>
      </c>
      <c r="P153" s="28"/>
      <c r="Q153" s="28"/>
      <c r="R153" s="31"/>
      <c r="S153" s="35"/>
      <c r="T153" s="34"/>
      <c r="U153" s="34"/>
      <c r="V153" s="34"/>
      <c r="W153" s="35"/>
      <c r="X153" s="35"/>
      <c r="Y153" s="35"/>
      <c r="Z153" s="35"/>
      <c r="AA153" s="35"/>
      <c r="AB153" s="34"/>
    </row>
    <row r="154" customFormat="false" ht="15" hidden="false" customHeight="true" outlineLevel="0" collapsed="false">
      <c r="A154" s="24" t="n">
        <v>153</v>
      </c>
      <c r="B154" s="25" t="s">
        <v>127</v>
      </c>
      <c r="C154" s="26" t="s">
        <v>93</v>
      </c>
      <c r="D154" s="27" t="s">
        <v>41</v>
      </c>
      <c r="E154" s="16" t="n">
        <v>1</v>
      </c>
      <c r="F154" s="16" t="s">
        <v>35</v>
      </c>
      <c r="G154" s="27" t="n">
        <f aca="false">ROUNDDOWN(N154*O154,0)</f>
        <v>19705</v>
      </c>
      <c r="H154" s="25" t="s">
        <v>36</v>
      </c>
      <c r="I154" s="26"/>
      <c r="J154" s="27" t="n">
        <f aca="false">ROUNDDOWN(M154*O154,0)</f>
        <v>19468</v>
      </c>
      <c r="K154" s="29" t="n">
        <f aca="false">G154/J154</f>
        <v>1.0121738237107</v>
      </c>
      <c r="L154" s="28"/>
      <c r="M154" s="36" t="n">
        <v>576000</v>
      </c>
      <c r="N154" s="36" t="n">
        <v>583000</v>
      </c>
      <c r="O154" s="37" t="n">
        <v>0.0338</v>
      </c>
      <c r="P154" s="28"/>
      <c r="Q154" s="28"/>
      <c r="R154" s="31"/>
      <c r="S154" s="35"/>
      <c r="T154" s="34"/>
      <c r="U154" s="34"/>
      <c r="V154" s="34"/>
      <c r="W154" s="35"/>
      <c r="X154" s="35"/>
      <c r="Y154" s="35"/>
      <c r="Z154" s="35"/>
      <c r="AA154" s="35"/>
      <c r="AB154" s="34"/>
    </row>
    <row r="155" customFormat="false" ht="15" hidden="false" customHeight="true" outlineLevel="0" collapsed="false">
      <c r="A155" s="24" t="n">
        <v>154</v>
      </c>
      <c r="B155" s="25" t="s">
        <v>127</v>
      </c>
      <c r="C155" s="26" t="s">
        <v>93</v>
      </c>
      <c r="D155" s="27" t="s">
        <v>42</v>
      </c>
      <c r="E155" s="16" t="n">
        <v>1</v>
      </c>
      <c r="F155" s="16" t="s">
        <v>35</v>
      </c>
      <c r="G155" s="27" t="n">
        <f aca="false">ROUNDDOWN(N155*O155,0)</f>
        <v>25535</v>
      </c>
      <c r="H155" s="25" t="s">
        <v>36</v>
      </c>
      <c r="I155" s="26"/>
      <c r="J155" s="27" t="n">
        <f aca="false">ROUNDDOWN(M155*O155,0)</f>
        <v>25228</v>
      </c>
      <c r="K155" s="29" t="n">
        <f aca="false">G155/J155</f>
        <v>1.01216901855082</v>
      </c>
      <c r="L155" s="28"/>
      <c r="M155" s="36" t="n">
        <v>576000</v>
      </c>
      <c r="N155" s="36" t="n">
        <v>583000</v>
      </c>
      <c r="O155" s="37" t="n">
        <v>0.0438</v>
      </c>
      <c r="P155" s="28"/>
      <c r="Q155" s="28"/>
      <c r="R155" s="31"/>
      <c r="S155" s="35"/>
      <c r="T155" s="34"/>
      <c r="U155" s="34"/>
      <c r="V155" s="34"/>
      <c r="W155" s="35"/>
      <c r="X155" s="35"/>
      <c r="Y155" s="35"/>
      <c r="Z155" s="35"/>
      <c r="AA155" s="35"/>
      <c r="AB155" s="34"/>
    </row>
    <row r="156" customFormat="false" ht="15" hidden="false" customHeight="true" outlineLevel="0" collapsed="false">
      <c r="A156" s="24" t="n">
        <v>155</v>
      </c>
      <c r="B156" s="25" t="s">
        <v>127</v>
      </c>
      <c r="C156" s="26" t="s">
        <v>93</v>
      </c>
      <c r="D156" s="27" t="s">
        <v>43</v>
      </c>
      <c r="E156" s="16" t="n">
        <v>1</v>
      </c>
      <c r="F156" s="16" t="s">
        <v>35</v>
      </c>
      <c r="G156" s="27" t="n">
        <f aca="false">ROUNDDOWN(N156*O156,0)</f>
        <v>30840</v>
      </c>
      <c r="H156" s="25" t="s">
        <v>36</v>
      </c>
      <c r="I156" s="26"/>
      <c r="J156" s="27" t="n">
        <f aca="false">ROUNDDOWN(M156*O156,0)</f>
        <v>30470</v>
      </c>
      <c r="K156" s="29" t="n">
        <f aca="false">G156/J156</f>
        <v>1.01214309156547</v>
      </c>
      <c r="L156" s="28"/>
      <c r="M156" s="36" t="n">
        <v>576000</v>
      </c>
      <c r="N156" s="36" t="n">
        <v>583000</v>
      </c>
      <c r="O156" s="37" t="n">
        <v>0.0529</v>
      </c>
      <c r="P156" s="28"/>
      <c r="Q156" s="28"/>
      <c r="R156" s="31"/>
      <c r="S156" s="35"/>
      <c r="T156" s="34"/>
      <c r="U156" s="34"/>
      <c r="V156" s="34"/>
      <c r="W156" s="35"/>
      <c r="X156" s="35"/>
      <c r="Y156" s="35"/>
      <c r="Z156" s="35"/>
      <c r="AA156" s="35"/>
      <c r="AB156" s="34"/>
    </row>
    <row r="157" customFormat="false" ht="15" hidden="false" customHeight="true" outlineLevel="0" collapsed="false">
      <c r="A157" s="24" t="n">
        <v>156</v>
      </c>
      <c r="B157" s="25" t="s">
        <v>127</v>
      </c>
      <c r="C157" s="26" t="s">
        <v>93</v>
      </c>
      <c r="D157" s="27" t="s">
        <v>44</v>
      </c>
      <c r="E157" s="16" t="n">
        <v>1</v>
      </c>
      <c r="F157" s="16" t="s">
        <v>35</v>
      </c>
      <c r="G157" s="27" t="n">
        <f aca="false">ROUNDDOWN(N157*O157,0)</f>
        <v>32706</v>
      </c>
      <c r="H157" s="25" t="s">
        <v>36</v>
      </c>
      <c r="I157" s="26"/>
      <c r="J157" s="27" t="n">
        <f aca="false">ROUNDDOWN(M157*O157,0)</f>
        <v>32313</v>
      </c>
      <c r="K157" s="29" t="n">
        <f aca="false">G157/J157</f>
        <v>1.01216228762418</v>
      </c>
      <c r="L157" s="28"/>
      <c r="M157" s="36" t="n">
        <v>576000</v>
      </c>
      <c r="N157" s="36" t="n">
        <v>583000</v>
      </c>
      <c r="O157" s="37" t="n">
        <v>0.0561</v>
      </c>
      <c r="P157" s="28"/>
      <c r="Q157" s="28"/>
      <c r="R157" s="31"/>
      <c r="S157" s="35"/>
      <c r="T157" s="34"/>
      <c r="U157" s="34"/>
      <c r="V157" s="34"/>
      <c r="W157" s="35"/>
      <c r="X157" s="35"/>
      <c r="Y157" s="35"/>
      <c r="Z157" s="35"/>
      <c r="AA157" s="35"/>
      <c r="AB157" s="34"/>
    </row>
    <row r="158" customFormat="false" ht="15" hidden="false" customHeight="true" outlineLevel="0" collapsed="false">
      <c r="A158" s="24" t="n">
        <v>157</v>
      </c>
      <c r="B158" s="25" t="s">
        <v>127</v>
      </c>
      <c r="C158" s="26" t="s">
        <v>93</v>
      </c>
      <c r="D158" s="27" t="s">
        <v>45</v>
      </c>
      <c r="E158" s="16" t="n">
        <v>1</v>
      </c>
      <c r="F158" s="16" t="s">
        <v>35</v>
      </c>
      <c r="G158" s="27" t="n">
        <f aca="false">ROUNDDOWN(N158*O158,0)</f>
        <v>36146</v>
      </c>
      <c r="H158" s="25" t="s">
        <v>36</v>
      </c>
      <c r="I158" s="26"/>
      <c r="J158" s="27" t="n">
        <f aca="false">ROUNDDOWN(M158*O158,0)</f>
        <v>35712</v>
      </c>
      <c r="K158" s="29" t="n">
        <f aca="false">G158/J158</f>
        <v>1.01215277777778</v>
      </c>
      <c r="L158" s="28"/>
      <c r="M158" s="36" t="n">
        <v>576000</v>
      </c>
      <c r="N158" s="36" t="n">
        <v>583000</v>
      </c>
      <c r="O158" s="37" t="n">
        <v>0.062</v>
      </c>
      <c r="P158" s="28"/>
      <c r="Q158" s="28"/>
      <c r="R158" s="31"/>
      <c r="S158" s="35"/>
      <c r="T158" s="34"/>
      <c r="U158" s="34"/>
      <c r="V158" s="34"/>
      <c r="W158" s="35"/>
      <c r="X158" s="35"/>
      <c r="Y158" s="35"/>
      <c r="Z158" s="35"/>
      <c r="AA158" s="35"/>
      <c r="AB158" s="34"/>
    </row>
    <row r="159" customFormat="false" ht="15" hidden="false" customHeight="true" outlineLevel="0" collapsed="false">
      <c r="A159" s="24" t="n">
        <v>158</v>
      </c>
      <c r="B159" s="25" t="s">
        <v>127</v>
      </c>
      <c r="C159" s="26" t="s">
        <v>93</v>
      </c>
      <c r="D159" s="27" t="s">
        <v>46</v>
      </c>
      <c r="E159" s="16" t="n">
        <v>1</v>
      </c>
      <c r="F159" s="16" t="s">
        <v>35</v>
      </c>
      <c r="G159" s="27" t="n">
        <f aca="false">ROUNDDOWN(N159*O159,0)</f>
        <v>37836</v>
      </c>
      <c r="H159" s="25" t="s">
        <v>36</v>
      </c>
      <c r="I159" s="26"/>
      <c r="J159" s="27" t="n">
        <f aca="false">ROUNDDOWN(M159*O159,0)</f>
        <v>37382</v>
      </c>
      <c r="K159" s="29" t="n">
        <f aca="false">G159/J159</f>
        <v>1.0121448825638</v>
      </c>
      <c r="L159" s="28"/>
      <c r="M159" s="36" t="n">
        <v>576000</v>
      </c>
      <c r="N159" s="36" t="n">
        <v>583000</v>
      </c>
      <c r="O159" s="37" t="n">
        <v>0.0649</v>
      </c>
      <c r="P159" s="28"/>
      <c r="Q159" s="28"/>
      <c r="R159" s="31"/>
      <c r="S159" s="35"/>
      <c r="T159" s="34"/>
      <c r="U159" s="34"/>
      <c r="V159" s="34"/>
      <c r="W159" s="35"/>
      <c r="X159" s="35"/>
      <c r="Y159" s="35"/>
      <c r="Z159" s="35"/>
      <c r="AA159" s="35"/>
      <c r="AB159" s="34"/>
    </row>
    <row r="160" customFormat="false" ht="15" hidden="false" customHeight="true" outlineLevel="0" collapsed="false">
      <c r="A160" s="24" t="n">
        <v>159</v>
      </c>
      <c r="B160" s="25" t="s">
        <v>127</v>
      </c>
      <c r="C160" s="26" t="s">
        <v>93</v>
      </c>
      <c r="D160" s="27" t="s">
        <v>47</v>
      </c>
      <c r="E160" s="16" t="n">
        <v>1</v>
      </c>
      <c r="F160" s="16" t="s">
        <v>35</v>
      </c>
      <c r="G160" s="27" t="n">
        <f aca="false">ROUNDDOWN(N160*O160,0)</f>
        <v>46873</v>
      </c>
      <c r="H160" s="25" t="s">
        <v>36</v>
      </c>
      <c r="I160" s="26"/>
      <c r="J160" s="27" t="n">
        <f aca="false">ROUNDDOWN(M160*O160,0)</f>
        <v>46310</v>
      </c>
      <c r="K160" s="29" t="n">
        <f aca="false">G160/J160</f>
        <v>1.01215720146837</v>
      </c>
      <c r="L160" s="28"/>
      <c r="M160" s="36" t="n">
        <v>576000</v>
      </c>
      <c r="N160" s="36" t="n">
        <v>583000</v>
      </c>
      <c r="O160" s="37" t="n">
        <v>0.0804</v>
      </c>
      <c r="P160" s="28"/>
      <c r="Q160" s="28"/>
      <c r="R160" s="31"/>
      <c r="S160" s="35"/>
      <c r="T160" s="34"/>
      <c r="U160" s="34"/>
      <c r="V160" s="34"/>
      <c r="W160" s="35"/>
      <c r="X160" s="35"/>
      <c r="Y160" s="35"/>
      <c r="Z160" s="35"/>
      <c r="AA160" s="35"/>
      <c r="AB160" s="34"/>
    </row>
    <row r="161" customFormat="false" ht="15" hidden="false" customHeight="true" outlineLevel="0" collapsed="false">
      <c r="A161" s="24" t="n">
        <v>160</v>
      </c>
      <c r="B161" s="25" t="s">
        <v>127</v>
      </c>
      <c r="C161" s="26" t="s">
        <v>93</v>
      </c>
      <c r="D161" s="27" t="s">
        <v>48</v>
      </c>
      <c r="E161" s="16" t="n">
        <v>1</v>
      </c>
      <c r="F161" s="16" t="s">
        <v>35</v>
      </c>
      <c r="G161" s="27" t="n">
        <f aca="false">ROUNDDOWN(N161*O161,0)</f>
        <v>44949</v>
      </c>
      <c r="H161" s="25" t="s">
        <v>36</v>
      </c>
      <c r="I161" s="26"/>
      <c r="J161" s="27" t="n">
        <f aca="false">ROUNDDOWN(M161*O161,0)</f>
        <v>44949</v>
      </c>
      <c r="K161" s="29" t="n">
        <f aca="false">G161/J161</f>
        <v>1</v>
      </c>
      <c r="L161" s="28"/>
      <c r="M161" s="36" t="n">
        <v>583000</v>
      </c>
      <c r="N161" s="36" t="n">
        <v>583000</v>
      </c>
      <c r="O161" s="37" t="n">
        <v>0.0771</v>
      </c>
      <c r="P161" s="28"/>
      <c r="Q161" s="28"/>
      <c r="R161" s="31"/>
      <c r="S161" s="35"/>
      <c r="T161" s="34"/>
      <c r="U161" s="34"/>
      <c r="V161" s="34"/>
      <c r="W161" s="35"/>
      <c r="X161" s="35"/>
      <c r="Y161" s="35"/>
      <c r="Z161" s="35"/>
      <c r="AA161" s="35"/>
      <c r="AB161" s="34"/>
    </row>
    <row r="162" customFormat="false" ht="15" hidden="false" customHeight="true" outlineLevel="0" collapsed="false">
      <c r="A162" s="24" t="n">
        <v>161</v>
      </c>
      <c r="B162" s="25" t="s">
        <v>127</v>
      </c>
      <c r="C162" s="26" t="s">
        <v>93</v>
      </c>
      <c r="D162" s="27" t="s">
        <v>49</v>
      </c>
      <c r="E162" s="16" t="n">
        <v>1</v>
      </c>
      <c r="F162" s="16" t="s">
        <v>35</v>
      </c>
      <c r="G162" s="27" t="n">
        <f aca="false">ROUNDDOWN(N162*O162,0)</f>
        <v>46581</v>
      </c>
      <c r="H162" s="25" t="s">
        <v>36</v>
      </c>
      <c r="I162" s="26"/>
      <c r="J162" s="27" t="n">
        <f aca="false">ROUNDDOWN(M162*O162,0)</f>
        <v>46581</v>
      </c>
      <c r="K162" s="29" t="n">
        <f aca="false">G162/J162</f>
        <v>1</v>
      </c>
      <c r="L162" s="28"/>
      <c r="M162" s="36" t="n">
        <v>583000</v>
      </c>
      <c r="N162" s="36" t="n">
        <v>583000</v>
      </c>
      <c r="O162" s="37" t="n">
        <v>0.0799</v>
      </c>
      <c r="P162" s="28"/>
      <c r="Q162" s="28"/>
      <c r="R162" s="31"/>
      <c r="S162" s="35"/>
      <c r="T162" s="34"/>
      <c r="U162" s="34"/>
      <c r="V162" s="34"/>
      <c r="W162" s="35"/>
      <c r="X162" s="35"/>
      <c r="Y162" s="35"/>
      <c r="Z162" s="35"/>
      <c r="AA162" s="35"/>
      <c r="AB162" s="34"/>
    </row>
    <row r="163" customFormat="false" ht="15" hidden="false" customHeight="true" outlineLevel="0" collapsed="false">
      <c r="A163" s="24" t="n">
        <v>162</v>
      </c>
      <c r="B163" s="25" t="s">
        <v>127</v>
      </c>
      <c r="C163" s="26" t="s">
        <v>93</v>
      </c>
      <c r="D163" s="27" t="s">
        <v>50</v>
      </c>
      <c r="E163" s="16" t="n">
        <v>1</v>
      </c>
      <c r="F163" s="16" t="s">
        <v>35</v>
      </c>
      <c r="G163" s="27" t="n">
        <f aca="false">ROUNDDOWN(N163*O163,0)</f>
        <v>57833</v>
      </c>
      <c r="H163" s="25" t="s">
        <v>36</v>
      </c>
      <c r="I163" s="26"/>
      <c r="J163" s="27" t="n">
        <f aca="false">ROUNDDOWN(M163*O163,0)</f>
        <v>57833</v>
      </c>
      <c r="K163" s="29" t="n">
        <f aca="false">G163/J163</f>
        <v>1</v>
      </c>
      <c r="L163" s="28"/>
      <c r="M163" s="36" t="n">
        <v>583000</v>
      </c>
      <c r="N163" s="36" t="n">
        <v>583000</v>
      </c>
      <c r="O163" s="37" t="n">
        <v>0.0992</v>
      </c>
      <c r="P163" s="28"/>
      <c r="Q163" s="28"/>
      <c r="R163" s="31"/>
      <c r="S163" s="35"/>
      <c r="T163" s="34"/>
      <c r="U163" s="34"/>
      <c r="V163" s="34"/>
      <c r="W163" s="35"/>
      <c r="X163" s="35"/>
      <c r="Y163" s="35"/>
      <c r="Z163" s="35"/>
      <c r="AA163" s="35"/>
      <c r="AB163" s="34"/>
    </row>
    <row r="164" customFormat="false" ht="15" hidden="false" customHeight="true" outlineLevel="0" collapsed="false">
      <c r="A164" s="24" t="n">
        <v>163</v>
      </c>
      <c r="B164" s="25" t="s">
        <v>127</v>
      </c>
      <c r="C164" s="26" t="s">
        <v>93</v>
      </c>
      <c r="D164" s="27" t="s">
        <v>51</v>
      </c>
      <c r="E164" s="16" t="n">
        <v>1</v>
      </c>
      <c r="F164" s="16" t="s">
        <v>35</v>
      </c>
      <c r="G164" s="27" t="n">
        <f aca="false">ROUNDDOWN(N164*O164,0)</f>
        <v>63547</v>
      </c>
      <c r="H164" s="25" t="s">
        <v>36</v>
      </c>
      <c r="I164" s="26"/>
      <c r="J164" s="27" t="n">
        <f aca="false">ROUNDDOWN(M164*O164,0)</f>
        <v>63547</v>
      </c>
      <c r="K164" s="29" t="n">
        <f aca="false">G164/J164</f>
        <v>1</v>
      </c>
      <c r="L164" s="28"/>
      <c r="M164" s="36" t="n">
        <v>583000</v>
      </c>
      <c r="N164" s="36" t="n">
        <v>583000</v>
      </c>
      <c r="O164" s="37" t="n">
        <v>0.109</v>
      </c>
      <c r="P164" s="28"/>
      <c r="Q164" s="28"/>
      <c r="R164" s="31"/>
      <c r="S164" s="35"/>
      <c r="T164" s="34"/>
      <c r="U164" s="34"/>
      <c r="V164" s="34"/>
      <c r="W164" s="35"/>
      <c r="X164" s="35"/>
      <c r="Y164" s="35"/>
      <c r="Z164" s="35"/>
      <c r="AA164" s="35"/>
      <c r="AB164" s="34"/>
    </row>
    <row r="165" customFormat="false" ht="15" hidden="false" customHeight="true" outlineLevel="0" collapsed="false">
      <c r="A165" s="24" t="n">
        <v>164</v>
      </c>
      <c r="B165" s="25" t="s">
        <v>127</v>
      </c>
      <c r="C165" s="26" t="s">
        <v>93</v>
      </c>
      <c r="D165" s="27" t="s">
        <v>52</v>
      </c>
      <c r="E165" s="16" t="n">
        <v>1</v>
      </c>
      <c r="F165" s="16" t="s">
        <v>35</v>
      </c>
      <c r="G165" s="27" t="n">
        <f aca="false">ROUNDDOWN(N165*O165,0)</f>
        <v>77539</v>
      </c>
      <c r="H165" s="25" t="s">
        <v>36</v>
      </c>
      <c r="I165" s="26"/>
      <c r="J165" s="27" t="n">
        <f aca="false">ROUNDDOWN(M165*O165,0)</f>
        <v>77539</v>
      </c>
      <c r="K165" s="29" t="n">
        <f aca="false">G165/J165</f>
        <v>1</v>
      </c>
      <c r="L165" s="28"/>
      <c r="M165" s="36" t="n">
        <v>583000</v>
      </c>
      <c r="N165" s="36" t="n">
        <v>583000</v>
      </c>
      <c r="O165" s="37" t="n">
        <v>0.133</v>
      </c>
      <c r="P165" s="28"/>
      <c r="Q165" s="28"/>
      <c r="R165" s="31"/>
      <c r="S165" s="35"/>
      <c r="T165" s="34"/>
      <c r="U165" s="34"/>
      <c r="V165" s="34"/>
      <c r="W165" s="35"/>
      <c r="X165" s="35"/>
      <c r="Y165" s="35"/>
      <c r="Z165" s="35"/>
      <c r="AA165" s="35"/>
      <c r="AB165" s="34"/>
    </row>
    <row r="166" customFormat="false" ht="15" hidden="false" customHeight="true" outlineLevel="0" collapsed="false">
      <c r="A166" s="24" t="n">
        <v>165</v>
      </c>
      <c r="B166" s="25" t="s">
        <v>127</v>
      </c>
      <c r="C166" s="26" t="s">
        <v>93</v>
      </c>
      <c r="D166" s="27" t="s">
        <v>53</v>
      </c>
      <c r="E166" s="16" t="n">
        <v>1</v>
      </c>
      <c r="F166" s="16" t="s">
        <v>35</v>
      </c>
      <c r="G166" s="27" t="n">
        <f aca="false">ROUNDDOWN(N166*O166,0)</f>
        <v>83952</v>
      </c>
      <c r="H166" s="25" t="s">
        <v>36</v>
      </c>
      <c r="I166" s="26"/>
      <c r="J166" s="27" t="n">
        <f aca="false">ROUNDDOWN(M166*O166,0)</f>
        <v>83952</v>
      </c>
      <c r="K166" s="29" t="n">
        <f aca="false">G166/J166</f>
        <v>1</v>
      </c>
      <c r="L166" s="28"/>
      <c r="M166" s="36" t="n">
        <v>583000</v>
      </c>
      <c r="N166" s="36" t="n">
        <v>583000</v>
      </c>
      <c r="O166" s="37" t="n">
        <v>0.144</v>
      </c>
      <c r="P166" s="28"/>
      <c r="Q166" s="28"/>
      <c r="R166" s="31"/>
      <c r="S166" s="35"/>
      <c r="T166" s="34"/>
      <c r="U166" s="34"/>
      <c r="V166" s="34"/>
      <c r="W166" s="35"/>
      <c r="X166" s="35"/>
      <c r="Y166" s="35"/>
      <c r="Z166" s="35"/>
      <c r="AA166" s="35"/>
      <c r="AB166" s="34"/>
    </row>
    <row r="167" customFormat="false" ht="15" hidden="false" customHeight="true" outlineLevel="0" collapsed="false">
      <c r="A167" s="24" t="n">
        <v>166</v>
      </c>
      <c r="B167" s="25" t="s">
        <v>128</v>
      </c>
      <c r="C167" s="26" t="s">
        <v>129</v>
      </c>
      <c r="D167" s="27" t="s">
        <v>95</v>
      </c>
      <c r="E167" s="16" t="n">
        <v>1</v>
      </c>
      <c r="F167" s="16" t="s">
        <v>130</v>
      </c>
      <c r="G167" s="28" t="n">
        <v>1560</v>
      </c>
      <c r="H167" s="40" t="s">
        <v>131</v>
      </c>
      <c r="I167" s="26" t="s">
        <v>132</v>
      </c>
      <c r="J167" s="27" t="n">
        <v>1520</v>
      </c>
      <c r="K167" s="29" t="n">
        <f aca="false">G167/J167</f>
        <v>1.02631578947368</v>
      </c>
      <c r="L167" s="28" t="n">
        <v>1520</v>
      </c>
      <c r="M167" s="30" t="s">
        <v>23</v>
      </c>
      <c r="N167" s="30"/>
      <c r="O167" s="30"/>
      <c r="P167" s="28"/>
      <c r="Q167" s="28"/>
      <c r="R167" s="31"/>
      <c r="S167" s="35"/>
      <c r="T167" s="34"/>
      <c r="U167" s="34"/>
      <c r="V167" s="34"/>
      <c r="W167" s="35"/>
      <c r="X167" s="35"/>
      <c r="Y167" s="35"/>
      <c r="Z167" s="35"/>
      <c r="AA167" s="35"/>
      <c r="AB167" s="34"/>
    </row>
    <row r="168" customFormat="false" ht="15" hidden="false" customHeight="true" outlineLevel="0" collapsed="false">
      <c r="A168" s="24" t="n">
        <v>167</v>
      </c>
      <c r="B168" s="25" t="s">
        <v>128</v>
      </c>
      <c r="C168" s="26" t="s">
        <v>129</v>
      </c>
      <c r="D168" s="27" t="s">
        <v>96</v>
      </c>
      <c r="E168" s="40" t="n">
        <v>1</v>
      </c>
      <c r="F168" s="16" t="s">
        <v>130</v>
      </c>
      <c r="G168" s="28" t="n">
        <v>1960</v>
      </c>
      <c r="H168" s="40" t="s">
        <v>131</v>
      </c>
      <c r="I168" s="41" t="s">
        <v>133</v>
      </c>
      <c r="J168" s="27" t="n">
        <v>1950</v>
      </c>
      <c r="K168" s="29" t="n">
        <f aca="false">G168/J168</f>
        <v>1.00512820512821</v>
      </c>
      <c r="L168" s="28" t="n">
        <v>1960</v>
      </c>
      <c r="M168" s="30"/>
      <c r="N168" s="30"/>
      <c r="O168" s="30"/>
      <c r="P168" s="28"/>
      <c r="Q168" s="28"/>
      <c r="R168" s="31"/>
      <c r="S168" s="35"/>
      <c r="T168" s="34"/>
      <c r="U168" s="34"/>
      <c r="V168" s="34"/>
      <c r="W168" s="35"/>
      <c r="X168" s="35"/>
      <c r="Y168" s="35"/>
      <c r="Z168" s="35"/>
      <c r="AA168" s="35"/>
      <c r="AB168" s="34"/>
    </row>
    <row r="169" customFormat="false" ht="15" hidden="false" customHeight="true" outlineLevel="0" collapsed="false">
      <c r="A169" s="24" t="n">
        <v>168</v>
      </c>
      <c r="B169" s="25" t="s">
        <v>128</v>
      </c>
      <c r="C169" s="26" t="s">
        <v>129</v>
      </c>
      <c r="D169" s="27" t="s">
        <v>98</v>
      </c>
      <c r="E169" s="40" t="n">
        <v>1</v>
      </c>
      <c r="F169" s="16" t="s">
        <v>130</v>
      </c>
      <c r="G169" s="28" t="n">
        <v>2912</v>
      </c>
      <c r="H169" s="40" t="s">
        <v>131</v>
      </c>
      <c r="I169" s="26" t="s">
        <v>132</v>
      </c>
      <c r="J169" s="27" t="n">
        <v>2930</v>
      </c>
      <c r="K169" s="29" t="n">
        <f aca="false">G169/J169</f>
        <v>0.993856655290102</v>
      </c>
      <c r="L169" s="28" t="n">
        <v>2950</v>
      </c>
      <c r="M169" s="30"/>
      <c r="N169" s="30"/>
      <c r="O169" s="30"/>
      <c r="P169" s="28"/>
      <c r="Q169" s="28"/>
      <c r="R169" s="31"/>
      <c r="S169" s="35"/>
      <c r="T169" s="34"/>
      <c r="U169" s="34"/>
      <c r="V169" s="34"/>
      <c r="W169" s="35"/>
      <c r="X169" s="35"/>
      <c r="Y169" s="35"/>
      <c r="Z169" s="35"/>
      <c r="AA169" s="35"/>
      <c r="AB169" s="34"/>
    </row>
    <row r="170" customFormat="false" ht="15" hidden="false" customHeight="true" outlineLevel="0" collapsed="false">
      <c r="A170" s="24" t="n">
        <v>169</v>
      </c>
      <c r="B170" s="25" t="s">
        <v>128</v>
      </c>
      <c r="C170" s="26" t="s">
        <v>129</v>
      </c>
      <c r="D170" s="27" t="s">
        <v>99</v>
      </c>
      <c r="E170" s="40" t="n">
        <v>1</v>
      </c>
      <c r="F170" s="16" t="s">
        <v>130</v>
      </c>
      <c r="G170" s="28" t="n">
        <v>3390</v>
      </c>
      <c r="H170" s="40" t="s">
        <v>131</v>
      </c>
      <c r="I170" s="26" t="s">
        <v>132</v>
      </c>
      <c r="J170" s="27" t="n">
        <v>3420</v>
      </c>
      <c r="K170" s="29" t="n">
        <f aca="false">G170/J170</f>
        <v>0.991228070175439</v>
      </c>
      <c r="L170" s="28" t="n">
        <v>3440</v>
      </c>
      <c r="M170" s="30"/>
      <c r="N170" s="30"/>
      <c r="O170" s="30"/>
      <c r="P170" s="28"/>
      <c r="Q170" s="28"/>
      <c r="R170" s="31"/>
      <c r="S170" s="35"/>
      <c r="T170" s="34"/>
      <c r="U170" s="34"/>
      <c r="V170" s="34"/>
      <c r="W170" s="35"/>
      <c r="X170" s="35"/>
      <c r="Y170" s="35"/>
      <c r="Z170" s="35"/>
      <c r="AA170" s="35"/>
      <c r="AB170" s="34"/>
    </row>
    <row r="171" customFormat="false" ht="15" hidden="false" customHeight="true" outlineLevel="0" collapsed="false">
      <c r="A171" s="24" t="n">
        <v>170</v>
      </c>
      <c r="B171" s="25" t="s">
        <v>128</v>
      </c>
      <c r="C171" s="26" t="s">
        <v>129</v>
      </c>
      <c r="D171" s="27" t="s">
        <v>100</v>
      </c>
      <c r="E171" s="40" t="n">
        <v>1</v>
      </c>
      <c r="F171" s="16" t="s">
        <v>130</v>
      </c>
      <c r="G171" s="28" t="n">
        <v>4580</v>
      </c>
      <c r="H171" s="40" t="s">
        <v>131</v>
      </c>
      <c r="I171" s="26" t="s">
        <v>132</v>
      </c>
      <c r="J171" s="27" t="n">
        <v>4560</v>
      </c>
      <c r="K171" s="29" t="n">
        <f aca="false">G171/J171</f>
        <v>1.00438596491228</v>
      </c>
      <c r="L171" s="28" t="n">
        <v>4590</v>
      </c>
      <c r="M171" s="30"/>
      <c r="N171" s="30"/>
      <c r="O171" s="30"/>
      <c r="P171" s="28"/>
      <c r="Q171" s="28"/>
      <c r="R171" s="31"/>
      <c r="S171" s="35"/>
      <c r="T171" s="34"/>
      <c r="U171" s="34"/>
      <c r="V171" s="34"/>
      <c r="W171" s="35"/>
      <c r="X171" s="35"/>
      <c r="Y171" s="35"/>
      <c r="Z171" s="35"/>
      <c r="AA171" s="35"/>
      <c r="AB171" s="34"/>
    </row>
    <row r="172" customFormat="false" ht="15" hidden="false" customHeight="true" outlineLevel="0" collapsed="false">
      <c r="A172" s="24" t="n">
        <v>171</v>
      </c>
      <c r="B172" s="25" t="s">
        <v>128</v>
      </c>
      <c r="C172" s="26" t="s">
        <v>129</v>
      </c>
      <c r="D172" s="27" t="s">
        <v>101</v>
      </c>
      <c r="E172" s="40" t="n">
        <v>1</v>
      </c>
      <c r="F172" s="16" t="s">
        <v>130</v>
      </c>
      <c r="G172" s="28" t="n">
        <v>6000</v>
      </c>
      <c r="H172" s="40" t="s">
        <v>131</v>
      </c>
      <c r="I172" s="26" t="s">
        <v>132</v>
      </c>
      <c r="J172" s="27" t="n">
        <v>5340</v>
      </c>
      <c r="K172" s="29" t="n">
        <f aca="false">G172/J172</f>
        <v>1.12359550561798</v>
      </c>
      <c r="L172" s="28" t="n">
        <v>5230</v>
      </c>
      <c r="M172" s="30"/>
      <c r="N172" s="30"/>
      <c r="O172" s="30"/>
      <c r="P172" s="28"/>
      <c r="Q172" s="28"/>
      <c r="R172" s="31"/>
      <c r="S172" s="35"/>
      <c r="T172" s="34"/>
      <c r="U172" s="34"/>
      <c r="V172" s="34"/>
      <c r="W172" s="35"/>
      <c r="X172" s="35"/>
      <c r="Y172" s="35"/>
      <c r="Z172" s="35"/>
      <c r="AA172" s="35"/>
      <c r="AB172" s="34"/>
    </row>
    <row r="173" customFormat="false" ht="15" hidden="false" customHeight="true" outlineLevel="0" collapsed="false">
      <c r="A173" s="24" t="n">
        <v>172</v>
      </c>
      <c r="B173" s="25" t="s">
        <v>128</v>
      </c>
      <c r="C173" s="26" t="s">
        <v>129</v>
      </c>
      <c r="D173" s="27" t="s">
        <v>102</v>
      </c>
      <c r="E173" s="40" t="n">
        <v>1</v>
      </c>
      <c r="F173" s="16" t="s">
        <v>130</v>
      </c>
      <c r="G173" s="28" t="n">
        <v>7660</v>
      </c>
      <c r="H173" s="40" t="s">
        <v>131</v>
      </c>
      <c r="I173" s="26" t="s">
        <v>132</v>
      </c>
      <c r="J173" s="27" t="n">
        <v>6810</v>
      </c>
      <c r="K173" s="29" t="n">
        <f aca="false">G173/J173</f>
        <v>1.12481644640235</v>
      </c>
      <c r="L173" s="28" t="n">
        <v>6670</v>
      </c>
      <c r="M173" s="30"/>
      <c r="N173" s="30"/>
      <c r="O173" s="30"/>
      <c r="P173" s="28"/>
      <c r="Q173" s="28"/>
      <c r="R173" s="31"/>
      <c r="S173" s="35"/>
      <c r="T173" s="34"/>
      <c r="U173" s="34"/>
      <c r="V173" s="34"/>
      <c r="W173" s="35"/>
      <c r="X173" s="35"/>
      <c r="Y173" s="35"/>
      <c r="Z173" s="35"/>
      <c r="AA173" s="35"/>
      <c r="AB173" s="34"/>
    </row>
    <row r="174" customFormat="false" ht="15" hidden="false" customHeight="true" outlineLevel="0" collapsed="false">
      <c r="A174" s="24" t="n">
        <v>173</v>
      </c>
      <c r="B174" s="25" t="s">
        <v>134</v>
      </c>
      <c r="C174" s="26" t="s">
        <v>129</v>
      </c>
      <c r="D174" s="27" t="s">
        <v>95</v>
      </c>
      <c r="E174" s="40" t="n">
        <v>1</v>
      </c>
      <c r="F174" s="16" t="s">
        <v>130</v>
      </c>
      <c r="G174" s="28" t="n">
        <v>3884</v>
      </c>
      <c r="H174" s="40" t="s">
        <v>131</v>
      </c>
      <c r="I174" s="26" t="s">
        <v>132</v>
      </c>
      <c r="J174" s="27" t="n">
        <v>2980</v>
      </c>
      <c r="K174" s="29" t="n">
        <f aca="false">G174/J174</f>
        <v>1.30335570469799</v>
      </c>
      <c r="L174" s="28" t="n">
        <v>2860</v>
      </c>
      <c r="M174" s="30"/>
      <c r="N174" s="30"/>
      <c r="O174" s="30"/>
      <c r="P174" s="28"/>
      <c r="Q174" s="28"/>
      <c r="R174" s="31"/>
      <c r="S174" s="35"/>
      <c r="T174" s="34"/>
      <c r="U174" s="34"/>
      <c r="V174" s="34"/>
      <c r="W174" s="35"/>
      <c r="X174" s="35"/>
      <c r="Y174" s="35"/>
      <c r="Z174" s="35"/>
      <c r="AA174" s="35"/>
      <c r="AB174" s="34"/>
    </row>
    <row r="175" customFormat="false" ht="15" hidden="false" customHeight="true" outlineLevel="0" collapsed="false">
      <c r="A175" s="24" t="n">
        <v>174</v>
      </c>
      <c r="B175" s="25" t="s">
        <v>134</v>
      </c>
      <c r="C175" s="26" t="s">
        <v>129</v>
      </c>
      <c r="D175" s="27" t="s">
        <v>96</v>
      </c>
      <c r="E175" s="40" t="n">
        <v>1</v>
      </c>
      <c r="F175" s="16" t="s">
        <v>130</v>
      </c>
      <c r="G175" s="28" t="n">
        <v>4648</v>
      </c>
      <c r="H175" s="40" t="s">
        <v>131</v>
      </c>
      <c r="I175" s="26" t="s">
        <v>132</v>
      </c>
      <c r="J175" s="27" t="n">
        <v>3590</v>
      </c>
      <c r="K175" s="29" t="n">
        <f aca="false">G175/J175</f>
        <v>1.29470752089137</v>
      </c>
      <c r="L175" s="28" t="n">
        <v>3370</v>
      </c>
      <c r="M175" s="30"/>
      <c r="N175" s="30"/>
      <c r="O175" s="30"/>
      <c r="P175" s="28"/>
      <c r="Q175" s="28"/>
      <c r="R175" s="31"/>
      <c r="S175" s="35"/>
      <c r="T175" s="34"/>
      <c r="U175" s="34"/>
      <c r="V175" s="34"/>
      <c r="W175" s="35"/>
      <c r="X175" s="35"/>
      <c r="Y175" s="35"/>
      <c r="Z175" s="35"/>
      <c r="AA175" s="35"/>
      <c r="AB175" s="34"/>
    </row>
    <row r="176" customFormat="false" ht="15" hidden="false" customHeight="true" outlineLevel="0" collapsed="false">
      <c r="A176" s="24" t="n">
        <v>175</v>
      </c>
      <c r="B176" s="25" t="s">
        <v>134</v>
      </c>
      <c r="C176" s="26" t="s">
        <v>129</v>
      </c>
      <c r="D176" s="27" t="s">
        <v>98</v>
      </c>
      <c r="E176" s="40" t="n">
        <v>1</v>
      </c>
      <c r="F176" s="16" t="s">
        <v>130</v>
      </c>
      <c r="G176" s="28" t="n">
        <v>6952</v>
      </c>
      <c r="H176" s="40" t="s">
        <v>131</v>
      </c>
      <c r="I176" s="26" t="s">
        <v>132</v>
      </c>
      <c r="J176" s="27" t="n">
        <v>5280</v>
      </c>
      <c r="K176" s="29" t="n">
        <f aca="false">G176/J176</f>
        <v>1.31666666666667</v>
      </c>
      <c r="L176" s="28" t="n">
        <v>5130</v>
      </c>
      <c r="M176" s="30"/>
      <c r="N176" s="30"/>
      <c r="O176" s="30"/>
      <c r="P176" s="28"/>
      <c r="Q176" s="28"/>
      <c r="R176" s="31"/>
      <c r="S176" s="35"/>
      <c r="T176" s="34"/>
      <c r="U176" s="34"/>
      <c r="V176" s="34"/>
      <c r="W176" s="35"/>
      <c r="X176" s="35"/>
      <c r="Y176" s="35"/>
      <c r="Z176" s="35"/>
      <c r="AA176" s="35"/>
      <c r="AB176" s="34"/>
    </row>
    <row r="177" customFormat="false" ht="15" hidden="false" customHeight="true" outlineLevel="0" collapsed="false">
      <c r="A177" s="24" t="n">
        <v>176</v>
      </c>
      <c r="B177" s="25" t="s">
        <v>134</v>
      </c>
      <c r="C177" s="26" t="s">
        <v>129</v>
      </c>
      <c r="D177" s="27" t="s">
        <v>99</v>
      </c>
      <c r="E177" s="40" t="n">
        <v>1</v>
      </c>
      <c r="F177" s="16" t="s">
        <v>130</v>
      </c>
      <c r="G177" s="28" t="n">
        <v>7760</v>
      </c>
      <c r="H177" s="40" t="s">
        <v>131</v>
      </c>
      <c r="I177" s="26" t="s">
        <v>132</v>
      </c>
      <c r="J177" s="27" t="n">
        <v>5940</v>
      </c>
      <c r="K177" s="29" t="n">
        <f aca="false">G177/J177</f>
        <v>1.30639730639731</v>
      </c>
      <c r="L177" s="28" t="n">
        <v>5740</v>
      </c>
      <c r="M177" s="30"/>
      <c r="N177" s="30"/>
      <c r="O177" s="30"/>
      <c r="P177" s="28"/>
      <c r="Q177" s="28"/>
      <c r="R177" s="31"/>
      <c r="S177" s="35"/>
      <c r="T177" s="34"/>
      <c r="U177" s="34"/>
      <c r="V177" s="34"/>
      <c r="W177" s="35"/>
      <c r="X177" s="35"/>
      <c r="Y177" s="35"/>
      <c r="Z177" s="35"/>
      <c r="AA177" s="35"/>
      <c r="AB177" s="34"/>
    </row>
    <row r="178" customFormat="false" ht="15" hidden="false" customHeight="true" outlineLevel="0" collapsed="false">
      <c r="A178" s="24" t="n">
        <v>177</v>
      </c>
      <c r="B178" s="25" t="s">
        <v>134</v>
      </c>
      <c r="C178" s="26" t="s">
        <v>129</v>
      </c>
      <c r="D178" s="27" t="s">
        <v>100</v>
      </c>
      <c r="E178" s="40" t="n">
        <v>1</v>
      </c>
      <c r="F178" s="16" t="s">
        <v>130</v>
      </c>
      <c r="G178" s="28" t="n">
        <v>10370</v>
      </c>
      <c r="H178" s="40" t="s">
        <v>131</v>
      </c>
      <c r="I178" s="26" t="s">
        <v>132</v>
      </c>
      <c r="J178" s="27" t="n">
        <v>8010</v>
      </c>
      <c r="K178" s="29" t="n">
        <f aca="false">G178/J178</f>
        <v>1.29463171036205</v>
      </c>
      <c r="L178" s="28" t="n">
        <v>7700</v>
      </c>
      <c r="M178" s="30"/>
      <c r="N178" s="30"/>
      <c r="O178" s="30"/>
      <c r="P178" s="28"/>
      <c r="Q178" s="28"/>
      <c r="R178" s="31"/>
      <c r="S178" s="35"/>
      <c r="T178" s="34"/>
      <c r="U178" s="34"/>
      <c r="V178" s="34"/>
      <c r="W178" s="35"/>
      <c r="X178" s="35"/>
      <c r="Y178" s="35"/>
      <c r="Z178" s="35"/>
      <c r="AA178" s="35"/>
      <c r="AB178" s="34"/>
    </row>
    <row r="179" customFormat="false" ht="15" hidden="false" customHeight="true" outlineLevel="0" collapsed="false">
      <c r="A179" s="24" t="n">
        <v>178</v>
      </c>
      <c r="B179" s="25" t="s">
        <v>134</v>
      </c>
      <c r="C179" s="26" t="s">
        <v>129</v>
      </c>
      <c r="D179" s="27" t="s">
        <v>101</v>
      </c>
      <c r="E179" s="40" t="n">
        <v>1</v>
      </c>
      <c r="F179" s="16" t="s">
        <v>130</v>
      </c>
      <c r="G179" s="28" t="n">
        <v>12880</v>
      </c>
      <c r="H179" s="40" t="s">
        <v>131</v>
      </c>
      <c r="I179" s="26" t="s">
        <v>132</v>
      </c>
      <c r="J179" s="27" t="n">
        <v>9600</v>
      </c>
      <c r="K179" s="29" t="n">
        <f aca="false">G179/J179</f>
        <v>1.34166666666667</v>
      </c>
      <c r="L179" s="28" t="n">
        <v>8410</v>
      </c>
      <c r="M179" s="30"/>
      <c r="N179" s="30"/>
      <c r="O179" s="30"/>
      <c r="P179" s="28"/>
      <c r="Q179" s="28"/>
      <c r="R179" s="31"/>
      <c r="S179" s="35"/>
      <c r="T179" s="34"/>
      <c r="U179" s="34"/>
      <c r="V179" s="34"/>
      <c r="W179" s="35"/>
      <c r="X179" s="35"/>
      <c r="Y179" s="35"/>
      <c r="Z179" s="35"/>
      <c r="AA179" s="35"/>
      <c r="AB179" s="34"/>
    </row>
    <row r="180" customFormat="false" ht="15" hidden="false" customHeight="true" outlineLevel="0" collapsed="false">
      <c r="A180" s="24" t="n">
        <v>179</v>
      </c>
      <c r="B180" s="25" t="s">
        <v>134</v>
      </c>
      <c r="C180" s="26" t="s">
        <v>129</v>
      </c>
      <c r="D180" s="27" t="s">
        <v>102</v>
      </c>
      <c r="E180" s="40" t="n">
        <v>1</v>
      </c>
      <c r="F180" s="16" t="s">
        <v>130</v>
      </c>
      <c r="G180" s="28" t="n">
        <v>18150</v>
      </c>
      <c r="H180" s="40" t="s">
        <v>131</v>
      </c>
      <c r="I180" s="26" t="s">
        <v>132</v>
      </c>
      <c r="J180" s="27" t="n">
        <v>14200</v>
      </c>
      <c r="K180" s="29" t="n">
        <f aca="false">G180/J180</f>
        <v>1.27816901408451</v>
      </c>
      <c r="L180" s="28" t="n">
        <v>12800</v>
      </c>
      <c r="M180" s="19"/>
      <c r="N180" s="19"/>
      <c r="O180" s="18"/>
      <c r="P180" s="28"/>
      <c r="Q180" s="28"/>
      <c r="R180" s="31"/>
      <c r="S180" s="35"/>
      <c r="T180" s="34"/>
      <c r="U180" s="34"/>
      <c r="V180" s="34"/>
      <c r="W180" s="35"/>
      <c r="X180" s="35"/>
      <c r="Y180" s="35"/>
      <c r="Z180" s="35"/>
      <c r="AA180" s="35"/>
      <c r="AB180" s="34"/>
    </row>
    <row r="181" customFormat="false" ht="15" hidden="false" customHeight="true" outlineLevel="0" collapsed="false">
      <c r="A181" s="24" t="n">
        <v>180</v>
      </c>
      <c r="B181" s="25" t="s">
        <v>135</v>
      </c>
      <c r="C181" s="41" t="s">
        <v>136</v>
      </c>
      <c r="D181" s="27" t="s">
        <v>137</v>
      </c>
      <c r="E181" s="40" t="n">
        <v>1</v>
      </c>
      <c r="F181" s="16" t="s">
        <v>138</v>
      </c>
      <c r="G181" s="28" t="n">
        <f aca="false">MIN(P181:R181)</f>
        <v>90</v>
      </c>
      <c r="H181" s="25" t="s">
        <v>139</v>
      </c>
      <c r="I181" s="42" t="s">
        <v>140</v>
      </c>
      <c r="J181" s="27" t="n">
        <v>90</v>
      </c>
      <c r="K181" s="29" t="n">
        <f aca="false">G181/J181</f>
        <v>1</v>
      </c>
      <c r="L181" s="28"/>
      <c r="M181" s="36"/>
      <c r="N181" s="36"/>
      <c r="O181" s="43"/>
      <c r="P181" s="28" t="n">
        <v>94</v>
      </c>
      <c r="Q181" s="44" t="n">
        <v>90</v>
      </c>
      <c r="R181" s="45" t="n">
        <v>374</v>
      </c>
      <c r="S181" s="35"/>
      <c r="T181" s="34"/>
      <c r="U181" s="34"/>
      <c r="V181" s="34"/>
      <c r="W181" s="35"/>
      <c r="X181" s="35"/>
      <c r="Y181" s="35"/>
      <c r="Z181" s="35"/>
      <c r="AA181" s="35"/>
      <c r="AB181" s="34"/>
    </row>
    <row r="182" customFormat="false" ht="15" hidden="false" customHeight="true" outlineLevel="0" collapsed="false">
      <c r="A182" s="24" t="n">
        <v>181</v>
      </c>
      <c r="B182" s="25" t="s">
        <v>135</v>
      </c>
      <c r="C182" s="41" t="s">
        <v>136</v>
      </c>
      <c r="D182" s="27" t="s">
        <v>141</v>
      </c>
      <c r="E182" s="40" t="n">
        <v>1</v>
      </c>
      <c r="F182" s="16" t="s">
        <v>138</v>
      </c>
      <c r="G182" s="28" t="n">
        <f aca="false">MIN(P182:R182)</f>
        <v>140</v>
      </c>
      <c r="H182" s="25" t="s">
        <v>139</v>
      </c>
      <c r="I182" s="42" t="s">
        <v>142</v>
      </c>
      <c r="J182" s="27" t="n">
        <v>139</v>
      </c>
      <c r="K182" s="29" t="n">
        <f aca="false">G182/J182</f>
        <v>1.00719424460432</v>
      </c>
      <c r="L182" s="28"/>
      <c r="M182" s="36"/>
      <c r="N182" s="36"/>
      <c r="O182" s="43"/>
      <c r="P182" s="28" t="n">
        <v>140</v>
      </c>
      <c r="Q182" s="44" t="n">
        <v>140</v>
      </c>
      <c r="R182" s="45" t="n">
        <v>558</v>
      </c>
      <c r="S182" s="35"/>
      <c r="T182" s="34"/>
      <c r="U182" s="34"/>
      <c r="V182" s="34"/>
      <c r="W182" s="35"/>
      <c r="X182" s="35"/>
      <c r="Y182" s="35"/>
      <c r="Z182" s="35"/>
      <c r="AA182" s="35"/>
      <c r="AB182" s="34"/>
    </row>
    <row r="183" customFormat="false" ht="15" hidden="false" customHeight="true" outlineLevel="0" collapsed="false">
      <c r="A183" s="24" t="n">
        <v>182</v>
      </c>
      <c r="B183" s="25" t="s">
        <v>135</v>
      </c>
      <c r="C183" s="41" t="s">
        <v>136</v>
      </c>
      <c r="D183" s="27" t="s">
        <v>143</v>
      </c>
      <c r="E183" s="40" t="n">
        <v>1</v>
      </c>
      <c r="F183" s="16" t="s">
        <v>138</v>
      </c>
      <c r="G183" s="28" t="n">
        <f aca="false">MIN(P183:R183)</f>
        <v>162</v>
      </c>
      <c r="H183" s="25" t="s">
        <v>139</v>
      </c>
      <c r="I183" s="42" t="s">
        <v>144</v>
      </c>
      <c r="J183" s="27" t="n">
        <v>162</v>
      </c>
      <c r="K183" s="29" t="n">
        <f aca="false">G183/J183</f>
        <v>1</v>
      </c>
      <c r="L183" s="28"/>
      <c r="M183" s="36"/>
      <c r="N183" s="36"/>
      <c r="O183" s="43"/>
      <c r="P183" s="28" t="n">
        <v>162</v>
      </c>
      <c r="Q183" s="44" t="n">
        <v>170</v>
      </c>
      <c r="R183" s="45" t="n">
        <v>648</v>
      </c>
      <c r="S183" s="35"/>
      <c r="T183" s="34"/>
      <c r="U183" s="34"/>
      <c r="V183" s="34"/>
      <c r="W183" s="35"/>
      <c r="X183" s="35"/>
      <c r="Y183" s="35"/>
      <c r="Z183" s="35"/>
      <c r="AA183" s="35"/>
      <c r="AB183" s="34"/>
    </row>
    <row r="184" customFormat="false" ht="15" hidden="false" customHeight="true" outlineLevel="0" collapsed="false">
      <c r="A184" s="24" t="n">
        <v>183</v>
      </c>
      <c r="B184" s="25" t="s">
        <v>135</v>
      </c>
      <c r="C184" s="41" t="s">
        <v>136</v>
      </c>
      <c r="D184" s="27" t="s">
        <v>145</v>
      </c>
      <c r="E184" s="40" t="n">
        <v>1</v>
      </c>
      <c r="F184" s="16" t="s">
        <v>138</v>
      </c>
      <c r="G184" s="28" t="n">
        <f aca="false">MIN(P184:R184)</f>
        <v>232</v>
      </c>
      <c r="H184" s="25" t="s">
        <v>139</v>
      </c>
      <c r="I184" s="42" t="s">
        <v>146</v>
      </c>
      <c r="J184" s="27" t="n">
        <v>231</v>
      </c>
      <c r="K184" s="29" t="n">
        <f aca="false">G184/J184</f>
        <v>1.004329004329</v>
      </c>
      <c r="L184" s="28"/>
      <c r="M184" s="36"/>
      <c r="N184" s="36"/>
      <c r="O184" s="43"/>
      <c r="P184" s="28" t="n">
        <v>232</v>
      </c>
      <c r="Q184" s="44" t="n">
        <v>240</v>
      </c>
      <c r="R184" s="45" t="n">
        <v>927</v>
      </c>
      <c r="S184" s="35"/>
      <c r="T184" s="34"/>
      <c r="U184" s="34"/>
      <c r="V184" s="34"/>
      <c r="W184" s="35"/>
      <c r="X184" s="35"/>
      <c r="Y184" s="35"/>
      <c r="Z184" s="35"/>
      <c r="AA184" s="35"/>
      <c r="AB184" s="34"/>
    </row>
    <row r="185" customFormat="false" ht="15" hidden="false" customHeight="true" outlineLevel="0" collapsed="false">
      <c r="A185" s="24" t="n">
        <v>184</v>
      </c>
      <c r="B185" s="25" t="s">
        <v>135</v>
      </c>
      <c r="C185" s="41" t="s">
        <v>136</v>
      </c>
      <c r="D185" s="27" t="s">
        <v>147</v>
      </c>
      <c r="E185" s="40" t="n">
        <v>1</v>
      </c>
      <c r="F185" s="16" t="s">
        <v>138</v>
      </c>
      <c r="G185" s="28" t="n">
        <f aca="false">MIN(P185:R185)</f>
        <v>290</v>
      </c>
      <c r="H185" s="25" t="s">
        <v>139</v>
      </c>
      <c r="I185" s="42" t="s">
        <v>148</v>
      </c>
      <c r="J185" s="27" t="n">
        <v>290</v>
      </c>
      <c r="K185" s="29" t="n">
        <f aca="false">G185/J185</f>
        <v>1</v>
      </c>
      <c r="L185" s="28"/>
      <c r="M185" s="36"/>
      <c r="N185" s="36"/>
      <c r="O185" s="43"/>
      <c r="P185" s="28" t="n">
        <v>293</v>
      </c>
      <c r="Q185" s="44" t="n">
        <v>290</v>
      </c>
      <c r="R185" s="45" t="n">
        <v>1170</v>
      </c>
      <c r="S185" s="35"/>
      <c r="T185" s="34"/>
      <c r="U185" s="34"/>
      <c r="V185" s="34"/>
      <c r="W185" s="35"/>
      <c r="X185" s="35"/>
      <c r="Y185" s="35"/>
      <c r="Z185" s="35"/>
      <c r="AA185" s="35"/>
      <c r="AB185" s="34"/>
    </row>
    <row r="186" customFormat="false" ht="15" hidden="false" customHeight="true" outlineLevel="0" collapsed="false">
      <c r="A186" s="24" t="n">
        <v>185</v>
      </c>
      <c r="B186" s="25" t="s">
        <v>135</v>
      </c>
      <c r="C186" s="41" t="s">
        <v>136</v>
      </c>
      <c r="D186" s="27" t="s">
        <v>149</v>
      </c>
      <c r="E186" s="40" t="n">
        <v>1</v>
      </c>
      <c r="F186" s="16" t="s">
        <v>138</v>
      </c>
      <c r="G186" s="28" t="n">
        <f aca="false">MIN(P186:R186)</f>
        <v>400</v>
      </c>
      <c r="H186" s="25" t="s">
        <v>139</v>
      </c>
      <c r="I186" s="42" t="s">
        <v>150</v>
      </c>
      <c r="J186" s="27" t="n">
        <v>400</v>
      </c>
      <c r="K186" s="29" t="n">
        <f aca="false">G186/J186</f>
        <v>1</v>
      </c>
      <c r="L186" s="28"/>
      <c r="M186" s="36"/>
      <c r="N186" s="36"/>
      <c r="O186" s="43"/>
      <c r="P186" s="28" t="n">
        <v>416</v>
      </c>
      <c r="Q186" s="44" t="n">
        <v>400</v>
      </c>
      <c r="R186" s="45" t="n">
        <v>2079</v>
      </c>
      <c r="S186" s="35"/>
      <c r="T186" s="34"/>
      <c r="U186" s="34"/>
      <c r="V186" s="34"/>
      <c r="W186" s="35"/>
      <c r="X186" s="35"/>
      <c r="Y186" s="35"/>
      <c r="Z186" s="35"/>
      <c r="AA186" s="35"/>
      <c r="AB186" s="34"/>
    </row>
    <row r="187" customFormat="false" ht="15" hidden="false" customHeight="true" outlineLevel="0" collapsed="false">
      <c r="A187" s="24" t="n">
        <v>186</v>
      </c>
      <c r="B187" s="25" t="s">
        <v>135</v>
      </c>
      <c r="C187" s="41" t="s">
        <v>136</v>
      </c>
      <c r="D187" s="27" t="s">
        <v>151</v>
      </c>
      <c r="E187" s="40" t="n">
        <v>1</v>
      </c>
      <c r="F187" s="16" t="s">
        <v>138</v>
      </c>
      <c r="G187" s="28" t="n">
        <f aca="false">MIN(P187:R187)</f>
        <v>560</v>
      </c>
      <c r="H187" s="25" t="s">
        <v>139</v>
      </c>
      <c r="I187" s="42" t="s">
        <v>152</v>
      </c>
      <c r="J187" s="27" t="n">
        <v>560</v>
      </c>
      <c r="K187" s="29" t="n">
        <f aca="false">G187/J187</f>
        <v>1</v>
      </c>
      <c r="L187" s="28"/>
      <c r="M187" s="36"/>
      <c r="N187" s="36"/>
      <c r="O187" s="43"/>
      <c r="P187" s="28" t="n">
        <v>567</v>
      </c>
      <c r="Q187" s="44" t="n">
        <v>560</v>
      </c>
      <c r="R187" s="45" t="n">
        <v>2835</v>
      </c>
      <c r="S187" s="35"/>
      <c r="T187" s="34"/>
      <c r="U187" s="34"/>
      <c r="V187" s="34"/>
      <c r="W187" s="35"/>
      <c r="X187" s="35"/>
      <c r="Y187" s="35"/>
      <c r="Z187" s="35"/>
      <c r="AA187" s="35"/>
      <c r="AB187" s="34"/>
    </row>
    <row r="188" customFormat="false" ht="15" hidden="false" customHeight="true" outlineLevel="0" collapsed="false">
      <c r="A188" s="24" t="n">
        <v>187</v>
      </c>
      <c r="B188" s="25" t="s">
        <v>135</v>
      </c>
      <c r="C188" s="41" t="s">
        <v>136</v>
      </c>
      <c r="D188" s="27" t="s">
        <v>153</v>
      </c>
      <c r="E188" s="40" t="n">
        <v>1</v>
      </c>
      <c r="F188" s="16" t="s">
        <v>138</v>
      </c>
      <c r="G188" s="28" t="n">
        <f aca="false">MIN(P188:R188)</f>
        <v>596</v>
      </c>
      <c r="H188" s="25" t="s">
        <v>139</v>
      </c>
      <c r="I188" s="42" t="s">
        <v>154</v>
      </c>
      <c r="J188" s="27" t="n">
        <v>596</v>
      </c>
      <c r="K188" s="29" t="n">
        <f aca="false">G188/J188</f>
        <v>1</v>
      </c>
      <c r="L188" s="28"/>
      <c r="M188" s="36"/>
      <c r="N188" s="36"/>
      <c r="O188" s="43"/>
      <c r="P188" s="28" t="n">
        <v>596</v>
      </c>
      <c r="Q188" s="44" t="n">
        <v>600</v>
      </c>
      <c r="R188" s="45" t="n">
        <v>2385</v>
      </c>
      <c r="S188" s="35"/>
      <c r="T188" s="34"/>
      <c r="U188" s="34"/>
      <c r="V188" s="34"/>
      <c r="W188" s="35"/>
      <c r="X188" s="35"/>
      <c r="Y188" s="35"/>
      <c r="Z188" s="35"/>
      <c r="AA188" s="35"/>
      <c r="AB188" s="34"/>
    </row>
    <row r="189" customFormat="false" ht="15" hidden="false" customHeight="true" outlineLevel="0" collapsed="false">
      <c r="A189" s="24" t="n">
        <v>188</v>
      </c>
      <c r="B189" s="25" t="s">
        <v>135</v>
      </c>
      <c r="C189" s="41" t="s">
        <v>136</v>
      </c>
      <c r="D189" s="27" t="s">
        <v>95</v>
      </c>
      <c r="E189" s="40" t="n">
        <v>1</v>
      </c>
      <c r="F189" s="16" t="s">
        <v>138</v>
      </c>
      <c r="G189" s="28" t="n">
        <f aca="false">MIN(P189:R189)</f>
        <v>1080</v>
      </c>
      <c r="H189" s="25" t="s">
        <v>139</v>
      </c>
      <c r="I189" s="42" t="s">
        <v>155</v>
      </c>
      <c r="J189" s="27" t="n">
        <v>1080</v>
      </c>
      <c r="K189" s="29" t="n">
        <f aca="false">G189/J189</f>
        <v>1</v>
      </c>
      <c r="L189" s="28"/>
      <c r="M189" s="36"/>
      <c r="N189" s="36"/>
      <c r="O189" s="43"/>
      <c r="P189" s="28" t="n">
        <v>1080</v>
      </c>
      <c r="Q189" s="44" t="n">
        <v>1100</v>
      </c>
      <c r="R189" s="45" t="n">
        <v>5400</v>
      </c>
      <c r="S189" s="35"/>
      <c r="T189" s="34"/>
      <c r="U189" s="34"/>
      <c r="V189" s="34"/>
      <c r="W189" s="35"/>
      <c r="X189" s="35"/>
      <c r="Y189" s="35"/>
      <c r="Z189" s="35"/>
      <c r="AA189" s="35"/>
      <c r="AB189" s="34"/>
    </row>
    <row r="190" customFormat="false" ht="15" hidden="false" customHeight="true" outlineLevel="0" collapsed="false">
      <c r="A190" s="24" t="n">
        <v>189</v>
      </c>
      <c r="B190" s="25" t="s">
        <v>135</v>
      </c>
      <c r="C190" s="41" t="s">
        <v>136</v>
      </c>
      <c r="D190" s="27" t="s">
        <v>96</v>
      </c>
      <c r="E190" s="40" t="n">
        <v>1</v>
      </c>
      <c r="F190" s="16" t="s">
        <v>138</v>
      </c>
      <c r="G190" s="28" t="n">
        <f aca="false">MIN(P190:R190)</f>
        <v>1593</v>
      </c>
      <c r="H190" s="25" t="s">
        <v>139</v>
      </c>
      <c r="I190" s="42" t="s">
        <v>156</v>
      </c>
      <c r="J190" s="27" t="n">
        <v>1593</v>
      </c>
      <c r="K190" s="29" t="n">
        <f aca="false">G190/J190</f>
        <v>1</v>
      </c>
      <c r="L190" s="28"/>
      <c r="M190" s="36"/>
      <c r="N190" s="36"/>
      <c r="O190" s="43"/>
      <c r="P190" s="28" t="n">
        <v>1593</v>
      </c>
      <c r="Q190" s="44" t="n">
        <v>1620</v>
      </c>
      <c r="R190" s="45" t="n">
        <v>7965</v>
      </c>
      <c r="S190" s="35"/>
      <c r="T190" s="34"/>
      <c r="U190" s="34"/>
      <c r="V190" s="34"/>
      <c r="W190" s="35"/>
      <c r="X190" s="35"/>
      <c r="Y190" s="35"/>
      <c r="Z190" s="35"/>
      <c r="AA190" s="35"/>
      <c r="AB190" s="34"/>
    </row>
    <row r="191" customFormat="false" ht="15" hidden="false" customHeight="true" outlineLevel="0" collapsed="false">
      <c r="A191" s="24" t="n">
        <v>190</v>
      </c>
      <c r="B191" s="25" t="s">
        <v>135</v>
      </c>
      <c r="C191" s="26" t="s">
        <v>157</v>
      </c>
      <c r="D191" s="27" t="s">
        <v>137</v>
      </c>
      <c r="E191" s="40" t="n">
        <v>1</v>
      </c>
      <c r="F191" s="16" t="s">
        <v>138</v>
      </c>
      <c r="G191" s="28" t="n">
        <f aca="false">MIN(P191:R191)</f>
        <v>120</v>
      </c>
      <c r="H191" s="25" t="s">
        <v>158</v>
      </c>
      <c r="I191" s="42" t="s">
        <v>140</v>
      </c>
      <c r="J191" s="27" t="n">
        <v>120</v>
      </c>
      <c r="K191" s="29" t="n">
        <f aca="false">G191/J191</f>
        <v>1</v>
      </c>
      <c r="L191" s="28"/>
      <c r="M191" s="36"/>
      <c r="N191" s="36"/>
      <c r="O191" s="43"/>
      <c r="P191" s="28" t="n">
        <v>124</v>
      </c>
      <c r="Q191" s="44" t="n">
        <v>120</v>
      </c>
      <c r="R191" s="45" t="n">
        <v>495</v>
      </c>
      <c r="S191" s="35"/>
      <c r="T191" s="34"/>
      <c r="U191" s="34"/>
      <c r="V191" s="34"/>
      <c r="W191" s="35"/>
      <c r="X191" s="35"/>
      <c r="Y191" s="35"/>
      <c r="Z191" s="35"/>
      <c r="AA191" s="35"/>
      <c r="AB191" s="34"/>
    </row>
    <row r="192" customFormat="false" ht="15" hidden="false" customHeight="true" outlineLevel="0" collapsed="false">
      <c r="A192" s="24" t="n">
        <v>191</v>
      </c>
      <c r="B192" s="25" t="s">
        <v>135</v>
      </c>
      <c r="C192" s="26" t="s">
        <v>157</v>
      </c>
      <c r="D192" s="27" t="s">
        <v>141</v>
      </c>
      <c r="E192" s="40" t="n">
        <v>1</v>
      </c>
      <c r="F192" s="16" t="s">
        <v>138</v>
      </c>
      <c r="G192" s="28" t="n">
        <f aca="false">MIN(P192:R192)</f>
        <v>180</v>
      </c>
      <c r="H192" s="25" t="s">
        <v>159</v>
      </c>
      <c r="I192" s="42" t="s">
        <v>142</v>
      </c>
      <c r="J192" s="27" t="n">
        <v>180</v>
      </c>
      <c r="K192" s="29" t="n">
        <f aca="false">G192/J192</f>
        <v>1</v>
      </c>
      <c r="L192" s="28"/>
      <c r="M192" s="36"/>
      <c r="N192" s="36"/>
      <c r="O192" s="43"/>
      <c r="P192" s="28" t="n">
        <v>189</v>
      </c>
      <c r="Q192" s="44" t="n">
        <v>180</v>
      </c>
      <c r="R192" s="45" t="n">
        <v>756</v>
      </c>
      <c r="S192" s="35"/>
      <c r="T192" s="34"/>
      <c r="U192" s="34"/>
      <c r="V192" s="34"/>
      <c r="W192" s="35"/>
      <c r="X192" s="35"/>
      <c r="Y192" s="35"/>
      <c r="Z192" s="35"/>
      <c r="AA192" s="35"/>
      <c r="AB192" s="34"/>
    </row>
    <row r="193" customFormat="false" ht="15" hidden="false" customHeight="true" outlineLevel="0" collapsed="false">
      <c r="A193" s="24" t="n">
        <v>192</v>
      </c>
      <c r="B193" s="25" t="s">
        <v>135</v>
      </c>
      <c r="C193" s="26" t="s">
        <v>157</v>
      </c>
      <c r="D193" s="27" t="s">
        <v>143</v>
      </c>
      <c r="E193" s="40" t="n">
        <v>1</v>
      </c>
      <c r="F193" s="16" t="s">
        <v>138</v>
      </c>
      <c r="G193" s="28" t="n">
        <f aca="false">MIN(P193:R193)</f>
        <v>209</v>
      </c>
      <c r="H193" s="25" t="s">
        <v>159</v>
      </c>
      <c r="I193" s="42" t="s">
        <v>144</v>
      </c>
      <c r="J193" s="27" t="n">
        <v>209</v>
      </c>
      <c r="K193" s="29" t="n">
        <f aca="false">G193/J193</f>
        <v>1</v>
      </c>
      <c r="L193" s="28"/>
      <c r="M193" s="36"/>
      <c r="N193" s="36"/>
      <c r="O193" s="43"/>
      <c r="P193" s="28" t="n">
        <v>209</v>
      </c>
      <c r="Q193" s="44" t="n">
        <v>220</v>
      </c>
      <c r="R193" s="45" t="n">
        <v>837</v>
      </c>
      <c r="S193" s="35"/>
      <c r="T193" s="34"/>
      <c r="U193" s="34"/>
      <c r="V193" s="34"/>
      <c r="W193" s="35"/>
      <c r="X193" s="35"/>
      <c r="Y193" s="35"/>
      <c r="Z193" s="35"/>
      <c r="AA193" s="35"/>
      <c r="AB193" s="34"/>
    </row>
    <row r="194" customFormat="false" ht="15" hidden="false" customHeight="true" outlineLevel="0" collapsed="false">
      <c r="A194" s="24" t="n">
        <v>193</v>
      </c>
      <c r="B194" s="25" t="s">
        <v>135</v>
      </c>
      <c r="C194" s="26" t="s">
        <v>157</v>
      </c>
      <c r="D194" s="27" t="s">
        <v>145</v>
      </c>
      <c r="E194" s="40" t="n">
        <v>1</v>
      </c>
      <c r="F194" s="16" t="s">
        <v>138</v>
      </c>
      <c r="G194" s="28" t="n">
        <f aca="false">MIN(P194:R194)</f>
        <v>310</v>
      </c>
      <c r="H194" s="25" t="s">
        <v>159</v>
      </c>
      <c r="I194" s="42" t="s">
        <v>146</v>
      </c>
      <c r="J194" s="27" t="n">
        <v>310</v>
      </c>
      <c r="K194" s="29" t="n">
        <f aca="false">G194/J194</f>
        <v>1</v>
      </c>
      <c r="L194" s="28"/>
      <c r="M194" s="36"/>
      <c r="N194" s="36"/>
      <c r="O194" s="43"/>
      <c r="P194" s="28" t="n">
        <v>315</v>
      </c>
      <c r="Q194" s="44" t="n">
        <v>310</v>
      </c>
      <c r="R194" s="45" t="n">
        <v>1260</v>
      </c>
      <c r="S194" s="35"/>
      <c r="T194" s="34"/>
      <c r="U194" s="34"/>
      <c r="V194" s="34"/>
      <c r="W194" s="35"/>
      <c r="X194" s="35"/>
      <c r="Y194" s="35"/>
      <c r="Z194" s="35"/>
      <c r="AA194" s="35"/>
      <c r="AB194" s="34"/>
    </row>
    <row r="195" customFormat="false" ht="15" hidden="false" customHeight="true" outlineLevel="0" collapsed="false">
      <c r="A195" s="24" t="n">
        <v>194</v>
      </c>
      <c r="B195" s="25" t="s">
        <v>135</v>
      </c>
      <c r="C195" s="26" t="s">
        <v>157</v>
      </c>
      <c r="D195" s="27" t="s">
        <v>147</v>
      </c>
      <c r="E195" s="40" t="n">
        <v>1</v>
      </c>
      <c r="F195" s="16" t="s">
        <v>138</v>
      </c>
      <c r="G195" s="28" t="n">
        <f aca="false">MIN(P195:R195)</f>
        <v>370</v>
      </c>
      <c r="H195" s="25" t="s">
        <v>159</v>
      </c>
      <c r="I195" s="42" t="s">
        <v>148</v>
      </c>
      <c r="J195" s="27" t="n">
        <v>370</v>
      </c>
      <c r="K195" s="29" t="n">
        <f aca="false">G195/J195</f>
        <v>1</v>
      </c>
      <c r="L195" s="28"/>
      <c r="M195" s="36"/>
      <c r="N195" s="36"/>
      <c r="O195" s="43"/>
      <c r="P195" s="28" t="n">
        <v>400</v>
      </c>
      <c r="Q195" s="44" t="n">
        <v>370</v>
      </c>
      <c r="R195" s="45" t="n">
        <v>1602</v>
      </c>
      <c r="S195" s="35"/>
      <c r="T195" s="34"/>
      <c r="U195" s="34"/>
      <c r="V195" s="34"/>
      <c r="W195" s="35"/>
      <c r="X195" s="35"/>
      <c r="Y195" s="35"/>
      <c r="Z195" s="35"/>
      <c r="AA195" s="35"/>
      <c r="AB195" s="34"/>
    </row>
    <row r="196" customFormat="false" ht="15" hidden="false" customHeight="true" outlineLevel="0" collapsed="false">
      <c r="A196" s="24" t="n">
        <v>195</v>
      </c>
      <c r="B196" s="25" t="s">
        <v>135</v>
      </c>
      <c r="C196" s="26" t="s">
        <v>157</v>
      </c>
      <c r="D196" s="27" t="s">
        <v>149</v>
      </c>
      <c r="E196" s="40" t="n">
        <v>1</v>
      </c>
      <c r="F196" s="16" t="s">
        <v>138</v>
      </c>
      <c r="G196" s="28" t="n">
        <f aca="false">MIN(P196:R196)</f>
        <v>540</v>
      </c>
      <c r="H196" s="25" t="s">
        <v>159</v>
      </c>
      <c r="I196" s="42" t="s">
        <v>150</v>
      </c>
      <c r="J196" s="27" t="n">
        <v>540</v>
      </c>
      <c r="K196" s="29" t="n">
        <f aca="false">G196/J196</f>
        <v>1</v>
      </c>
      <c r="L196" s="28"/>
      <c r="M196" s="36"/>
      <c r="N196" s="36"/>
      <c r="O196" s="43"/>
      <c r="P196" s="28" t="n">
        <v>551</v>
      </c>
      <c r="Q196" s="44" t="n">
        <v>540</v>
      </c>
      <c r="R196" s="45" t="n">
        <v>2754</v>
      </c>
      <c r="S196" s="35"/>
      <c r="T196" s="34"/>
      <c r="U196" s="34"/>
      <c r="V196" s="34"/>
      <c r="W196" s="35"/>
      <c r="X196" s="35"/>
      <c r="Y196" s="35"/>
      <c r="Z196" s="35"/>
      <c r="AA196" s="35"/>
      <c r="AB196" s="34"/>
    </row>
    <row r="197" customFormat="false" ht="15" hidden="false" customHeight="true" outlineLevel="0" collapsed="false">
      <c r="A197" s="24" t="n">
        <v>196</v>
      </c>
      <c r="B197" s="25" t="s">
        <v>135</v>
      </c>
      <c r="C197" s="26" t="s">
        <v>157</v>
      </c>
      <c r="D197" s="27" t="s">
        <v>151</v>
      </c>
      <c r="E197" s="40" t="n">
        <v>1</v>
      </c>
      <c r="F197" s="16" t="s">
        <v>138</v>
      </c>
      <c r="G197" s="28" t="n">
        <f aca="false">MIN(P197:R197)</f>
        <v>731</v>
      </c>
      <c r="H197" s="25" t="s">
        <v>159</v>
      </c>
      <c r="I197" s="42" t="s">
        <v>152</v>
      </c>
      <c r="J197" s="27" t="n">
        <v>730</v>
      </c>
      <c r="K197" s="29" t="n">
        <f aca="false">G197/J197</f>
        <v>1.0013698630137</v>
      </c>
      <c r="L197" s="28"/>
      <c r="M197" s="36"/>
      <c r="N197" s="36"/>
      <c r="O197" s="43"/>
      <c r="P197" s="28" t="n">
        <v>731</v>
      </c>
      <c r="Q197" s="44" t="n">
        <v>750</v>
      </c>
      <c r="R197" s="45" t="n">
        <v>3654</v>
      </c>
      <c r="S197" s="35"/>
      <c r="T197" s="34"/>
      <c r="U197" s="34"/>
      <c r="V197" s="34"/>
      <c r="W197" s="35"/>
      <c r="X197" s="35"/>
      <c r="Y197" s="35"/>
      <c r="Z197" s="35"/>
      <c r="AA197" s="35"/>
      <c r="AB197" s="34"/>
    </row>
    <row r="198" customFormat="false" ht="15" hidden="false" customHeight="true" outlineLevel="0" collapsed="false">
      <c r="A198" s="24" t="n">
        <v>197</v>
      </c>
      <c r="B198" s="25" t="s">
        <v>135</v>
      </c>
      <c r="C198" s="26" t="s">
        <v>157</v>
      </c>
      <c r="D198" s="27" t="s">
        <v>153</v>
      </c>
      <c r="E198" s="40" t="n">
        <v>1</v>
      </c>
      <c r="F198" s="16" t="s">
        <v>138</v>
      </c>
      <c r="G198" s="28" t="n">
        <f aca="false">MIN(P198:R198)</f>
        <v>830</v>
      </c>
      <c r="H198" s="25" t="s">
        <v>159</v>
      </c>
      <c r="I198" s="42" t="s">
        <v>154</v>
      </c>
      <c r="J198" s="27" t="n">
        <v>830</v>
      </c>
      <c r="K198" s="29" t="n">
        <f aca="false">G198/J198</f>
        <v>1</v>
      </c>
      <c r="L198" s="28"/>
      <c r="M198" s="36"/>
      <c r="N198" s="36"/>
      <c r="O198" s="43"/>
      <c r="P198" s="28" t="n">
        <v>1019</v>
      </c>
      <c r="Q198" s="44" t="n">
        <v>830</v>
      </c>
      <c r="R198" s="45" t="n">
        <v>4077</v>
      </c>
      <c r="S198" s="35"/>
      <c r="T198" s="34"/>
      <c r="U198" s="34"/>
      <c r="V198" s="34"/>
      <c r="W198" s="35"/>
      <c r="X198" s="35"/>
      <c r="Y198" s="35"/>
      <c r="Z198" s="35"/>
      <c r="AA198" s="35"/>
      <c r="AB198" s="34"/>
    </row>
    <row r="199" customFormat="false" ht="15" hidden="false" customHeight="true" outlineLevel="0" collapsed="false">
      <c r="A199" s="24" t="n">
        <v>198</v>
      </c>
      <c r="B199" s="25" t="s">
        <v>135</v>
      </c>
      <c r="C199" s="26" t="s">
        <v>157</v>
      </c>
      <c r="D199" s="27" t="s">
        <v>95</v>
      </c>
      <c r="E199" s="40" t="n">
        <v>1</v>
      </c>
      <c r="F199" s="16" t="s">
        <v>138</v>
      </c>
      <c r="G199" s="28" t="n">
        <f aca="false">MIN(P199:R199)</f>
        <v>1460</v>
      </c>
      <c r="H199" s="25" t="s">
        <v>159</v>
      </c>
      <c r="I199" s="42" t="s">
        <v>155</v>
      </c>
      <c r="J199" s="27" t="n">
        <v>1460</v>
      </c>
      <c r="K199" s="29" t="n">
        <f aca="false">G199/J199</f>
        <v>1</v>
      </c>
      <c r="L199" s="28"/>
      <c r="M199" s="36"/>
      <c r="N199" s="36"/>
      <c r="O199" s="43"/>
      <c r="P199" s="28" t="n">
        <v>1512</v>
      </c>
      <c r="Q199" s="44" t="n">
        <v>1460</v>
      </c>
      <c r="R199" s="45" t="n">
        <v>7560</v>
      </c>
      <c r="S199" s="35"/>
      <c r="T199" s="34"/>
      <c r="U199" s="34"/>
      <c r="V199" s="34"/>
      <c r="W199" s="35"/>
      <c r="X199" s="35"/>
      <c r="Y199" s="35"/>
      <c r="Z199" s="35"/>
      <c r="AA199" s="35"/>
      <c r="AB199" s="34"/>
    </row>
    <row r="200" customFormat="false" ht="15" hidden="false" customHeight="true" outlineLevel="0" collapsed="false">
      <c r="A200" s="24" t="n">
        <v>199</v>
      </c>
      <c r="B200" s="25" t="s">
        <v>135</v>
      </c>
      <c r="C200" s="26" t="s">
        <v>157</v>
      </c>
      <c r="D200" s="27" t="s">
        <v>96</v>
      </c>
      <c r="E200" s="40" t="n">
        <v>1</v>
      </c>
      <c r="F200" s="16" t="s">
        <v>138</v>
      </c>
      <c r="G200" s="28" t="n">
        <f aca="false">MIN(P200:R200)</f>
        <v>2180</v>
      </c>
      <c r="H200" s="25" t="s">
        <v>159</v>
      </c>
      <c r="I200" s="42" t="s">
        <v>156</v>
      </c>
      <c r="J200" s="27" t="n">
        <v>2180</v>
      </c>
      <c r="K200" s="29" t="n">
        <f aca="false">G200/J200</f>
        <v>1</v>
      </c>
      <c r="L200" s="28"/>
      <c r="M200" s="36"/>
      <c r="N200" s="36"/>
      <c r="O200" s="43"/>
      <c r="P200" s="28" t="n">
        <v>2214</v>
      </c>
      <c r="Q200" s="44" t="n">
        <v>2180</v>
      </c>
      <c r="R200" s="45" t="n">
        <v>11070</v>
      </c>
      <c r="S200" s="35"/>
      <c r="T200" s="34"/>
      <c r="U200" s="34"/>
      <c r="V200" s="34"/>
      <c r="W200" s="35"/>
      <c r="X200" s="35"/>
      <c r="Y200" s="35"/>
      <c r="Z200" s="35"/>
      <c r="AA200" s="35"/>
      <c r="AB200" s="34"/>
    </row>
    <row r="201" customFormat="false" ht="15" hidden="false" customHeight="true" outlineLevel="0" collapsed="false">
      <c r="A201" s="24" t="n">
        <v>200</v>
      </c>
      <c r="B201" s="25" t="s">
        <v>135</v>
      </c>
      <c r="C201" s="26" t="s">
        <v>160</v>
      </c>
      <c r="D201" s="27" t="s">
        <v>151</v>
      </c>
      <c r="E201" s="40" t="n">
        <v>1</v>
      </c>
      <c r="F201" s="16" t="s">
        <v>21</v>
      </c>
      <c r="G201" s="28" t="n">
        <f aca="false">MIN(P201:R201)</f>
        <v>3085</v>
      </c>
      <c r="H201" s="25" t="s">
        <v>161</v>
      </c>
      <c r="I201" s="42" t="s">
        <v>152</v>
      </c>
      <c r="J201" s="27" t="n">
        <v>3087</v>
      </c>
      <c r="K201" s="29" t="n">
        <f aca="false">G201/J201</f>
        <v>0.999352121801101</v>
      </c>
      <c r="L201" s="28"/>
      <c r="M201" s="36"/>
      <c r="N201" s="36"/>
      <c r="O201" s="43"/>
      <c r="P201" s="28" t="n">
        <v>3085</v>
      </c>
      <c r="Q201" s="44" t="n">
        <v>3090</v>
      </c>
      <c r="R201" s="45" t="n">
        <v>3087</v>
      </c>
      <c r="S201" s="35"/>
      <c r="T201" s="34"/>
      <c r="U201" s="34"/>
      <c r="V201" s="34"/>
      <c r="W201" s="35"/>
      <c r="X201" s="35"/>
      <c r="Y201" s="35"/>
      <c r="Z201" s="35"/>
      <c r="AA201" s="35"/>
      <c r="AB201" s="34"/>
    </row>
    <row r="202" customFormat="false" ht="15" hidden="false" customHeight="true" outlineLevel="0" collapsed="false">
      <c r="A202" s="24" t="n">
        <v>201</v>
      </c>
      <c r="B202" s="25" t="s">
        <v>135</v>
      </c>
      <c r="C202" s="26" t="s">
        <v>160</v>
      </c>
      <c r="D202" s="27" t="s">
        <v>95</v>
      </c>
      <c r="E202" s="40" t="n">
        <v>1</v>
      </c>
      <c r="F202" s="16" t="s">
        <v>21</v>
      </c>
      <c r="G202" s="28" t="n">
        <f aca="false">MIN(P202:R202)</f>
        <v>6065</v>
      </c>
      <c r="H202" s="25" t="s">
        <v>161</v>
      </c>
      <c r="I202" s="42" t="s">
        <v>155</v>
      </c>
      <c r="J202" s="27" t="n">
        <v>6066</v>
      </c>
      <c r="K202" s="29" t="n">
        <f aca="false">G202/J202</f>
        <v>0.99983514671942</v>
      </c>
      <c r="L202" s="28"/>
      <c r="M202" s="36"/>
      <c r="N202" s="36"/>
      <c r="O202" s="43"/>
      <c r="P202" s="28" t="n">
        <v>6065</v>
      </c>
      <c r="Q202" s="44" t="n">
        <v>7540</v>
      </c>
      <c r="R202" s="45" t="n">
        <v>6066</v>
      </c>
      <c r="S202" s="35"/>
      <c r="T202" s="34"/>
      <c r="U202" s="34"/>
      <c r="V202" s="34"/>
      <c r="W202" s="35"/>
      <c r="X202" s="35"/>
      <c r="Y202" s="35"/>
      <c r="Z202" s="35"/>
      <c r="AA202" s="35"/>
      <c r="AB202" s="34"/>
    </row>
    <row r="203" customFormat="false" ht="15" hidden="false" customHeight="true" outlineLevel="0" collapsed="false">
      <c r="A203" s="24" t="n">
        <v>202</v>
      </c>
      <c r="B203" s="25" t="s">
        <v>135</v>
      </c>
      <c r="C203" s="26" t="s">
        <v>160</v>
      </c>
      <c r="D203" s="27" t="s">
        <v>96</v>
      </c>
      <c r="E203" s="40" t="n">
        <v>1</v>
      </c>
      <c r="F203" s="16" t="s">
        <v>21</v>
      </c>
      <c r="G203" s="28" t="n">
        <f aca="false">MIN(P203:R203)</f>
        <v>9054</v>
      </c>
      <c r="H203" s="25" t="s">
        <v>161</v>
      </c>
      <c r="I203" s="42" t="s">
        <v>156</v>
      </c>
      <c r="J203" s="27" t="n">
        <v>9054</v>
      </c>
      <c r="K203" s="29" t="n">
        <f aca="false">G203/J203</f>
        <v>1</v>
      </c>
      <c r="L203" s="28"/>
      <c r="M203" s="36"/>
      <c r="N203" s="36"/>
      <c r="O203" s="43"/>
      <c r="P203" s="28" t="n">
        <v>9055</v>
      </c>
      <c r="Q203" s="44" t="n">
        <v>9120</v>
      </c>
      <c r="R203" s="45" t="n">
        <v>9054</v>
      </c>
      <c r="S203" s="35"/>
      <c r="T203" s="34"/>
      <c r="U203" s="34"/>
      <c r="V203" s="34"/>
      <c r="W203" s="35"/>
      <c r="X203" s="35"/>
      <c r="Y203" s="35"/>
      <c r="Z203" s="35"/>
      <c r="AA203" s="35"/>
      <c r="AB203" s="34"/>
    </row>
    <row r="204" customFormat="false" ht="15" hidden="false" customHeight="true" outlineLevel="0" collapsed="false">
      <c r="A204" s="24" t="n">
        <v>203</v>
      </c>
      <c r="B204" s="25" t="s">
        <v>135</v>
      </c>
      <c r="C204" s="26" t="s">
        <v>162</v>
      </c>
      <c r="D204" s="27" t="s">
        <v>151</v>
      </c>
      <c r="E204" s="40" t="n">
        <v>1</v>
      </c>
      <c r="F204" s="16" t="s">
        <v>21</v>
      </c>
      <c r="G204" s="28" t="n">
        <f aca="false">MIN(P204:R204)</f>
        <v>4050</v>
      </c>
      <c r="H204" s="25" t="s">
        <v>163</v>
      </c>
      <c r="I204" s="42" t="s">
        <v>152</v>
      </c>
      <c r="J204" s="27" t="n">
        <v>4050</v>
      </c>
      <c r="K204" s="29" t="n">
        <f aca="false">G204/J204</f>
        <v>1</v>
      </c>
      <c r="L204" s="28"/>
      <c r="M204" s="36"/>
      <c r="N204" s="36"/>
      <c r="O204" s="43"/>
      <c r="P204" s="28" t="n">
        <v>4130</v>
      </c>
      <c r="Q204" s="44" t="n">
        <v>4050</v>
      </c>
      <c r="R204" s="45" t="n">
        <v>12280</v>
      </c>
      <c r="S204" s="35"/>
      <c r="T204" s="34"/>
      <c r="U204" s="34"/>
      <c r="V204" s="34"/>
      <c r="W204" s="35"/>
      <c r="X204" s="35"/>
      <c r="Y204" s="35"/>
      <c r="Z204" s="35"/>
      <c r="AA204" s="35"/>
      <c r="AB204" s="34"/>
    </row>
    <row r="205" customFormat="false" ht="15" hidden="false" customHeight="true" outlineLevel="0" collapsed="false">
      <c r="A205" s="24" t="n">
        <v>204</v>
      </c>
      <c r="B205" s="25" t="s">
        <v>135</v>
      </c>
      <c r="C205" s="26" t="s">
        <v>162</v>
      </c>
      <c r="D205" s="27" t="s">
        <v>95</v>
      </c>
      <c r="E205" s="40" t="n">
        <v>1</v>
      </c>
      <c r="F205" s="16" t="s">
        <v>21</v>
      </c>
      <c r="G205" s="28" t="n">
        <f aca="false">MIN(P205:R205)</f>
        <v>8010</v>
      </c>
      <c r="H205" s="25" t="s">
        <v>163</v>
      </c>
      <c r="I205" s="42" t="s">
        <v>155</v>
      </c>
      <c r="J205" s="27" t="n">
        <v>8010</v>
      </c>
      <c r="K205" s="29" t="n">
        <f aca="false">G205/J205</f>
        <v>1</v>
      </c>
      <c r="L205" s="28"/>
      <c r="M205" s="36"/>
      <c r="N205" s="36"/>
      <c r="O205" s="43"/>
      <c r="P205" s="28" t="n">
        <v>8165</v>
      </c>
      <c r="Q205" s="44" t="n">
        <v>8010</v>
      </c>
      <c r="R205" s="45" t="n">
        <v>8163</v>
      </c>
      <c r="S205" s="35"/>
      <c r="T205" s="34"/>
      <c r="U205" s="34"/>
      <c r="V205" s="34"/>
      <c r="W205" s="35"/>
      <c r="X205" s="35"/>
      <c r="Y205" s="35"/>
      <c r="Z205" s="35"/>
      <c r="AA205" s="35"/>
      <c r="AB205" s="34"/>
    </row>
    <row r="206" customFormat="false" ht="15" hidden="false" customHeight="true" outlineLevel="0" collapsed="false">
      <c r="A206" s="24" t="n">
        <v>205</v>
      </c>
      <c r="B206" s="25" t="s">
        <v>135</v>
      </c>
      <c r="C206" s="26" t="s">
        <v>162</v>
      </c>
      <c r="D206" s="27" t="s">
        <v>96</v>
      </c>
      <c r="E206" s="40" t="n">
        <v>1</v>
      </c>
      <c r="F206" s="16" t="s">
        <v>21</v>
      </c>
      <c r="G206" s="28" t="n">
        <f aca="false">MIN(P206:R206)</f>
        <v>12040</v>
      </c>
      <c r="H206" s="25" t="s">
        <v>163</v>
      </c>
      <c r="I206" s="42" t="s">
        <v>156</v>
      </c>
      <c r="J206" s="27" t="n">
        <v>12040</v>
      </c>
      <c r="K206" s="29" t="n">
        <f aca="false">G206/J206</f>
        <v>1</v>
      </c>
      <c r="L206" s="28"/>
      <c r="M206" s="36"/>
      <c r="N206" s="36"/>
      <c r="O206" s="43"/>
      <c r="P206" s="28" t="n">
        <v>12080</v>
      </c>
      <c r="Q206" s="44" t="n">
        <v>12040</v>
      </c>
      <c r="R206" s="45" t="n">
        <v>12078</v>
      </c>
      <c r="S206" s="35"/>
      <c r="T206" s="34"/>
      <c r="U206" s="34"/>
      <c r="V206" s="34"/>
      <c r="W206" s="35"/>
      <c r="X206" s="35"/>
      <c r="Y206" s="35"/>
      <c r="Z206" s="35"/>
      <c r="AA206" s="35"/>
      <c r="AB206" s="34"/>
    </row>
    <row r="207" customFormat="false" ht="15" hidden="false" customHeight="true" outlineLevel="0" collapsed="false">
      <c r="A207" s="24" t="n">
        <v>206</v>
      </c>
      <c r="B207" s="25" t="s">
        <v>164</v>
      </c>
      <c r="C207" s="26" t="s">
        <v>165</v>
      </c>
      <c r="D207" s="27" t="s">
        <v>137</v>
      </c>
      <c r="E207" s="40" t="n">
        <v>1</v>
      </c>
      <c r="F207" s="16" t="s">
        <v>35</v>
      </c>
      <c r="G207" s="28" t="n">
        <f aca="false">MIN(P207:R207)</f>
        <v>59</v>
      </c>
      <c r="H207" s="25" t="s">
        <v>166</v>
      </c>
      <c r="I207" s="42"/>
      <c r="J207" s="27" t="n">
        <v>59</v>
      </c>
      <c r="K207" s="29" t="n">
        <f aca="false">G207/J207</f>
        <v>1</v>
      </c>
      <c r="L207" s="28"/>
      <c r="M207" s="36"/>
      <c r="N207" s="36"/>
      <c r="O207" s="43"/>
      <c r="P207" s="28" t="n">
        <v>60</v>
      </c>
      <c r="Q207" s="44" t="n">
        <v>59</v>
      </c>
      <c r="R207" s="45" t="n">
        <v>59</v>
      </c>
      <c r="S207" s="35"/>
      <c r="T207" s="34"/>
      <c r="U207" s="34"/>
      <c r="V207" s="34"/>
      <c r="W207" s="35"/>
      <c r="X207" s="35"/>
      <c r="Y207" s="35"/>
      <c r="Z207" s="35"/>
      <c r="AA207" s="35"/>
      <c r="AB207" s="34"/>
    </row>
    <row r="208" customFormat="false" ht="15" hidden="false" customHeight="true" outlineLevel="0" collapsed="false">
      <c r="A208" s="24" t="n">
        <v>207</v>
      </c>
      <c r="B208" s="25" t="s">
        <v>164</v>
      </c>
      <c r="C208" s="26" t="s">
        <v>165</v>
      </c>
      <c r="D208" s="27" t="s">
        <v>141</v>
      </c>
      <c r="E208" s="40" t="n">
        <v>1</v>
      </c>
      <c r="F208" s="16" t="s">
        <v>35</v>
      </c>
      <c r="G208" s="28" t="n">
        <f aca="false">MIN(P208:R208)</f>
        <v>63</v>
      </c>
      <c r="H208" s="25" t="s">
        <v>166</v>
      </c>
      <c r="I208" s="42"/>
      <c r="J208" s="27" t="n">
        <v>63</v>
      </c>
      <c r="K208" s="29" t="n">
        <f aca="false">G208/J208</f>
        <v>1</v>
      </c>
      <c r="L208" s="28"/>
      <c r="M208" s="36"/>
      <c r="N208" s="36"/>
      <c r="O208" s="43"/>
      <c r="P208" s="28" t="n">
        <v>72</v>
      </c>
      <c r="Q208" s="44" t="n">
        <v>63</v>
      </c>
      <c r="R208" s="45" t="n">
        <v>71</v>
      </c>
      <c r="S208" s="35"/>
      <c r="T208" s="34"/>
      <c r="U208" s="34"/>
      <c r="V208" s="34"/>
      <c r="W208" s="35"/>
      <c r="X208" s="35"/>
      <c r="Y208" s="35"/>
      <c r="Z208" s="35"/>
      <c r="AA208" s="35"/>
      <c r="AB208" s="34"/>
    </row>
    <row r="209" customFormat="false" ht="15" hidden="false" customHeight="true" outlineLevel="0" collapsed="false">
      <c r="A209" s="24" t="n">
        <v>208</v>
      </c>
      <c r="B209" s="25" t="s">
        <v>164</v>
      </c>
      <c r="C209" s="26" t="s">
        <v>165</v>
      </c>
      <c r="D209" s="27" t="s">
        <v>143</v>
      </c>
      <c r="E209" s="40" t="n">
        <v>1</v>
      </c>
      <c r="F209" s="16" t="s">
        <v>35</v>
      </c>
      <c r="G209" s="28" t="n">
        <f aca="false">MIN(P209:R209)</f>
        <v>77</v>
      </c>
      <c r="H209" s="25" t="s">
        <v>166</v>
      </c>
      <c r="I209" s="42"/>
      <c r="J209" s="27" t="n">
        <v>77</v>
      </c>
      <c r="K209" s="29" t="n">
        <f aca="false">G209/J209</f>
        <v>1</v>
      </c>
      <c r="L209" s="28"/>
      <c r="M209" s="36"/>
      <c r="N209" s="36"/>
      <c r="O209" s="43"/>
      <c r="P209" s="28" t="n">
        <v>81</v>
      </c>
      <c r="Q209" s="44" t="n">
        <v>77</v>
      </c>
      <c r="R209" s="45" t="n">
        <v>81</v>
      </c>
      <c r="S209" s="35"/>
      <c r="T209" s="34"/>
      <c r="U209" s="34"/>
      <c r="V209" s="34"/>
      <c r="W209" s="35"/>
      <c r="X209" s="35"/>
      <c r="Y209" s="35"/>
      <c r="Z209" s="35"/>
      <c r="AA209" s="35"/>
      <c r="AB209" s="34"/>
    </row>
    <row r="210" customFormat="false" ht="15" hidden="false" customHeight="true" outlineLevel="0" collapsed="false">
      <c r="A210" s="24" t="n">
        <v>209</v>
      </c>
      <c r="B210" s="25" t="s">
        <v>164</v>
      </c>
      <c r="C210" s="26" t="s">
        <v>165</v>
      </c>
      <c r="D210" s="27" t="s">
        <v>145</v>
      </c>
      <c r="E210" s="40" t="n">
        <v>1</v>
      </c>
      <c r="F210" s="16" t="s">
        <v>35</v>
      </c>
      <c r="G210" s="28" t="n">
        <f aca="false">MIN(P210:R210)</f>
        <v>108</v>
      </c>
      <c r="H210" s="25" t="s">
        <v>166</v>
      </c>
      <c r="I210" s="42"/>
      <c r="J210" s="27" t="n">
        <v>108</v>
      </c>
      <c r="K210" s="29" t="n">
        <f aca="false">G210/J210</f>
        <v>1</v>
      </c>
      <c r="L210" s="28"/>
      <c r="M210" s="36"/>
      <c r="N210" s="36"/>
      <c r="O210" s="43"/>
      <c r="P210" s="28" t="n">
        <v>123</v>
      </c>
      <c r="Q210" s="44" t="n">
        <v>108</v>
      </c>
      <c r="R210" s="45" t="n">
        <v>122</v>
      </c>
      <c r="S210" s="35"/>
      <c r="T210" s="34"/>
      <c r="U210" s="34"/>
      <c r="V210" s="34"/>
      <c r="W210" s="35"/>
      <c r="X210" s="35"/>
      <c r="Y210" s="35"/>
      <c r="Z210" s="35"/>
      <c r="AA210" s="35"/>
      <c r="AB210" s="34"/>
    </row>
    <row r="211" customFormat="false" ht="15" hidden="false" customHeight="true" outlineLevel="0" collapsed="false">
      <c r="A211" s="24" t="n">
        <v>210</v>
      </c>
      <c r="B211" s="25" t="s">
        <v>164</v>
      </c>
      <c r="C211" s="26" t="s">
        <v>165</v>
      </c>
      <c r="D211" s="27" t="s">
        <v>147</v>
      </c>
      <c r="E211" s="40" t="n">
        <v>1</v>
      </c>
      <c r="F211" s="16" t="s">
        <v>35</v>
      </c>
      <c r="G211" s="28" t="n">
        <f aca="false">MIN(P211:R211)</f>
        <v>140</v>
      </c>
      <c r="H211" s="25" t="s">
        <v>166</v>
      </c>
      <c r="I211" s="42"/>
      <c r="J211" s="27" t="n">
        <v>140</v>
      </c>
      <c r="K211" s="29" t="n">
        <f aca="false">G211/J211</f>
        <v>1</v>
      </c>
      <c r="L211" s="28"/>
      <c r="M211" s="36"/>
      <c r="N211" s="36"/>
      <c r="O211" s="43"/>
      <c r="P211" s="28" t="n">
        <v>161</v>
      </c>
      <c r="Q211" s="44" t="n">
        <v>140</v>
      </c>
      <c r="R211" s="45" t="n">
        <v>160</v>
      </c>
      <c r="S211" s="35"/>
      <c r="T211" s="34"/>
      <c r="U211" s="34"/>
      <c r="V211" s="34"/>
      <c r="W211" s="35"/>
      <c r="X211" s="35"/>
      <c r="Y211" s="35"/>
      <c r="Z211" s="35"/>
      <c r="AA211" s="35"/>
      <c r="AB211" s="34"/>
    </row>
    <row r="212" customFormat="false" ht="15" hidden="false" customHeight="true" outlineLevel="0" collapsed="false">
      <c r="A212" s="24" t="n">
        <v>211</v>
      </c>
      <c r="B212" s="25" t="s">
        <v>164</v>
      </c>
      <c r="C212" s="26" t="s">
        <v>165</v>
      </c>
      <c r="D212" s="27" t="s">
        <v>149</v>
      </c>
      <c r="E212" s="40" t="n">
        <v>1</v>
      </c>
      <c r="F212" s="16" t="s">
        <v>35</v>
      </c>
      <c r="G212" s="28" t="n">
        <f aca="false">MIN(P212:R212)</f>
        <v>243</v>
      </c>
      <c r="H212" s="25" t="s">
        <v>166</v>
      </c>
      <c r="I212" s="42"/>
      <c r="J212" s="27" t="n">
        <v>243</v>
      </c>
      <c r="K212" s="29" t="n">
        <f aca="false">G212/J212</f>
        <v>1</v>
      </c>
      <c r="L212" s="28"/>
      <c r="M212" s="36"/>
      <c r="N212" s="36"/>
      <c r="O212" s="43"/>
      <c r="P212" s="28" t="n">
        <v>270</v>
      </c>
      <c r="Q212" s="44" t="n">
        <v>243</v>
      </c>
      <c r="R212" s="45" t="n">
        <v>270</v>
      </c>
      <c r="S212" s="35"/>
      <c r="T212" s="34"/>
      <c r="U212" s="34"/>
      <c r="V212" s="34"/>
      <c r="W212" s="35"/>
      <c r="X212" s="35"/>
      <c r="Y212" s="35"/>
      <c r="Z212" s="35"/>
      <c r="AA212" s="35"/>
      <c r="AB212" s="34"/>
    </row>
    <row r="213" customFormat="false" ht="15" hidden="false" customHeight="true" outlineLevel="0" collapsed="false">
      <c r="A213" s="24" t="n">
        <v>212</v>
      </c>
      <c r="B213" s="25" t="s">
        <v>164</v>
      </c>
      <c r="C213" s="26" t="s">
        <v>165</v>
      </c>
      <c r="D213" s="27" t="s">
        <v>151</v>
      </c>
      <c r="E213" s="40" t="n">
        <v>1</v>
      </c>
      <c r="F213" s="16" t="s">
        <v>35</v>
      </c>
      <c r="G213" s="28" t="n">
        <f aca="false">MIN(P213:R213)</f>
        <v>378</v>
      </c>
      <c r="H213" s="25" t="s">
        <v>166</v>
      </c>
      <c r="I213" s="42"/>
      <c r="J213" s="27" t="n">
        <v>378</v>
      </c>
      <c r="K213" s="29" t="n">
        <f aca="false">G213/J213</f>
        <v>1</v>
      </c>
      <c r="L213" s="28"/>
      <c r="M213" s="36"/>
      <c r="N213" s="36"/>
      <c r="O213" s="43"/>
      <c r="P213" s="28" t="n">
        <v>411</v>
      </c>
      <c r="Q213" s="44" t="n">
        <v>378</v>
      </c>
      <c r="R213" s="45" t="n">
        <v>410</v>
      </c>
      <c r="S213" s="35"/>
      <c r="T213" s="34"/>
      <c r="U213" s="34"/>
      <c r="V213" s="34"/>
      <c r="W213" s="35"/>
      <c r="X213" s="35"/>
      <c r="Y213" s="35"/>
      <c r="Z213" s="35"/>
      <c r="AA213" s="35"/>
      <c r="AB213" s="34"/>
    </row>
    <row r="214" customFormat="false" ht="15" hidden="false" customHeight="true" outlineLevel="0" collapsed="false">
      <c r="A214" s="24" t="n">
        <v>213</v>
      </c>
      <c r="B214" s="25" t="s">
        <v>164</v>
      </c>
      <c r="C214" s="26" t="s">
        <v>165</v>
      </c>
      <c r="D214" s="27" t="s">
        <v>153</v>
      </c>
      <c r="E214" s="40" t="n">
        <v>1</v>
      </c>
      <c r="F214" s="16" t="s">
        <v>35</v>
      </c>
      <c r="G214" s="28" t="n">
        <f aca="false">MIN(P214:R214)</f>
        <v>639</v>
      </c>
      <c r="H214" s="25" t="s">
        <v>166</v>
      </c>
      <c r="I214" s="42"/>
      <c r="J214" s="27" t="n">
        <v>639</v>
      </c>
      <c r="K214" s="29" t="n">
        <f aca="false">G214/J214</f>
        <v>1</v>
      </c>
      <c r="L214" s="28"/>
      <c r="M214" s="36"/>
      <c r="N214" s="36"/>
      <c r="O214" s="43"/>
      <c r="P214" s="28" t="n">
        <v>702</v>
      </c>
      <c r="Q214" s="44" t="n">
        <v>639</v>
      </c>
      <c r="R214" s="45" t="n">
        <v>701</v>
      </c>
      <c r="S214" s="35"/>
      <c r="T214" s="34"/>
      <c r="U214" s="34"/>
      <c r="V214" s="34"/>
      <c r="W214" s="35"/>
      <c r="X214" s="35"/>
      <c r="Y214" s="35"/>
      <c r="Z214" s="35"/>
      <c r="AA214" s="35"/>
      <c r="AB214" s="34"/>
    </row>
    <row r="215" customFormat="false" ht="15" hidden="false" customHeight="true" outlineLevel="0" collapsed="false">
      <c r="A215" s="24" t="n">
        <v>214</v>
      </c>
      <c r="B215" s="25" t="s">
        <v>164</v>
      </c>
      <c r="C215" s="26" t="s">
        <v>165</v>
      </c>
      <c r="D215" s="27" t="s">
        <v>95</v>
      </c>
      <c r="E215" s="40" t="n">
        <v>1</v>
      </c>
      <c r="F215" s="16" t="s">
        <v>35</v>
      </c>
      <c r="G215" s="28" t="n">
        <f aca="false">MIN(P215:R215)</f>
        <v>936</v>
      </c>
      <c r="H215" s="25" t="s">
        <v>166</v>
      </c>
      <c r="I215" s="42"/>
      <c r="J215" s="27" t="n">
        <v>936</v>
      </c>
      <c r="K215" s="29" t="n">
        <f aca="false">G215/J215</f>
        <v>1</v>
      </c>
      <c r="L215" s="28"/>
      <c r="M215" s="36"/>
      <c r="N215" s="36"/>
      <c r="O215" s="43"/>
      <c r="P215" s="28" t="n">
        <v>1035</v>
      </c>
      <c r="Q215" s="44" t="n">
        <v>936</v>
      </c>
      <c r="R215" s="45" t="n">
        <v>1035</v>
      </c>
      <c r="S215" s="35"/>
      <c r="T215" s="34"/>
      <c r="U215" s="34"/>
      <c r="V215" s="34"/>
      <c r="W215" s="35"/>
      <c r="X215" s="35"/>
      <c r="Y215" s="35"/>
      <c r="Z215" s="35"/>
      <c r="AA215" s="35"/>
      <c r="AB215" s="34"/>
    </row>
    <row r="216" customFormat="false" ht="15" hidden="false" customHeight="true" outlineLevel="0" collapsed="false">
      <c r="A216" s="24" t="n">
        <v>215</v>
      </c>
      <c r="B216" s="25" t="s">
        <v>164</v>
      </c>
      <c r="C216" s="26" t="s">
        <v>165</v>
      </c>
      <c r="D216" s="27" t="s">
        <v>96</v>
      </c>
      <c r="E216" s="40" t="n">
        <v>1</v>
      </c>
      <c r="F216" s="16" t="s">
        <v>35</v>
      </c>
      <c r="G216" s="28" t="n">
        <f aca="false">MIN(P216:R216)</f>
        <v>1881</v>
      </c>
      <c r="H216" s="25" t="s">
        <v>166</v>
      </c>
      <c r="I216" s="42"/>
      <c r="J216" s="27" t="n">
        <v>1881</v>
      </c>
      <c r="K216" s="29" t="n">
        <f aca="false">G216/J216</f>
        <v>1</v>
      </c>
      <c r="L216" s="28"/>
      <c r="M216" s="36"/>
      <c r="N216" s="36"/>
      <c r="O216" s="43"/>
      <c r="P216" s="28" t="n">
        <v>2102</v>
      </c>
      <c r="Q216" s="44" t="n">
        <v>1881</v>
      </c>
      <c r="R216" s="45" t="n">
        <v>2102</v>
      </c>
      <c r="S216" s="35"/>
      <c r="T216" s="34"/>
      <c r="U216" s="34"/>
      <c r="V216" s="34"/>
      <c r="W216" s="35"/>
      <c r="X216" s="35"/>
      <c r="Y216" s="35"/>
      <c r="Z216" s="35"/>
      <c r="AA216" s="35"/>
      <c r="AB216" s="34"/>
    </row>
    <row r="217" customFormat="false" ht="15" hidden="false" customHeight="true" outlineLevel="0" collapsed="false">
      <c r="A217" s="24" t="n">
        <v>216</v>
      </c>
      <c r="B217" s="25" t="s">
        <v>167</v>
      </c>
      <c r="C217" s="26" t="s">
        <v>165</v>
      </c>
      <c r="D217" s="27" t="s">
        <v>168</v>
      </c>
      <c r="E217" s="40" t="n">
        <v>1</v>
      </c>
      <c r="F217" s="16" t="s">
        <v>35</v>
      </c>
      <c r="G217" s="28" t="n">
        <f aca="false">MIN(P217:R217)</f>
        <v>63</v>
      </c>
      <c r="H217" s="25" t="s">
        <v>166</v>
      </c>
      <c r="I217" s="42"/>
      <c r="J217" s="27" t="n">
        <v>63</v>
      </c>
      <c r="K217" s="29" t="n">
        <f aca="false">G217/J217</f>
        <v>1</v>
      </c>
      <c r="L217" s="28"/>
      <c r="M217" s="36"/>
      <c r="N217" s="36"/>
      <c r="O217" s="43"/>
      <c r="P217" s="28" t="n">
        <v>74</v>
      </c>
      <c r="Q217" s="44" t="n">
        <v>63</v>
      </c>
      <c r="R217" s="45" t="n">
        <v>74</v>
      </c>
      <c r="S217" s="35"/>
      <c r="T217" s="34"/>
      <c r="U217" s="34"/>
      <c r="V217" s="34"/>
      <c r="W217" s="35"/>
      <c r="X217" s="35"/>
      <c r="Y217" s="35"/>
      <c r="Z217" s="35"/>
      <c r="AA217" s="35"/>
      <c r="AB217" s="34"/>
    </row>
    <row r="218" customFormat="false" ht="15" hidden="false" customHeight="true" outlineLevel="0" collapsed="false">
      <c r="A218" s="24" t="n">
        <v>217</v>
      </c>
      <c r="B218" s="25" t="s">
        <v>167</v>
      </c>
      <c r="C218" s="26" t="s">
        <v>165</v>
      </c>
      <c r="D218" s="27" t="s">
        <v>169</v>
      </c>
      <c r="E218" s="40" t="n">
        <v>1</v>
      </c>
      <c r="F218" s="16" t="s">
        <v>35</v>
      </c>
      <c r="G218" s="28" t="n">
        <f aca="false">MIN(P218:R218)</f>
        <v>77</v>
      </c>
      <c r="H218" s="25" t="s">
        <v>166</v>
      </c>
      <c r="I218" s="42"/>
      <c r="J218" s="27" t="n">
        <v>77</v>
      </c>
      <c r="K218" s="29" t="n">
        <f aca="false">G218/J218</f>
        <v>1</v>
      </c>
      <c r="L218" s="28"/>
      <c r="M218" s="36"/>
      <c r="N218" s="36"/>
      <c r="O218" s="43"/>
      <c r="P218" s="28" t="n">
        <v>82</v>
      </c>
      <c r="Q218" s="44" t="n">
        <v>77</v>
      </c>
      <c r="R218" s="45" t="n">
        <v>82</v>
      </c>
      <c r="S218" s="35"/>
      <c r="T218" s="34"/>
      <c r="U218" s="34"/>
      <c r="V218" s="34"/>
      <c r="W218" s="35"/>
      <c r="X218" s="35"/>
      <c r="Y218" s="35"/>
      <c r="Z218" s="35"/>
      <c r="AA218" s="35"/>
      <c r="AB218" s="34"/>
    </row>
    <row r="219" customFormat="false" ht="15" hidden="false" customHeight="true" outlineLevel="0" collapsed="false">
      <c r="A219" s="24" t="n">
        <v>218</v>
      </c>
      <c r="B219" s="25" t="s">
        <v>167</v>
      </c>
      <c r="C219" s="26" t="s">
        <v>165</v>
      </c>
      <c r="D219" s="27" t="s">
        <v>170</v>
      </c>
      <c r="E219" s="40" t="n">
        <v>1</v>
      </c>
      <c r="F219" s="16" t="s">
        <v>35</v>
      </c>
      <c r="G219" s="28" t="n">
        <f aca="false">MIN(P219:R219)</f>
        <v>77</v>
      </c>
      <c r="H219" s="25" t="s">
        <v>166</v>
      </c>
      <c r="I219" s="42"/>
      <c r="J219" s="27" t="n">
        <v>77</v>
      </c>
      <c r="K219" s="29" t="n">
        <f aca="false">G219/J219</f>
        <v>1</v>
      </c>
      <c r="L219" s="28"/>
      <c r="M219" s="36"/>
      <c r="N219" s="36"/>
      <c r="O219" s="43"/>
      <c r="P219" s="28" t="n">
        <v>82</v>
      </c>
      <c r="Q219" s="44" t="n">
        <v>77</v>
      </c>
      <c r="R219" s="45" t="n">
        <v>82</v>
      </c>
      <c r="S219" s="35"/>
      <c r="T219" s="34"/>
      <c r="U219" s="34"/>
      <c r="V219" s="34"/>
      <c r="W219" s="35"/>
      <c r="X219" s="35"/>
      <c r="Y219" s="35"/>
      <c r="Z219" s="35"/>
      <c r="AA219" s="35"/>
      <c r="AB219" s="34"/>
    </row>
    <row r="220" customFormat="false" ht="15" hidden="false" customHeight="true" outlineLevel="0" collapsed="false">
      <c r="A220" s="24" t="n">
        <v>219</v>
      </c>
      <c r="B220" s="25" t="s">
        <v>167</v>
      </c>
      <c r="C220" s="26" t="s">
        <v>165</v>
      </c>
      <c r="D220" s="27" t="s">
        <v>171</v>
      </c>
      <c r="E220" s="40" t="n">
        <v>1</v>
      </c>
      <c r="F220" s="16" t="s">
        <v>35</v>
      </c>
      <c r="G220" s="28" t="n">
        <f aca="false">MIN(P220:R220)</f>
        <v>108</v>
      </c>
      <c r="H220" s="25" t="s">
        <v>166</v>
      </c>
      <c r="I220" s="42"/>
      <c r="J220" s="27" t="n">
        <v>108</v>
      </c>
      <c r="K220" s="29" t="n">
        <f aca="false">G220/J220</f>
        <v>1</v>
      </c>
      <c r="L220" s="28"/>
      <c r="M220" s="36"/>
      <c r="N220" s="36"/>
      <c r="O220" s="43"/>
      <c r="P220" s="28" t="n">
        <v>123</v>
      </c>
      <c r="Q220" s="44" t="n">
        <v>108</v>
      </c>
      <c r="R220" s="45" t="n">
        <v>123</v>
      </c>
      <c r="S220" s="35"/>
      <c r="T220" s="34"/>
      <c r="U220" s="34"/>
      <c r="V220" s="34"/>
      <c r="W220" s="35"/>
      <c r="X220" s="35"/>
      <c r="Y220" s="35"/>
      <c r="Z220" s="35"/>
      <c r="AA220" s="35"/>
      <c r="AB220" s="34"/>
    </row>
    <row r="221" customFormat="false" ht="15" hidden="false" customHeight="true" outlineLevel="0" collapsed="false">
      <c r="A221" s="24" t="n">
        <v>220</v>
      </c>
      <c r="B221" s="25" t="s">
        <v>167</v>
      </c>
      <c r="C221" s="26" t="s">
        <v>165</v>
      </c>
      <c r="D221" s="27" t="s">
        <v>172</v>
      </c>
      <c r="E221" s="40" t="n">
        <v>1</v>
      </c>
      <c r="F221" s="16" t="s">
        <v>35</v>
      </c>
      <c r="G221" s="28" t="n">
        <f aca="false">MIN(P221:R221)</f>
        <v>108</v>
      </c>
      <c r="H221" s="25" t="s">
        <v>166</v>
      </c>
      <c r="I221" s="42"/>
      <c r="J221" s="27" t="n">
        <v>108</v>
      </c>
      <c r="K221" s="29" t="n">
        <f aca="false">G221/J221</f>
        <v>1</v>
      </c>
      <c r="L221" s="28"/>
      <c r="M221" s="36"/>
      <c r="N221" s="36"/>
      <c r="O221" s="43"/>
      <c r="P221" s="28" t="n">
        <v>123</v>
      </c>
      <c r="Q221" s="44" t="n">
        <v>108</v>
      </c>
      <c r="R221" s="45" t="n">
        <v>123</v>
      </c>
      <c r="S221" s="35"/>
      <c r="T221" s="34"/>
      <c r="U221" s="34"/>
      <c r="V221" s="34"/>
      <c r="W221" s="35"/>
      <c r="X221" s="35"/>
      <c r="Y221" s="35"/>
      <c r="Z221" s="35"/>
      <c r="AA221" s="35"/>
      <c r="AB221" s="34"/>
    </row>
    <row r="222" customFormat="false" ht="15" hidden="false" customHeight="true" outlineLevel="0" collapsed="false">
      <c r="A222" s="24" t="n">
        <v>221</v>
      </c>
      <c r="B222" s="25" t="s">
        <v>167</v>
      </c>
      <c r="C222" s="26" t="s">
        <v>165</v>
      </c>
      <c r="D222" s="27" t="s">
        <v>173</v>
      </c>
      <c r="E222" s="40" t="n">
        <v>1</v>
      </c>
      <c r="F222" s="16" t="s">
        <v>35</v>
      </c>
      <c r="G222" s="28" t="n">
        <f aca="false">MIN(P222:R222)</f>
        <v>108</v>
      </c>
      <c r="H222" s="25" t="s">
        <v>166</v>
      </c>
      <c r="I222" s="42"/>
      <c r="J222" s="27" t="n">
        <v>108</v>
      </c>
      <c r="K222" s="29" t="n">
        <f aca="false">G222/J222</f>
        <v>1</v>
      </c>
      <c r="L222" s="28"/>
      <c r="M222" s="36"/>
      <c r="N222" s="36"/>
      <c r="O222" s="43"/>
      <c r="P222" s="28" t="n">
        <v>123</v>
      </c>
      <c r="Q222" s="44" t="n">
        <v>108</v>
      </c>
      <c r="R222" s="45" t="n">
        <v>123</v>
      </c>
      <c r="S222" s="35"/>
      <c r="T222" s="34"/>
      <c r="U222" s="34"/>
      <c r="V222" s="34"/>
      <c r="W222" s="35"/>
      <c r="X222" s="35"/>
      <c r="Y222" s="35"/>
      <c r="Z222" s="35"/>
      <c r="AA222" s="35"/>
      <c r="AB222" s="34"/>
    </row>
    <row r="223" customFormat="false" ht="15" hidden="false" customHeight="true" outlineLevel="0" collapsed="false">
      <c r="A223" s="24" t="n">
        <v>222</v>
      </c>
      <c r="B223" s="25" t="s">
        <v>167</v>
      </c>
      <c r="C223" s="26" t="s">
        <v>165</v>
      </c>
      <c r="D223" s="27" t="s">
        <v>174</v>
      </c>
      <c r="E223" s="40" t="n">
        <v>1</v>
      </c>
      <c r="F223" s="16" t="s">
        <v>35</v>
      </c>
      <c r="G223" s="28" t="n">
        <f aca="false">MIN(P223:R223)</f>
        <v>140</v>
      </c>
      <c r="H223" s="25" t="s">
        <v>166</v>
      </c>
      <c r="I223" s="42"/>
      <c r="J223" s="27" t="n">
        <v>140</v>
      </c>
      <c r="K223" s="29" t="n">
        <f aca="false">G223/J223</f>
        <v>1</v>
      </c>
      <c r="L223" s="28"/>
      <c r="M223" s="36"/>
      <c r="N223" s="36"/>
      <c r="O223" s="43"/>
      <c r="P223" s="28" t="n">
        <v>157</v>
      </c>
      <c r="Q223" s="44" t="n">
        <v>140</v>
      </c>
      <c r="R223" s="45" t="n">
        <v>157</v>
      </c>
      <c r="S223" s="35"/>
      <c r="T223" s="34"/>
      <c r="U223" s="34"/>
      <c r="V223" s="34"/>
      <c r="W223" s="35"/>
      <c r="X223" s="35"/>
      <c r="Y223" s="35"/>
      <c r="Z223" s="35"/>
      <c r="AA223" s="35"/>
      <c r="AB223" s="34"/>
    </row>
    <row r="224" customFormat="false" ht="15" hidden="false" customHeight="true" outlineLevel="0" collapsed="false">
      <c r="A224" s="24" t="n">
        <v>223</v>
      </c>
      <c r="B224" s="25" t="s">
        <v>167</v>
      </c>
      <c r="C224" s="26" t="s">
        <v>165</v>
      </c>
      <c r="D224" s="27" t="s">
        <v>175</v>
      </c>
      <c r="E224" s="40" t="n">
        <v>1</v>
      </c>
      <c r="F224" s="16" t="s">
        <v>35</v>
      </c>
      <c r="G224" s="28" t="n">
        <f aca="false">MIN(P224:R224)</f>
        <v>140</v>
      </c>
      <c r="H224" s="25" t="s">
        <v>166</v>
      </c>
      <c r="I224" s="42"/>
      <c r="J224" s="27" t="n">
        <v>140</v>
      </c>
      <c r="K224" s="29" t="n">
        <f aca="false">G224/J224</f>
        <v>1</v>
      </c>
      <c r="L224" s="28"/>
      <c r="M224" s="36"/>
      <c r="N224" s="36"/>
      <c r="O224" s="43"/>
      <c r="P224" s="28" t="n">
        <v>157</v>
      </c>
      <c r="Q224" s="44" t="n">
        <v>140</v>
      </c>
      <c r="R224" s="45" t="n">
        <v>157</v>
      </c>
      <c r="S224" s="35"/>
      <c r="T224" s="34"/>
      <c r="U224" s="34"/>
      <c r="V224" s="34"/>
      <c r="W224" s="35"/>
      <c r="X224" s="35"/>
      <c r="Y224" s="35"/>
      <c r="Z224" s="35"/>
      <c r="AA224" s="35"/>
      <c r="AB224" s="34"/>
    </row>
    <row r="225" customFormat="false" ht="15" hidden="false" customHeight="true" outlineLevel="0" collapsed="false">
      <c r="A225" s="24" t="n">
        <v>224</v>
      </c>
      <c r="B225" s="25" t="s">
        <v>167</v>
      </c>
      <c r="C225" s="26" t="s">
        <v>165</v>
      </c>
      <c r="D225" s="27" t="s">
        <v>176</v>
      </c>
      <c r="E225" s="40" t="n">
        <v>1</v>
      </c>
      <c r="F225" s="16" t="s">
        <v>35</v>
      </c>
      <c r="G225" s="28" t="n">
        <f aca="false">MIN(P225:R225)</f>
        <v>275</v>
      </c>
      <c r="H225" s="25" t="s">
        <v>177</v>
      </c>
      <c r="I225" s="42"/>
      <c r="J225" s="27" t="n">
        <v>275</v>
      </c>
      <c r="K225" s="29" t="n">
        <f aca="false">G225/J225</f>
        <v>1</v>
      </c>
      <c r="L225" s="28"/>
      <c r="M225" s="36"/>
      <c r="N225" s="36"/>
      <c r="O225" s="43"/>
      <c r="P225" s="28" t="n">
        <v>275</v>
      </c>
      <c r="Q225" s="44" t="n">
        <v>300</v>
      </c>
      <c r="R225" s="45" t="n">
        <v>275</v>
      </c>
      <c r="S225" s="35"/>
      <c r="T225" s="34"/>
      <c r="U225" s="34"/>
      <c r="V225" s="34"/>
      <c r="W225" s="35"/>
      <c r="X225" s="35"/>
      <c r="Y225" s="35"/>
      <c r="Z225" s="35"/>
      <c r="AA225" s="35"/>
      <c r="AB225" s="34"/>
    </row>
    <row r="226" customFormat="false" ht="15" hidden="false" customHeight="true" outlineLevel="0" collapsed="false">
      <c r="A226" s="24" t="n">
        <v>225</v>
      </c>
      <c r="B226" s="25" t="s">
        <v>167</v>
      </c>
      <c r="C226" s="26" t="s">
        <v>165</v>
      </c>
      <c r="D226" s="27" t="s">
        <v>178</v>
      </c>
      <c r="E226" s="40" t="n">
        <v>1</v>
      </c>
      <c r="F226" s="16" t="s">
        <v>35</v>
      </c>
      <c r="G226" s="28" t="n">
        <f aca="false">MIN(P226:R226)</f>
        <v>243</v>
      </c>
      <c r="H226" s="25" t="s">
        <v>166</v>
      </c>
      <c r="I226" s="42"/>
      <c r="J226" s="27" t="n">
        <v>243</v>
      </c>
      <c r="K226" s="29" t="n">
        <f aca="false">G226/J226</f>
        <v>1</v>
      </c>
      <c r="L226" s="28"/>
      <c r="M226" s="36"/>
      <c r="N226" s="36"/>
      <c r="O226" s="43"/>
      <c r="P226" s="28" t="n">
        <v>275</v>
      </c>
      <c r="Q226" s="44" t="n">
        <v>243</v>
      </c>
      <c r="R226" s="45" t="n">
        <v>275</v>
      </c>
      <c r="S226" s="35"/>
      <c r="T226" s="34"/>
      <c r="U226" s="34"/>
      <c r="V226" s="34"/>
      <c r="W226" s="35"/>
      <c r="X226" s="35"/>
      <c r="Y226" s="35"/>
      <c r="Z226" s="35"/>
      <c r="AA226" s="35"/>
      <c r="AB226" s="34"/>
    </row>
    <row r="227" customFormat="false" ht="15" hidden="false" customHeight="true" outlineLevel="0" collapsed="false">
      <c r="A227" s="24" t="n">
        <v>226</v>
      </c>
      <c r="B227" s="25" t="s">
        <v>167</v>
      </c>
      <c r="C227" s="26" t="s">
        <v>165</v>
      </c>
      <c r="D227" s="27" t="s">
        <v>179</v>
      </c>
      <c r="E227" s="40" t="n">
        <v>1</v>
      </c>
      <c r="F227" s="16" t="s">
        <v>35</v>
      </c>
      <c r="G227" s="28" t="n">
        <f aca="false">MIN(P227:R227)</f>
        <v>243</v>
      </c>
      <c r="H227" s="25" t="s">
        <v>166</v>
      </c>
      <c r="I227" s="42"/>
      <c r="J227" s="27" t="n">
        <v>243</v>
      </c>
      <c r="K227" s="29" t="n">
        <f aca="false">G227/J227</f>
        <v>1</v>
      </c>
      <c r="L227" s="28"/>
      <c r="M227" s="36"/>
      <c r="N227" s="36"/>
      <c r="O227" s="43"/>
      <c r="P227" s="28" t="n">
        <v>275</v>
      </c>
      <c r="Q227" s="44" t="n">
        <v>243</v>
      </c>
      <c r="R227" s="45" t="n">
        <v>275</v>
      </c>
      <c r="S227" s="35"/>
      <c r="T227" s="34"/>
      <c r="U227" s="34"/>
      <c r="V227" s="34"/>
      <c r="W227" s="35"/>
      <c r="X227" s="35"/>
      <c r="Y227" s="35"/>
      <c r="Z227" s="35"/>
      <c r="AA227" s="35"/>
      <c r="AB227" s="34"/>
    </row>
    <row r="228" customFormat="false" ht="15" hidden="false" customHeight="true" outlineLevel="0" collapsed="false">
      <c r="A228" s="24" t="n">
        <v>227</v>
      </c>
      <c r="B228" s="25" t="s">
        <v>167</v>
      </c>
      <c r="C228" s="26" t="s">
        <v>165</v>
      </c>
      <c r="D228" s="27" t="s">
        <v>180</v>
      </c>
      <c r="E228" s="40" t="n">
        <v>1</v>
      </c>
      <c r="F228" s="16" t="s">
        <v>35</v>
      </c>
      <c r="G228" s="28" t="n">
        <f aca="false">MIN(P228:R228)</f>
        <v>421</v>
      </c>
      <c r="H228" s="25" t="s">
        <v>177</v>
      </c>
      <c r="I228" s="42"/>
      <c r="J228" s="27" t="n">
        <v>421</v>
      </c>
      <c r="K228" s="29" t="n">
        <f aca="false">G228/J228</f>
        <v>1</v>
      </c>
      <c r="L228" s="28"/>
      <c r="M228" s="36"/>
      <c r="N228" s="36"/>
      <c r="O228" s="43"/>
      <c r="P228" s="28" t="n">
        <v>422</v>
      </c>
      <c r="Q228" s="44" t="n">
        <v>460</v>
      </c>
      <c r="R228" s="45" t="n">
        <v>421</v>
      </c>
      <c r="S228" s="35"/>
      <c r="T228" s="34"/>
      <c r="U228" s="34"/>
      <c r="V228" s="34"/>
      <c r="W228" s="35"/>
      <c r="X228" s="35"/>
      <c r="Y228" s="35"/>
      <c r="Z228" s="35"/>
      <c r="AA228" s="35"/>
      <c r="AB228" s="34"/>
    </row>
    <row r="229" customFormat="false" ht="15" hidden="false" customHeight="true" outlineLevel="0" collapsed="false">
      <c r="A229" s="24" t="n">
        <v>228</v>
      </c>
      <c r="B229" s="25" t="s">
        <v>167</v>
      </c>
      <c r="C229" s="26" t="s">
        <v>165</v>
      </c>
      <c r="D229" s="27" t="s">
        <v>181</v>
      </c>
      <c r="E229" s="40" t="n">
        <v>1</v>
      </c>
      <c r="F229" s="16" t="s">
        <v>35</v>
      </c>
      <c r="G229" s="28" t="n">
        <f aca="false">MIN(P229:R229)</f>
        <v>378</v>
      </c>
      <c r="H229" s="25" t="s">
        <v>166</v>
      </c>
      <c r="I229" s="42"/>
      <c r="J229" s="27" t="n">
        <v>378</v>
      </c>
      <c r="K229" s="29" t="n">
        <f aca="false">G229/J229</f>
        <v>1</v>
      </c>
      <c r="L229" s="28"/>
      <c r="M229" s="36"/>
      <c r="N229" s="36"/>
      <c r="O229" s="43"/>
      <c r="P229" s="28" t="n">
        <v>422</v>
      </c>
      <c r="Q229" s="44" t="n">
        <v>378</v>
      </c>
      <c r="R229" s="45" t="n">
        <v>421</v>
      </c>
      <c r="S229" s="35"/>
      <c r="T229" s="34"/>
      <c r="U229" s="34"/>
      <c r="V229" s="34"/>
      <c r="W229" s="35"/>
      <c r="X229" s="35"/>
      <c r="Y229" s="35"/>
      <c r="Z229" s="35"/>
      <c r="AA229" s="35"/>
      <c r="AB229" s="34"/>
    </row>
    <row r="230" customFormat="false" ht="15" hidden="false" customHeight="true" outlineLevel="0" collapsed="false">
      <c r="A230" s="24" t="n">
        <v>229</v>
      </c>
      <c r="B230" s="25" t="s">
        <v>167</v>
      </c>
      <c r="C230" s="26" t="s">
        <v>165</v>
      </c>
      <c r="D230" s="27" t="s">
        <v>182</v>
      </c>
      <c r="E230" s="40" t="n">
        <v>1</v>
      </c>
      <c r="F230" s="16" t="s">
        <v>35</v>
      </c>
      <c r="G230" s="28" t="n">
        <f aca="false">MIN(P230:R230)</f>
        <v>378</v>
      </c>
      <c r="H230" s="25" t="s">
        <v>166</v>
      </c>
      <c r="I230" s="42"/>
      <c r="J230" s="27" t="n">
        <v>378</v>
      </c>
      <c r="K230" s="29" t="n">
        <f aca="false">G230/J230</f>
        <v>1</v>
      </c>
      <c r="L230" s="28"/>
      <c r="M230" s="36"/>
      <c r="N230" s="36"/>
      <c r="O230" s="43"/>
      <c r="P230" s="28" t="n">
        <v>422</v>
      </c>
      <c r="Q230" s="44" t="n">
        <v>378</v>
      </c>
      <c r="R230" s="45" t="n">
        <v>421</v>
      </c>
      <c r="S230" s="35"/>
      <c r="T230" s="34"/>
      <c r="U230" s="34"/>
      <c r="V230" s="34"/>
      <c r="W230" s="35"/>
      <c r="X230" s="35"/>
      <c r="Y230" s="35"/>
      <c r="Z230" s="35"/>
      <c r="AA230" s="35"/>
      <c r="AB230" s="34"/>
    </row>
    <row r="231" customFormat="false" ht="15" hidden="false" customHeight="true" outlineLevel="0" collapsed="false">
      <c r="A231" s="24" t="n">
        <v>230</v>
      </c>
      <c r="B231" s="25" t="s">
        <v>167</v>
      </c>
      <c r="C231" s="26" t="s">
        <v>165</v>
      </c>
      <c r="D231" s="27" t="s">
        <v>183</v>
      </c>
      <c r="E231" s="40" t="n">
        <v>1</v>
      </c>
      <c r="F231" s="16" t="s">
        <v>35</v>
      </c>
      <c r="G231" s="28" t="n">
        <f aca="false">MIN(P231:R231)</f>
        <v>639</v>
      </c>
      <c r="H231" s="25" t="s">
        <v>166</v>
      </c>
      <c r="I231" s="42"/>
      <c r="J231" s="27" t="n">
        <v>639</v>
      </c>
      <c r="K231" s="29" t="n">
        <f aca="false">G231/J231</f>
        <v>1</v>
      </c>
      <c r="L231" s="28"/>
      <c r="M231" s="36"/>
      <c r="N231" s="36"/>
      <c r="O231" s="43"/>
      <c r="P231" s="28" t="n">
        <v>729</v>
      </c>
      <c r="Q231" s="44" t="n">
        <v>639</v>
      </c>
      <c r="R231" s="45" t="n">
        <v>729</v>
      </c>
      <c r="S231" s="35"/>
      <c r="T231" s="34"/>
      <c r="U231" s="34"/>
      <c r="V231" s="34"/>
      <c r="W231" s="35"/>
      <c r="X231" s="35"/>
      <c r="Y231" s="35"/>
      <c r="Z231" s="35"/>
      <c r="AA231" s="35"/>
      <c r="AB231" s="34"/>
    </row>
    <row r="232" customFormat="false" ht="15" hidden="false" customHeight="true" outlineLevel="0" collapsed="false">
      <c r="A232" s="24" t="n">
        <v>231</v>
      </c>
      <c r="B232" s="25" t="s">
        <v>167</v>
      </c>
      <c r="C232" s="26" t="s">
        <v>165</v>
      </c>
      <c r="D232" s="27" t="s">
        <v>184</v>
      </c>
      <c r="E232" s="40" t="n">
        <v>1</v>
      </c>
      <c r="F232" s="16" t="s">
        <v>35</v>
      </c>
      <c r="G232" s="28" t="n">
        <f aca="false">MIN(P232:R232)</f>
        <v>927</v>
      </c>
      <c r="H232" s="25" t="s">
        <v>166</v>
      </c>
      <c r="I232" s="42"/>
      <c r="J232" s="27" t="n">
        <v>927</v>
      </c>
      <c r="K232" s="29" t="n">
        <f aca="false">G232/J232</f>
        <v>1</v>
      </c>
      <c r="L232" s="28"/>
      <c r="M232" s="36"/>
      <c r="N232" s="36"/>
      <c r="O232" s="43"/>
      <c r="P232" s="28" t="n">
        <v>1035</v>
      </c>
      <c r="Q232" s="44" t="n">
        <v>927</v>
      </c>
      <c r="R232" s="45" t="n">
        <v>1035</v>
      </c>
      <c r="S232" s="35"/>
      <c r="T232" s="34"/>
      <c r="U232" s="34"/>
      <c r="V232" s="34"/>
      <c r="W232" s="35"/>
      <c r="X232" s="35"/>
      <c r="Y232" s="35"/>
      <c r="Z232" s="35"/>
      <c r="AA232" s="35"/>
      <c r="AB232" s="34"/>
    </row>
    <row r="233" customFormat="false" ht="15" hidden="false" customHeight="true" outlineLevel="0" collapsed="false">
      <c r="A233" s="24" t="n">
        <v>232</v>
      </c>
      <c r="B233" s="25" t="s">
        <v>167</v>
      </c>
      <c r="C233" s="26" t="s">
        <v>165</v>
      </c>
      <c r="D233" s="27" t="s">
        <v>185</v>
      </c>
      <c r="E233" s="40" t="n">
        <v>1</v>
      </c>
      <c r="F233" s="16" t="s">
        <v>35</v>
      </c>
      <c r="G233" s="28" t="n">
        <f aca="false">MIN(P233:R233)</f>
        <v>927</v>
      </c>
      <c r="H233" s="25" t="s">
        <v>166</v>
      </c>
      <c r="I233" s="42"/>
      <c r="J233" s="27" t="n">
        <v>927</v>
      </c>
      <c r="K233" s="29" t="n">
        <f aca="false">G233/J233</f>
        <v>1</v>
      </c>
      <c r="L233" s="28"/>
      <c r="M233" s="36"/>
      <c r="N233" s="36"/>
      <c r="O233" s="43"/>
      <c r="P233" s="28" t="n">
        <v>1035</v>
      </c>
      <c r="Q233" s="44" t="n">
        <v>927</v>
      </c>
      <c r="R233" s="45" t="n">
        <v>1035</v>
      </c>
      <c r="S233" s="35"/>
      <c r="T233" s="34"/>
      <c r="U233" s="34"/>
      <c r="V233" s="34"/>
      <c r="W233" s="35"/>
      <c r="X233" s="35"/>
      <c r="Y233" s="35"/>
      <c r="Z233" s="35"/>
      <c r="AA233" s="35"/>
      <c r="AB233" s="34"/>
    </row>
    <row r="234" customFormat="false" ht="15" hidden="false" customHeight="true" outlineLevel="0" collapsed="false">
      <c r="A234" s="24" t="n">
        <v>233</v>
      </c>
      <c r="B234" s="25" t="s">
        <v>167</v>
      </c>
      <c r="C234" s="26" t="s">
        <v>165</v>
      </c>
      <c r="D234" s="27" t="s">
        <v>37</v>
      </c>
      <c r="E234" s="40" t="n">
        <v>1</v>
      </c>
      <c r="F234" s="16" t="s">
        <v>35</v>
      </c>
      <c r="G234" s="28" t="n">
        <f aca="false">MIN(P234:R234)</f>
        <v>1890</v>
      </c>
      <c r="H234" s="25" t="s">
        <v>166</v>
      </c>
      <c r="I234" s="42"/>
      <c r="J234" s="27" t="n">
        <v>1890</v>
      </c>
      <c r="K234" s="29" t="n">
        <f aca="false">G234/J234</f>
        <v>1</v>
      </c>
      <c r="L234" s="28"/>
      <c r="M234" s="36"/>
      <c r="N234" s="36"/>
      <c r="O234" s="43"/>
      <c r="P234" s="28" t="n">
        <v>2102</v>
      </c>
      <c r="Q234" s="44" t="n">
        <v>1890</v>
      </c>
      <c r="R234" s="45" t="n">
        <v>2102</v>
      </c>
      <c r="S234" s="35"/>
      <c r="T234" s="34"/>
      <c r="U234" s="34"/>
      <c r="V234" s="34"/>
      <c r="W234" s="35"/>
      <c r="X234" s="35"/>
      <c r="Y234" s="35"/>
      <c r="Z234" s="35"/>
      <c r="AA234" s="35"/>
      <c r="AB234" s="34"/>
    </row>
    <row r="235" customFormat="false" ht="15" hidden="false" customHeight="true" outlineLevel="0" collapsed="false">
      <c r="A235" s="24" t="n">
        <v>234</v>
      </c>
      <c r="B235" s="25" t="s">
        <v>186</v>
      </c>
      <c r="C235" s="26" t="s">
        <v>165</v>
      </c>
      <c r="D235" s="27" t="s">
        <v>137</v>
      </c>
      <c r="E235" s="40" t="n">
        <v>1</v>
      </c>
      <c r="F235" s="16" t="s">
        <v>35</v>
      </c>
      <c r="G235" s="28" t="n">
        <f aca="false">MIN(P235:R235)</f>
        <v>65</v>
      </c>
      <c r="H235" s="25" t="s">
        <v>166</v>
      </c>
      <c r="I235" s="42"/>
      <c r="J235" s="27" t="n">
        <v>61</v>
      </c>
      <c r="K235" s="29" t="n">
        <f aca="false">G235/J235</f>
        <v>1.0655737704918</v>
      </c>
      <c r="L235" s="28"/>
      <c r="M235" s="36"/>
      <c r="N235" s="36"/>
      <c r="O235" s="43"/>
      <c r="P235" s="28" t="n">
        <v>65</v>
      </c>
      <c r="Q235" s="44"/>
      <c r="R235" s="45" t="n">
        <v>65</v>
      </c>
      <c r="S235" s="35"/>
      <c r="T235" s="34"/>
      <c r="U235" s="34"/>
      <c r="V235" s="34"/>
      <c r="W235" s="35"/>
      <c r="X235" s="35"/>
      <c r="Y235" s="35"/>
      <c r="Z235" s="35"/>
      <c r="AA235" s="35"/>
      <c r="AB235" s="34"/>
    </row>
    <row r="236" customFormat="false" ht="15" hidden="false" customHeight="true" outlineLevel="0" collapsed="false">
      <c r="A236" s="24" t="n">
        <v>235</v>
      </c>
      <c r="B236" s="25" t="s">
        <v>186</v>
      </c>
      <c r="C236" s="26" t="s">
        <v>165</v>
      </c>
      <c r="D236" s="27" t="s">
        <v>141</v>
      </c>
      <c r="E236" s="40" t="n">
        <v>1</v>
      </c>
      <c r="F236" s="16" t="s">
        <v>35</v>
      </c>
      <c r="G236" s="28" t="n">
        <f aca="false">MIN(P236:R236)</f>
        <v>99</v>
      </c>
      <c r="H236" s="25" t="s">
        <v>166</v>
      </c>
      <c r="I236" s="42"/>
      <c r="J236" s="27" t="n">
        <v>99</v>
      </c>
      <c r="K236" s="29" t="n">
        <f aca="false">G236/J236</f>
        <v>1</v>
      </c>
      <c r="L236" s="28"/>
      <c r="M236" s="36"/>
      <c r="N236" s="36"/>
      <c r="O236" s="43"/>
      <c r="P236" s="28" t="n">
        <v>114</v>
      </c>
      <c r="Q236" s="44" t="n">
        <v>99</v>
      </c>
      <c r="R236" s="45" t="n">
        <v>114</v>
      </c>
      <c r="S236" s="35"/>
      <c r="T236" s="34"/>
      <c r="U236" s="34"/>
      <c r="V236" s="34"/>
      <c r="W236" s="35"/>
      <c r="X236" s="35"/>
      <c r="Y236" s="35"/>
      <c r="Z236" s="35"/>
      <c r="AA236" s="35"/>
      <c r="AB236" s="34"/>
    </row>
    <row r="237" customFormat="false" ht="15" hidden="false" customHeight="true" outlineLevel="0" collapsed="false">
      <c r="A237" s="24" t="n">
        <v>236</v>
      </c>
      <c r="B237" s="25" t="s">
        <v>186</v>
      </c>
      <c r="C237" s="26" t="s">
        <v>165</v>
      </c>
      <c r="D237" s="27" t="s">
        <v>143</v>
      </c>
      <c r="E237" s="40" t="n">
        <v>1</v>
      </c>
      <c r="F237" s="16" t="s">
        <v>35</v>
      </c>
      <c r="G237" s="28" t="n">
        <f aca="false">MIN(P237:R237)</f>
        <v>135</v>
      </c>
      <c r="H237" s="25" t="s">
        <v>166</v>
      </c>
      <c r="I237" s="42"/>
      <c r="J237" s="27" t="n">
        <v>135</v>
      </c>
      <c r="K237" s="29" t="n">
        <f aca="false">G237/J237</f>
        <v>1</v>
      </c>
      <c r="L237" s="28"/>
      <c r="M237" s="36"/>
      <c r="N237" s="36"/>
      <c r="O237" s="43"/>
      <c r="P237" s="28" t="n">
        <v>153</v>
      </c>
      <c r="Q237" s="44" t="n">
        <v>135</v>
      </c>
      <c r="R237" s="45" t="n">
        <v>152</v>
      </c>
      <c r="S237" s="35"/>
      <c r="T237" s="34"/>
      <c r="U237" s="34"/>
      <c r="V237" s="34"/>
      <c r="W237" s="35"/>
      <c r="X237" s="35"/>
      <c r="Y237" s="35"/>
      <c r="Z237" s="35"/>
      <c r="AA237" s="35"/>
      <c r="AB237" s="34"/>
    </row>
    <row r="238" customFormat="false" ht="15" hidden="false" customHeight="true" outlineLevel="0" collapsed="false">
      <c r="A238" s="24" t="n">
        <v>237</v>
      </c>
      <c r="B238" s="25" t="s">
        <v>186</v>
      </c>
      <c r="C238" s="26" t="s">
        <v>165</v>
      </c>
      <c r="D238" s="27" t="s">
        <v>145</v>
      </c>
      <c r="E238" s="40" t="n">
        <v>1</v>
      </c>
      <c r="F238" s="16" t="s">
        <v>35</v>
      </c>
      <c r="G238" s="28" t="n">
        <f aca="false">MIN(P238:R238)</f>
        <v>212</v>
      </c>
      <c r="H238" s="25" t="s">
        <v>166</v>
      </c>
      <c r="I238" s="42"/>
      <c r="J238" s="27" t="n">
        <v>212</v>
      </c>
      <c r="K238" s="29" t="n">
        <f aca="false">G238/J238</f>
        <v>1</v>
      </c>
      <c r="L238" s="28"/>
      <c r="M238" s="36"/>
      <c r="N238" s="36"/>
      <c r="O238" s="43"/>
      <c r="P238" s="28" t="n">
        <v>232</v>
      </c>
      <c r="Q238" s="44" t="n">
        <v>212</v>
      </c>
      <c r="R238" s="45" t="n">
        <v>231</v>
      </c>
      <c r="S238" s="35"/>
      <c r="T238" s="34"/>
      <c r="U238" s="34"/>
      <c r="V238" s="34"/>
      <c r="W238" s="35"/>
      <c r="X238" s="35"/>
      <c r="Y238" s="35"/>
      <c r="Z238" s="35"/>
      <c r="AA238" s="35"/>
      <c r="AB238" s="34"/>
    </row>
    <row r="239" customFormat="false" ht="15" hidden="false" customHeight="true" outlineLevel="0" collapsed="false">
      <c r="A239" s="24" t="n">
        <v>238</v>
      </c>
      <c r="B239" s="25" t="s">
        <v>186</v>
      </c>
      <c r="C239" s="26" t="s">
        <v>165</v>
      </c>
      <c r="D239" s="27" t="s">
        <v>147</v>
      </c>
      <c r="E239" s="40" t="n">
        <v>1</v>
      </c>
      <c r="F239" s="16" t="s">
        <v>35</v>
      </c>
      <c r="G239" s="28" t="n">
        <f aca="false">MIN(P239:R239)</f>
        <v>284</v>
      </c>
      <c r="H239" s="25" t="s">
        <v>166</v>
      </c>
      <c r="I239" s="42"/>
      <c r="J239" s="27" t="n">
        <v>284</v>
      </c>
      <c r="K239" s="29" t="n">
        <f aca="false">G239/J239</f>
        <v>1</v>
      </c>
      <c r="L239" s="28"/>
      <c r="M239" s="36"/>
      <c r="N239" s="36"/>
      <c r="O239" s="43"/>
      <c r="P239" s="28" t="n">
        <v>321</v>
      </c>
      <c r="Q239" s="44" t="n">
        <v>284</v>
      </c>
      <c r="R239" s="45" t="n">
        <v>320</v>
      </c>
      <c r="S239" s="35"/>
      <c r="T239" s="34"/>
      <c r="U239" s="34"/>
      <c r="V239" s="34"/>
      <c r="W239" s="35"/>
      <c r="X239" s="35"/>
      <c r="Y239" s="35"/>
      <c r="Z239" s="35"/>
      <c r="AA239" s="35"/>
      <c r="AB239" s="34"/>
    </row>
    <row r="240" customFormat="false" ht="15" hidden="false" customHeight="true" outlineLevel="0" collapsed="false">
      <c r="A240" s="24" t="n">
        <v>239</v>
      </c>
      <c r="B240" s="25" t="s">
        <v>186</v>
      </c>
      <c r="C240" s="26" t="s">
        <v>165</v>
      </c>
      <c r="D240" s="27" t="s">
        <v>149</v>
      </c>
      <c r="E240" s="40" t="n">
        <v>1</v>
      </c>
      <c r="F240" s="16" t="s">
        <v>35</v>
      </c>
      <c r="G240" s="28" t="n">
        <f aca="false">MIN(P240:R240)</f>
        <v>495</v>
      </c>
      <c r="H240" s="25" t="s">
        <v>166</v>
      </c>
      <c r="I240" s="42"/>
      <c r="J240" s="27" t="n">
        <v>495</v>
      </c>
      <c r="K240" s="29" t="n">
        <f aca="false">G240/J240</f>
        <v>1</v>
      </c>
      <c r="L240" s="28"/>
      <c r="M240" s="36"/>
      <c r="N240" s="36"/>
      <c r="O240" s="43"/>
      <c r="P240" s="28" t="n">
        <v>535</v>
      </c>
      <c r="Q240" s="44" t="n">
        <v>495</v>
      </c>
      <c r="R240" s="45" t="n">
        <v>535</v>
      </c>
      <c r="S240" s="35"/>
      <c r="T240" s="34"/>
      <c r="U240" s="34"/>
      <c r="V240" s="34"/>
      <c r="W240" s="35"/>
      <c r="X240" s="35"/>
      <c r="Y240" s="35"/>
      <c r="Z240" s="35"/>
      <c r="AA240" s="35"/>
      <c r="AB240" s="34"/>
    </row>
    <row r="241" customFormat="false" ht="15" hidden="false" customHeight="true" outlineLevel="0" collapsed="false">
      <c r="A241" s="24" t="n">
        <v>240</v>
      </c>
      <c r="B241" s="25" t="s">
        <v>186</v>
      </c>
      <c r="C241" s="26" t="s">
        <v>165</v>
      </c>
      <c r="D241" s="27" t="s">
        <v>151</v>
      </c>
      <c r="E241" s="40" t="n">
        <v>1</v>
      </c>
      <c r="F241" s="16" t="s">
        <v>35</v>
      </c>
      <c r="G241" s="28" t="n">
        <f aca="false">MIN(P241:R241)</f>
        <v>792</v>
      </c>
      <c r="H241" s="25" t="s">
        <v>166</v>
      </c>
      <c r="I241" s="42"/>
      <c r="J241" s="27" t="n">
        <v>792</v>
      </c>
      <c r="K241" s="29" t="n">
        <f aca="false">G241/J241</f>
        <v>1</v>
      </c>
      <c r="L241" s="28"/>
      <c r="M241" s="36"/>
      <c r="N241" s="36"/>
      <c r="O241" s="43"/>
      <c r="P241" s="28" t="n">
        <v>861</v>
      </c>
      <c r="Q241" s="44" t="n">
        <v>792</v>
      </c>
      <c r="R241" s="45" t="n">
        <v>860</v>
      </c>
      <c r="S241" s="35"/>
      <c r="T241" s="34"/>
      <c r="U241" s="34"/>
      <c r="V241" s="34"/>
      <c r="W241" s="35"/>
      <c r="X241" s="35"/>
      <c r="Y241" s="35"/>
      <c r="Z241" s="35"/>
      <c r="AA241" s="35"/>
      <c r="AB241" s="34"/>
    </row>
    <row r="242" customFormat="false" ht="15" hidden="false" customHeight="true" outlineLevel="0" collapsed="false">
      <c r="A242" s="24" t="n">
        <v>241</v>
      </c>
      <c r="B242" s="25" t="s">
        <v>186</v>
      </c>
      <c r="C242" s="26" t="s">
        <v>165</v>
      </c>
      <c r="D242" s="27" t="s">
        <v>153</v>
      </c>
      <c r="E242" s="40" t="n">
        <v>1</v>
      </c>
      <c r="F242" s="16" t="s">
        <v>35</v>
      </c>
      <c r="G242" s="28" t="n">
        <f aca="false">MIN(P242:R242)</f>
        <v>1395</v>
      </c>
      <c r="H242" s="25" t="s">
        <v>177</v>
      </c>
      <c r="I242" s="42"/>
      <c r="J242" s="27" t="n">
        <v>1395</v>
      </c>
      <c r="K242" s="29" t="n">
        <f aca="false">G242/J242</f>
        <v>1</v>
      </c>
      <c r="L242" s="28"/>
      <c r="M242" s="36"/>
      <c r="N242" s="36"/>
      <c r="O242" s="43"/>
      <c r="P242" s="28" t="n">
        <v>1567</v>
      </c>
      <c r="Q242" s="44" t="n">
        <v>1395</v>
      </c>
      <c r="R242" s="45" t="n">
        <v>1567</v>
      </c>
      <c r="S242" s="35"/>
      <c r="T242" s="34"/>
      <c r="U242" s="34"/>
      <c r="V242" s="34"/>
      <c r="W242" s="35"/>
      <c r="X242" s="35"/>
      <c r="Y242" s="35"/>
      <c r="Z242" s="35"/>
      <c r="AA242" s="35"/>
      <c r="AB242" s="34"/>
    </row>
    <row r="243" customFormat="false" ht="15" hidden="false" customHeight="true" outlineLevel="0" collapsed="false">
      <c r="A243" s="24" t="n">
        <v>242</v>
      </c>
      <c r="B243" s="25" t="s">
        <v>186</v>
      </c>
      <c r="C243" s="26" t="s">
        <v>165</v>
      </c>
      <c r="D243" s="27" t="s">
        <v>95</v>
      </c>
      <c r="E243" s="40" t="n">
        <v>1</v>
      </c>
      <c r="F243" s="16" t="s">
        <v>35</v>
      </c>
      <c r="G243" s="28" t="n">
        <f aca="false">MIN(P243:R243)</f>
        <v>2304</v>
      </c>
      <c r="H243" s="25" t="s">
        <v>166</v>
      </c>
      <c r="I243" s="42"/>
      <c r="J243" s="27" t="n">
        <v>2304</v>
      </c>
      <c r="K243" s="29" t="n">
        <f aca="false">G243/J243</f>
        <v>1</v>
      </c>
      <c r="L243" s="28"/>
      <c r="M243" s="36"/>
      <c r="N243" s="36"/>
      <c r="O243" s="43"/>
      <c r="P243" s="28" t="n">
        <v>2556</v>
      </c>
      <c r="Q243" s="44" t="n">
        <v>2304</v>
      </c>
      <c r="R243" s="45" t="n">
        <v>2555</v>
      </c>
      <c r="S243" s="35"/>
      <c r="T243" s="34"/>
      <c r="U243" s="34"/>
      <c r="V243" s="34"/>
      <c r="W243" s="35"/>
      <c r="X243" s="35"/>
      <c r="Y243" s="35"/>
      <c r="Z243" s="35"/>
      <c r="AA243" s="35"/>
      <c r="AB243" s="34"/>
    </row>
    <row r="244" customFormat="false" ht="15" hidden="false" customHeight="true" outlineLevel="0" collapsed="false">
      <c r="A244" s="24" t="n">
        <v>243</v>
      </c>
      <c r="B244" s="25" t="s">
        <v>186</v>
      </c>
      <c r="C244" s="26" t="s">
        <v>165</v>
      </c>
      <c r="D244" s="27" t="s">
        <v>96</v>
      </c>
      <c r="E244" s="40" t="n">
        <v>1</v>
      </c>
      <c r="F244" s="16" t="s">
        <v>35</v>
      </c>
      <c r="G244" s="28" t="n">
        <f aca="false">MIN(P244:R244)</f>
        <v>4833</v>
      </c>
      <c r="H244" s="25" t="s">
        <v>166</v>
      </c>
      <c r="I244" s="42"/>
      <c r="J244" s="27" t="n">
        <v>4833</v>
      </c>
      <c r="K244" s="29" t="n">
        <f aca="false">G244/J244</f>
        <v>1</v>
      </c>
      <c r="L244" s="28"/>
      <c r="M244" s="36"/>
      <c r="N244" s="36"/>
      <c r="O244" s="43"/>
      <c r="P244" s="28" t="n">
        <v>5268</v>
      </c>
      <c r="Q244" s="44" t="n">
        <v>4833</v>
      </c>
      <c r="R244" s="45" t="n">
        <v>5268</v>
      </c>
      <c r="S244" s="35"/>
      <c r="T244" s="34"/>
      <c r="U244" s="34"/>
      <c r="V244" s="34"/>
      <c r="W244" s="35"/>
      <c r="X244" s="35"/>
      <c r="Y244" s="35"/>
      <c r="Z244" s="35"/>
      <c r="AA244" s="35"/>
      <c r="AB244" s="34"/>
    </row>
    <row r="245" customFormat="false" ht="15" hidden="false" customHeight="true" outlineLevel="0" collapsed="false">
      <c r="A245" s="24" t="n">
        <v>244</v>
      </c>
      <c r="B245" s="25" t="s">
        <v>187</v>
      </c>
      <c r="C245" s="26" t="s">
        <v>165</v>
      </c>
      <c r="D245" s="27" t="s">
        <v>168</v>
      </c>
      <c r="E245" s="40" t="n">
        <v>1</v>
      </c>
      <c r="F245" s="16" t="s">
        <v>35</v>
      </c>
      <c r="G245" s="28" t="n">
        <f aca="false">MIN(P245:R245)</f>
        <v>99</v>
      </c>
      <c r="H245" s="25" t="s">
        <v>166</v>
      </c>
      <c r="I245" s="42"/>
      <c r="J245" s="27" t="n">
        <v>99</v>
      </c>
      <c r="K245" s="29" t="n">
        <f aca="false">G245/J245</f>
        <v>1</v>
      </c>
      <c r="L245" s="28"/>
      <c r="M245" s="36"/>
      <c r="N245" s="36"/>
      <c r="O245" s="43"/>
      <c r="P245" s="28" t="n">
        <v>114</v>
      </c>
      <c r="Q245" s="44" t="n">
        <v>99</v>
      </c>
      <c r="R245" s="45" t="n">
        <v>113</v>
      </c>
      <c r="S245" s="35"/>
      <c r="T245" s="34"/>
      <c r="U245" s="34"/>
      <c r="V245" s="34"/>
      <c r="W245" s="35"/>
      <c r="X245" s="35"/>
      <c r="Y245" s="35"/>
      <c r="Z245" s="35"/>
      <c r="AA245" s="35"/>
      <c r="AB245" s="34"/>
    </row>
    <row r="246" customFormat="false" ht="15" hidden="false" customHeight="true" outlineLevel="0" collapsed="false">
      <c r="A246" s="24" t="n">
        <v>245</v>
      </c>
      <c r="B246" s="25" t="s">
        <v>187</v>
      </c>
      <c r="C246" s="26" t="s">
        <v>165</v>
      </c>
      <c r="D246" s="27" t="s">
        <v>169</v>
      </c>
      <c r="E246" s="40" t="n">
        <v>1</v>
      </c>
      <c r="F246" s="16" t="s">
        <v>35</v>
      </c>
      <c r="G246" s="28" t="n">
        <f aca="false">MIN(P246:R246)</f>
        <v>126</v>
      </c>
      <c r="H246" s="25" t="s">
        <v>166</v>
      </c>
      <c r="I246" s="42"/>
      <c r="J246" s="27" t="n">
        <v>126</v>
      </c>
      <c r="K246" s="29" t="n">
        <f aca="false">G246/J246</f>
        <v>1</v>
      </c>
      <c r="L246" s="28"/>
      <c r="M246" s="36"/>
      <c r="N246" s="36"/>
      <c r="O246" s="43"/>
      <c r="P246" s="28" t="n">
        <v>148</v>
      </c>
      <c r="Q246" s="44" t="n">
        <v>126</v>
      </c>
      <c r="R246" s="45" t="n">
        <v>148</v>
      </c>
      <c r="S246" s="35"/>
      <c r="T246" s="34"/>
      <c r="U246" s="34"/>
      <c r="V246" s="34"/>
      <c r="W246" s="35"/>
      <c r="X246" s="35"/>
      <c r="Y246" s="35"/>
      <c r="Z246" s="35"/>
      <c r="AA246" s="35"/>
      <c r="AB246" s="34"/>
    </row>
    <row r="247" customFormat="false" ht="15" hidden="false" customHeight="true" outlineLevel="0" collapsed="false">
      <c r="A247" s="24" t="n">
        <v>246</v>
      </c>
      <c r="B247" s="25" t="s">
        <v>187</v>
      </c>
      <c r="C247" s="26" t="s">
        <v>165</v>
      </c>
      <c r="D247" s="27" t="s">
        <v>170</v>
      </c>
      <c r="E247" s="40" t="n">
        <v>1</v>
      </c>
      <c r="F247" s="16" t="s">
        <v>35</v>
      </c>
      <c r="G247" s="28" t="n">
        <f aca="false">MIN(P247:R247)</f>
        <v>126</v>
      </c>
      <c r="H247" s="25" t="s">
        <v>166</v>
      </c>
      <c r="I247" s="42"/>
      <c r="J247" s="27" t="n">
        <v>126</v>
      </c>
      <c r="K247" s="29" t="n">
        <f aca="false">G247/J247</f>
        <v>1</v>
      </c>
      <c r="L247" s="28"/>
      <c r="M247" s="36"/>
      <c r="N247" s="36"/>
      <c r="O247" s="43"/>
      <c r="P247" s="28" t="n">
        <v>148</v>
      </c>
      <c r="Q247" s="44" t="n">
        <v>126</v>
      </c>
      <c r="R247" s="45" t="n">
        <v>148</v>
      </c>
      <c r="S247" s="35"/>
      <c r="T247" s="34"/>
      <c r="U247" s="34"/>
      <c r="V247" s="34"/>
      <c r="W247" s="35"/>
      <c r="X247" s="35"/>
      <c r="Y247" s="35"/>
      <c r="Z247" s="35"/>
      <c r="AA247" s="35"/>
      <c r="AB247" s="34"/>
    </row>
    <row r="248" customFormat="false" ht="15" hidden="false" customHeight="true" outlineLevel="0" collapsed="false">
      <c r="A248" s="24" t="n">
        <v>247</v>
      </c>
      <c r="B248" s="25" t="s">
        <v>187</v>
      </c>
      <c r="C248" s="26" t="s">
        <v>165</v>
      </c>
      <c r="D248" s="27" t="s">
        <v>171</v>
      </c>
      <c r="E248" s="40" t="n">
        <v>1</v>
      </c>
      <c r="F248" s="16" t="s">
        <v>35</v>
      </c>
      <c r="G248" s="28" t="n">
        <f aca="false">MIN(P248:R248)</f>
        <v>203</v>
      </c>
      <c r="H248" s="25" t="s">
        <v>166</v>
      </c>
      <c r="I248" s="42"/>
      <c r="J248" s="27" t="n">
        <v>203</v>
      </c>
      <c r="K248" s="29" t="n">
        <f aca="false">G248/J248</f>
        <v>1</v>
      </c>
      <c r="L248" s="28"/>
      <c r="M248" s="36"/>
      <c r="N248" s="36"/>
      <c r="O248" s="43"/>
      <c r="P248" s="28" t="n">
        <v>225</v>
      </c>
      <c r="Q248" s="44" t="n">
        <v>203</v>
      </c>
      <c r="R248" s="45" t="n">
        <v>225</v>
      </c>
      <c r="S248" s="35"/>
      <c r="T248" s="34"/>
      <c r="U248" s="34"/>
      <c r="V248" s="34"/>
      <c r="W248" s="35"/>
      <c r="X248" s="35"/>
      <c r="Y248" s="35"/>
      <c r="Z248" s="35"/>
      <c r="AA248" s="35"/>
      <c r="AB248" s="34"/>
    </row>
    <row r="249" customFormat="false" ht="15" hidden="false" customHeight="true" outlineLevel="0" collapsed="false">
      <c r="A249" s="24" t="n">
        <v>248</v>
      </c>
      <c r="B249" s="25" t="s">
        <v>187</v>
      </c>
      <c r="C249" s="26" t="s">
        <v>165</v>
      </c>
      <c r="D249" s="27" t="s">
        <v>172</v>
      </c>
      <c r="E249" s="40" t="n">
        <v>1</v>
      </c>
      <c r="F249" s="16" t="s">
        <v>35</v>
      </c>
      <c r="G249" s="28" t="n">
        <f aca="false">MIN(P249:R249)</f>
        <v>203</v>
      </c>
      <c r="H249" s="25" t="s">
        <v>166</v>
      </c>
      <c r="I249" s="42"/>
      <c r="J249" s="27" t="n">
        <v>203</v>
      </c>
      <c r="K249" s="29" t="n">
        <f aca="false">G249/J249</f>
        <v>1</v>
      </c>
      <c r="L249" s="28"/>
      <c r="M249" s="36"/>
      <c r="N249" s="36"/>
      <c r="O249" s="43"/>
      <c r="P249" s="28" t="n">
        <v>225</v>
      </c>
      <c r="Q249" s="44" t="n">
        <v>203</v>
      </c>
      <c r="R249" s="45" t="n">
        <v>225</v>
      </c>
      <c r="S249" s="35"/>
      <c r="T249" s="34"/>
      <c r="U249" s="34"/>
      <c r="V249" s="34"/>
      <c r="W249" s="35"/>
      <c r="X249" s="35"/>
      <c r="Y249" s="35"/>
      <c r="Z249" s="35"/>
      <c r="AA249" s="35"/>
      <c r="AB249" s="34"/>
    </row>
    <row r="250" customFormat="false" ht="15" hidden="false" customHeight="true" outlineLevel="0" collapsed="false">
      <c r="A250" s="24" t="n">
        <v>249</v>
      </c>
      <c r="B250" s="25" t="s">
        <v>187</v>
      </c>
      <c r="C250" s="26" t="s">
        <v>165</v>
      </c>
      <c r="D250" s="27" t="s">
        <v>173</v>
      </c>
      <c r="E250" s="40" t="n">
        <v>1</v>
      </c>
      <c r="F250" s="16" t="s">
        <v>35</v>
      </c>
      <c r="G250" s="28" t="n">
        <f aca="false">MIN(P250:R250)</f>
        <v>203</v>
      </c>
      <c r="H250" s="25" t="s">
        <v>166</v>
      </c>
      <c r="I250" s="42"/>
      <c r="J250" s="27" t="n">
        <v>203</v>
      </c>
      <c r="K250" s="29" t="n">
        <f aca="false">G250/J250</f>
        <v>1</v>
      </c>
      <c r="L250" s="28"/>
      <c r="M250" s="36"/>
      <c r="N250" s="36"/>
      <c r="O250" s="43"/>
      <c r="P250" s="28" t="n">
        <v>225</v>
      </c>
      <c r="Q250" s="44" t="n">
        <v>203</v>
      </c>
      <c r="R250" s="45" t="n">
        <v>225</v>
      </c>
      <c r="S250" s="35"/>
      <c r="T250" s="34"/>
      <c r="U250" s="34"/>
      <c r="V250" s="34"/>
      <c r="W250" s="35"/>
      <c r="X250" s="35"/>
      <c r="Y250" s="35"/>
      <c r="Z250" s="35"/>
      <c r="AA250" s="35"/>
      <c r="AB250" s="34"/>
    </row>
    <row r="251" customFormat="false" ht="15" hidden="false" customHeight="true" outlineLevel="0" collapsed="false">
      <c r="A251" s="24" t="n">
        <v>250</v>
      </c>
      <c r="B251" s="25" t="s">
        <v>187</v>
      </c>
      <c r="C251" s="26" t="s">
        <v>165</v>
      </c>
      <c r="D251" s="27" t="s">
        <v>188</v>
      </c>
      <c r="E251" s="40" t="n">
        <v>1</v>
      </c>
      <c r="F251" s="16" t="s">
        <v>35</v>
      </c>
      <c r="G251" s="28" t="n">
        <f aca="false">MIN(P251:R251)</f>
        <v>270</v>
      </c>
      <c r="H251" s="25" t="s">
        <v>166</v>
      </c>
      <c r="I251" s="42"/>
      <c r="J251" s="27" t="n">
        <v>270</v>
      </c>
      <c r="K251" s="29" t="n">
        <f aca="false">G251/J251</f>
        <v>1</v>
      </c>
      <c r="L251" s="28"/>
      <c r="M251" s="36"/>
      <c r="N251" s="36"/>
      <c r="O251" s="43"/>
      <c r="P251" s="28" t="n">
        <v>314</v>
      </c>
      <c r="Q251" s="44" t="n">
        <v>270</v>
      </c>
      <c r="R251" s="45" t="n">
        <v>313</v>
      </c>
      <c r="S251" s="35"/>
      <c r="T251" s="34"/>
      <c r="U251" s="34"/>
      <c r="V251" s="34"/>
      <c r="W251" s="35"/>
      <c r="X251" s="35"/>
      <c r="Y251" s="35"/>
      <c r="Z251" s="35"/>
      <c r="AA251" s="35"/>
      <c r="AB251" s="34"/>
    </row>
    <row r="252" customFormat="false" ht="15" hidden="false" customHeight="true" outlineLevel="0" collapsed="false">
      <c r="A252" s="24" t="n">
        <v>251</v>
      </c>
      <c r="B252" s="25" t="s">
        <v>187</v>
      </c>
      <c r="C252" s="26" t="s">
        <v>165</v>
      </c>
      <c r="D252" s="27" t="s">
        <v>189</v>
      </c>
      <c r="E252" s="40" t="n">
        <v>1</v>
      </c>
      <c r="F252" s="16" t="s">
        <v>35</v>
      </c>
      <c r="G252" s="28" t="n">
        <f aca="false">MIN(P252:R252)</f>
        <v>270</v>
      </c>
      <c r="H252" s="25" t="s">
        <v>166</v>
      </c>
      <c r="I252" s="42"/>
      <c r="J252" s="27" t="n">
        <v>270</v>
      </c>
      <c r="K252" s="29" t="n">
        <f aca="false">G252/J252</f>
        <v>1</v>
      </c>
      <c r="L252" s="28"/>
      <c r="M252" s="36"/>
      <c r="N252" s="36"/>
      <c r="O252" s="43"/>
      <c r="P252" s="28" t="n">
        <v>314</v>
      </c>
      <c r="Q252" s="44" t="n">
        <v>270</v>
      </c>
      <c r="R252" s="45" t="n">
        <v>313</v>
      </c>
      <c r="S252" s="35"/>
      <c r="T252" s="34"/>
      <c r="U252" s="34"/>
      <c r="V252" s="34"/>
      <c r="W252" s="35"/>
      <c r="X252" s="35"/>
      <c r="Y252" s="35"/>
      <c r="Z252" s="35"/>
      <c r="AA252" s="35"/>
      <c r="AB252" s="34"/>
    </row>
    <row r="253" customFormat="false" ht="15" hidden="false" customHeight="true" outlineLevel="0" collapsed="false">
      <c r="A253" s="24" t="n">
        <v>252</v>
      </c>
      <c r="B253" s="25" t="s">
        <v>187</v>
      </c>
      <c r="C253" s="26" t="s">
        <v>165</v>
      </c>
      <c r="D253" s="27" t="s">
        <v>174</v>
      </c>
      <c r="E253" s="40" t="n">
        <v>1</v>
      </c>
      <c r="F253" s="16" t="s">
        <v>35</v>
      </c>
      <c r="G253" s="28" t="n">
        <f aca="false">MIN(P253:R253)</f>
        <v>270</v>
      </c>
      <c r="H253" s="25" t="s">
        <v>166</v>
      </c>
      <c r="I253" s="42"/>
      <c r="J253" s="27" t="n">
        <v>270</v>
      </c>
      <c r="K253" s="29" t="n">
        <f aca="false">G253/J253</f>
        <v>1</v>
      </c>
      <c r="L253" s="28"/>
      <c r="M253" s="36"/>
      <c r="N253" s="36"/>
      <c r="O253" s="43"/>
      <c r="P253" s="28" t="n">
        <v>314</v>
      </c>
      <c r="Q253" s="44" t="n">
        <v>270</v>
      </c>
      <c r="R253" s="45" t="n">
        <v>313</v>
      </c>
      <c r="S253" s="35"/>
      <c r="T253" s="34"/>
      <c r="U253" s="34"/>
      <c r="V253" s="34"/>
      <c r="W253" s="35"/>
      <c r="X253" s="35"/>
      <c r="Y253" s="35"/>
      <c r="Z253" s="35"/>
      <c r="AA253" s="35"/>
      <c r="AB253" s="34"/>
    </row>
    <row r="254" customFormat="false" ht="15" hidden="false" customHeight="true" outlineLevel="0" collapsed="false">
      <c r="A254" s="24" t="n">
        <v>253</v>
      </c>
      <c r="B254" s="25" t="s">
        <v>187</v>
      </c>
      <c r="C254" s="26" t="s">
        <v>165</v>
      </c>
      <c r="D254" s="27" t="s">
        <v>175</v>
      </c>
      <c r="E254" s="40" t="n">
        <v>1</v>
      </c>
      <c r="F254" s="16" t="s">
        <v>35</v>
      </c>
      <c r="G254" s="28" t="n">
        <f aca="false">MIN(P254:R254)</f>
        <v>270</v>
      </c>
      <c r="H254" s="25" t="s">
        <v>166</v>
      </c>
      <c r="I254" s="42"/>
      <c r="J254" s="27" t="n">
        <v>270</v>
      </c>
      <c r="K254" s="29" t="n">
        <f aca="false">G254/J254</f>
        <v>1</v>
      </c>
      <c r="L254" s="28"/>
      <c r="M254" s="36"/>
      <c r="N254" s="36"/>
      <c r="O254" s="43"/>
      <c r="P254" s="28" t="n">
        <v>314</v>
      </c>
      <c r="Q254" s="44" t="n">
        <v>270</v>
      </c>
      <c r="R254" s="45" t="n">
        <v>313</v>
      </c>
      <c r="S254" s="35"/>
      <c r="T254" s="34"/>
      <c r="U254" s="34"/>
      <c r="V254" s="34"/>
      <c r="W254" s="35"/>
      <c r="X254" s="35"/>
      <c r="Y254" s="35"/>
      <c r="Z254" s="35"/>
      <c r="AA254" s="35"/>
      <c r="AB254" s="34"/>
    </row>
    <row r="255" customFormat="false" ht="15" hidden="false" customHeight="true" outlineLevel="0" collapsed="false">
      <c r="A255" s="24" t="n">
        <v>254</v>
      </c>
      <c r="B255" s="25" t="s">
        <v>187</v>
      </c>
      <c r="C255" s="26" t="s">
        <v>165</v>
      </c>
      <c r="D255" s="27" t="s">
        <v>190</v>
      </c>
      <c r="E255" s="40" t="n">
        <v>1</v>
      </c>
      <c r="F255" s="16" t="s">
        <v>35</v>
      </c>
      <c r="G255" s="28" t="n">
        <f aca="false">MIN(P255:R255)</f>
        <v>459</v>
      </c>
      <c r="H255" s="25" t="s">
        <v>166</v>
      </c>
      <c r="I255" s="42"/>
      <c r="J255" s="27" t="n">
        <v>459</v>
      </c>
      <c r="K255" s="29" t="n">
        <f aca="false">G255/J255</f>
        <v>1</v>
      </c>
      <c r="L255" s="28"/>
      <c r="M255" s="36"/>
      <c r="N255" s="36"/>
      <c r="O255" s="43"/>
      <c r="P255" s="28" t="n">
        <v>516</v>
      </c>
      <c r="Q255" s="44" t="n">
        <v>459</v>
      </c>
      <c r="R255" s="45" t="n">
        <v>516</v>
      </c>
      <c r="S255" s="35"/>
      <c r="T255" s="34"/>
      <c r="U255" s="34"/>
      <c r="V255" s="34"/>
      <c r="W255" s="35"/>
      <c r="X255" s="35"/>
      <c r="Y255" s="35"/>
      <c r="Z255" s="35"/>
      <c r="AA255" s="35"/>
      <c r="AB255" s="34"/>
    </row>
    <row r="256" customFormat="false" ht="15" hidden="false" customHeight="true" outlineLevel="0" collapsed="false">
      <c r="A256" s="24" t="n">
        <v>255</v>
      </c>
      <c r="B256" s="25" t="s">
        <v>187</v>
      </c>
      <c r="C256" s="26" t="s">
        <v>165</v>
      </c>
      <c r="D256" s="27" t="s">
        <v>191</v>
      </c>
      <c r="E256" s="40" t="n">
        <v>1</v>
      </c>
      <c r="F256" s="16" t="s">
        <v>35</v>
      </c>
      <c r="G256" s="28" t="n">
        <f aca="false">MIN(P256:R256)</f>
        <v>459</v>
      </c>
      <c r="H256" s="25" t="s">
        <v>166</v>
      </c>
      <c r="I256" s="42"/>
      <c r="J256" s="27" t="n">
        <v>459</v>
      </c>
      <c r="K256" s="29" t="n">
        <f aca="false">G256/J256</f>
        <v>1</v>
      </c>
      <c r="L256" s="28"/>
      <c r="M256" s="36"/>
      <c r="N256" s="36"/>
      <c r="O256" s="43"/>
      <c r="P256" s="28" t="n">
        <v>516</v>
      </c>
      <c r="Q256" s="44" t="n">
        <v>459</v>
      </c>
      <c r="R256" s="45" t="n">
        <v>516</v>
      </c>
      <c r="S256" s="35"/>
      <c r="T256" s="34"/>
      <c r="U256" s="34"/>
      <c r="V256" s="34"/>
      <c r="W256" s="35"/>
      <c r="X256" s="35"/>
      <c r="Y256" s="35"/>
      <c r="Z256" s="35"/>
      <c r="AA256" s="35"/>
      <c r="AB256" s="34"/>
    </row>
    <row r="257" customFormat="false" ht="15" hidden="false" customHeight="true" outlineLevel="0" collapsed="false">
      <c r="A257" s="24" t="n">
        <v>256</v>
      </c>
      <c r="B257" s="25" t="s">
        <v>187</v>
      </c>
      <c r="C257" s="26" t="s">
        <v>165</v>
      </c>
      <c r="D257" s="27" t="s">
        <v>176</v>
      </c>
      <c r="E257" s="40" t="n">
        <v>1</v>
      </c>
      <c r="F257" s="16" t="s">
        <v>35</v>
      </c>
      <c r="G257" s="28" t="n">
        <f aca="false">MIN(P257:R257)</f>
        <v>459</v>
      </c>
      <c r="H257" s="25" t="s">
        <v>166</v>
      </c>
      <c r="I257" s="42"/>
      <c r="J257" s="27" t="n">
        <v>459</v>
      </c>
      <c r="K257" s="29" t="n">
        <f aca="false">G257/J257</f>
        <v>1</v>
      </c>
      <c r="L257" s="28"/>
      <c r="M257" s="36"/>
      <c r="N257" s="36"/>
      <c r="O257" s="43"/>
      <c r="P257" s="28" t="n">
        <v>516</v>
      </c>
      <c r="Q257" s="44" t="n">
        <v>459</v>
      </c>
      <c r="R257" s="45" t="n">
        <v>516</v>
      </c>
      <c r="S257" s="35"/>
      <c r="T257" s="34"/>
      <c r="U257" s="34"/>
      <c r="V257" s="34"/>
      <c r="W257" s="35"/>
      <c r="X257" s="35"/>
      <c r="Y257" s="35"/>
      <c r="Z257" s="35"/>
      <c r="AA257" s="35"/>
      <c r="AB257" s="34"/>
    </row>
    <row r="258" customFormat="false" ht="15" hidden="false" customHeight="true" outlineLevel="0" collapsed="false">
      <c r="A258" s="24" t="n">
        <v>257</v>
      </c>
      <c r="B258" s="25" t="s">
        <v>187</v>
      </c>
      <c r="C258" s="26" t="s">
        <v>165</v>
      </c>
      <c r="D258" s="27" t="s">
        <v>178</v>
      </c>
      <c r="E258" s="40" t="n">
        <v>1</v>
      </c>
      <c r="F258" s="16" t="s">
        <v>35</v>
      </c>
      <c r="G258" s="28" t="n">
        <f aca="false">MIN(P258:R258)</f>
        <v>459</v>
      </c>
      <c r="H258" s="25" t="s">
        <v>166</v>
      </c>
      <c r="I258" s="42"/>
      <c r="J258" s="27" t="n">
        <v>459</v>
      </c>
      <c r="K258" s="29" t="n">
        <f aca="false">G258/J258</f>
        <v>1</v>
      </c>
      <c r="L258" s="28"/>
      <c r="M258" s="36"/>
      <c r="N258" s="36"/>
      <c r="O258" s="43"/>
      <c r="P258" s="28" t="n">
        <v>516</v>
      </c>
      <c r="Q258" s="44" t="n">
        <v>459</v>
      </c>
      <c r="R258" s="45" t="n">
        <v>516</v>
      </c>
      <c r="S258" s="35"/>
      <c r="T258" s="34"/>
      <c r="U258" s="34"/>
      <c r="V258" s="34"/>
      <c r="W258" s="35"/>
      <c r="X258" s="35"/>
      <c r="Y258" s="35"/>
      <c r="Z258" s="35"/>
      <c r="AA258" s="35"/>
      <c r="AB258" s="34"/>
    </row>
    <row r="259" customFormat="false" ht="15" hidden="false" customHeight="true" outlineLevel="0" collapsed="false">
      <c r="A259" s="24" t="n">
        <v>258</v>
      </c>
      <c r="B259" s="25" t="s">
        <v>187</v>
      </c>
      <c r="C259" s="26" t="s">
        <v>165</v>
      </c>
      <c r="D259" s="27" t="s">
        <v>179</v>
      </c>
      <c r="E259" s="40" t="n">
        <v>1</v>
      </c>
      <c r="F259" s="16" t="s">
        <v>35</v>
      </c>
      <c r="G259" s="28" t="n">
        <f aca="false">MIN(P259:R259)</f>
        <v>459</v>
      </c>
      <c r="H259" s="25" t="s">
        <v>166</v>
      </c>
      <c r="I259" s="42"/>
      <c r="J259" s="27" t="n">
        <v>459</v>
      </c>
      <c r="K259" s="29" t="n">
        <f aca="false">G259/J259</f>
        <v>1</v>
      </c>
      <c r="L259" s="28"/>
      <c r="M259" s="36"/>
      <c r="N259" s="36"/>
      <c r="O259" s="43"/>
      <c r="P259" s="28" t="n">
        <v>516</v>
      </c>
      <c r="Q259" s="44" t="n">
        <v>459</v>
      </c>
      <c r="R259" s="45" t="n">
        <v>516</v>
      </c>
      <c r="S259" s="35"/>
      <c r="T259" s="34"/>
      <c r="U259" s="34"/>
      <c r="V259" s="34"/>
      <c r="W259" s="35"/>
      <c r="X259" s="35"/>
      <c r="Y259" s="35"/>
      <c r="Z259" s="35"/>
      <c r="AA259" s="35"/>
      <c r="AB259" s="34"/>
    </row>
    <row r="260" customFormat="false" ht="15" hidden="false" customHeight="true" outlineLevel="0" collapsed="false">
      <c r="A260" s="24" t="n">
        <v>259</v>
      </c>
      <c r="B260" s="25" t="s">
        <v>187</v>
      </c>
      <c r="C260" s="26" t="s">
        <v>165</v>
      </c>
      <c r="D260" s="27" t="s">
        <v>192</v>
      </c>
      <c r="E260" s="40" t="n">
        <v>1</v>
      </c>
      <c r="F260" s="16" t="s">
        <v>35</v>
      </c>
      <c r="G260" s="28" t="n">
        <f aca="false">MIN(P260:R260)</f>
        <v>747</v>
      </c>
      <c r="H260" s="25" t="s">
        <v>166</v>
      </c>
      <c r="I260" s="42"/>
      <c r="J260" s="27" t="n">
        <v>747</v>
      </c>
      <c r="K260" s="29" t="n">
        <f aca="false">G260/J260</f>
        <v>1</v>
      </c>
      <c r="L260" s="28"/>
      <c r="M260" s="36"/>
      <c r="N260" s="36"/>
      <c r="O260" s="43"/>
      <c r="P260" s="28" t="n">
        <v>823</v>
      </c>
      <c r="Q260" s="44" t="n">
        <v>747</v>
      </c>
      <c r="R260" s="45" t="n">
        <v>823</v>
      </c>
      <c r="S260" s="35"/>
      <c r="T260" s="34"/>
      <c r="U260" s="34"/>
      <c r="V260" s="34"/>
      <c r="W260" s="35"/>
      <c r="X260" s="35"/>
      <c r="Y260" s="35"/>
      <c r="Z260" s="35"/>
      <c r="AA260" s="35"/>
      <c r="AB260" s="34"/>
    </row>
    <row r="261" customFormat="false" ht="15" hidden="false" customHeight="true" outlineLevel="0" collapsed="false">
      <c r="A261" s="24" t="n">
        <v>260</v>
      </c>
      <c r="B261" s="25" t="s">
        <v>187</v>
      </c>
      <c r="C261" s="26" t="s">
        <v>165</v>
      </c>
      <c r="D261" s="27" t="s">
        <v>193</v>
      </c>
      <c r="E261" s="40" t="n">
        <v>1</v>
      </c>
      <c r="F261" s="16" t="s">
        <v>35</v>
      </c>
      <c r="G261" s="28" t="n">
        <f aca="false">MIN(P261:R261)</f>
        <v>747</v>
      </c>
      <c r="H261" s="25" t="s">
        <v>166</v>
      </c>
      <c r="I261" s="42"/>
      <c r="J261" s="27" t="n">
        <v>747</v>
      </c>
      <c r="K261" s="29" t="n">
        <f aca="false">G261/J261</f>
        <v>1</v>
      </c>
      <c r="L261" s="28"/>
      <c r="M261" s="36"/>
      <c r="N261" s="36"/>
      <c r="O261" s="43"/>
      <c r="P261" s="28" t="n">
        <v>823</v>
      </c>
      <c r="Q261" s="44" t="n">
        <v>747</v>
      </c>
      <c r="R261" s="45" t="n">
        <v>823</v>
      </c>
      <c r="S261" s="35"/>
      <c r="T261" s="34"/>
      <c r="U261" s="34"/>
      <c r="V261" s="34"/>
      <c r="W261" s="35"/>
      <c r="X261" s="35"/>
      <c r="Y261" s="35"/>
      <c r="Z261" s="35"/>
      <c r="AA261" s="35"/>
      <c r="AB261" s="34"/>
    </row>
    <row r="262" customFormat="false" ht="15" hidden="false" customHeight="true" outlineLevel="0" collapsed="false">
      <c r="A262" s="24" t="n">
        <v>261</v>
      </c>
      <c r="B262" s="25" t="s">
        <v>187</v>
      </c>
      <c r="C262" s="26" t="s">
        <v>165</v>
      </c>
      <c r="D262" s="27" t="s">
        <v>194</v>
      </c>
      <c r="E262" s="40" t="n">
        <v>1</v>
      </c>
      <c r="F262" s="16" t="s">
        <v>35</v>
      </c>
      <c r="G262" s="28" t="n">
        <f aca="false">MIN(P262:R262)</f>
        <v>747</v>
      </c>
      <c r="H262" s="25" t="s">
        <v>166</v>
      </c>
      <c r="I262" s="42"/>
      <c r="J262" s="27" t="n">
        <v>747</v>
      </c>
      <c r="K262" s="29" t="n">
        <f aca="false">G262/J262</f>
        <v>1</v>
      </c>
      <c r="L262" s="28"/>
      <c r="M262" s="36"/>
      <c r="N262" s="36"/>
      <c r="O262" s="43"/>
      <c r="P262" s="28" t="n">
        <v>823</v>
      </c>
      <c r="Q262" s="44" t="n">
        <v>747</v>
      </c>
      <c r="R262" s="45" t="n">
        <v>823</v>
      </c>
      <c r="S262" s="35"/>
      <c r="T262" s="34"/>
      <c r="U262" s="34"/>
      <c r="V262" s="34"/>
      <c r="W262" s="35"/>
      <c r="X262" s="35"/>
      <c r="Y262" s="35"/>
      <c r="Z262" s="35"/>
      <c r="AA262" s="35"/>
      <c r="AB262" s="34"/>
    </row>
    <row r="263" customFormat="false" ht="15" hidden="false" customHeight="true" outlineLevel="0" collapsed="false">
      <c r="A263" s="24" t="n">
        <v>262</v>
      </c>
      <c r="B263" s="25" t="s">
        <v>187</v>
      </c>
      <c r="C263" s="26" t="s">
        <v>165</v>
      </c>
      <c r="D263" s="27" t="s">
        <v>180</v>
      </c>
      <c r="E263" s="40" t="n">
        <v>1</v>
      </c>
      <c r="F263" s="16" t="s">
        <v>35</v>
      </c>
      <c r="G263" s="28" t="n">
        <f aca="false">MIN(P263:R263)</f>
        <v>747</v>
      </c>
      <c r="H263" s="25" t="s">
        <v>166</v>
      </c>
      <c r="I263" s="42"/>
      <c r="J263" s="27" t="n">
        <v>747</v>
      </c>
      <c r="K263" s="29" t="n">
        <f aca="false">G263/J263</f>
        <v>1</v>
      </c>
      <c r="L263" s="28"/>
      <c r="M263" s="36"/>
      <c r="N263" s="36"/>
      <c r="O263" s="43"/>
      <c r="P263" s="28" t="n">
        <v>823</v>
      </c>
      <c r="Q263" s="44" t="n">
        <v>747</v>
      </c>
      <c r="R263" s="45" t="n">
        <v>823</v>
      </c>
      <c r="S263" s="35"/>
      <c r="T263" s="34"/>
      <c r="U263" s="34"/>
      <c r="V263" s="34"/>
      <c r="W263" s="35"/>
      <c r="X263" s="35"/>
      <c r="Y263" s="35"/>
      <c r="Z263" s="35"/>
      <c r="AA263" s="35"/>
      <c r="AB263" s="34"/>
    </row>
    <row r="264" customFormat="false" ht="15" hidden="false" customHeight="true" outlineLevel="0" collapsed="false">
      <c r="A264" s="24" t="n">
        <v>263</v>
      </c>
      <c r="B264" s="25" t="s">
        <v>187</v>
      </c>
      <c r="C264" s="26" t="s">
        <v>165</v>
      </c>
      <c r="D264" s="27" t="s">
        <v>181</v>
      </c>
      <c r="E264" s="40" t="n">
        <v>1</v>
      </c>
      <c r="F264" s="16" t="s">
        <v>35</v>
      </c>
      <c r="G264" s="28" t="n">
        <f aca="false">MIN(P264:R264)</f>
        <v>747</v>
      </c>
      <c r="H264" s="25" t="s">
        <v>166</v>
      </c>
      <c r="I264" s="42"/>
      <c r="J264" s="27" t="n">
        <v>747</v>
      </c>
      <c r="K264" s="29" t="n">
        <f aca="false">G264/J264</f>
        <v>1</v>
      </c>
      <c r="L264" s="28"/>
      <c r="M264" s="36"/>
      <c r="N264" s="36"/>
      <c r="O264" s="43"/>
      <c r="P264" s="28" t="n">
        <v>823</v>
      </c>
      <c r="Q264" s="44" t="n">
        <v>747</v>
      </c>
      <c r="R264" s="45" t="n">
        <v>823</v>
      </c>
      <c r="S264" s="35"/>
      <c r="T264" s="34"/>
      <c r="U264" s="34"/>
      <c r="V264" s="34"/>
      <c r="W264" s="35"/>
      <c r="X264" s="35"/>
      <c r="Y264" s="35"/>
      <c r="Z264" s="35"/>
      <c r="AA264" s="35"/>
      <c r="AB264" s="34"/>
    </row>
    <row r="265" customFormat="false" ht="15" hidden="false" customHeight="true" outlineLevel="0" collapsed="false">
      <c r="A265" s="24" t="n">
        <v>264</v>
      </c>
      <c r="B265" s="25" t="s">
        <v>187</v>
      </c>
      <c r="C265" s="26" t="s">
        <v>165</v>
      </c>
      <c r="D265" s="27" t="s">
        <v>182</v>
      </c>
      <c r="E265" s="40" t="n">
        <v>1</v>
      </c>
      <c r="F265" s="16" t="s">
        <v>35</v>
      </c>
      <c r="G265" s="28" t="n">
        <f aca="false">MIN(P265:R265)</f>
        <v>747</v>
      </c>
      <c r="H265" s="25" t="s">
        <v>166</v>
      </c>
      <c r="I265" s="42"/>
      <c r="J265" s="27" t="n">
        <v>747</v>
      </c>
      <c r="K265" s="29" t="n">
        <f aca="false">G265/J265</f>
        <v>1</v>
      </c>
      <c r="L265" s="28"/>
      <c r="M265" s="36"/>
      <c r="N265" s="36"/>
      <c r="O265" s="43"/>
      <c r="P265" s="28" t="n">
        <v>823</v>
      </c>
      <c r="Q265" s="44" t="n">
        <v>747</v>
      </c>
      <c r="R265" s="45" t="n">
        <v>823</v>
      </c>
      <c r="S265" s="35"/>
      <c r="T265" s="34"/>
      <c r="U265" s="34"/>
      <c r="V265" s="34"/>
      <c r="W265" s="35"/>
      <c r="X265" s="35"/>
      <c r="Y265" s="35"/>
      <c r="Z265" s="35"/>
      <c r="AA265" s="35"/>
      <c r="AB265" s="34"/>
    </row>
    <row r="266" customFormat="false" ht="15" hidden="false" customHeight="true" outlineLevel="0" collapsed="false">
      <c r="A266" s="24" t="n">
        <v>265</v>
      </c>
      <c r="B266" s="25" t="s">
        <v>187</v>
      </c>
      <c r="C266" s="26" t="s">
        <v>165</v>
      </c>
      <c r="D266" s="27" t="s">
        <v>183</v>
      </c>
      <c r="E266" s="40" t="n">
        <v>1</v>
      </c>
      <c r="F266" s="16" t="s">
        <v>35</v>
      </c>
      <c r="G266" s="28" t="n">
        <f aca="false">MIN(P266:R266)</f>
        <v>1314</v>
      </c>
      <c r="H266" s="25" t="s">
        <v>177</v>
      </c>
      <c r="I266" s="42"/>
      <c r="J266" s="27" t="n">
        <v>1314</v>
      </c>
      <c r="K266" s="29" t="n">
        <f aca="false">G266/J266</f>
        <v>1</v>
      </c>
      <c r="L266" s="28"/>
      <c r="M266" s="36"/>
      <c r="N266" s="36"/>
      <c r="O266" s="43"/>
      <c r="P266" s="28" t="n">
        <v>1511</v>
      </c>
      <c r="Q266" s="44" t="n">
        <v>1314</v>
      </c>
      <c r="R266" s="45" t="n">
        <v>1510</v>
      </c>
      <c r="S266" s="35"/>
      <c r="T266" s="34"/>
      <c r="U266" s="34"/>
      <c r="V266" s="34"/>
      <c r="W266" s="35"/>
      <c r="X266" s="35"/>
      <c r="Y266" s="35"/>
      <c r="Z266" s="35"/>
      <c r="AA266" s="35"/>
      <c r="AB266" s="34"/>
    </row>
    <row r="267" customFormat="false" ht="15" hidden="false" customHeight="true" outlineLevel="0" collapsed="false">
      <c r="A267" s="24" t="n">
        <v>266</v>
      </c>
      <c r="B267" s="25" t="s">
        <v>187</v>
      </c>
      <c r="C267" s="26" t="s">
        <v>165</v>
      </c>
      <c r="D267" s="27" t="s">
        <v>195</v>
      </c>
      <c r="E267" s="40" t="n">
        <v>1</v>
      </c>
      <c r="F267" s="16" t="s">
        <v>35</v>
      </c>
      <c r="G267" s="28" t="n">
        <f aca="false">MIN(P267:R267)</f>
        <v>1881</v>
      </c>
      <c r="H267" s="25" t="s">
        <v>166</v>
      </c>
      <c r="I267" s="42"/>
      <c r="J267" s="27" t="n">
        <v>1881</v>
      </c>
      <c r="K267" s="29" t="n">
        <f aca="false">G267/J267</f>
        <v>1</v>
      </c>
      <c r="L267" s="28"/>
      <c r="M267" s="36"/>
      <c r="N267" s="36"/>
      <c r="O267" s="43"/>
      <c r="P267" s="28" t="n">
        <v>2087</v>
      </c>
      <c r="Q267" s="44" t="n">
        <v>1881</v>
      </c>
      <c r="R267" s="45" t="n">
        <v>2086</v>
      </c>
      <c r="S267" s="35"/>
      <c r="T267" s="34"/>
      <c r="U267" s="34"/>
      <c r="V267" s="34"/>
      <c r="W267" s="35"/>
      <c r="X267" s="35"/>
      <c r="Y267" s="35"/>
      <c r="Z267" s="35"/>
      <c r="AA267" s="35"/>
      <c r="AB267" s="34"/>
    </row>
    <row r="268" customFormat="false" ht="15" hidden="false" customHeight="true" outlineLevel="0" collapsed="false">
      <c r="A268" s="24" t="n">
        <v>267</v>
      </c>
      <c r="B268" s="25" t="s">
        <v>187</v>
      </c>
      <c r="C268" s="26" t="s">
        <v>165</v>
      </c>
      <c r="D268" s="27" t="s">
        <v>196</v>
      </c>
      <c r="E268" s="40" t="n">
        <v>1</v>
      </c>
      <c r="F268" s="16" t="s">
        <v>35</v>
      </c>
      <c r="G268" s="28" t="n">
        <f aca="false">MIN(P268:R268)</f>
        <v>1881</v>
      </c>
      <c r="H268" s="25" t="s">
        <v>166</v>
      </c>
      <c r="I268" s="42"/>
      <c r="J268" s="27" t="n">
        <v>1881</v>
      </c>
      <c r="K268" s="29" t="n">
        <f aca="false">G268/J268</f>
        <v>1</v>
      </c>
      <c r="L268" s="28"/>
      <c r="M268" s="36"/>
      <c r="N268" s="36"/>
      <c r="O268" s="43"/>
      <c r="P268" s="28" t="n">
        <v>2087</v>
      </c>
      <c r="Q268" s="44" t="n">
        <v>1881</v>
      </c>
      <c r="R268" s="45" t="n">
        <v>2086</v>
      </c>
      <c r="S268" s="35"/>
      <c r="T268" s="34"/>
      <c r="U268" s="34"/>
      <c r="V268" s="34"/>
      <c r="W268" s="35"/>
      <c r="X268" s="35"/>
      <c r="Y268" s="35"/>
      <c r="Z268" s="35"/>
      <c r="AA268" s="35"/>
      <c r="AB268" s="34"/>
    </row>
    <row r="269" customFormat="false" ht="15" hidden="false" customHeight="true" outlineLevel="0" collapsed="false">
      <c r="A269" s="24" t="n">
        <v>268</v>
      </c>
      <c r="B269" s="25" t="s">
        <v>187</v>
      </c>
      <c r="C269" s="26" t="s">
        <v>165</v>
      </c>
      <c r="D269" s="27" t="s">
        <v>184</v>
      </c>
      <c r="E269" s="40" t="n">
        <v>1</v>
      </c>
      <c r="F269" s="16" t="s">
        <v>35</v>
      </c>
      <c r="G269" s="28" t="n">
        <f aca="false">MIN(P269:R269)</f>
        <v>1881</v>
      </c>
      <c r="H269" s="25" t="s">
        <v>166</v>
      </c>
      <c r="I269" s="42"/>
      <c r="J269" s="27" t="n">
        <v>1881</v>
      </c>
      <c r="K269" s="29" t="n">
        <f aca="false">G269/J269</f>
        <v>1</v>
      </c>
      <c r="L269" s="28"/>
      <c r="M269" s="36"/>
      <c r="N269" s="36"/>
      <c r="O269" s="43"/>
      <c r="P269" s="28" t="n">
        <v>2087</v>
      </c>
      <c r="Q269" s="44" t="n">
        <v>1881</v>
      </c>
      <c r="R269" s="45" t="n">
        <v>2086</v>
      </c>
      <c r="S269" s="35"/>
      <c r="T269" s="34"/>
      <c r="U269" s="34"/>
      <c r="V269" s="34"/>
      <c r="W269" s="35"/>
      <c r="X269" s="35"/>
      <c r="Y269" s="35"/>
      <c r="Z269" s="35"/>
      <c r="AA269" s="35"/>
      <c r="AB269" s="34"/>
    </row>
    <row r="270" customFormat="false" ht="15" hidden="false" customHeight="true" outlineLevel="0" collapsed="false">
      <c r="A270" s="24" t="n">
        <v>269</v>
      </c>
      <c r="B270" s="25" t="s">
        <v>187</v>
      </c>
      <c r="C270" s="26" t="s">
        <v>165</v>
      </c>
      <c r="D270" s="27" t="s">
        <v>185</v>
      </c>
      <c r="E270" s="40" t="n">
        <v>1</v>
      </c>
      <c r="F270" s="16" t="s">
        <v>35</v>
      </c>
      <c r="G270" s="28" t="n">
        <f aca="false">MIN(P270:R270)</f>
        <v>1881</v>
      </c>
      <c r="H270" s="25" t="s">
        <v>177</v>
      </c>
      <c r="I270" s="42"/>
      <c r="J270" s="27" t="n">
        <v>1881</v>
      </c>
      <c r="K270" s="29" t="n">
        <f aca="false">G270/J270</f>
        <v>1</v>
      </c>
      <c r="L270" s="28"/>
      <c r="M270" s="36"/>
      <c r="N270" s="36"/>
      <c r="O270" s="43"/>
      <c r="P270" s="28" t="n">
        <v>2087</v>
      </c>
      <c r="Q270" s="44" t="n">
        <v>1881</v>
      </c>
      <c r="R270" s="45" t="n">
        <v>2086</v>
      </c>
      <c r="S270" s="35"/>
      <c r="T270" s="34"/>
      <c r="U270" s="34"/>
      <c r="V270" s="34"/>
      <c r="W270" s="35"/>
      <c r="X270" s="35"/>
      <c r="Y270" s="35"/>
      <c r="Z270" s="35"/>
      <c r="AA270" s="35"/>
      <c r="AB270" s="34"/>
    </row>
    <row r="271" customFormat="false" ht="15" hidden="false" customHeight="true" outlineLevel="0" collapsed="false">
      <c r="A271" s="24" t="n">
        <v>270</v>
      </c>
      <c r="B271" s="25" t="s">
        <v>187</v>
      </c>
      <c r="C271" s="26" t="s">
        <v>165</v>
      </c>
      <c r="D271" s="27" t="s">
        <v>197</v>
      </c>
      <c r="E271" s="40" t="n">
        <v>1</v>
      </c>
      <c r="F271" s="16" t="s">
        <v>35</v>
      </c>
      <c r="G271" s="28" t="n">
        <f aca="false">MIN(P271:R271)</f>
        <v>3960</v>
      </c>
      <c r="H271" s="25" t="s">
        <v>166</v>
      </c>
      <c r="I271" s="42"/>
      <c r="J271" s="27" t="n">
        <v>3960</v>
      </c>
      <c r="K271" s="29" t="n">
        <f aca="false">G271/J271</f>
        <v>1</v>
      </c>
      <c r="L271" s="28"/>
      <c r="M271" s="36"/>
      <c r="N271" s="36"/>
      <c r="O271" s="43"/>
      <c r="P271" s="28" t="n">
        <v>4391</v>
      </c>
      <c r="Q271" s="44" t="n">
        <v>3960</v>
      </c>
      <c r="R271" s="45" t="n">
        <v>4390</v>
      </c>
      <c r="S271" s="35"/>
      <c r="T271" s="34"/>
      <c r="U271" s="34"/>
      <c r="V271" s="34"/>
      <c r="W271" s="35"/>
      <c r="X271" s="35"/>
      <c r="Y271" s="35"/>
      <c r="Z271" s="35"/>
      <c r="AA271" s="35"/>
      <c r="AB271" s="34"/>
    </row>
    <row r="272" customFormat="false" ht="15" hidden="false" customHeight="true" outlineLevel="0" collapsed="false">
      <c r="A272" s="24" t="n">
        <v>271</v>
      </c>
      <c r="B272" s="25" t="s">
        <v>187</v>
      </c>
      <c r="C272" s="26" t="s">
        <v>165</v>
      </c>
      <c r="D272" s="27" t="s">
        <v>37</v>
      </c>
      <c r="E272" s="40" t="n">
        <v>1</v>
      </c>
      <c r="F272" s="16" t="s">
        <v>35</v>
      </c>
      <c r="G272" s="28" t="n">
        <f aca="false">MIN(P272:R272)</f>
        <v>3960</v>
      </c>
      <c r="H272" s="25" t="s">
        <v>166</v>
      </c>
      <c r="I272" s="42"/>
      <c r="J272" s="27" t="n">
        <v>3960</v>
      </c>
      <c r="K272" s="29" t="n">
        <f aca="false">G272/J272</f>
        <v>1</v>
      </c>
      <c r="L272" s="28"/>
      <c r="M272" s="36"/>
      <c r="N272" s="36"/>
      <c r="O272" s="43"/>
      <c r="P272" s="28" t="n">
        <v>4391</v>
      </c>
      <c r="Q272" s="44" t="n">
        <v>3960</v>
      </c>
      <c r="R272" s="45" t="n">
        <v>4390</v>
      </c>
      <c r="S272" s="35"/>
      <c r="T272" s="34"/>
      <c r="U272" s="34"/>
      <c r="V272" s="34"/>
      <c r="W272" s="35"/>
      <c r="X272" s="35"/>
      <c r="Y272" s="35"/>
      <c r="Z272" s="35"/>
      <c r="AA272" s="35"/>
      <c r="AB272" s="34"/>
    </row>
    <row r="273" customFormat="false" ht="15" hidden="false" customHeight="true" outlineLevel="0" collapsed="false">
      <c r="A273" s="24" t="n">
        <v>272</v>
      </c>
      <c r="B273" s="25" t="s">
        <v>198</v>
      </c>
      <c r="C273" s="26" t="s">
        <v>165</v>
      </c>
      <c r="D273" s="27" t="s">
        <v>137</v>
      </c>
      <c r="E273" s="40" t="n">
        <v>1</v>
      </c>
      <c r="F273" s="16" t="s">
        <v>35</v>
      </c>
      <c r="G273" s="28" t="n">
        <f aca="false">MIN(P273:R273)</f>
        <v>59</v>
      </c>
      <c r="H273" s="25" t="s">
        <v>166</v>
      </c>
      <c r="I273" s="42"/>
      <c r="J273" s="27" t="n">
        <v>59</v>
      </c>
      <c r="K273" s="29" t="n">
        <f aca="false">G273/J273</f>
        <v>1</v>
      </c>
      <c r="L273" s="28"/>
      <c r="M273" s="36"/>
      <c r="N273" s="36"/>
      <c r="O273" s="43"/>
      <c r="P273" s="28" t="n">
        <v>60</v>
      </c>
      <c r="Q273" s="44" t="n">
        <v>59</v>
      </c>
      <c r="R273" s="45" t="n">
        <v>59</v>
      </c>
      <c r="S273" s="35"/>
      <c r="T273" s="34"/>
      <c r="U273" s="34"/>
      <c r="V273" s="34"/>
      <c r="W273" s="35"/>
      <c r="X273" s="35"/>
      <c r="Y273" s="35"/>
      <c r="Z273" s="35"/>
      <c r="AA273" s="35"/>
      <c r="AB273" s="34"/>
    </row>
    <row r="274" customFormat="false" ht="15" hidden="false" customHeight="true" outlineLevel="0" collapsed="false">
      <c r="A274" s="24" t="n">
        <v>273</v>
      </c>
      <c r="B274" s="25" t="s">
        <v>198</v>
      </c>
      <c r="C274" s="26" t="s">
        <v>165</v>
      </c>
      <c r="D274" s="27" t="s">
        <v>141</v>
      </c>
      <c r="E274" s="40" t="n">
        <v>1</v>
      </c>
      <c r="F274" s="16" t="s">
        <v>35</v>
      </c>
      <c r="G274" s="28" t="n">
        <f aca="false">MIN(P274:R274)</f>
        <v>68</v>
      </c>
      <c r="H274" s="25" t="s">
        <v>166</v>
      </c>
      <c r="I274" s="42"/>
      <c r="J274" s="27" t="n">
        <v>68</v>
      </c>
      <c r="K274" s="29" t="n">
        <f aca="false">G274/J274</f>
        <v>1</v>
      </c>
      <c r="L274" s="28"/>
      <c r="M274" s="36"/>
      <c r="N274" s="36"/>
      <c r="O274" s="43"/>
      <c r="P274" s="28" t="n">
        <v>81</v>
      </c>
      <c r="Q274" s="44" t="n">
        <v>68</v>
      </c>
      <c r="R274" s="45" t="n">
        <v>80</v>
      </c>
      <c r="S274" s="35"/>
      <c r="T274" s="34"/>
      <c r="U274" s="34"/>
      <c r="V274" s="34"/>
      <c r="W274" s="35"/>
      <c r="X274" s="35"/>
      <c r="Y274" s="35"/>
      <c r="Z274" s="35"/>
      <c r="AA274" s="35"/>
      <c r="AB274" s="34"/>
    </row>
    <row r="275" customFormat="false" ht="15" hidden="false" customHeight="true" outlineLevel="0" collapsed="false">
      <c r="A275" s="24" t="n">
        <v>274</v>
      </c>
      <c r="B275" s="25" t="s">
        <v>198</v>
      </c>
      <c r="C275" s="26" t="s">
        <v>165</v>
      </c>
      <c r="D275" s="27" t="s">
        <v>143</v>
      </c>
      <c r="E275" s="40" t="n">
        <v>1</v>
      </c>
      <c r="F275" s="16" t="s">
        <v>35</v>
      </c>
      <c r="G275" s="28" t="n">
        <f aca="false">MIN(P275:R275)</f>
        <v>95</v>
      </c>
      <c r="H275" s="25" t="s">
        <v>166</v>
      </c>
      <c r="I275" s="42"/>
      <c r="J275" s="27" t="n">
        <v>95</v>
      </c>
      <c r="K275" s="29" t="n">
        <f aca="false">G275/J275</f>
        <v>1</v>
      </c>
      <c r="L275" s="28"/>
      <c r="M275" s="36"/>
      <c r="N275" s="36"/>
      <c r="O275" s="43"/>
      <c r="P275" s="28" t="n">
        <v>99</v>
      </c>
      <c r="Q275" s="44" t="n">
        <v>95</v>
      </c>
      <c r="R275" s="45" t="n">
        <v>98</v>
      </c>
      <c r="S275" s="35"/>
      <c r="T275" s="34"/>
      <c r="U275" s="34"/>
      <c r="V275" s="34"/>
      <c r="W275" s="35"/>
      <c r="X275" s="35"/>
      <c r="Y275" s="35"/>
      <c r="Z275" s="35"/>
      <c r="AA275" s="35"/>
      <c r="AB275" s="34"/>
    </row>
    <row r="276" customFormat="false" ht="15" hidden="false" customHeight="true" outlineLevel="0" collapsed="false">
      <c r="A276" s="24" t="n">
        <v>275</v>
      </c>
      <c r="B276" s="25" t="s">
        <v>198</v>
      </c>
      <c r="C276" s="26" t="s">
        <v>165</v>
      </c>
      <c r="D276" s="27" t="s">
        <v>145</v>
      </c>
      <c r="E276" s="40" t="n">
        <v>1</v>
      </c>
      <c r="F276" s="16" t="s">
        <v>35</v>
      </c>
      <c r="G276" s="28" t="n">
        <f aca="false">MIN(P276:R276)</f>
        <v>144</v>
      </c>
      <c r="H276" s="25" t="s">
        <v>166</v>
      </c>
      <c r="I276" s="42"/>
      <c r="J276" s="27" t="n">
        <v>144</v>
      </c>
      <c r="K276" s="29" t="n">
        <f aca="false">G276/J276</f>
        <v>1</v>
      </c>
      <c r="L276" s="28"/>
      <c r="M276" s="36"/>
      <c r="N276" s="36"/>
      <c r="O276" s="43"/>
      <c r="P276" s="28" t="n">
        <v>155</v>
      </c>
      <c r="Q276" s="44" t="n">
        <v>144</v>
      </c>
      <c r="R276" s="45" t="n">
        <v>155</v>
      </c>
      <c r="S276" s="35"/>
      <c r="T276" s="34"/>
      <c r="U276" s="34"/>
      <c r="V276" s="34"/>
      <c r="W276" s="35"/>
      <c r="X276" s="35"/>
      <c r="Y276" s="35"/>
      <c r="Z276" s="35"/>
      <c r="AA276" s="35"/>
      <c r="AB276" s="34"/>
    </row>
    <row r="277" customFormat="false" ht="15" hidden="false" customHeight="true" outlineLevel="0" collapsed="false">
      <c r="A277" s="24" t="n">
        <v>276</v>
      </c>
      <c r="B277" s="25" t="s">
        <v>198</v>
      </c>
      <c r="C277" s="26" t="s">
        <v>165</v>
      </c>
      <c r="D277" s="27" t="s">
        <v>147</v>
      </c>
      <c r="E277" s="40" t="n">
        <v>1</v>
      </c>
      <c r="F277" s="16" t="s">
        <v>35</v>
      </c>
      <c r="G277" s="28" t="n">
        <f aca="false">MIN(P277:R277)</f>
        <v>189</v>
      </c>
      <c r="H277" s="25" t="s">
        <v>166</v>
      </c>
      <c r="I277" s="42"/>
      <c r="J277" s="27" t="n">
        <v>189</v>
      </c>
      <c r="K277" s="29" t="n">
        <f aca="false">G277/J277</f>
        <v>1</v>
      </c>
      <c r="L277" s="28"/>
      <c r="M277" s="36"/>
      <c r="N277" s="36"/>
      <c r="O277" s="43"/>
      <c r="P277" s="28" t="n">
        <v>207</v>
      </c>
      <c r="Q277" s="44" t="n">
        <v>189</v>
      </c>
      <c r="R277" s="45" t="n">
        <v>206</v>
      </c>
      <c r="S277" s="35"/>
      <c r="T277" s="34"/>
      <c r="U277" s="34"/>
      <c r="V277" s="34"/>
      <c r="W277" s="35"/>
      <c r="X277" s="35"/>
      <c r="Y277" s="35"/>
      <c r="Z277" s="35"/>
      <c r="AA277" s="35"/>
      <c r="AB277" s="34"/>
    </row>
    <row r="278" customFormat="false" ht="15" hidden="false" customHeight="true" outlineLevel="0" collapsed="false">
      <c r="A278" s="24" t="n">
        <v>277</v>
      </c>
      <c r="B278" s="25" t="s">
        <v>198</v>
      </c>
      <c r="C278" s="26" t="s">
        <v>165</v>
      </c>
      <c r="D278" s="27" t="s">
        <v>149</v>
      </c>
      <c r="E278" s="40" t="n">
        <v>1</v>
      </c>
      <c r="F278" s="16" t="s">
        <v>35</v>
      </c>
      <c r="G278" s="28" t="n">
        <f aca="false">MIN(P278:R278)</f>
        <v>333</v>
      </c>
      <c r="H278" s="25" t="s">
        <v>166</v>
      </c>
      <c r="I278" s="42"/>
      <c r="J278" s="27" t="n">
        <v>333</v>
      </c>
      <c r="K278" s="29" t="n">
        <f aca="false">G278/J278</f>
        <v>1</v>
      </c>
      <c r="L278" s="28"/>
      <c r="M278" s="36"/>
      <c r="N278" s="36"/>
      <c r="O278" s="43"/>
      <c r="P278" s="28" t="n">
        <v>360</v>
      </c>
      <c r="Q278" s="44" t="n">
        <v>333</v>
      </c>
      <c r="R278" s="45" t="n">
        <v>360</v>
      </c>
      <c r="S278" s="35"/>
      <c r="T278" s="34"/>
      <c r="U278" s="34"/>
      <c r="V278" s="34"/>
      <c r="W278" s="35"/>
      <c r="X278" s="35"/>
      <c r="Y278" s="35"/>
      <c r="Z278" s="35"/>
      <c r="AA278" s="35"/>
      <c r="AB278" s="34"/>
    </row>
    <row r="279" customFormat="false" ht="15" hidden="false" customHeight="true" outlineLevel="0" collapsed="false">
      <c r="A279" s="24" t="n">
        <v>278</v>
      </c>
      <c r="B279" s="25" t="s">
        <v>198</v>
      </c>
      <c r="C279" s="26" t="s">
        <v>165</v>
      </c>
      <c r="D279" s="27" t="s">
        <v>151</v>
      </c>
      <c r="E279" s="40" t="n">
        <v>1</v>
      </c>
      <c r="F279" s="16" t="s">
        <v>35</v>
      </c>
      <c r="G279" s="28" t="n">
        <f aca="false">MIN(P279:R279)</f>
        <v>522</v>
      </c>
      <c r="H279" s="25" t="s">
        <v>166</v>
      </c>
      <c r="I279" s="42"/>
      <c r="J279" s="27" t="n">
        <v>522</v>
      </c>
      <c r="K279" s="29" t="n">
        <f aca="false">G279/J279</f>
        <v>1</v>
      </c>
      <c r="L279" s="28"/>
      <c r="M279" s="36"/>
      <c r="N279" s="36"/>
      <c r="O279" s="43"/>
      <c r="P279" s="28" t="n">
        <v>554</v>
      </c>
      <c r="Q279" s="44" t="n">
        <v>522</v>
      </c>
      <c r="R279" s="45" t="n">
        <v>555</v>
      </c>
      <c r="S279" s="35"/>
      <c r="T279" s="34"/>
      <c r="U279" s="34"/>
      <c r="V279" s="34"/>
      <c r="W279" s="35"/>
      <c r="X279" s="35"/>
      <c r="Y279" s="35"/>
      <c r="Z279" s="35"/>
      <c r="AA279" s="35"/>
      <c r="AB279" s="34"/>
    </row>
    <row r="280" customFormat="false" ht="15" hidden="false" customHeight="true" outlineLevel="0" collapsed="false">
      <c r="A280" s="24" t="n">
        <v>279</v>
      </c>
      <c r="B280" s="25" t="s">
        <v>198</v>
      </c>
      <c r="C280" s="26" t="s">
        <v>165</v>
      </c>
      <c r="D280" s="27" t="s">
        <v>153</v>
      </c>
      <c r="E280" s="40" t="n">
        <v>1</v>
      </c>
      <c r="F280" s="16" t="s">
        <v>35</v>
      </c>
      <c r="G280" s="28" t="n">
        <f aca="false">MIN(P280:R280)</f>
        <v>936</v>
      </c>
      <c r="H280" s="25" t="s">
        <v>177</v>
      </c>
      <c r="I280" s="42"/>
      <c r="J280" s="27" t="n">
        <v>936</v>
      </c>
      <c r="K280" s="29" t="n">
        <f aca="false">G280/J280</f>
        <v>1</v>
      </c>
      <c r="L280" s="28"/>
      <c r="M280" s="36"/>
      <c r="N280" s="36"/>
      <c r="O280" s="43"/>
      <c r="P280" s="28" t="n">
        <v>1083</v>
      </c>
      <c r="Q280" s="44" t="n">
        <v>936</v>
      </c>
      <c r="R280" s="45" t="n">
        <v>1083</v>
      </c>
      <c r="S280" s="35"/>
      <c r="T280" s="34"/>
      <c r="U280" s="34"/>
      <c r="V280" s="34"/>
      <c r="W280" s="35"/>
      <c r="X280" s="35"/>
      <c r="Y280" s="35"/>
      <c r="Z280" s="35"/>
      <c r="AA280" s="35"/>
      <c r="AB280" s="34"/>
    </row>
    <row r="281" customFormat="false" ht="15" hidden="false" customHeight="true" outlineLevel="0" collapsed="false">
      <c r="A281" s="24" t="n">
        <v>280</v>
      </c>
      <c r="B281" s="25" t="s">
        <v>198</v>
      </c>
      <c r="C281" s="26" t="s">
        <v>165</v>
      </c>
      <c r="D281" s="27" t="s">
        <v>95</v>
      </c>
      <c r="E281" s="40" t="n">
        <v>1</v>
      </c>
      <c r="F281" s="16" t="s">
        <v>35</v>
      </c>
      <c r="G281" s="28" t="n">
        <f aca="false">MIN(P281:R281)</f>
        <v>1440</v>
      </c>
      <c r="H281" s="25" t="s">
        <v>177</v>
      </c>
      <c r="I281" s="42"/>
      <c r="J281" s="27" t="n">
        <v>1440</v>
      </c>
      <c r="K281" s="29" t="n">
        <f aca="false">G281/J281</f>
        <v>1</v>
      </c>
      <c r="L281" s="28"/>
      <c r="M281" s="36"/>
      <c r="N281" s="36"/>
      <c r="O281" s="43"/>
      <c r="P281" s="28" t="n">
        <v>1603</v>
      </c>
      <c r="Q281" s="44" t="n">
        <v>1440</v>
      </c>
      <c r="R281" s="45" t="n">
        <v>1603</v>
      </c>
      <c r="S281" s="35"/>
      <c r="T281" s="34"/>
      <c r="U281" s="34"/>
      <c r="V281" s="34"/>
      <c r="W281" s="35"/>
      <c r="X281" s="35"/>
      <c r="Y281" s="35"/>
      <c r="Z281" s="35"/>
      <c r="AA281" s="35"/>
      <c r="AB281" s="34"/>
    </row>
    <row r="282" customFormat="false" ht="15" hidden="false" customHeight="true" outlineLevel="0" collapsed="false">
      <c r="A282" s="24" t="n">
        <v>281</v>
      </c>
      <c r="B282" s="25" t="s">
        <v>198</v>
      </c>
      <c r="C282" s="26" t="s">
        <v>165</v>
      </c>
      <c r="D282" s="27" t="s">
        <v>96</v>
      </c>
      <c r="E282" s="40" t="n">
        <v>1</v>
      </c>
      <c r="F282" s="16" t="s">
        <v>35</v>
      </c>
      <c r="G282" s="28" t="n">
        <f aca="false">MIN(P282:R282)</f>
        <v>2835</v>
      </c>
      <c r="H282" s="25" t="s">
        <v>177</v>
      </c>
      <c r="I282" s="42"/>
      <c r="J282" s="27" t="n">
        <v>2835</v>
      </c>
      <c r="K282" s="29" t="n">
        <f aca="false">G282/J282</f>
        <v>1</v>
      </c>
      <c r="L282" s="28"/>
      <c r="M282" s="36"/>
      <c r="N282" s="36"/>
      <c r="O282" s="43"/>
      <c r="P282" s="28" t="n">
        <v>3156</v>
      </c>
      <c r="Q282" s="44" t="n">
        <v>2835</v>
      </c>
      <c r="R282" s="45" t="n">
        <v>3155</v>
      </c>
      <c r="S282" s="35"/>
      <c r="T282" s="34"/>
      <c r="U282" s="34"/>
      <c r="V282" s="34"/>
      <c r="W282" s="35"/>
      <c r="X282" s="35"/>
      <c r="Y282" s="35"/>
      <c r="Z282" s="35"/>
      <c r="AA282" s="35"/>
      <c r="AB282" s="34"/>
    </row>
    <row r="283" customFormat="false" ht="15" hidden="false" customHeight="true" outlineLevel="0" collapsed="false">
      <c r="A283" s="24" t="n">
        <v>282</v>
      </c>
      <c r="B283" s="25" t="s">
        <v>199</v>
      </c>
      <c r="C283" s="26" t="s">
        <v>165</v>
      </c>
      <c r="D283" s="27" t="s">
        <v>137</v>
      </c>
      <c r="E283" s="40" t="n">
        <v>1</v>
      </c>
      <c r="F283" s="16" t="s">
        <v>35</v>
      </c>
      <c r="G283" s="28" t="n">
        <f aca="false">MIN(P283:R283)</f>
        <v>67</v>
      </c>
      <c r="H283" s="25" t="s">
        <v>200</v>
      </c>
      <c r="I283" s="42"/>
      <c r="J283" s="27"/>
      <c r="K283" s="29"/>
      <c r="L283" s="28"/>
      <c r="M283" s="36"/>
      <c r="N283" s="36"/>
      <c r="O283" s="43"/>
      <c r="P283" s="28" t="n">
        <v>73</v>
      </c>
      <c r="Q283" s="44" t="n">
        <v>67</v>
      </c>
      <c r="R283" s="45" t="n">
        <v>73</v>
      </c>
      <c r="S283" s="35"/>
      <c r="T283" s="34"/>
      <c r="U283" s="34"/>
      <c r="V283" s="34"/>
      <c r="W283" s="35"/>
      <c r="X283" s="35"/>
      <c r="Y283" s="35"/>
      <c r="Z283" s="35"/>
      <c r="AA283" s="35"/>
      <c r="AB283" s="34"/>
    </row>
    <row r="284" customFormat="false" ht="15" hidden="false" customHeight="true" outlineLevel="0" collapsed="false">
      <c r="A284" s="24" t="n">
        <v>283</v>
      </c>
      <c r="B284" s="25" t="s">
        <v>199</v>
      </c>
      <c r="C284" s="26" t="s">
        <v>165</v>
      </c>
      <c r="D284" s="27" t="s">
        <v>143</v>
      </c>
      <c r="E284" s="40" t="n">
        <v>1</v>
      </c>
      <c r="F284" s="16" t="s">
        <v>35</v>
      </c>
      <c r="G284" s="28" t="n">
        <f aca="false">MIN(P284:R284)</f>
        <v>98</v>
      </c>
      <c r="H284" s="25" t="s">
        <v>200</v>
      </c>
      <c r="I284" s="42"/>
      <c r="J284" s="27"/>
      <c r="K284" s="29"/>
      <c r="L284" s="28"/>
      <c r="M284" s="36"/>
      <c r="N284" s="36"/>
      <c r="O284" s="43"/>
      <c r="P284" s="28" t="n">
        <v>98</v>
      </c>
      <c r="Q284" s="44" t="n">
        <v>140</v>
      </c>
      <c r="R284" s="45" t="n">
        <v>152</v>
      </c>
      <c r="S284" s="35"/>
      <c r="T284" s="34"/>
      <c r="U284" s="34"/>
      <c r="V284" s="34"/>
      <c r="W284" s="35"/>
      <c r="X284" s="35"/>
      <c r="Y284" s="35"/>
      <c r="Z284" s="35"/>
      <c r="AA284" s="35"/>
      <c r="AB284" s="34"/>
    </row>
    <row r="285" customFormat="false" ht="15" hidden="false" customHeight="true" outlineLevel="0" collapsed="false">
      <c r="A285" s="24" t="n">
        <v>284</v>
      </c>
      <c r="B285" s="25" t="s">
        <v>201</v>
      </c>
      <c r="C285" s="26" t="s">
        <v>165</v>
      </c>
      <c r="D285" s="27" t="s">
        <v>169</v>
      </c>
      <c r="E285" s="40" t="n">
        <v>1</v>
      </c>
      <c r="F285" s="16" t="s">
        <v>35</v>
      </c>
      <c r="G285" s="28" t="n">
        <f aca="false">MIN(P285:R285)</f>
        <v>135</v>
      </c>
      <c r="H285" s="25" t="s">
        <v>200</v>
      </c>
      <c r="I285" s="42"/>
      <c r="J285" s="27" t="n">
        <v>135</v>
      </c>
      <c r="K285" s="29" t="n">
        <f aca="false">G285/J285</f>
        <v>1</v>
      </c>
      <c r="L285" s="28"/>
      <c r="M285" s="36"/>
      <c r="N285" s="36"/>
      <c r="O285" s="43"/>
      <c r="P285" s="28" t="n">
        <v>135</v>
      </c>
      <c r="Q285" s="44" t="n">
        <v>140</v>
      </c>
      <c r="R285" s="45" t="n">
        <v>135</v>
      </c>
      <c r="S285" s="35"/>
      <c r="T285" s="34"/>
      <c r="U285" s="34"/>
      <c r="V285" s="34"/>
      <c r="W285" s="35"/>
      <c r="X285" s="35"/>
      <c r="Y285" s="35"/>
      <c r="Z285" s="35"/>
      <c r="AA285" s="35"/>
      <c r="AB285" s="34"/>
    </row>
    <row r="286" customFormat="false" ht="15" hidden="false" customHeight="true" outlineLevel="0" collapsed="false">
      <c r="A286" s="24" t="n">
        <v>285</v>
      </c>
      <c r="B286" s="25" t="s">
        <v>201</v>
      </c>
      <c r="C286" s="26" t="s">
        <v>165</v>
      </c>
      <c r="D286" s="27" t="s">
        <v>171</v>
      </c>
      <c r="E286" s="40" t="n">
        <v>1</v>
      </c>
      <c r="F286" s="16" t="s">
        <v>35</v>
      </c>
      <c r="G286" s="28" t="n">
        <f aca="false">MIN(P286:R286)</f>
        <v>255</v>
      </c>
      <c r="H286" s="25" t="s">
        <v>200</v>
      </c>
      <c r="I286" s="42"/>
      <c r="J286" s="27" t="n">
        <v>255</v>
      </c>
      <c r="K286" s="29" t="n">
        <f aca="false">G286/J286</f>
        <v>1</v>
      </c>
      <c r="L286" s="28"/>
      <c r="M286" s="36"/>
      <c r="N286" s="36"/>
      <c r="O286" s="43"/>
      <c r="P286" s="28" t="n">
        <v>255</v>
      </c>
      <c r="Q286" s="44" t="n">
        <v>280</v>
      </c>
      <c r="R286" s="45" t="n">
        <v>255</v>
      </c>
      <c r="S286" s="35"/>
      <c r="T286" s="34"/>
      <c r="U286" s="34"/>
      <c r="V286" s="34"/>
      <c r="W286" s="35"/>
      <c r="X286" s="35"/>
      <c r="Y286" s="35"/>
      <c r="Z286" s="35"/>
      <c r="AA286" s="35"/>
      <c r="AB286" s="34"/>
    </row>
    <row r="287" customFormat="false" ht="15" hidden="false" customHeight="true" outlineLevel="0" collapsed="false">
      <c r="A287" s="24" t="n">
        <v>286</v>
      </c>
      <c r="B287" s="25" t="s">
        <v>201</v>
      </c>
      <c r="C287" s="26" t="s">
        <v>165</v>
      </c>
      <c r="D287" s="27" t="s">
        <v>173</v>
      </c>
      <c r="E287" s="40" t="n">
        <v>1</v>
      </c>
      <c r="F287" s="16" t="s">
        <v>35</v>
      </c>
      <c r="G287" s="28" t="n">
        <f aca="false">MIN(P287:R287)</f>
        <v>255</v>
      </c>
      <c r="H287" s="25" t="s">
        <v>200</v>
      </c>
      <c r="I287" s="42"/>
      <c r="J287" s="27" t="n">
        <v>255</v>
      </c>
      <c r="K287" s="29" t="n">
        <f aca="false">G287/J287</f>
        <v>1</v>
      </c>
      <c r="L287" s="28"/>
      <c r="M287" s="36"/>
      <c r="N287" s="36"/>
      <c r="O287" s="43"/>
      <c r="P287" s="28" t="n">
        <v>255</v>
      </c>
      <c r="Q287" s="44" t="n">
        <v>280</v>
      </c>
      <c r="R287" s="45" t="n">
        <v>255</v>
      </c>
      <c r="S287" s="35"/>
      <c r="T287" s="34"/>
      <c r="U287" s="34"/>
      <c r="V287" s="34"/>
      <c r="W287" s="35"/>
      <c r="X287" s="35"/>
      <c r="Y287" s="35"/>
      <c r="Z287" s="35"/>
      <c r="AA287" s="35"/>
      <c r="AB287" s="34"/>
    </row>
    <row r="288" customFormat="false" ht="15" hidden="false" customHeight="true" outlineLevel="0" collapsed="false">
      <c r="A288" s="24" t="n">
        <v>287</v>
      </c>
      <c r="B288" s="25" t="s">
        <v>202</v>
      </c>
      <c r="C288" s="26" t="s">
        <v>165</v>
      </c>
      <c r="D288" s="27" t="s">
        <v>137</v>
      </c>
      <c r="E288" s="40" t="n">
        <v>1</v>
      </c>
      <c r="F288" s="16" t="s">
        <v>35</v>
      </c>
      <c r="G288" s="28" t="n">
        <f aca="false">MIN(P288:R288)</f>
        <v>59</v>
      </c>
      <c r="H288" s="25" t="s">
        <v>166</v>
      </c>
      <c r="I288" s="42"/>
      <c r="J288" s="27" t="n">
        <v>59</v>
      </c>
      <c r="K288" s="29" t="n">
        <f aca="false">G288/J288</f>
        <v>1</v>
      </c>
      <c r="L288" s="28"/>
      <c r="M288" s="36"/>
      <c r="N288" s="36"/>
      <c r="O288" s="43"/>
      <c r="P288" s="28" t="n">
        <v>62</v>
      </c>
      <c r="Q288" s="44" t="n">
        <v>59</v>
      </c>
      <c r="R288" s="45" t="n">
        <v>61</v>
      </c>
      <c r="S288" s="35"/>
      <c r="T288" s="34"/>
      <c r="U288" s="34"/>
      <c r="V288" s="34"/>
      <c r="W288" s="35"/>
      <c r="X288" s="35"/>
      <c r="Y288" s="35"/>
      <c r="Z288" s="35"/>
      <c r="AA288" s="35"/>
      <c r="AB288" s="34"/>
    </row>
    <row r="289" customFormat="false" ht="15" hidden="false" customHeight="true" outlineLevel="0" collapsed="false">
      <c r="A289" s="24" t="n">
        <v>288</v>
      </c>
      <c r="B289" s="25" t="s">
        <v>202</v>
      </c>
      <c r="C289" s="26" t="s">
        <v>165</v>
      </c>
      <c r="D289" s="27" t="s">
        <v>141</v>
      </c>
      <c r="E289" s="40" t="n">
        <v>1</v>
      </c>
      <c r="F289" s="16" t="s">
        <v>35</v>
      </c>
      <c r="G289" s="28" t="n">
        <f aca="false">MIN(P289:R289)</f>
        <v>63</v>
      </c>
      <c r="H289" s="25" t="s">
        <v>166</v>
      </c>
      <c r="I289" s="42"/>
      <c r="J289" s="27" t="n">
        <v>63</v>
      </c>
      <c r="K289" s="29" t="n">
        <f aca="false">G289/J289</f>
        <v>1</v>
      </c>
      <c r="L289" s="28"/>
      <c r="M289" s="36"/>
      <c r="N289" s="36"/>
      <c r="O289" s="43"/>
      <c r="P289" s="28" t="n">
        <v>74</v>
      </c>
      <c r="Q289" s="44" t="n">
        <v>63</v>
      </c>
      <c r="R289" s="45" t="n">
        <v>74</v>
      </c>
      <c r="S289" s="35"/>
      <c r="T289" s="34"/>
      <c r="U289" s="34"/>
      <c r="V289" s="34"/>
      <c r="W289" s="35"/>
      <c r="X289" s="35"/>
      <c r="Y289" s="35"/>
      <c r="Z289" s="35"/>
      <c r="AA289" s="35"/>
      <c r="AB289" s="34"/>
    </row>
    <row r="290" customFormat="false" ht="15" hidden="false" customHeight="true" outlineLevel="0" collapsed="false">
      <c r="A290" s="24" t="n">
        <v>289</v>
      </c>
      <c r="B290" s="25" t="s">
        <v>202</v>
      </c>
      <c r="C290" s="26" t="s">
        <v>165</v>
      </c>
      <c r="D290" s="27" t="s">
        <v>143</v>
      </c>
      <c r="E290" s="40" t="n">
        <v>1</v>
      </c>
      <c r="F290" s="16" t="s">
        <v>35</v>
      </c>
      <c r="G290" s="28" t="n">
        <f aca="false">MIN(P290:R290)</f>
        <v>45</v>
      </c>
      <c r="H290" s="25" t="s">
        <v>166</v>
      </c>
      <c r="I290" s="42"/>
      <c r="J290" s="27" t="n">
        <v>45</v>
      </c>
      <c r="K290" s="29" t="n">
        <f aca="false">G290/J290</f>
        <v>1</v>
      </c>
      <c r="L290" s="28"/>
      <c r="M290" s="36"/>
      <c r="N290" s="36"/>
      <c r="O290" s="43"/>
      <c r="P290" s="28" t="n">
        <v>75</v>
      </c>
      <c r="Q290" s="44" t="n">
        <v>68</v>
      </c>
      <c r="R290" s="45" t="n">
        <v>45</v>
      </c>
      <c r="S290" s="35"/>
      <c r="T290" s="34"/>
      <c r="U290" s="34"/>
      <c r="V290" s="34"/>
      <c r="W290" s="35"/>
      <c r="X290" s="35"/>
      <c r="Y290" s="35"/>
      <c r="Z290" s="35"/>
      <c r="AA290" s="35"/>
      <c r="AB290" s="34"/>
    </row>
    <row r="291" customFormat="false" ht="15" hidden="false" customHeight="true" outlineLevel="0" collapsed="false">
      <c r="A291" s="24" t="n">
        <v>290</v>
      </c>
      <c r="B291" s="25" t="s">
        <v>202</v>
      </c>
      <c r="C291" s="26" t="s">
        <v>165</v>
      </c>
      <c r="D291" s="27" t="s">
        <v>145</v>
      </c>
      <c r="E291" s="40" t="n">
        <v>1</v>
      </c>
      <c r="F291" s="16" t="s">
        <v>35</v>
      </c>
      <c r="G291" s="28" t="n">
        <f aca="false">MIN(P291:R291)</f>
        <v>108</v>
      </c>
      <c r="H291" s="25" t="s">
        <v>166</v>
      </c>
      <c r="I291" s="42"/>
      <c r="J291" s="27" t="n">
        <v>108</v>
      </c>
      <c r="K291" s="29" t="n">
        <f aca="false">G291/J291</f>
        <v>1</v>
      </c>
      <c r="L291" s="28"/>
      <c r="M291" s="36"/>
      <c r="N291" s="36"/>
      <c r="O291" s="43"/>
      <c r="P291" s="28" t="n">
        <v>120</v>
      </c>
      <c r="Q291" s="44" t="n">
        <v>108</v>
      </c>
      <c r="R291" s="45" t="n">
        <v>120</v>
      </c>
      <c r="S291" s="35"/>
      <c r="T291" s="34"/>
      <c r="U291" s="34"/>
      <c r="V291" s="34"/>
      <c r="W291" s="35"/>
      <c r="X291" s="35"/>
      <c r="Y291" s="35"/>
      <c r="Z291" s="35"/>
      <c r="AA291" s="35"/>
      <c r="AB291" s="34"/>
    </row>
    <row r="292" customFormat="false" ht="15" hidden="false" customHeight="true" outlineLevel="0" collapsed="false">
      <c r="A292" s="24" t="n">
        <v>291</v>
      </c>
      <c r="B292" s="25" t="s">
        <v>202</v>
      </c>
      <c r="C292" s="26" t="s">
        <v>165</v>
      </c>
      <c r="D292" s="27" t="s">
        <v>147</v>
      </c>
      <c r="E292" s="40" t="n">
        <v>1</v>
      </c>
      <c r="F292" s="16" t="s">
        <v>35</v>
      </c>
      <c r="G292" s="28" t="n">
        <f aca="false">MIN(P292:R292)</f>
        <v>135</v>
      </c>
      <c r="H292" s="25" t="s">
        <v>166</v>
      </c>
      <c r="I292" s="42"/>
      <c r="J292" s="27" t="n">
        <v>135</v>
      </c>
      <c r="K292" s="29" t="n">
        <f aca="false">G292/J292</f>
        <v>1</v>
      </c>
      <c r="L292" s="28"/>
      <c r="M292" s="36"/>
      <c r="N292" s="36"/>
      <c r="O292" s="43"/>
      <c r="P292" s="28" t="n">
        <v>153</v>
      </c>
      <c r="Q292" s="44" t="n">
        <v>135</v>
      </c>
      <c r="R292" s="45" t="n">
        <v>152</v>
      </c>
      <c r="S292" s="35"/>
      <c r="T292" s="34"/>
      <c r="U292" s="34"/>
      <c r="V292" s="34"/>
      <c r="W292" s="35"/>
      <c r="X292" s="35"/>
      <c r="Y292" s="35"/>
      <c r="Z292" s="35"/>
      <c r="AA292" s="35"/>
      <c r="AB292" s="34"/>
    </row>
    <row r="293" customFormat="false" ht="15" hidden="false" customHeight="true" outlineLevel="0" collapsed="false">
      <c r="A293" s="24" t="n">
        <v>292</v>
      </c>
      <c r="B293" s="25" t="s">
        <v>202</v>
      </c>
      <c r="C293" s="26" t="s">
        <v>165</v>
      </c>
      <c r="D293" s="27" t="s">
        <v>149</v>
      </c>
      <c r="E293" s="40" t="n">
        <v>1</v>
      </c>
      <c r="F293" s="16" t="s">
        <v>35</v>
      </c>
      <c r="G293" s="28" t="n">
        <f aca="false">MIN(P293:R293)</f>
        <v>203</v>
      </c>
      <c r="H293" s="25" t="s">
        <v>166</v>
      </c>
      <c r="I293" s="42"/>
      <c r="J293" s="27" t="n">
        <v>203</v>
      </c>
      <c r="K293" s="29" t="n">
        <f aca="false">G293/J293</f>
        <v>1</v>
      </c>
      <c r="L293" s="28"/>
      <c r="M293" s="36"/>
      <c r="N293" s="36"/>
      <c r="O293" s="43"/>
      <c r="P293" s="28" t="n">
        <v>222</v>
      </c>
      <c r="Q293" s="44" t="n">
        <v>203</v>
      </c>
      <c r="R293" s="45" t="n">
        <v>221</v>
      </c>
      <c r="S293" s="35"/>
      <c r="T293" s="34"/>
      <c r="U293" s="34"/>
      <c r="V293" s="34"/>
      <c r="W293" s="35"/>
      <c r="X293" s="35"/>
      <c r="Y293" s="35"/>
      <c r="Z293" s="35"/>
      <c r="AA293" s="35"/>
      <c r="AB293" s="34"/>
    </row>
    <row r="294" customFormat="false" ht="15" hidden="false" customHeight="true" outlineLevel="0" collapsed="false">
      <c r="A294" s="24" t="n">
        <v>293</v>
      </c>
      <c r="B294" s="25" t="s">
        <v>202</v>
      </c>
      <c r="C294" s="26" t="s">
        <v>165</v>
      </c>
      <c r="D294" s="27" t="s">
        <v>151</v>
      </c>
      <c r="E294" s="40" t="n">
        <v>1</v>
      </c>
      <c r="F294" s="16" t="s">
        <v>35</v>
      </c>
      <c r="G294" s="28" t="n">
        <f aca="false">MIN(P294:R294)</f>
        <v>315</v>
      </c>
      <c r="H294" s="25" t="s">
        <v>166</v>
      </c>
      <c r="I294" s="42"/>
      <c r="J294" s="27" t="n">
        <v>315</v>
      </c>
      <c r="K294" s="29" t="n">
        <f aca="false">G294/J294</f>
        <v>1</v>
      </c>
      <c r="L294" s="28"/>
      <c r="M294" s="36"/>
      <c r="N294" s="36"/>
      <c r="O294" s="43"/>
      <c r="P294" s="28" t="n">
        <v>333</v>
      </c>
      <c r="Q294" s="44" t="n">
        <v>315</v>
      </c>
      <c r="R294" s="45" t="n">
        <v>333</v>
      </c>
      <c r="S294" s="35"/>
      <c r="T294" s="34"/>
      <c r="U294" s="34"/>
      <c r="V294" s="34"/>
      <c r="W294" s="35"/>
      <c r="X294" s="35"/>
      <c r="Y294" s="35"/>
      <c r="Z294" s="35"/>
      <c r="AA294" s="35"/>
      <c r="AB294" s="34"/>
    </row>
    <row r="295" customFormat="false" ht="15" hidden="false" customHeight="true" outlineLevel="0" collapsed="false">
      <c r="A295" s="24" t="n">
        <v>294</v>
      </c>
      <c r="B295" s="25" t="s">
        <v>202</v>
      </c>
      <c r="C295" s="26" t="s">
        <v>165</v>
      </c>
      <c r="D295" s="27" t="s">
        <v>153</v>
      </c>
      <c r="E295" s="40" t="n">
        <v>1</v>
      </c>
      <c r="F295" s="16" t="s">
        <v>35</v>
      </c>
      <c r="G295" s="28" t="n">
        <f aca="false">MIN(P295:R295)</f>
        <v>477</v>
      </c>
      <c r="H295" s="25" t="s">
        <v>200</v>
      </c>
      <c r="I295" s="42"/>
      <c r="J295" s="27" t="n">
        <v>477</v>
      </c>
      <c r="K295" s="29" t="n">
        <f aca="false">G295/J295</f>
        <v>1</v>
      </c>
      <c r="L295" s="28"/>
      <c r="M295" s="36"/>
      <c r="N295" s="36"/>
      <c r="O295" s="43"/>
      <c r="P295" s="28" t="n">
        <v>533</v>
      </c>
      <c r="Q295" s="44" t="n">
        <v>477</v>
      </c>
      <c r="R295" s="45" t="n">
        <v>533</v>
      </c>
      <c r="S295" s="35"/>
      <c r="T295" s="34"/>
      <c r="U295" s="34"/>
      <c r="V295" s="34"/>
      <c r="W295" s="35"/>
      <c r="X295" s="35"/>
      <c r="Y295" s="35"/>
      <c r="Z295" s="35"/>
      <c r="AA295" s="35"/>
      <c r="AB295" s="34"/>
    </row>
    <row r="296" customFormat="false" ht="15" hidden="false" customHeight="true" outlineLevel="0" collapsed="false">
      <c r="A296" s="24" t="n">
        <v>295</v>
      </c>
      <c r="B296" s="25" t="s">
        <v>202</v>
      </c>
      <c r="C296" s="26" t="s">
        <v>165</v>
      </c>
      <c r="D296" s="27" t="s">
        <v>95</v>
      </c>
      <c r="E296" s="40" t="n">
        <v>1</v>
      </c>
      <c r="F296" s="16" t="s">
        <v>35</v>
      </c>
      <c r="G296" s="28" t="n">
        <f aca="false">MIN(P296:R296)</f>
        <v>684</v>
      </c>
      <c r="H296" s="25" t="s">
        <v>200</v>
      </c>
      <c r="I296" s="42"/>
      <c r="J296" s="27" t="n">
        <v>684</v>
      </c>
      <c r="K296" s="29" t="n">
        <f aca="false">G296/J296</f>
        <v>1</v>
      </c>
      <c r="L296" s="28"/>
      <c r="M296" s="36"/>
      <c r="N296" s="36"/>
      <c r="O296" s="43"/>
      <c r="P296" s="28" t="n">
        <v>759</v>
      </c>
      <c r="Q296" s="44" t="n">
        <v>684</v>
      </c>
      <c r="R296" s="45" t="n">
        <v>759</v>
      </c>
      <c r="S296" s="35"/>
      <c r="T296" s="34"/>
      <c r="U296" s="34"/>
      <c r="V296" s="34"/>
      <c r="W296" s="35"/>
      <c r="X296" s="35"/>
      <c r="Y296" s="35"/>
      <c r="Z296" s="35"/>
      <c r="AA296" s="35"/>
      <c r="AB296" s="34"/>
    </row>
    <row r="297" customFormat="false" ht="15" hidden="false" customHeight="true" outlineLevel="0" collapsed="false">
      <c r="A297" s="24" t="n">
        <v>296</v>
      </c>
      <c r="B297" s="25" t="s">
        <v>202</v>
      </c>
      <c r="C297" s="26" t="s">
        <v>165</v>
      </c>
      <c r="D297" s="27" t="s">
        <v>96</v>
      </c>
      <c r="E297" s="40" t="n">
        <v>1</v>
      </c>
      <c r="F297" s="16" t="s">
        <v>35</v>
      </c>
      <c r="G297" s="28" t="n">
        <f aca="false">MIN(P297:R297)</f>
        <v>1278</v>
      </c>
      <c r="H297" s="25" t="s">
        <v>200</v>
      </c>
      <c r="I297" s="42"/>
      <c r="J297" s="27" t="n">
        <v>1278</v>
      </c>
      <c r="K297" s="29" t="n">
        <f aca="false">G297/J297</f>
        <v>1</v>
      </c>
      <c r="L297" s="28"/>
      <c r="M297" s="36"/>
      <c r="N297" s="36"/>
      <c r="O297" s="43"/>
      <c r="P297" s="28" t="n">
        <v>1418</v>
      </c>
      <c r="Q297" s="44" t="n">
        <v>1278</v>
      </c>
      <c r="R297" s="45" t="n">
        <v>1418</v>
      </c>
      <c r="S297" s="35"/>
      <c r="T297" s="34"/>
      <c r="U297" s="34"/>
      <c r="V297" s="34"/>
      <c r="W297" s="35"/>
      <c r="X297" s="35"/>
      <c r="Y297" s="35"/>
      <c r="Z297" s="35"/>
      <c r="AA297" s="35"/>
      <c r="AB297" s="34"/>
    </row>
    <row r="298" customFormat="false" ht="15" hidden="false" customHeight="true" outlineLevel="0" collapsed="false">
      <c r="A298" s="24" t="n">
        <v>297</v>
      </c>
      <c r="B298" s="25" t="s">
        <v>203</v>
      </c>
      <c r="C298" s="26" t="s">
        <v>204</v>
      </c>
      <c r="D298" s="27" t="s">
        <v>205</v>
      </c>
      <c r="E298" s="40" t="n">
        <v>1</v>
      </c>
      <c r="F298" s="16" t="s">
        <v>35</v>
      </c>
      <c r="G298" s="28" t="n">
        <f aca="false">MIN(P298:R298)</f>
        <v>54</v>
      </c>
      <c r="H298" s="25" t="s">
        <v>166</v>
      </c>
      <c r="I298" s="42"/>
      <c r="J298" s="27" t="n">
        <v>54</v>
      </c>
      <c r="K298" s="29" t="n">
        <f aca="false">G298/J298</f>
        <v>1</v>
      </c>
      <c r="L298" s="28"/>
      <c r="M298" s="36"/>
      <c r="N298" s="28"/>
      <c r="O298" s="43"/>
      <c r="P298" s="28" t="n">
        <v>57</v>
      </c>
      <c r="Q298" s="44" t="n">
        <v>54</v>
      </c>
      <c r="R298" s="45" t="n">
        <v>57</v>
      </c>
      <c r="S298" s="35"/>
      <c r="T298" s="34"/>
      <c r="U298" s="34"/>
      <c r="V298" s="34"/>
      <c r="W298" s="35"/>
      <c r="X298" s="35"/>
      <c r="Y298" s="35"/>
      <c r="Z298" s="35"/>
      <c r="AA298" s="35"/>
      <c r="AB298" s="34"/>
    </row>
    <row r="299" customFormat="false" ht="15" hidden="false" customHeight="true" outlineLevel="0" collapsed="false">
      <c r="A299" s="24" t="n">
        <v>298</v>
      </c>
      <c r="B299" s="25" t="s">
        <v>203</v>
      </c>
      <c r="C299" s="26" t="s">
        <v>204</v>
      </c>
      <c r="D299" s="27" t="s">
        <v>206</v>
      </c>
      <c r="E299" s="40" t="n">
        <v>1</v>
      </c>
      <c r="F299" s="16" t="s">
        <v>35</v>
      </c>
      <c r="G299" s="28" t="n">
        <f aca="false">MIN(P299:R299)</f>
        <v>70</v>
      </c>
      <c r="H299" s="25" t="s">
        <v>166</v>
      </c>
      <c r="I299" s="42"/>
      <c r="J299" s="27" t="n">
        <v>70</v>
      </c>
      <c r="K299" s="29" t="n">
        <f aca="false">G299/J299</f>
        <v>1</v>
      </c>
      <c r="L299" s="28"/>
      <c r="M299" s="36"/>
      <c r="N299" s="28"/>
      <c r="O299" s="43"/>
      <c r="P299" s="28" t="n">
        <v>78</v>
      </c>
      <c r="Q299" s="44" t="n">
        <v>70</v>
      </c>
      <c r="R299" s="45" t="n">
        <v>77</v>
      </c>
      <c r="S299" s="35"/>
      <c r="T299" s="34"/>
      <c r="U299" s="34"/>
      <c r="V299" s="34"/>
      <c r="W299" s="35"/>
      <c r="X299" s="35"/>
      <c r="Y299" s="35"/>
      <c r="Z299" s="35"/>
      <c r="AA299" s="35"/>
      <c r="AB299" s="34"/>
    </row>
    <row r="300" customFormat="false" ht="15" hidden="false" customHeight="true" outlineLevel="0" collapsed="false">
      <c r="A300" s="24" t="n">
        <v>299</v>
      </c>
      <c r="B300" s="25" t="s">
        <v>203</v>
      </c>
      <c r="C300" s="26" t="s">
        <v>204</v>
      </c>
      <c r="D300" s="27" t="s">
        <v>207</v>
      </c>
      <c r="E300" s="40" t="n">
        <v>1</v>
      </c>
      <c r="F300" s="16" t="s">
        <v>35</v>
      </c>
      <c r="G300" s="28" t="n">
        <f aca="false">MIN(P300:R300)</f>
        <v>104</v>
      </c>
      <c r="H300" s="25" t="s">
        <v>166</v>
      </c>
      <c r="I300" s="42"/>
      <c r="J300" s="27" t="n">
        <v>104</v>
      </c>
      <c r="K300" s="29" t="n">
        <f aca="false">G300/J300</f>
        <v>1</v>
      </c>
      <c r="L300" s="28"/>
      <c r="M300" s="36"/>
      <c r="N300" s="28"/>
      <c r="O300" s="43"/>
      <c r="P300" s="28" t="n">
        <v>118</v>
      </c>
      <c r="Q300" s="44" t="n">
        <v>104</v>
      </c>
      <c r="R300" s="45" t="n">
        <v>118</v>
      </c>
      <c r="S300" s="35"/>
      <c r="T300" s="34"/>
      <c r="U300" s="34"/>
      <c r="V300" s="34"/>
      <c r="W300" s="35"/>
      <c r="X300" s="35"/>
      <c r="Y300" s="35"/>
      <c r="Z300" s="35"/>
      <c r="AA300" s="35"/>
      <c r="AB300" s="34"/>
    </row>
    <row r="301" customFormat="false" ht="15" hidden="false" customHeight="true" outlineLevel="0" collapsed="false">
      <c r="A301" s="24" t="n">
        <v>300</v>
      </c>
      <c r="B301" s="25" t="s">
        <v>203</v>
      </c>
      <c r="C301" s="26" t="s">
        <v>204</v>
      </c>
      <c r="D301" s="27" t="s">
        <v>208</v>
      </c>
      <c r="E301" s="40" t="n">
        <v>1</v>
      </c>
      <c r="F301" s="16" t="s">
        <v>35</v>
      </c>
      <c r="G301" s="28" t="n">
        <f aca="false">MIN(P301:R301)</f>
        <v>216</v>
      </c>
      <c r="H301" s="25" t="s">
        <v>166</v>
      </c>
      <c r="I301" s="42"/>
      <c r="J301" s="27" t="n">
        <v>216</v>
      </c>
      <c r="K301" s="29" t="n">
        <f aca="false">G301/J301</f>
        <v>1</v>
      </c>
      <c r="L301" s="28"/>
      <c r="M301" s="36"/>
      <c r="N301" s="28"/>
      <c r="O301" s="43"/>
      <c r="P301" s="28" t="n">
        <v>242</v>
      </c>
      <c r="Q301" s="44" t="n">
        <v>216</v>
      </c>
      <c r="R301" s="45" t="n">
        <v>241</v>
      </c>
      <c r="S301" s="35"/>
      <c r="T301" s="34"/>
      <c r="U301" s="34"/>
      <c r="V301" s="34"/>
      <c r="W301" s="35"/>
      <c r="X301" s="35"/>
      <c r="Y301" s="35"/>
      <c r="Z301" s="35"/>
      <c r="AA301" s="35"/>
      <c r="AB301" s="34"/>
    </row>
    <row r="302" customFormat="false" ht="15" hidden="false" customHeight="true" outlineLevel="0" collapsed="false">
      <c r="A302" s="24" t="n">
        <v>301</v>
      </c>
      <c r="B302" s="25" t="s">
        <v>203</v>
      </c>
      <c r="C302" s="26" t="s">
        <v>204</v>
      </c>
      <c r="D302" s="27" t="s">
        <v>209</v>
      </c>
      <c r="E302" s="40" t="n">
        <v>1</v>
      </c>
      <c r="F302" s="16" t="s">
        <v>35</v>
      </c>
      <c r="G302" s="28" t="n">
        <f aca="false">MIN(P302:R302)</f>
        <v>333</v>
      </c>
      <c r="H302" s="25" t="s">
        <v>166</v>
      </c>
      <c r="I302" s="42"/>
      <c r="J302" s="27" t="n">
        <v>333</v>
      </c>
      <c r="K302" s="29" t="n">
        <f aca="false">G302/J302</f>
        <v>1</v>
      </c>
      <c r="L302" s="28"/>
      <c r="M302" s="36"/>
      <c r="N302" s="28"/>
      <c r="O302" s="43"/>
      <c r="P302" s="28" t="n">
        <v>369</v>
      </c>
      <c r="Q302" s="44" t="n">
        <v>333</v>
      </c>
      <c r="R302" s="45" t="n">
        <v>369</v>
      </c>
      <c r="S302" s="35"/>
      <c r="T302" s="34"/>
      <c r="U302" s="34"/>
      <c r="V302" s="34"/>
      <c r="W302" s="35"/>
      <c r="X302" s="35"/>
      <c r="Y302" s="35"/>
      <c r="Z302" s="35"/>
      <c r="AA302" s="35"/>
      <c r="AB302" s="34"/>
    </row>
    <row r="303" customFormat="false" ht="15" hidden="false" customHeight="true" outlineLevel="0" collapsed="false">
      <c r="A303" s="24" t="n">
        <v>302</v>
      </c>
      <c r="B303" s="25" t="s">
        <v>210</v>
      </c>
      <c r="C303" s="26" t="s">
        <v>165</v>
      </c>
      <c r="D303" s="27" t="s">
        <v>137</v>
      </c>
      <c r="E303" s="40" t="n">
        <v>1</v>
      </c>
      <c r="F303" s="16" t="s">
        <v>35</v>
      </c>
      <c r="G303" s="28" t="n">
        <f aca="false">MIN(P303:R303)</f>
        <v>59</v>
      </c>
      <c r="H303" s="25" t="s">
        <v>166</v>
      </c>
      <c r="I303" s="42"/>
      <c r="J303" s="27" t="n">
        <v>59</v>
      </c>
      <c r="K303" s="29" t="n">
        <f aca="false">G303/J303</f>
        <v>1</v>
      </c>
      <c r="L303" s="28"/>
      <c r="M303" s="36"/>
      <c r="N303" s="36"/>
      <c r="O303" s="43"/>
      <c r="P303" s="28" t="n">
        <v>63</v>
      </c>
      <c r="Q303" s="44" t="n">
        <v>59</v>
      </c>
      <c r="R303" s="45" t="n">
        <v>63</v>
      </c>
      <c r="S303" s="35"/>
      <c r="T303" s="34"/>
      <c r="U303" s="34"/>
      <c r="V303" s="34"/>
      <c r="W303" s="35"/>
      <c r="X303" s="35"/>
      <c r="Y303" s="35"/>
      <c r="Z303" s="35"/>
      <c r="AA303" s="35"/>
      <c r="AB303" s="34"/>
    </row>
    <row r="304" customFormat="false" ht="15" hidden="false" customHeight="true" outlineLevel="0" collapsed="false">
      <c r="A304" s="24" t="n">
        <v>303</v>
      </c>
      <c r="B304" s="25" t="s">
        <v>210</v>
      </c>
      <c r="C304" s="26" t="s">
        <v>165</v>
      </c>
      <c r="D304" s="27" t="s">
        <v>141</v>
      </c>
      <c r="E304" s="40" t="n">
        <v>1</v>
      </c>
      <c r="F304" s="16" t="s">
        <v>35</v>
      </c>
      <c r="G304" s="28" t="n">
        <f aca="false">MIN(P304:R304)</f>
        <v>63</v>
      </c>
      <c r="H304" s="25" t="s">
        <v>166</v>
      </c>
      <c r="I304" s="42"/>
      <c r="J304" s="27" t="n">
        <v>63</v>
      </c>
      <c r="K304" s="29" t="n">
        <f aca="false">G304/J304</f>
        <v>1</v>
      </c>
      <c r="L304" s="28"/>
      <c r="M304" s="36"/>
      <c r="N304" s="36"/>
      <c r="O304" s="43"/>
      <c r="P304" s="28" t="n">
        <v>72</v>
      </c>
      <c r="Q304" s="44" t="n">
        <v>63</v>
      </c>
      <c r="R304" s="45" t="n">
        <v>72</v>
      </c>
      <c r="S304" s="35"/>
      <c r="T304" s="34"/>
      <c r="U304" s="34"/>
      <c r="V304" s="34"/>
      <c r="W304" s="35"/>
      <c r="X304" s="35"/>
      <c r="Y304" s="35"/>
      <c r="Z304" s="35"/>
      <c r="AA304" s="35"/>
      <c r="AB304" s="34"/>
    </row>
    <row r="305" customFormat="false" ht="15" hidden="false" customHeight="true" outlineLevel="0" collapsed="false">
      <c r="A305" s="24" t="n">
        <v>304</v>
      </c>
      <c r="B305" s="25" t="s">
        <v>210</v>
      </c>
      <c r="C305" s="26" t="s">
        <v>165</v>
      </c>
      <c r="D305" s="27" t="s">
        <v>143</v>
      </c>
      <c r="E305" s="40" t="n">
        <v>1</v>
      </c>
      <c r="F305" s="16" t="s">
        <v>35</v>
      </c>
      <c r="G305" s="28" t="n">
        <f aca="false">MIN(P305:R305)</f>
        <v>68</v>
      </c>
      <c r="H305" s="25" t="s">
        <v>166</v>
      </c>
      <c r="I305" s="42"/>
      <c r="J305" s="27" t="n">
        <v>68</v>
      </c>
      <c r="K305" s="29" t="n">
        <f aca="false">G305/J305</f>
        <v>1</v>
      </c>
      <c r="L305" s="28"/>
      <c r="M305" s="36"/>
      <c r="N305" s="36"/>
      <c r="O305" s="43"/>
      <c r="P305" s="28" t="n">
        <v>72</v>
      </c>
      <c r="Q305" s="44" t="n">
        <v>68</v>
      </c>
      <c r="R305" s="45" t="n">
        <v>72</v>
      </c>
      <c r="S305" s="35"/>
      <c r="T305" s="34"/>
      <c r="U305" s="34"/>
      <c r="V305" s="34"/>
      <c r="W305" s="35"/>
      <c r="X305" s="35"/>
      <c r="Y305" s="35"/>
      <c r="Z305" s="35"/>
      <c r="AA305" s="35"/>
      <c r="AB305" s="34"/>
    </row>
    <row r="306" customFormat="false" ht="15" hidden="false" customHeight="true" outlineLevel="0" collapsed="false">
      <c r="A306" s="24" t="n">
        <v>305</v>
      </c>
      <c r="B306" s="25" t="s">
        <v>210</v>
      </c>
      <c r="C306" s="26" t="s">
        <v>165</v>
      </c>
      <c r="D306" s="27" t="s">
        <v>145</v>
      </c>
      <c r="E306" s="40" t="n">
        <v>1</v>
      </c>
      <c r="F306" s="16" t="s">
        <v>35</v>
      </c>
      <c r="G306" s="28" t="n">
        <f aca="false">MIN(P306:R306)</f>
        <v>90</v>
      </c>
      <c r="H306" s="25" t="s">
        <v>166</v>
      </c>
      <c r="I306" s="42"/>
      <c r="J306" s="27" t="n">
        <v>90</v>
      </c>
      <c r="K306" s="29" t="n">
        <f aca="false">G306/J306</f>
        <v>1</v>
      </c>
      <c r="L306" s="28"/>
      <c r="M306" s="36"/>
      <c r="N306" s="36"/>
      <c r="O306" s="43"/>
      <c r="P306" s="28" t="n">
        <v>100</v>
      </c>
      <c r="Q306" s="44" t="n">
        <v>90</v>
      </c>
      <c r="R306" s="45" t="n">
        <v>100</v>
      </c>
      <c r="S306" s="35"/>
      <c r="T306" s="34"/>
      <c r="U306" s="34"/>
      <c r="V306" s="34"/>
      <c r="W306" s="35"/>
      <c r="X306" s="35"/>
      <c r="Y306" s="35"/>
      <c r="Z306" s="35"/>
      <c r="AA306" s="35"/>
      <c r="AB306" s="34"/>
    </row>
    <row r="307" customFormat="false" ht="15" hidden="false" customHeight="true" outlineLevel="0" collapsed="false">
      <c r="A307" s="24" t="n">
        <v>306</v>
      </c>
      <c r="B307" s="25" t="s">
        <v>210</v>
      </c>
      <c r="C307" s="26" t="s">
        <v>165</v>
      </c>
      <c r="D307" s="27" t="s">
        <v>147</v>
      </c>
      <c r="E307" s="40" t="n">
        <v>1</v>
      </c>
      <c r="F307" s="16" t="s">
        <v>35</v>
      </c>
      <c r="G307" s="28" t="n">
        <f aca="false">MIN(P307:R307)</f>
        <v>99</v>
      </c>
      <c r="H307" s="25" t="s">
        <v>166</v>
      </c>
      <c r="I307" s="42"/>
      <c r="J307" s="27" t="n">
        <v>99</v>
      </c>
      <c r="K307" s="29" t="n">
        <f aca="false">G307/J307</f>
        <v>1</v>
      </c>
      <c r="L307" s="28"/>
      <c r="M307" s="36"/>
      <c r="N307" s="36"/>
      <c r="O307" s="43"/>
      <c r="P307" s="28" t="n">
        <v>109</v>
      </c>
      <c r="Q307" s="44" t="n">
        <v>99</v>
      </c>
      <c r="R307" s="45" t="n">
        <v>109</v>
      </c>
      <c r="S307" s="35"/>
      <c r="T307" s="34"/>
      <c r="U307" s="34"/>
      <c r="V307" s="34"/>
      <c r="W307" s="35"/>
      <c r="X307" s="35"/>
      <c r="Y307" s="35"/>
      <c r="Z307" s="35"/>
      <c r="AA307" s="35"/>
      <c r="AB307" s="34"/>
    </row>
    <row r="308" customFormat="false" ht="15" hidden="false" customHeight="true" outlineLevel="0" collapsed="false">
      <c r="A308" s="24" t="n">
        <v>307</v>
      </c>
      <c r="B308" s="25" t="s">
        <v>210</v>
      </c>
      <c r="C308" s="26" t="s">
        <v>165</v>
      </c>
      <c r="D308" s="27" t="s">
        <v>149</v>
      </c>
      <c r="E308" s="40" t="n">
        <v>1</v>
      </c>
      <c r="F308" s="16" t="s">
        <v>35</v>
      </c>
      <c r="G308" s="28" t="n">
        <f aca="false">MIN(P308:R308)</f>
        <v>189</v>
      </c>
      <c r="H308" s="25" t="s">
        <v>166</v>
      </c>
      <c r="I308" s="42"/>
      <c r="J308" s="27" t="n">
        <v>189</v>
      </c>
      <c r="K308" s="29" t="n">
        <f aca="false">G308/J308</f>
        <v>1</v>
      </c>
      <c r="L308" s="28"/>
      <c r="M308" s="36"/>
      <c r="N308" s="36"/>
      <c r="O308" s="43"/>
      <c r="P308" s="28" t="n">
        <v>213</v>
      </c>
      <c r="Q308" s="44" t="n">
        <v>189</v>
      </c>
      <c r="R308" s="45" t="n">
        <v>212</v>
      </c>
      <c r="S308" s="35"/>
      <c r="T308" s="34"/>
      <c r="U308" s="34"/>
      <c r="V308" s="34"/>
      <c r="W308" s="35"/>
      <c r="X308" s="35"/>
      <c r="Y308" s="35"/>
      <c r="Z308" s="35"/>
      <c r="AA308" s="35"/>
      <c r="AB308" s="34"/>
    </row>
    <row r="309" customFormat="false" ht="15" hidden="false" customHeight="true" outlineLevel="0" collapsed="false">
      <c r="A309" s="24" t="n">
        <v>308</v>
      </c>
      <c r="B309" s="25" t="s">
        <v>210</v>
      </c>
      <c r="C309" s="26" t="s">
        <v>165</v>
      </c>
      <c r="D309" s="27" t="s">
        <v>151</v>
      </c>
      <c r="E309" s="40" t="n">
        <v>1</v>
      </c>
      <c r="F309" s="16" t="s">
        <v>35</v>
      </c>
      <c r="G309" s="28" t="n">
        <f aca="false">MIN(P309:R309)</f>
        <v>297</v>
      </c>
      <c r="H309" s="25" t="s">
        <v>166</v>
      </c>
      <c r="I309" s="42"/>
      <c r="J309" s="27" t="n">
        <v>297</v>
      </c>
      <c r="K309" s="29" t="n">
        <f aca="false">G309/J309</f>
        <v>1</v>
      </c>
      <c r="L309" s="28"/>
      <c r="M309" s="36"/>
      <c r="N309" s="36"/>
      <c r="O309" s="43"/>
      <c r="P309" s="28" t="n">
        <v>328</v>
      </c>
      <c r="Q309" s="44" t="n">
        <v>297</v>
      </c>
      <c r="R309" s="45" t="n">
        <v>328</v>
      </c>
      <c r="S309" s="35"/>
      <c r="T309" s="34"/>
      <c r="U309" s="34"/>
      <c r="V309" s="34"/>
      <c r="W309" s="35"/>
      <c r="X309" s="35"/>
      <c r="Y309" s="35"/>
      <c r="Z309" s="35"/>
      <c r="AA309" s="35"/>
      <c r="AB309" s="34"/>
    </row>
    <row r="310" customFormat="false" ht="15" hidden="false" customHeight="true" outlineLevel="0" collapsed="false">
      <c r="A310" s="24" t="n">
        <v>309</v>
      </c>
      <c r="B310" s="25" t="s">
        <v>210</v>
      </c>
      <c r="C310" s="26" t="s">
        <v>165</v>
      </c>
      <c r="D310" s="27" t="s">
        <v>95</v>
      </c>
      <c r="E310" s="40" t="n">
        <v>1</v>
      </c>
      <c r="F310" s="16" t="s">
        <v>35</v>
      </c>
      <c r="G310" s="28" t="n">
        <f aca="false">MIN(P310:R310)</f>
        <v>1017</v>
      </c>
      <c r="H310" s="25" t="s">
        <v>166</v>
      </c>
      <c r="I310" s="42"/>
      <c r="J310" s="27" t="n">
        <v>1017</v>
      </c>
      <c r="K310" s="29" t="n">
        <f aca="false">G310/J310</f>
        <v>1</v>
      </c>
      <c r="L310" s="28"/>
      <c r="M310" s="36"/>
      <c r="N310" s="36"/>
      <c r="O310" s="43"/>
      <c r="P310" s="28" t="n">
        <v>1143</v>
      </c>
      <c r="Q310" s="44" t="n">
        <v>1017</v>
      </c>
      <c r="R310" s="45" t="n">
        <v>1143</v>
      </c>
      <c r="S310" s="35"/>
      <c r="T310" s="34"/>
      <c r="U310" s="34"/>
      <c r="V310" s="34"/>
      <c r="W310" s="35"/>
      <c r="X310" s="35"/>
      <c r="Y310" s="35"/>
      <c r="Z310" s="35"/>
      <c r="AA310" s="35"/>
      <c r="AB310" s="34"/>
    </row>
    <row r="311" customFormat="false" ht="15" hidden="false" customHeight="true" outlineLevel="0" collapsed="false">
      <c r="A311" s="24" t="n">
        <v>310</v>
      </c>
      <c r="B311" s="25" t="s">
        <v>210</v>
      </c>
      <c r="C311" s="26" t="s">
        <v>165</v>
      </c>
      <c r="D311" s="27" t="s">
        <v>96</v>
      </c>
      <c r="E311" s="40" t="n">
        <v>1</v>
      </c>
      <c r="F311" s="16" t="s">
        <v>35</v>
      </c>
      <c r="G311" s="28" t="n">
        <f aca="false">MIN(P311:R311)</f>
        <v>1782</v>
      </c>
      <c r="H311" s="25" t="s">
        <v>166</v>
      </c>
      <c r="I311" s="42"/>
      <c r="J311" s="27" t="n">
        <v>1782</v>
      </c>
      <c r="K311" s="29" t="n">
        <f aca="false">G311/J311</f>
        <v>1</v>
      </c>
      <c r="L311" s="28"/>
      <c r="M311" s="36"/>
      <c r="N311" s="36"/>
      <c r="O311" s="43"/>
      <c r="P311" s="28" t="n">
        <v>2006</v>
      </c>
      <c r="Q311" s="44" t="n">
        <v>1782</v>
      </c>
      <c r="R311" s="45" t="n">
        <v>2005</v>
      </c>
      <c r="S311" s="35"/>
      <c r="T311" s="34"/>
      <c r="U311" s="34"/>
      <c r="V311" s="34"/>
      <c r="W311" s="35"/>
      <c r="X311" s="35"/>
      <c r="Y311" s="35"/>
      <c r="Z311" s="35"/>
      <c r="AA311" s="35"/>
      <c r="AB311" s="34"/>
    </row>
    <row r="312" customFormat="false" ht="15" hidden="false" customHeight="true" outlineLevel="0" collapsed="false">
      <c r="A312" s="24" t="n">
        <v>311</v>
      </c>
      <c r="B312" s="25" t="s">
        <v>211</v>
      </c>
      <c r="C312" s="26" t="s">
        <v>200</v>
      </c>
      <c r="D312" s="27" t="s">
        <v>137</v>
      </c>
      <c r="E312" s="40" t="n">
        <v>1</v>
      </c>
      <c r="F312" s="16" t="s">
        <v>35</v>
      </c>
      <c r="G312" s="28" t="n">
        <f aca="false">MIN(P312:R312)</f>
        <v>477</v>
      </c>
      <c r="H312" s="40" t="s">
        <v>131</v>
      </c>
      <c r="I312" s="42"/>
      <c r="J312" s="27"/>
      <c r="K312" s="29"/>
      <c r="L312" s="28"/>
      <c r="M312" s="36"/>
      <c r="N312" s="36"/>
      <c r="O312" s="43"/>
      <c r="P312" s="28" t="n">
        <v>531</v>
      </c>
      <c r="Q312" s="44" t="n">
        <v>477</v>
      </c>
      <c r="R312" s="45" t="n">
        <v>531</v>
      </c>
      <c r="S312" s="35"/>
      <c r="T312" s="34"/>
      <c r="U312" s="34"/>
      <c r="V312" s="34"/>
      <c r="W312" s="35"/>
      <c r="X312" s="35"/>
      <c r="Y312" s="35"/>
      <c r="Z312" s="35"/>
      <c r="AA312" s="35"/>
      <c r="AB312" s="34"/>
    </row>
    <row r="313" customFormat="false" ht="15" hidden="false" customHeight="true" outlineLevel="0" collapsed="false">
      <c r="A313" s="24" t="n">
        <v>312</v>
      </c>
      <c r="B313" s="25" t="s">
        <v>211</v>
      </c>
      <c r="C313" s="26" t="s">
        <v>200</v>
      </c>
      <c r="D313" s="27" t="s">
        <v>141</v>
      </c>
      <c r="E313" s="40" t="n">
        <v>1</v>
      </c>
      <c r="F313" s="16" t="s">
        <v>35</v>
      </c>
      <c r="G313" s="28" t="n">
        <f aca="false">MIN(P313:R313)</f>
        <v>657</v>
      </c>
      <c r="H313" s="40" t="s">
        <v>131</v>
      </c>
      <c r="I313" s="42"/>
      <c r="J313" s="27"/>
      <c r="K313" s="29"/>
      <c r="L313" s="28"/>
      <c r="M313" s="36"/>
      <c r="N313" s="36"/>
      <c r="O313" s="43"/>
      <c r="P313" s="28" t="n">
        <v>675</v>
      </c>
      <c r="Q313" s="44" t="n">
        <v>657</v>
      </c>
      <c r="R313" s="45" t="n">
        <v>675</v>
      </c>
      <c r="S313" s="35"/>
      <c r="T313" s="34"/>
      <c r="U313" s="34"/>
      <c r="V313" s="34"/>
      <c r="W313" s="35"/>
      <c r="X313" s="35"/>
      <c r="Y313" s="35"/>
      <c r="Z313" s="35"/>
      <c r="AA313" s="35"/>
      <c r="AB313" s="34"/>
    </row>
    <row r="314" customFormat="false" ht="15" hidden="false" customHeight="true" outlineLevel="0" collapsed="false">
      <c r="A314" s="24" t="n">
        <v>313</v>
      </c>
      <c r="B314" s="25" t="s">
        <v>211</v>
      </c>
      <c r="C314" s="26" t="s">
        <v>200</v>
      </c>
      <c r="D314" s="27" t="s">
        <v>143</v>
      </c>
      <c r="E314" s="40" t="n">
        <v>1</v>
      </c>
      <c r="F314" s="16" t="s">
        <v>35</v>
      </c>
      <c r="G314" s="28" t="n">
        <f aca="false">MIN(P314:R314)</f>
        <v>792</v>
      </c>
      <c r="H314" s="40" t="s">
        <v>131</v>
      </c>
      <c r="I314" s="42"/>
      <c r="J314" s="27"/>
      <c r="K314" s="29"/>
      <c r="L314" s="28"/>
      <c r="M314" s="36"/>
      <c r="N314" s="36"/>
      <c r="O314" s="43"/>
      <c r="P314" s="28" t="n">
        <v>873</v>
      </c>
      <c r="Q314" s="44" t="n">
        <v>792</v>
      </c>
      <c r="R314" s="45" t="n">
        <v>873</v>
      </c>
      <c r="S314" s="35"/>
      <c r="T314" s="34"/>
      <c r="U314" s="34"/>
      <c r="V314" s="34"/>
      <c r="W314" s="35"/>
      <c r="X314" s="35"/>
      <c r="Y314" s="35"/>
      <c r="Z314" s="35"/>
      <c r="AA314" s="35"/>
      <c r="AB314" s="34"/>
    </row>
    <row r="315" customFormat="false" ht="15" hidden="false" customHeight="true" outlineLevel="0" collapsed="false">
      <c r="A315" s="24" t="n">
        <v>314</v>
      </c>
      <c r="B315" s="25" t="s">
        <v>211</v>
      </c>
      <c r="C315" s="26" t="s">
        <v>200</v>
      </c>
      <c r="D315" s="27" t="s">
        <v>145</v>
      </c>
      <c r="E315" s="40" t="n">
        <v>1</v>
      </c>
      <c r="F315" s="16" t="s">
        <v>35</v>
      </c>
      <c r="G315" s="28" t="n">
        <f aca="false">MIN(P315:R315)</f>
        <v>1197</v>
      </c>
      <c r="H315" s="40" t="s">
        <v>131</v>
      </c>
      <c r="I315" s="42"/>
      <c r="J315" s="27"/>
      <c r="K315" s="29"/>
      <c r="L315" s="28"/>
      <c r="M315" s="36"/>
      <c r="N315" s="36"/>
      <c r="O315" s="43"/>
      <c r="P315" s="28" t="n">
        <v>1368</v>
      </c>
      <c r="Q315" s="44" t="n">
        <v>1197</v>
      </c>
      <c r="R315" s="45" t="n">
        <v>1368</v>
      </c>
      <c r="S315" s="35"/>
      <c r="T315" s="34"/>
      <c r="U315" s="34"/>
      <c r="V315" s="34"/>
      <c r="W315" s="35"/>
      <c r="X315" s="35"/>
      <c r="Y315" s="35"/>
      <c r="Z315" s="35"/>
      <c r="AA315" s="35"/>
      <c r="AB315" s="34"/>
    </row>
    <row r="316" customFormat="false" ht="15" hidden="false" customHeight="true" outlineLevel="0" collapsed="false">
      <c r="A316" s="24" t="n">
        <v>315</v>
      </c>
      <c r="B316" s="25" t="s">
        <v>211</v>
      </c>
      <c r="C316" s="26" t="s">
        <v>200</v>
      </c>
      <c r="D316" s="27" t="s">
        <v>169</v>
      </c>
      <c r="E316" s="40" t="n">
        <v>1</v>
      </c>
      <c r="F316" s="16" t="s">
        <v>35</v>
      </c>
      <c r="G316" s="28" t="n">
        <f aca="false">MIN(P316:R316)</f>
        <v>720</v>
      </c>
      <c r="H316" s="40" t="s">
        <v>131</v>
      </c>
      <c r="I316" s="42"/>
      <c r="J316" s="27"/>
      <c r="K316" s="29"/>
      <c r="L316" s="28"/>
      <c r="M316" s="36"/>
      <c r="N316" s="36"/>
      <c r="O316" s="43"/>
      <c r="P316" s="28" t="n">
        <v>783</v>
      </c>
      <c r="Q316" s="44" t="n">
        <v>720</v>
      </c>
      <c r="R316" s="45" t="n">
        <v>783</v>
      </c>
      <c r="S316" s="35"/>
      <c r="T316" s="34"/>
      <c r="U316" s="34"/>
      <c r="V316" s="34"/>
      <c r="W316" s="35"/>
      <c r="X316" s="35"/>
      <c r="Y316" s="35"/>
      <c r="Z316" s="35"/>
      <c r="AA316" s="35"/>
      <c r="AB316" s="34"/>
    </row>
    <row r="317" customFormat="false" ht="15" hidden="false" customHeight="true" outlineLevel="0" collapsed="false">
      <c r="A317" s="24" t="n">
        <v>316</v>
      </c>
      <c r="B317" s="25" t="s">
        <v>212</v>
      </c>
      <c r="C317" s="26" t="s">
        <v>200</v>
      </c>
      <c r="D317" s="27" t="s">
        <v>137</v>
      </c>
      <c r="E317" s="40" t="n">
        <v>1</v>
      </c>
      <c r="F317" s="16" t="s">
        <v>35</v>
      </c>
      <c r="G317" s="28" t="n">
        <f aca="false">MIN(P317:R317)</f>
        <v>414</v>
      </c>
      <c r="H317" s="40" t="s">
        <v>131</v>
      </c>
      <c r="I317" s="42"/>
      <c r="J317" s="27"/>
      <c r="K317" s="29"/>
      <c r="L317" s="28"/>
      <c r="M317" s="36"/>
      <c r="N317" s="36"/>
      <c r="O317" s="43"/>
      <c r="P317" s="28" t="n">
        <v>459</v>
      </c>
      <c r="Q317" s="44" t="n">
        <v>414</v>
      </c>
      <c r="R317" s="45" t="n">
        <v>459</v>
      </c>
      <c r="S317" s="35"/>
      <c r="T317" s="34"/>
      <c r="U317" s="34"/>
      <c r="V317" s="34"/>
      <c r="W317" s="35"/>
      <c r="X317" s="35"/>
      <c r="Y317" s="35"/>
      <c r="Z317" s="35"/>
      <c r="AA317" s="35"/>
      <c r="AB317" s="34"/>
    </row>
    <row r="318" customFormat="false" ht="15" hidden="false" customHeight="true" outlineLevel="0" collapsed="false">
      <c r="A318" s="24" t="n">
        <v>317</v>
      </c>
      <c r="B318" s="25" t="s">
        <v>212</v>
      </c>
      <c r="C318" s="26" t="s">
        <v>200</v>
      </c>
      <c r="D318" s="27" t="s">
        <v>141</v>
      </c>
      <c r="E318" s="40" t="n">
        <v>1</v>
      </c>
      <c r="F318" s="16" t="s">
        <v>35</v>
      </c>
      <c r="G318" s="28" t="n">
        <f aca="false">MIN(P318:R318)</f>
        <v>549</v>
      </c>
      <c r="H318" s="40" t="s">
        <v>131</v>
      </c>
      <c r="I318" s="42"/>
      <c r="J318" s="27"/>
      <c r="K318" s="29"/>
      <c r="L318" s="28"/>
      <c r="M318" s="36"/>
      <c r="N318" s="36"/>
      <c r="O318" s="43"/>
      <c r="P318" s="28" t="n">
        <v>576</v>
      </c>
      <c r="Q318" s="44" t="n">
        <v>549</v>
      </c>
      <c r="R318" s="45" t="n">
        <v>576</v>
      </c>
      <c r="S318" s="35"/>
      <c r="T318" s="34"/>
      <c r="U318" s="34"/>
      <c r="V318" s="34"/>
      <c r="W318" s="35"/>
      <c r="X318" s="35"/>
      <c r="Y318" s="35"/>
      <c r="Z318" s="35"/>
      <c r="AA318" s="35"/>
      <c r="AB318" s="34"/>
    </row>
    <row r="319" customFormat="false" ht="15" hidden="false" customHeight="true" outlineLevel="0" collapsed="false">
      <c r="A319" s="24" t="n">
        <v>318</v>
      </c>
      <c r="B319" s="25" t="s">
        <v>212</v>
      </c>
      <c r="C319" s="26" t="s">
        <v>200</v>
      </c>
      <c r="D319" s="27" t="s">
        <v>143</v>
      </c>
      <c r="E319" s="40" t="n">
        <v>1</v>
      </c>
      <c r="F319" s="16" t="s">
        <v>35</v>
      </c>
      <c r="G319" s="28" t="n">
        <f aca="false">MIN(P319:R319)</f>
        <v>747</v>
      </c>
      <c r="H319" s="40" t="s">
        <v>131</v>
      </c>
      <c r="I319" s="42"/>
      <c r="J319" s="27"/>
      <c r="K319" s="29"/>
      <c r="L319" s="28"/>
      <c r="M319" s="36"/>
      <c r="N319" s="36"/>
      <c r="O319" s="43"/>
      <c r="P319" s="28" t="n">
        <v>783</v>
      </c>
      <c r="Q319" s="44" t="n">
        <v>747</v>
      </c>
      <c r="R319" s="45" t="n">
        <v>783</v>
      </c>
      <c r="S319" s="35"/>
      <c r="T319" s="34"/>
      <c r="U319" s="34"/>
      <c r="V319" s="34"/>
      <c r="W319" s="35"/>
      <c r="X319" s="35"/>
      <c r="Y319" s="35"/>
      <c r="Z319" s="35"/>
      <c r="AA319" s="35"/>
      <c r="AB319" s="34"/>
    </row>
    <row r="320" customFormat="false" ht="15" hidden="false" customHeight="true" outlineLevel="0" collapsed="false">
      <c r="A320" s="24" t="n">
        <v>319</v>
      </c>
      <c r="B320" s="25" t="s">
        <v>212</v>
      </c>
      <c r="C320" s="26" t="s">
        <v>200</v>
      </c>
      <c r="D320" s="27" t="s">
        <v>145</v>
      </c>
      <c r="E320" s="40" t="n">
        <v>1</v>
      </c>
      <c r="F320" s="16" t="s">
        <v>35</v>
      </c>
      <c r="G320" s="28" t="n">
        <f aca="false">MIN(P320:R320)</f>
        <v>1188</v>
      </c>
      <c r="H320" s="40" t="s">
        <v>131</v>
      </c>
      <c r="I320" s="42"/>
      <c r="J320" s="27"/>
      <c r="K320" s="29"/>
      <c r="L320" s="28"/>
      <c r="M320" s="36"/>
      <c r="N320" s="36"/>
      <c r="O320" s="43"/>
      <c r="P320" s="28" t="n">
        <v>1296</v>
      </c>
      <c r="Q320" s="44" t="n">
        <v>1188</v>
      </c>
      <c r="R320" s="45" t="n">
        <v>1296</v>
      </c>
      <c r="S320" s="35"/>
      <c r="T320" s="34"/>
      <c r="U320" s="34"/>
      <c r="V320" s="34"/>
      <c r="W320" s="35"/>
      <c r="X320" s="35"/>
      <c r="Y320" s="35"/>
      <c r="Z320" s="35"/>
      <c r="AA320" s="35"/>
      <c r="AB320" s="34"/>
    </row>
    <row r="321" customFormat="false" ht="15" hidden="false" customHeight="true" outlineLevel="0" collapsed="false">
      <c r="A321" s="24" t="n">
        <v>320</v>
      </c>
      <c r="B321" s="25" t="s">
        <v>212</v>
      </c>
      <c r="C321" s="26" t="s">
        <v>200</v>
      </c>
      <c r="D321" s="27" t="s">
        <v>169</v>
      </c>
      <c r="E321" s="40" t="n">
        <v>1</v>
      </c>
      <c r="F321" s="16" t="s">
        <v>35</v>
      </c>
      <c r="G321" s="28" t="n">
        <f aca="false">MIN(P321:R321)</f>
        <v>675</v>
      </c>
      <c r="H321" s="40" t="s">
        <v>131</v>
      </c>
      <c r="I321" s="42"/>
      <c r="J321" s="27"/>
      <c r="K321" s="29"/>
      <c r="L321" s="28"/>
      <c r="M321" s="36"/>
      <c r="N321" s="36"/>
      <c r="O321" s="43"/>
      <c r="P321" s="28" t="n">
        <v>739</v>
      </c>
      <c r="Q321" s="44" t="n">
        <v>675</v>
      </c>
      <c r="R321" s="45" t="n">
        <v>738</v>
      </c>
      <c r="S321" s="35"/>
      <c r="T321" s="34"/>
      <c r="U321" s="34"/>
      <c r="V321" s="34"/>
      <c r="W321" s="35"/>
      <c r="X321" s="35"/>
      <c r="Y321" s="35"/>
      <c r="Z321" s="35"/>
      <c r="AA321" s="35"/>
      <c r="AB321" s="34"/>
    </row>
    <row r="322" customFormat="false" ht="15" hidden="false" customHeight="true" outlineLevel="0" collapsed="false">
      <c r="A322" s="24" t="n">
        <v>321</v>
      </c>
      <c r="B322" s="25" t="s">
        <v>213</v>
      </c>
      <c r="C322" s="26" t="s">
        <v>200</v>
      </c>
      <c r="D322" s="27" t="s">
        <v>137</v>
      </c>
      <c r="E322" s="40" t="n">
        <v>1</v>
      </c>
      <c r="F322" s="16" t="s">
        <v>35</v>
      </c>
      <c r="G322" s="28" t="n">
        <f aca="false">MIN(P322:R322)</f>
        <v>576</v>
      </c>
      <c r="H322" s="40" t="s">
        <v>131</v>
      </c>
      <c r="I322" s="42"/>
      <c r="J322" s="27"/>
      <c r="K322" s="29"/>
      <c r="L322" s="28"/>
      <c r="M322" s="36"/>
      <c r="N322" s="36"/>
      <c r="O322" s="43"/>
      <c r="P322" s="28" t="n">
        <v>630</v>
      </c>
      <c r="Q322" s="44" t="n">
        <v>576</v>
      </c>
      <c r="R322" s="45" t="n">
        <v>630</v>
      </c>
      <c r="S322" s="35"/>
      <c r="T322" s="34"/>
      <c r="U322" s="34"/>
      <c r="V322" s="34"/>
      <c r="W322" s="35"/>
      <c r="X322" s="35"/>
      <c r="Y322" s="35"/>
      <c r="Z322" s="35"/>
      <c r="AA322" s="35"/>
      <c r="AB322" s="34"/>
    </row>
    <row r="323" customFormat="false" ht="15" hidden="false" customHeight="true" outlineLevel="0" collapsed="false">
      <c r="A323" s="24" t="n">
        <v>322</v>
      </c>
      <c r="B323" s="25" t="s">
        <v>213</v>
      </c>
      <c r="C323" s="26" t="s">
        <v>200</v>
      </c>
      <c r="D323" s="27" t="s">
        <v>143</v>
      </c>
      <c r="E323" s="40" t="n">
        <v>1</v>
      </c>
      <c r="F323" s="16" t="s">
        <v>35</v>
      </c>
      <c r="G323" s="28" t="n">
        <f aca="false">MIN(P323:R323)</f>
        <v>1116</v>
      </c>
      <c r="H323" s="40" t="s">
        <v>131</v>
      </c>
      <c r="I323" s="42"/>
      <c r="J323" s="27"/>
      <c r="K323" s="29"/>
      <c r="L323" s="28"/>
      <c r="M323" s="36"/>
      <c r="N323" s="36"/>
      <c r="O323" s="43"/>
      <c r="P323" s="28" t="n">
        <v>1224</v>
      </c>
      <c r="Q323" s="44" t="n">
        <v>1116</v>
      </c>
      <c r="R323" s="45" t="n">
        <v>1224</v>
      </c>
      <c r="S323" s="35"/>
      <c r="T323" s="34"/>
      <c r="U323" s="34"/>
      <c r="V323" s="34"/>
      <c r="W323" s="35"/>
      <c r="X323" s="35"/>
      <c r="Y323" s="35"/>
      <c r="Z323" s="35"/>
      <c r="AA323" s="35"/>
      <c r="AB323" s="34"/>
    </row>
    <row r="324" customFormat="false" ht="15" hidden="false" customHeight="true" outlineLevel="0" collapsed="false">
      <c r="A324" s="24" t="n">
        <v>323</v>
      </c>
      <c r="B324" s="25" t="s">
        <v>213</v>
      </c>
      <c r="C324" s="26" t="s">
        <v>200</v>
      </c>
      <c r="D324" s="27" t="s">
        <v>145</v>
      </c>
      <c r="E324" s="40" t="n">
        <v>1</v>
      </c>
      <c r="F324" s="16" t="s">
        <v>35</v>
      </c>
      <c r="G324" s="28" t="n">
        <f aca="false">MIN(P324:R324)</f>
        <v>1827</v>
      </c>
      <c r="H324" s="40" t="s">
        <v>131</v>
      </c>
      <c r="I324" s="42"/>
      <c r="J324" s="27"/>
      <c r="K324" s="29"/>
      <c r="L324" s="28"/>
      <c r="M324" s="36"/>
      <c r="N324" s="36"/>
      <c r="O324" s="43"/>
      <c r="P324" s="28" t="n">
        <v>2016</v>
      </c>
      <c r="Q324" s="44" t="n">
        <v>1827</v>
      </c>
      <c r="R324" s="45" t="n">
        <v>2016</v>
      </c>
      <c r="S324" s="35"/>
      <c r="T324" s="34"/>
      <c r="U324" s="34"/>
      <c r="V324" s="34"/>
      <c r="W324" s="35"/>
      <c r="X324" s="35"/>
      <c r="Y324" s="35"/>
      <c r="Z324" s="35"/>
      <c r="AA324" s="35"/>
      <c r="AB324" s="34"/>
    </row>
    <row r="325" customFormat="false" ht="15" hidden="false" customHeight="true" outlineLevel="0" collapsed="false">
      <c r="A325" s="24" t="n">
        <v>324</v>
      </c>
      <c r="B325" s="25" t="s">
        <v>213</v>
      </c>
      <c r="C325" s="26" t="s">
        <v>200</v>
      </c>
      <c r="D325" s="27" t="s">
        <v>168</v>
      </c>
      <c r="E325" s="40" t="n">
        <v>1</v>
      </c>
      <c r="F325" s="16" t="s">
        <v>35</v>
      </c>
      <c r="G325" s="28" t="n">
        <f aca="false">MIN(P325:R325)</f>
        <v>792</v>
      </c>
      <c r="H325" s="40" t="s">
        <v>131</v>
      </c>
      <c r="I325" s="42"/>
      <c r="J325" s="27"/>
      <c r="K325" s="29"/>
      <c r="L325" s="28"/>
      <c r="M325" s="36"/>
      <c r="N325" s="36"/>
      <c r="O325" s="43"/>
      <c r="P325" s="28" t="n">
        <v>873</v>
      </c>
      <c r="Q325" s="44" t="n">
        <v>792</v>
      </c>
      <c r="R325" s="45" t="n">
        <v>873</v>
      </c>
      <c r="S325" s="35"/>
      <c r="T325" s="34"/>
      <c r="U325" s="34"/>
      <c r="V325" s="34"/>
      <c r="W325" s="35"/>
      <c r="X325" s="35"/>
      <c r="Y325" s="35"/>
      <c r="Z325" s="35"/>
      <c r="AA325" s="35"/>
      <c r="AB325" s="34"/>
    </row>
    <row r="326" customFormat="false" ht="15" hidden="false" customHeight="true" outlineLevel="0" collapsed="false">
      <c r="A326" s="24" t="n">
        <v>325</v>
      </c>
      <c r="B326" s="25" t="s">
        <v>213</v>
      </c>
      <c r="C326" s="26" t="s">
        <v>200</v>
      </c>
      <c r="D326" s="27" t="s">
        <v>169</v>
      </c>
      <c r="E326" s="40" t="n">
        <v>1</v>
      </c>
      <c r="F326" s="16" t="s">
        <v>35</v>
      </c>
      <c r="G326" s="28" t="n">
        <f aca="false">MIN(P326:R326)</f>
        <v>945</v>
      </c>
      <c r="H326" s="40" t="s">
        <v>131</v>
      </c>
      <c r="I326" s="42"/>
      <c r="J326" s="27"/>
      <c r="K326" s="29"/>
      <c r="L326" s="28"/>
      <c r="M326" s="36"/>
      <c r="N326" s="36"/>
      <c r="O326" s="43"/>
      <c r="P326" s="28" t="n">
        <v>1044</v>
      </c>
      <c r="Q326" s="44" t="n">
        <v>945</v>
      </c>
      <c r="R326" s="45" t="n">
        <v>1044</v>
      </c>
      <c r="S326" s="35"/>
      <c r="T326" s="34"/>
      <c r="U326" s="34"/>
      <c r="V326" s="34"/>
      <c r="W326" s="35"/>
      <c r="X326" s="35"/>
      <c r="Y326" s="35"/>
      <c r="Z326" s="35"/>
      <c r="AA326" s="35"/>
      <c r="AB326" s="34"/>
    </row>
    <row r="327" customFormat="false" ht="15" hidden="false" customHeight="true" outlineLevel="0" collapsed="false">
      <c r="A327" s="24" t="n">
        <v>326</v>
      </c>
      <c r="B327" s="25" t="s">
        <v>213</v>
      </c>
      <c r="C327" s="26" t="s">
        <v>200</v>
      </c>
      <c r="D327" s="27" t="s">
        <v>171</v>
      </c>
      <c r="E327" s="40" t="n">
        <v>1</v>
      </c>
      <c r="F327" s="16" t="s">
        <v>35</v>
      </c>
      <c r="G327" s="28" t="n">
        <f aca="false">MIN(P327:R327)</f>
        <v>1449</v>
      </c>
      <c r="H327" s="40" t="s">
        <v>131</v>
      </c>
      <c r="I327" s="42"/>
      <c r="J327" s="27"/>
      <c r="K327" s="29"/>
      <c r="L327" s="28"/>
      <c r="M327" s="36"/>
      <c r="N327" s="36"/>
      <c r="O327" s="43"/>
      <c r="P327" s="28" t="n">
        <v>1449</v>
      </c>
      <c r="Q327" s="46"/>
      <c r="R327" s="45" t="n">
        <v>1449</v>
      </c>
      <c r="S327" s="35"/>
      <c r="T327" s="34"/>
      <c r="U327" s="34"/>
      <c r="V327" s="34"/>
      <c r="W327" s="35"/>
      <c r="X327" s="35"/>
      <c r="Y327" s="35"/>
      <c r="Z327" s="35"/>
      <c r="AA327" s="35"/>
      <c r="AB327" s="34"/>
    </row>
    <row r="328" customFormat="false" ht="15" hidden="false" customHeight="true" outlineLevel="0" collapsed="false">
      <c r="A328" s="24" t="n">
        <v>327</v>
      </c>
      <c r="B328" s="25" t="s">
        <v>214</v>
      </c>
      <c r="C328" s="26" t="s">
        <v>200</v>
      </c>
      <c r="D328" s="27" t="s">
        <v>137</v>
      </c>
      <c r="E328" s="40" t="n">
        <v>1</v>
      </c>
      <c r="F328" s="16" t="s">
        <v>35</v>
      </c>
      <c r="G328" s="28" t="n">
        <f aca="false">MIN(P328:R328)</f>
        <v>855</v>
      </c>
      <c r="H328" s="40" t="s">
        <v>131</v>
      </c>
      <c r="I328" s="42"/>
      <c r="J328" s="27"/>
      <c r="K328" s="29"/>
      <c r="L328" s="28"/>
      <c r="M328" s="36"/>
      <c r="N328" s="36"/>
      <c r="O328" s="43"/>
      <c r="P328" s="28" t="n">
        <v>909</v>
      </c>
      <c r="Q328" s="44" t="n">
        <v>855</v>
      </c>
      <c r="R328" s="45" t="n">
        <v>909</v>
      </c>
      <c r="S328" s="35"/>
      <c r="T328" s="34"/>
      <c r="U328" s="34"/>
      <c r="V328" s="34"/>
      <c r="W328" s="35"/>
      <c r="X328" s="35"/>
      <c r="Y328" s="35"/>
      <c r="Z328" s="35"/>
      <c r="AA328" s="35"/>
      <c r="AB328" s="34"/>
    </row>
    <row r="329" customFormat="false" ht="15" hidden="false" customHeight="true" outlineLevel="0" collapsed="false">
      <c r="A329" s="24" t="n">
        <v>328</v>
      </c>
      <c r="B329" s="25" t="s">
        <v>214</v>
      </c>
      <c r="C329" s="26" t="s">
        <v>200</v>
      </c>
      <c r="D329" s="27" t="s">
        <v>141</v>
      </c>
      <c r="E329" s="40" t="n">
        <v>1</v>
      </c>
      <c r="F329" s="16" t="s">
        <v>35</v>
      </c>
      <c r="G329" s="28" t="n">
        <f aca="false">MIN(P329:R329)</f>
        <v>945</v>
      </c>
      <c r="H329" s="40" t="s">
        <v>131</v>
      </c>
      <c r="I329" s="42"/>
      <c r="J329" s="27"/>
      <c r="K329" s="29"/>
      <c r="L329" s="28"/>
      <c r="M329" s="36"/>
      <c r="N329" s="36"/>
      <c r="O329" s="43"/>
      <c r="P329" s="28" t="n">
        <v>1026</v>
      </c>
      <c r="Q329" s="44" t="n">
        <v>945</v>
      </c>
      <c r="R329" s="45" t="n">
        <v>1026</v>
      </c>
      <c r="S329" s="35"/>
      <c r="T329" s="34"/>
      <c r="U329" s="34"/>
      <c r="V329" s="34"/>
      <c r="W329" s="35"/>
      <c r="X329" s="35"/>
      <c r="Y329" s="35"/>
      <c r="Z329" s="35"/>
      <c r="AA329" s="35"/>
      <c r="AB329" s="34"/>
    </row>
    <row r="330" customFormat="false" ht="15" hidden="false" customHeight="true" outlineLevel="0" collapsed="false">
      <c r="A330" s="24" t="n">
        <v>329</v>
      </c>
      <c r="B330" s="25" t="s">
        <v>214</v>
      </c>
      <c r="C330" s="26" t="s">
        <v>200</v>
      </c>
      <c r="D330" s="27" t="s">
        <v>143</v>
      </c>
      <c r="E330" s="40" t="n">
        <v>1</v>
      </c>
      <c r="F330" s="16" t="s">
        <v>35</v>
      </c>
      <c r="G330" s="28" t="n">
        <f aca="false">MIN(P330:R330)</f>
        <v>1206</v>
      </c>
      <c r="H330" s="40" t="s">
        <v>131</v>
      </c>
      <c r="I330" s="42"/>
      <c r="J330" s="27"/>
      <c r="K330" s="29"/>
      <c r="L330" s="28"/>
      <c r="M330" s="36"/>
      <c r="N330" s="36"/>
      <c r="O330" s="43"/>
      <c r="P330" s="28" t="n">
        <v>1314</v>
      </c>
      <c r="Q330" s="44" t="n">
        <v>1206</v>
      </c>
      <c r="R330" s="45" t="n">
        <v>1314</v>
      </c>
      <c r="S330" s="35"/>
      <c r="T330" s="34"/>
      <c r="U330" s="34"/>
      <c r="V330" s="34"/>
      <c r="W330" s="35"/>
      <c r="X330" s="35"/>
      <c r="Y330" s="35"/>
      <c r="Z330" s="35"/>
      <c r="AA330" s="35"/>
      <c r="AB330" s="34"/>
    </row>
    <row r="331" customFormat="false" ht="15" hidden="false" customHeight="true" outlineLevel="0" collapsed="false">
      <c r="A331" s="24" t="n">
        <v>330</v>
      </c>
      <c r="B331" s="25" t="s">
        <v>214</v>
      </c>
      <c r="C331" s="26" t="s">
        <v>200</v>
      </c>
      <c r="D331" s="27" t="s">
        <v>145</v>
      </c>
      <c r="E331" s="40" t="n">
        <v>1</v>
      </c>
      <c r="F331" s="16" t="s">
        <v>35</v>
      </c>
      <c r="G331" s="28" t="n">
        <f aca="false">MIN(P331:R331)</f>
        <v>1800</v>
      </c>
      <c r="H331" s="40" t="s">
        <v>131</v>
      </c>
      <c r="I331" s="42"/>
      <c r="J331" s="27"/>
      <c r="K331" s="29"/>
      <c r="L331" s="28"/>
      <c r="M331" s="36"/>
      <c r="N331" s="36"/>
      <c r="O331" s="43"/>
      <c r="P331" s="28" t="n">
        <v>1953</v>
      </c>
      <c r="Q331" s="44" t="n">
        <v>1800</v>
      </c>
      <c r="R331" s="45" t="n">
        <v>1953</v>
      </c>
      <c r="S331" s="35"/>
      <c r="T331" s="34"/>
      <c r="U331" s="34"/>
      <c r="V331" s="34"/>
      <c r="W331" s="35"/>
      <c r="X331" s="35"/>
      <c r="Y331" s="35"/>
      <c r="Z331" s="35"/>
      <c r="AA331" s="35"/>
      <c r="AB331" s="34"/>
    </row>
    <row r="332" customFormat="false" ht="15" hidden="false" customHeight="true" outlineLevel="0" collapsed="false">
      <c r="A332" s="24" t="n">
        <v>331</v>
      </c>
      <c r="B332" s="25" t="s">
        <v>214</v>
      </c>
      <c r="C332" s="26" t="s">
        <v>200</v>
      </c>
      <c r="D332" s="27" t="s">
        <v>147</v>
      </c>
      <c r="E332" s="40" t="n">
        <v>1</v>
      </c>
      <c r="F332" s="16" t="s">
        <v>35</v>
      </c>
      <c r="G332" s="28" t="n">
        <f aca="false">MIN(P332:R332)</f>
        <v>2259</v>
      </c>
      <c r="H332" s="40" t="s">
        <v>131</v>
      </c>
      <c r="I332" s="42"/>
      <c r="J332" s="27"/>
      <c r="K332" s="29"/>
      <c r="L332" s="28"/>
      <c r="M332" s="36"/>
      <c r="N332" s="36"/>
      <c r="O332" s="43"/>
      <c r="P332" s="28" t="n">
        <v>2475</v>
      </c>
      <c r="Q332" s="44" t="n">
        <v>2259</v>
      </c>
      <c r="R332" s="45" t="n">
        <v>2475</v>
      </c>
      <c r="S332" s="35"/>
      <c r="T332" s="34"/>
      <c r="U332" s="34"/>
      <c r="V332" s="34"/>
      <c r="W332" s="35"/>
      <c r="X332" s="35"/>
      <c r="Y332" s="35"/>
      <c r="Z332" s="35"/>
      <c r="AA332" s="35"/>
      <c r="AB332" s="34"/>
    </row>
    <row r="333" customFormat="false" ht="15" hidden="false" customHeight="true" outlineLevel="0" collapsed="false">
      <c r="A333" s="24" t="n">
        <v>332</v>
      </c>
      <c r="B333" s="25" t="s">
        <v>214</v>
      </c>
      <c r="C333" s="26" t="s">
        <v>200</v>
      </c>
      <c r="D333" s="27" t="s">
        <v>149</v>
      </c>
      <c r="E333" s="40" t="n">
        <v>1</v>
      </c>
      <c r="F333" s="16" t="s">
        <v>35</v>
      </c>
      <c r="G333" s="28" t="n">
        <f aca="false">MIN(P333:R333)</f>
        <v>2736</v>
      </c>
      <c r="H333" s="40" t="s">
        <v>131</v>
      </c>
      <c r="I333" s="42"/>
      <c r="J333" s="27"/>
      <c r="K333" s="29"/>
      <c r="L333" s="28"/>
      <c r="M333" s="36"/>
      <c r="N333" s="36"/>
      <c r="O333" s="43"/>
      <c r="P333" s="28" t="n">
        <v>2988</v>
      </c>
      <c r="Q333" s="44" t="n">
        <v>2736</v>
      </c>
      <c r="R333" s="45" t="n">
        <v>2988</v>
      </c>
      <c r="S333" s="35"/>
      <c r="T333" s="34"/>
      <c r="U333" s="34"/>
      <c r="V333" s="34"/>
      <c r="W333" s="35"/>
      <c r="X333" s="35"/>
      <c r="Y333" s="35"/>
      <c r="Z333" s="35"/>
      <c r="AA333" s="35"/>
      <c r="AB333" s="34"/>
    </row>
    <row r="334" customFormat="false" ht="15" hidden="false" customHeight="true" outlineLevel="0" collapsed="false">
      <c r="A334" s="24" t="n">
        <v>333</v>
      </c>
      <c r="B334" s="25" t="s">
        <v>214</v>
      </c>
      <c r="C334" s="26" t="s">
        <v>200</v>
      </c>
      <c r="D334" s="27" t="s">
        <v>151</v>
      </c>
      <c r="E334" s="40" t="n">
        <v>1</v>
      </c>
      <c r="F334" s="16" t="s">
        <v>35</v>
      </c>
      <c r="G334" s="28" t="n">
        <f aca="false">MIN(P334:R334)</f>
        <v>3537</v>
      </c>
      <c r="H334" s="40" t="s">
        <v>131</v>
      </c>
      <c r="I334" s="42"/>
      <c r="J334" s="27"/>
      <c r="K334" s="29"/>
      <c r="L334" s="28"/>
      <c r="M334" s="36"/>
      <c r="N334" s="36"/>
      <c r="O334" s="43"/>
      <c r="P334" s="28" t="n">
        <v>8370</v>
      </c>
      <c r="Q334" s="44" t="n">
        <v>3537</v>
      </c>
      <c r="R334" s="45" t="n">
        <v>3870</v>
      </c>
      <c r="S334" s="35"/>
      <c r="T334" s="34"/>
      <c r="U334" s="34"/>
      <c r="V334" s="34"/>
      <c r="W334" s="35"/>
      <c r="X334" s="35"/>
      <c r="Y334" s="35"/>
      <c r="Z334" s="35"/>
      <c r="AA334" s="35"/>
      <c r="AB334" s="34"/>
    </row>
    <row r="335" customFormat="false" ht="15" hidden="false" customHeight="true" outlineLevel="0" collapsed="false">
      <c r="A335" s="24" t="n">
        <v>334</v>
      </c>
      <c r="B335" s="25" t="s">
        <v>215</v>
      </c>
      <c r="C335" s="26" t="s">
        <v>165</v>
      </c>
      <c r="D335" s="27" t="s">
        <v>216</v>
      </c>
      <c r="E335" s="40" t="n">
        <v>1</v>
      </c>
      <c r="F335" s="16" t="s">
        <v>35</v>
      </c>
      <c r="G335" s="28" t="n">
        <f aca="false">MIN(P335:R335)</f>
        <v>333</v>
      </c>
      <c r="H335" s="25" t="s">
        <v>166</v>
      </c>
      <c r="I335" s="42"/>
      <c r="J335" s="27" t="n">
        <v>333</v>
      </c>
      <c r="K335" s="29" t="n">
        <f aca="false">G335/J335</f>
        <v>1</v>
      </c>
      <c r="L335" s="28"/>
      <c r="M335" s="36"/>
      <c r="N335" s="36"/>
      <c r="O335" s="43"/>
      <c r="P335" s="28" t="n">
        <v>333</v>
      </c>
      <c r="Q335" s="44" t="n">
        <v>352</v>
      </c>
      <c r="R335" s="45" t="n">
        <v>333</v>
      </c>
      <c r="S335" s="35"/>
      <c r="T335" s="34"/>
      <c r="U335" s="34"/>
      <c r="V335" s="34"/>
      <c r="W335" s="35"/>
      <c r="X335" s="35"/>
      <c r="Y335" s="35"/>
      <c r="Z335" s="35"/>
      <c r="AA335" s="35"/>
      <c r="AB335" s="34"/>
    </row>
    <row r="336" customFormat="false" ht="15" hidden="false" customHeight="true" outlineLevel="0" collapsed="false">
      <c r="A336" s="24" t="n">
        <v>335</v>
      </c>
      <c r="B336" s="25" t="s">
        <v>215</v>
      </c>
      <c r="C336" s="26" t="s">
        <v>165</v>
      </c>
      <c r="D336" s="27" t="s">
        <v>217</v>
      </c>
      <c r="E336" s="40" t="n">
        <v>1</v>
      </c>
      <c r="F336" s="16" t="s">
        <v>35</v>
      </c>
      <c r="G336" s="28" t="n">
        <f aca="false">MIN(P336:R336)</f>
        <v>351</v>
      </c>
      <c r="H336" s="25" t="s">
        <v>166</v>
      </c>
      <c r="I336" s="42"/>
      <c r="J336" s="27" t="n">
        <v>351</v>
      </c>
      <c r="K336" s="29" t="n">
        <f aca="false">G336/J336</f>
        <v>1</v>
      </c>
      <c r="L336" s="28"/>
      <c r="M336" s="36"/>
      <c r="N336" s="36"/>
      <c r="O336" s="43"/>
      <c r="P336" s="28" t="n">
        <v>351</v>
      </c>
      <c r="Q336" s="44" t="n">
        <v>371</v>
      </c>
      <c r="R336" s="45" t="n">
        <v>351</v>
      </c>
      <c r="S336" s="35"/>
      <c r="T336" s="34"/>
      <c r="U336" s="34"/>
      <c r="V336" s="34"/>
      <c r="W336" s="35"/>
      <c r="X336" s="35"/>
      <c r="Y336" s="35"/>
      <c r="Z336" s="35"/>
      <c r="AA336" s="35"/>
      <c r="AB336" s="34"/>
    </row>
    <row r="337" customFormat="false" ht="15" hidden="false" customHeight="true" outlineLevel="0" collapsed="false">
      <c r="A337" s="24" t="n">
        <v>336</v>
      </c>
      <c r="B337" s="25" t="s">
        <v>215</v>
      </c>
      <c r="C337" s="26" t="s">
        <v>165</v>
      </c>
      <c r="D337" s="27" t="s">
        <v>218</v>
      </c>
      <c r="E337" s="40" t="n">
        <v>1</v>
      </c>
      <c r="F337" s="16" t="s">
        <v>35</v>
      </c>
      <c r="G337" s="28" t="n">
        <f aca="false">MIN(P337:R337)</f>
        <v>387</v>
      </c>
      <c r="H337" s="25" t="s">
        <v>166</v>
      </c>
      <c r="I337" s="42"/>
      <c r="J337" s="27" t="n">
        <v>387</v>
      </c>
      <c r="K337" s="29" t="n">
        <f aca="false">G337/J337</f>
        <v>1</v>
      </c>
      <c r="L337" s="28"/>
      <c r="M337" s="36"/>
      <c r="N337" s="36"/>
      <c r="O337" s="43"/>
      <c r="P337" s="28" t="n">
        <v>387</v>
      </c>
      <c r="Q337" s="44" t="n">
        <v>409</v>
      </c>
      <c r="R337" s="45" t="n">
        <v>387</v>
      </c>
      <c r="S337" s="35"/>
      <c r="T337" s="34"/>
      <c r="U337" s="34"/>
      <c r="V337" s="34"/>
      <c r="W337" s="35"/>
      <c r="X337" s="35"/>
      <c r="Y337" s="35"/>
      <c r="Z337" s="35"/>
      <c r="AA337" s="35"/>
      <c r="AB337" s="34"/>
    </row>
    <row r="338" customFormat="false" ht="15" hidden="false" customHeight="true" outlineLevel="0" collapsed="false">
      <c r="A338" s="24" t="n">
        <v>337</v>
      </c>
      <c r="B338" s="25" t="s">
        <v>215</v>
      </c>
      <c r="C338" s="26" t="s">
        <v>165</v>
      </c>
      <c r="D338" s="27" t="s">
        <v>219</v>
      </c>
      <c r="E338" s="40" t="n">
        <v>1</v>
      </c>
      <c r="F338" s="16" t="s">
        <v>35</v>
      </c>
      <c r="G338" s="28" t="n">
        <f aca="false">MIN(P338:R338)</f>
        <v>648</v>
      </c>
      <c r="H338" s="25" t="s">
        <v>166</v>
      </c>
      <c r="I338" s="42"/>
      <c r="J338" s="27" t="n">
        <v>648</v>
      </c>
      <c r="K338" s="29" t="n">
        <f aca="false">G338/J338</f>
        <v>1</v>
      </c>
      <c r="L338" s="28"/>
      <c r="M338" s="36"/>
      <c r="N338" s="36"/>
      <c r="O338" s="43"/>
      <c r="P338" s="28" t="n">
        <v>648</v>
      </c>
      <c r="Q338" s="44" t="n">
        <v>684</v>
      </c>
      <c r="R338" s="45" t="n">
        <v>648</v>
      </c>
      <c r="S338" s="35"/>
      <c r="T338" s="34"/>
      <c r="U338" s="34"/>
      <c r="V338" s="34"/>
      <c r="W338" s="35"/>
      <c r="X338" s="35"/>
      <c r="Y338" s="35"/>
      <c r="Z338" s="35"/>
      <c r="AA338" s="35"/>
      <c r="AB338" s="34"/>
    </row>
    <row r="339" customFormat="false" ht="15" hidden="false" customHeight="true" outlineLevel="0" collapsed="false">
      <c r="A339" s="24" t="n">
        <v>338</v>
      </c>
      <c r="B339" s="25" t="s">
        <v>215</v>
      </c>
      <c r="C339" s="26" t="s">
        <v>165</v>
      </c>
      <c r="D339" s="27" t="s">
        <v>220</v>
      </c>
      <c r="E339" s="40" t="n">
        <v>1</v>
      </c>
      <c r="F339" s="16" t="s">
        <v>35</v>
      </c>
      <c r="G339" s="28" t="n">
        <f aca="false">MIN(P339:R339)</f>
        <v>828</v>
      </c>
      <c r="H339" s="25" t="s">
        <v>166</v>
      </c>
      <c r="I339" s="42"/>
      <c r="J339" s="27" t="n">
        <v>828</v>
      </c>
      <c r="K339" s="29" t="n">
        <f aca="false">G339/J339</f>
        <v>1</v>
      </c>
      <c r="L339" s="28"/>
      <c r="M339" s="36"/>
      <c r="N339" s="36"/>
      <c r="O339" s="43"/>
      <c r="P339" s="28" t="n">
        <v>828</v>
      </c>
      <c r="Q339" s="44" t="n">
        <v>874</v>
      </c>
      <c r="R339" s="45" t="n">
        <v>828</v>
      </c>
      <c r="S339" s="35"/>
      <c r="T339" s="34"/>
      <c r="U339" s="34"/>
      <c r="V339" s="34"/>
      <c r="W339" s="35"/>
      <c r="X339" s="35"/>
      <c r="Y339" s="35"/>
      <c r="Z339" s="35"/>
      <c r="AA339" s="35"/>
      <c r="AB339" s="34"/>
    </row>
    <row r="340" customFormat="false" ht="15" hidden="false" customHeight="true" outlineLevel="0" collapsed="false">
      <c r="A340" s="24" t="n">
        <v>339</v>
      </c>
      <c r="B340" s="25" t="s">
        <v>215</v>
      </c>
      <c r="C340" s="26" t="s">
        <v>165</v>
      </c>
      <c r="D340" s="27" t="s">
        <v>221</v>
      </c>
      <c r="E340" s="40" t="n">
        <v>1</v>
      </c>
      <c r="F340" s="16" t="s">
        <v>35</v>
      </c>
      <c r="G340" s="28" t="n">
        <f aca="false">MIN(P340:R340)</f>
        <v>990</v>
      </c>
      <c r="H340" s="25" t="s">
        <v>166</v>
      </c>
      <c r="I340" s="42"/>
      <c r="J340" s="27" t="n">
        <v>990</v>
      </c>
      <c r="K340" s="29" t="n">
        <f aca="false">G340/J340</f>
        <v>1</v>
      </c>
      <c r="L340" s="28"/>
      <c r="M340" s="36"/>
      <c r="N340" s="36"/>
      <c r="O340" s="43"/>
      <c r="P340" s="28" t="n">
        <v>990</v>
      </c>
      <c r="Q340" s="44" t="n">
        <v>1045</v>
      </c>
      <c r="R340" s="45" t="n">
        <v>990</v>
      </c>
      <c r="S340" s="35"/>
      <c r="T340" s="34"/>
      <c r="U340" s="34"/>
      <c r="V340" s="34"/>
      <c r="W340" s="35"/>
      <c r="X340" s="35"/>
      <c r="Y340" s="35"/>
      <c r="Z340" s="35"/>
      <c r="AA340" s="35"/>
      <c r="AB340" s="34"/>
    </row>
    <row r="341" customFormat="false" ht="15" hidden="false" customHeight="true" outlineLevel="0" collapsed="false">
      <c r="A341" s="24" t="n">
        <v>340</v>
      </c>
      <c r="B341" s="25" t="s">
        <v>215</v>
      </c>
      <c r="C341" s="26" t="s">
        <v>165</v>
      </c>
      <c r="D341" s="27" t="s">
        <v>222</v>
      </c>
      <c r="E341" s="40" t="n">
        <v>1</v>
      </c>
      <c r="F341" s="16" t="s">
        <v>35</v>
      </c>
      <c r="G341" s="28" t="n">
        <f aca="false">MIN(P341:R341)</f>
        <v>1683</v>
      </c>
      <c r="H341" s="25" t="s">
        <v>166</v>
      </c>
      <c r="I341" s="42"/>
      <c r="J341" s="27" t="n">
        <v>1683</v>
      </c>
      <c r="K341" s="29" t="n">
        <f aca="false">G341/J341</f>
        <v>1</v>
      </c>
      <c r="L341" s="28"/>
      <c r="M341" s="36"/>
      <c r="N341" s="36"/>
      <c r="O341" s="43"/>
      <c r="P341" s="28" t="n">
        <v>2259</v>
      </c>
      <c r="Q341" s="44" t="n">
        <v>1683</v>
      </c>
      <c r="R341" s="45" t="n">
        <v>2259</v>
      </c>
      <c r="S341" s="35"/>
      <c r="T341" s="34"/>
      <c r="U341" s="34"/>
      <c r="V341" s="34"/>
      <c r="W341" s="35"/>
      <c r="X341" s="35"/>
      <c r="Y341" s="35"/>
      <c r="Z341" s="35"/>
      <c r="AA341" s="35"/>
      <c r="AB341" s="34"/>
    </row>
    <row r="342" customFormat="false" ht="15" hidden="false" customHeight="true" outlineLevel="0" collapsed="false">
      <c r="A342" s="24" t="n">
        <v>341</v>
      </c>
      <c r="B342" s="25" t="s">
        <v>215</v>
      </c>
      <c r="C342" s="26" t="s">
        <v>165</v>
      </c>
      <c r="D342" s="27" t="s">
        <v>62</v>
      </c>
      <c r="E342" s="40" t="n">
        <v>1</v>
      </c>
      <c r="F342" s="16" t="s">
        <v>35</v>
      </c>
      <c r="G342" s="28" t="n">
        <f aca="false">MIN(P342:R342)</f>
        <v>3285</v>
      </c>
      <c r="H342" s="25" t="s">
        <v>166</v>
      </c>
      <c r="I342" s="42"/>
      <c r="J342" s="27" t="n">
        <v>3285</v>
      </c>
      <c r="K342" s="29" t="n">
        <f aca="false">G342/J342</f>
        <v>1</v>
      </c>
      <c r="L342" s="28"/>
      <c r="M342" s="36"/>
      <c r="N342" s="36"/>
      <c r="O342" s="43"/>
      <c r="P342" s="28" t="n">
        <v>3285</v>
      </c>
      <c r="Q342" s="44" t="n">
        <v>3303</v>
      </c>
      <c r="R342" s="45" t="n">
        <v>3285</v>
      </c>
      <c r="S342" s="35"/>
      <c r="T342" s="34"/>
      <c r="U342" s="34"/>
      <c r="V342" s="34"/>
      <c r="W342" s="35"/>
      <c r="X342" s="35"/>
      <c r="Y342" s="35"/>
      <c r="Z342" s="35"/>
      <c r="AA342" s="35"/>
      <c r="AB342" s="34"/>
    </row>
    <row r="343" customFormat="false" ht="15" hidden="false" customHeight="true" outlineLevel="0" collapsed="false">
      <c r="A343" s="24" t="n">
        <v>342</v>
      </c>
      <c r="B343" s="25" t="s">
        <v>215</v>
      </c>
      <c r="C343" s="26" t="s">
        <v>165</v>
      </c>
      <c r="D343" s="27" t="s">
        <v>63</v>
      </c>
      <c r="E343" s="40" t="n">
        <v>1</v>
      </c>
      <c r="F343" s="16" t="s">
        <v>35</v>
      </c>
      <c r="G343" s="28" t="n">
        <f aca="false">MIN(P343:R343)</f>
        <v>5787</v>
      </c>
      <c r="H343" s="25" t="s">
        <v>166</v>
      </c>
      <c r="I343" s="42"/>
      <c r="J343" s="27" t="n">
        <v>5787</v>
      </c>
      <c r="K343" s="29" t="n">
        <f aca="false">G343/J343</f>
        <v>1</v>
      </c>
      <c r="L343" s="28"/>
      <c r="M343" s="36"/>
      <c r="N343" s="36"/>
      <c r="O343" s="43"/>
      <c r="P343" s="28" t="n">
        <v>5787</v>
      </c>
      <c r="Q343" s="44" t="n">
        <v>5796</v>
      </c>
      <c r="R343" s="45" t="n">
        <v>5787</v>
      </c>
      <c r="S343" s="35"/>
      <c r="T343" s="34"/>
      <c r="U343" s="34"/>
      <c r="V343" s="34"/>
      <c r="W343" s="35"/>
      <c r="X343" s="35"/>
      <c r="Y343" s="35"/>
      <c r="Z343" s="35"/>
      <c r="AA343" s="35"/>
      <c r="AB343" s="34"/>
    </row>
    <row r="344" customFormat="false" ht="15" hidden="false" customHeight="true" outlineLevel="0" collapsed="false">
      <c r="A344" s="24" t="n">
        <v>343</v>
      </c>
      <c r="B344" s="25" t="s">
        <v>215</v>
      </c>
      <c r="C344" s="26" t="s">
        <v>165</v>
      </c>
      <c r="D344" s="27" t="s">
        <v>223</v>
      </c>
      <c r="E344" s="40" t="n">
        <v>1</v>
      </c>
      <c r="F344" s="16" t="s">
        <v>35</v>
      </c>
      <c r="G344" s="28" t="n">
        <f aca="false">MIN(P344:R344)</f>
        <v>324</v>
      </c>
      <c r="H344" s="25" t="s">
        <v>166</v>
      </c>
      <c r="I344" s="42"/>
      <c r="J344" s="27" t="n">
        <v>324</v>
      </c>
      <c r="K344" s="29" t="n">
        <f aca="false">G344/J344</f>
        <v>1</v>
      </c>
      <c r="L344" s="28"/>
      <c r="M344" s="36"/>
      <c r="N344" s="36"/>
      <c r="O344" s="43"/>
      <c r="P344" s="28" t="n">
        <v>324</v>
      </c>
      <c r="Q344" s="44" t="n">
        <v>342</v>
      </c>
      <c r="R344" s="45" t="n">
        <v>324</v>
      </c>
      <c r="S344" s="35"/>
      <c r="T344" s="34"/>
      <c r="U344" s="34"/>
      <c r="V344" s="34"/>
      <c r="W344" s="35"/>
      <c r="X344" s="35"/>
      <c r="Y344" s="35"/>
      <c r="Z344" s="35"/>
      <c r="AA344" s="35"/>
      <c r="AB344" s="34"/>
    </row>
    <row r="345" customFormat="false" ht="15" hidden="false" customHeight="true" outlineLevel="0" collapsed="false">
      <c r="A345" s="24" t="n">
        <v>344</v>
      </c>
      <c r="B345" s="25" t="s">
        <v>215</v>
      </c>
      <c r="C345" s="26" t="s">
        <v>165</v>
      </c>
      <c r="D345" s="27" t="s">
        <v>224</v>
      </c>
      <c r="E345" s="40" t="n">
        <v>1</v>
      </c>
      <c r="F345" s="16" t="s">
        <v>35</v>
      </c>
      <c r="G345" s="28" t="n">
        <f aca="false">MIN(P345:R345)</f>
        <v>333</v>
      </c>
      <c r="H345" s="25" t="s">
        <v>166</v>
      </c>
      <c r="I345" s="42"/>
      <c r="J345" s="27" t="n">
        <v>333</v>
      </c>
      <c r="K345" s="29" t="n">
        <f aca="false">G345/J345</f>
        <v>1</v>
      </c>
      <c r="L345" s="28"/>
      <c r="M345" s="36"/>
      <c r="N345" s="36"/>
      <c r="O345" s="43"/>
      <c r="P345" s="28" t="n">
        <v>333</v>
      </c>
      <c r="Q345" s="44" t="n">
        <v>352</v>
      </c>
      <c r="R345" s="45" t="n">
        <v>333</v>
      </c>
      <c r="S345" s="35"/>
      <c r="T345" s="34"/>
      <c r="U345" s="34"/>
      <c r="V345" s="34"/>
      <c r="W345" s="35"/>
      <c r="X345" s="35"/>
      <c r="Y345" s="35"/>
      <c r="Z345" s="35"/>
      <c r="AA345" s="35"/>
      <c r="AB345" s="34"/>
    </row>
    <row r="346" customFormat="false" ht="15" hidden="false" customHeight="true" outlineLevel="0" collapsed="false">
      <c r="A346" s="24" t="n">
        <v>345</v>
      </c>
      <c r="B346" s="25" t="s">
        <v>215</v>
      </c>
      <c r="C346" s="26" t="s">
        <v>165</v>
      </c>
      <c r="D346" s="27" t="s">
        <v>225</v>
      </c>
      <c r="E346" s="40" t="n">
        <v>1</v>
      </c>
      <c r="F346" s="16" t="s">
        <v>35</v>
      </c>
      <c r="G346" s="28" t="n">
        <f aca="false">MIN(P346:R346)</f>
        <v>342</v>
      </c>
      <c r="H346" s="25" t="s">
        <v>166</v>
      </c>
      <c r="I346" s="42"/>
      <c r="J346" s="27" t="n">
        <v>342</v>
      </c>
      <c r="K346" s="29" t="n">
        <f aca="false">G346/J346</f>
        <v>1</v>
      </c>
      <c r="L346" s="28"/>
      <c r="M346" s="36"/>
      <c r="N346" s="36"/>
      <c r="O346" s="43"/>
      <c r="P346" s="28" t="n">
        <v>342</v>
      </c>
      <c r="Q346" s="44" t="n">
        <v>361</v>
      </c>
      <c r="R346" s="45" t="n">
        <v>342</v>
      </c>
      <c r="S346" s="35"/>
      <c r="T346" s="34"/>
      <c r="U346" s="34"/>
      <c r="V346" s="34"/>
      <c r="W346" s="35"/>
      <c r="X346" s="35"/>
      <c r="Y346" s="35"/>
      <c r="Z346" s="35"/>
      <c r="AA346" s="35"/>
      <c r="AB346" s="34"/>
    </row>
    <row r="347" customFormat="false" ht="15" hidden="false" customHeight="true" outlineLevel="0" collapsed="false">
      <c r="A347" s="24" t="n">
        <v>346</v>
      </c>
      <c r="B347" s="25" t="s">
        <v>215</v>
      </c>
      <c r="C347" s="26" t="s">
        <v>165</v>
      </c>
      <c r="D347" s="27" t="s">
        <v>226</v>
      </c>
      <c r="E347" s="40" t="n">
        <v>1</v>
      </c>
      <c r="F347" s="16" t="s">
        <v>35</v>
      </c>
      <c r="G347" s="28" t="n">
        <f aca="false">MIN(P347:R347)</f>
        <v>380</v>
      </c>
      <c r="H347" s="25" t="s">
        <v>166</v>
      </c>
      <c r="I347" s="42"/>
      <c r="J347" s="27" t="n">
        <v>380</v>
      </c>
      <c r="K347" s="29" t="n">
        <f aca="false">G347/J347</f>
        <v>1</v>
      </c>
      <c r="L347" s="28"/>
      <c r="M347" s="36"/>
      <c r="N347" s="36"/>
      <c r="O347" s="43"/>
      <c r="P347" s="28" t="n">
        <v>549</v>
      </c>
      <c r="Q347" s="44" t="n">
        <v>380</v>
      </c>
      <c r="R347" s="45" t="n">
        <v>549</v>
      </c>
      <c r="S347" s="35"/>
      <c r="T347" s="34"/>
      <c r="U347" s="34"/>
      <c r="V347" s="34"/>
      <c r="W347" s="35"/>
      <c r="X347" s="35"/>
      <c r="Y347" s="35"/>
      <c r="Z347" s="35"/>
      <c r="AA347" s="35"/>
      <c r="AB347" s="34"/>
    </row>
    <row r="348" customFormat="false" ht="15" hidden="false" customHeight="true" outlineLevel="0" collapsed="false">
      <c r="A348" s="24" t="n">
        <v>347</v>
      </c>
      <c r="B348" s="25" t="s">
        <v>215</v>
      </c>
      <c r="C348" s="26" t="s">
        <v>165</v>
      </c>
      <c r="D348" s="27" t="s">
        <v>227</v>
      </c>
      <c r="E348" s="40" t="n">
        <v>1</v>
      </c>
      <c r="F348" s="16" t="s">
        <v>35</v>
      </c>
      <c r="G348" s="28" t="n">
        <f aca="false">MIN(P348:R348)</f>
        <v>711</v>
      </c>
      <c r="H348" s="25" t="s">
        <v>166</v>
      </c>
      <c r="I348" s="42"/>
      <c r="J348" s="27" t="n">
        <v>711</v>
      </c>
      <c r="K348" s="29" t="n">
        <f aca="false">G348/J348</f>
        <v>1</v>
      </c>
      <c r="L348" s="28"/>
      <c r="M348" s="36"/>
      <c r="N348" s="36"/>
      <c r="O348" s="43"/>
      <c r="P348" s="28" t="n">
        <v>711</v>
      </c>
      <c r="Q348" s="44" t="n">
        <v>751</v>
      </c>
      <c r="R348" s="45" t="n">
        <v>711</v>
      </c>
      <c r="S348" s="35"/>
      <c r="T348" s="34"/>
      <c r="U348" s="34"/>
      <c r="V348" s="34"/>
      <c r="W348" s="35"/>
      <c r="X348" s="35"/>
      <c r="Y348" s="35"/>
      <c r="Z348" s="35"/>
      <c r="AA348" s="35"/>
      <c r="AB348" s="34"/>
    </row>
    <row r="349" customFormat="false" ht="15" hidden="false" customHeight="true" outlineLevel="0" collapsed="false">
      <c r="A349" s="24" t="n">
        <v>348</v>
      </c>
      <c r="B349" s="25" t="s">
        <v>215</v>
      </c>
      <c r="C349" s="26" t="s">
        <v>165</v>
      </c>
      <c r="D349" s="27" t="s">
        <v>228</v>
      </c>
      <c r="E349" s="40" t="n">
        <v>1</v>
      </c>
      <c r="F349" s="16" t="s">
        <v>35</v>
      </c>
      <c r="G349" s="28" t="n">
        <f aca="false">MIN(P349:R349)</f>
        <v>774</v>
      </c>
      <c r="H349" s="25" t="s">
        <v>166</v>
      </c>
      <c r="I349" s="42"/>
      <c r="J349" s="27" t="n">
        <v>774</v>
      </c>
      <c r="K349" s="29" t="n">
        <f aca="false">G349/J349</f>
        <v>1</v>
      </c>
      <c r="L349" s="28"/>
      <c r="M349" s="36"/>
      <c r="N349" s="36"/>
      <c r="O349" s="43"/>
      <c r="P349" s="28" t="n">
        <v>774</v>
      </c>
      <c r="Q349" s="44" t="n">
        <v>817</v>
      </c>
      <c r="R349" s="45" t="n">
        <v>774</v>
      </c>
      <c r="S349" s="35"/>
      <c r="T349" s="34"/>
      <c r="U349" s="34"/>
      <c r="V349" s="34"/>
      <c r="W349" s="35"/>
      <c r="X349" s="35"/>
      <c r="Y349" s="35"/>
      <c r="Z349" s="35"/>
      <c r="AA349" s="35"/>
      <c r="AB349" s="34"/>
    </row>
    <row r="350" customFormat="false" ht="15" hidden="false" customHeight="true" outlineLevel="0" collapsed="false">
      <c r="A350" s="24" t="n">
        <v>349</v>
      </c>
      <c r="B350" s="25" t="s">
        <v>215</v>
      </c>
      <c r="C350" s="26" t="s">
        <v>165</v>
      </c>
      <c r="D350" s="27" t="s">
        <v>229</v>
      </c>
      <c r="E350" s="40" t="n">
        <v>1</v>
      </c>
      <c r="F350" s="16" t="s">
        <v>35</v>
      </c>
      <c r="G350" s="28" t="n">
        <f aca="false">MIN(P350:R350)</f>
        <v>1062</v>
      </c>
      <c r="H350" s="25" t="s">
        <v>166</v>
      </c>
      <c r="I350" s="42"/>
      <c r="J350" s="27" t="n">
        <v>1062</v>
      </c>
      <c r="K350" s="29" t="n">
        <f aca="false">G350/J350</f>
        <v>1</v>
      </c>
      <c r="L350" s="28"/>
      <c r="M350" s="36"/>
      <c r="N350" s="36"/>
      <c r="O350" s="43"/>
      <c r="P350" s="28" t="n">
        <v>1062</v>
      </c>
      <c r="Q350" s="44" t="n">
        <v>1071</v>
      </c>
      <c r="R350" s="45" t="n">
        <v>1062</v>
      </c>
      <c r="S350" s="35"/>
      <c r="T350" s="34"/>
      <c r="U350" s="34"/>
      <c r="V350" s="34"/>
      <c r="W350" s="35"/>
      <c r="X350" s="35"/>
      <c r="Y350" s="35"/>
      <c r="Z350" s="35"/>
      <c r="AA350" s="35"/>
      <c r="AB350" s="34"/>
    </row>
    <row r="351" customFormat="false" ht="15" hidden="false" customHeight="true" outlineLevel="0" collapsed="false">
      <c r="A351" s="24" t="n">
        <v>350</v>
      </c>
      <c r="B351" s="25" t="s">
        <v>215</v>
      </c>
      <c r="C351" s="26" t="s">
        <v>165</v>
      </c>
      <c r="D351" s="27" t="s">
        <v>69</v>
      </c>
      <c r="E351" s="40" t="n">
        <v>1</v>
      </c>
      <c r="F351" s="16" t="s">
        <v>35</v>
      </c>
      <c r="G351" s="28" t="n">
        <f aca="false">MIN(P351:R351)</f>
        <v>2907</v>
      </c>
      <c r="H351" s="25" t="s">
        <v>166</v>
      </c>
      <c r="I351" s="42"/>
      <c r="J351" s="27" t="n">
        <v>2907</v>
      </c>
      <c r="K351" s="29" t="n">
        <f aca="false">G351/J351</f>
        <v>1</v>
      </c>
      <c r="L351" s="28"/>
      <c r="M351" s="36"/>
      <c r="N351" s="36"/>
      <c r="O351" s="43"/>
      <c r="P351" s="28" t="n">
        <v>2916</v>
      </c>
      <c r="Q351" s="44" t="n">
        <v>2907</v>
      </c>
      <c r="R351" s="45" t="n">
        <v>2916</v>
      </c>
      <c r="S351" s="35"/>
      <c r="T351" s="34"/>
      <c r="U351" s="34"/>
      <c r="V351" s="34"/>
      <c r="W351" s="35"/>
      <c r="X351" s="35"/>
      <c r="Y351" s="35"/>
      <c r="Z351" s="35"/>
      <c r="AA351" s="35"/>
      <c r="AB351" s="34"/>
    </row>
    <row r="352" customFormat="false" ht="15" hidden="false" customHeight="true" outlineLevel="0" collapsed="false">
      <c r="A352" s="24" t="n">
        <v>351</v>
      </c>
      <c r="B352" s="25" t="s">
        <v>215</v>
      </c>
      <c r="C352" s="26" t="s">
        <v>165</v>
      </c>
      <c r="D352" s="27" t="s">
        <v>70</v>
      </c>
      <c r="E352" s="40" t="n">
        <v>1</v>
      </c>
      <c r="F352" s="16" t="s">
        <v>35</v>
      </c>
      <c r="G352" s="28" t="n">
        <f aca="false">MIN(P352:R352)</f>
        <v>5076</v>
      </c>
      <c r="H352" s="25" t="s">
        <v>166</v>
      </c>
      <c r="I352" s="42"/>
      <c r="J352" s="27" t="n">
        <v>5076</v>
      </c>
      <c r="K352" s="29" t="n">
        <f aca="false">G352/J352</f>
        <v>1</v>
      </c>
      <c r="L352" s="28"/>
      <c r="M352" s="36"/>
      <c r="N352" s="36"/>
      <c r="O352" s="43"/>
      <c r="P352" s="28" t="n">
        <v>5076</v>
      </c>
      <c r="Q352" s="44" t="n">
        <v>5076</v>
      </c>
      <c r="R352" s="45" t="n">
        <v>5076</v>
      </c>
      <c r="S352" s="35"/>
      <c r="T352" s="34"/>
      <c r="U352" s="34"/>
      <c r="V352" s="34"/>
      <c r="W352" s="35"/>
      <c r="X352" s="35"/>
      <c r="Y352" s="35"/>
      <c r="Z352" s="35"/>
      <c r="AA352" s="35"/>
      <c r="AB352" s="34"/>
    </row>
    <row r="353" customFormat="false" ht="15" hidden="false" customHeight="true" outlineLevel="0" collapsed="false">
      <c r="A353" s="24" t="n">
        <v>352</v>
      </c>
      <c r="B353" s="25" t="s">
        <v>215</v>
      </c>
      <c r="C353" s="26" t="s">
        <v>165</v>
      </c>
      <c r="D353" s="27" t="s">
        <v>230</v>
      </c>
      <c r="E353" s="40" t="n">
        <v>1</v>
      </c>
      <c r="F353" s="16" t="s">
        <v>35</v>
      </c>
      <c r="G353" s="28" t="n">
        <f aca="false">MIN(P353:R353)</f>
        <v>225</v>
      </c>
      <c r="H353" s="25" t="s">
        <v>166</v>
      </c>
      <c r="I353" s="42"/>
      <c r="J353" s="27" t="n">
        <v>225</v>
      </c>
      <c r="K353" s="29" t="n">
        <f aca="false">G353/J353</f>
        <v>1</v>
      </c>
      <c r="L353" s="28"/>
      <c r="M353" s="36"/>
      <c r="N353" s="36"/>
      <c r="O353" s="43"/>
      <c r="P353" s="28" t="n">
        <v>225</v>
      </c>
      <c r="Q353" s="44" t="n">
        <v>238</v>
      </c>
      <c r="R353" s="45" t="n">
        <v>225</v>
      </c>
      <c r="S353" s="35"/>
      <c r="T353" s="34"/>
      <c r="U353" s="34"/>
      <c r="V353" s="34"/>
      <c r="W353" s="35"/>
      <c r="X353" s="35"/>
      <c r="Y353" s="35"/>
      <c r="Z353" s="35"/>
      <c r="AA353" s="35"/>
      <c r="AB353" s="34"/>
    </row>
    <row r="354" customFormat="false" ht="15" hidden="false" customHeight="true" outlineLevel="0" collapsed="false">
      <c r="A354" s="24" t="n">
        <v>353</v>
      </c>
      <c r="B354" s="25" t="s">
        <v>215</v>
      </c>
      <c r="C354" s="26" t="s">
        <v>165</v>
      </c>
      <c r="D354" s="27" t="s">
        <v>231</v>
      </c>
      <c r="E354" s="40" t="n">
        <v>1</v>
      </c>
      <c r="F354" s="16" t="s">
        <v>35</v>
      </c>
      <c r="G354" s="28" t="n">
        <f aca="false">MIN(P354:R354)</f>
        <v>288</v>
      </c>
      <c r="H354" s="25" t="s">
        <v>166</v>
      </c>
      <c r="I354" s="42"/>
      <c r="J354" s="27" t="n">
        <v>288</v>
      </c>
      <c r="K354" s="29" t="n">
        <f aca="false">G354/J354</f>
        <v>1</v>
      </c>
      <c r="L354" s="28"/>
      <c r="M354" s="36"/>
      <c r="N354" s="36"/>
      <c r="O354" s="43"/>
      <c r="P354" s="28" t="n">
        <v>288</v>
      </c>
      <c r="Q354" s="44" t="n">
        <v>304</v>
      </c>
      <c r="R354" s="45" t="n">
        <v>288</v>
      </c>
      <c r="S354" s="35"/>
      <c r="T354" s="34"/>
      <c r="U354" s="34"/>
      <c r="V354" s="34"/>
      <c r="W354" s="35"/>
      <c r="X354" s="35"/>
      <c r="Y354" s="35"/>
      <c r="Z354" s="35"/>
      <c r="AA354" s="35"/>
      <c r="AB354" s="34"/>
    </row>
    <row r="355" customFormat="false" ht="15" hidden="false" customHeight="true" outlineLevel="0" collapsed="false">
      <c r="A355" s="24" t="n">
        <v>354</v>
      </c>
      <c r="B355" s="25" t="s">
        <v>215</v>
      </c>
      <c r="C355" s="26" t="s">
        <v>165</v>
      </c>
      <c r="D355" s="27" t="s">
        <v>232</v>
      </c>
      <c r="E355" s="40" t="n">
        <v>1</v>
      </c>
      <c r="F355" s="16" t="s">
        <v>35</v>
      </c>
      <c r="G355" s="28" t="n">
        <f aca="false">MIN(P355:R355)</f>
        <v>324</v>
      </c>
      <c r="H355" s="25" t="s">
        <v>166</v>
      </c>
      <c r="I355" s="42"/>
      <c r="J355" s="27" t="n">
        <v>324</v>
      </c>
      <c r="K355" s="29" t="n">
        <f aca="false">G355/J355</f>
        <v>1</v>
      </c>
      <c r="L355" s="28"/>
      <c r="M355" s="36"/>
      <c r="N355" s="36"/>
      <c r="O355" s="43"/>
      <c r="P355" s="28" t="n">
        <v>324</v>
      </c>
      <c r="Q355" s="44" t="n">
        <v>342</v>
      </c>
      <c r="R355" s="45" t="n">
        <v>324</v>
      </c>
      <c r="S355" s="35"/>
      <c r="T355" s="34"/>
      <c r="U355" s="34"/>
      <c r="V355" s="34"/>
      <c r="W355" s="35"/>
      <c r="X355" s="35"/>
      <c r="Y355" s="35"/>
      <c r="Z355" s="35"/>
      <c r="AA355" s="35"/>
      <c r="AB355" s="34"/>
    </row>
    <row r="356" customFormat="false" ht="15" hidden="false" customHeight="true" outlineLevel="0" collapsed="false">
      <c r="A356" s="24" t="n">
        <v>355</v>
      </c>
      <c r="B356" s="25" t="s">
        <v>215</v>
      </c>
      <c r="C356" s="26" t="s">
        <v>165</v>
      </c>
      <c r="D356" s="27" t="s">
        <v>233</v>
      </c>
      <c r="E356" s="40" t="n">
        <v>1</v>
      </c>
      <c r="F356" s="16" t="s">
        <v>35</v>
      </c>
      <c r="G356" s="28" t="n">
        <f aca="false">MIN(P356:R356)</f>
        <v>486</v>
      </c>
      <c r="H356" s="25" t="s">
        <v>166</v>
      </c>
      <c r="I356" s="42"/>
      <c r="J356" s="27" t="n">
        <v>486</v>
      </c>
      <c r="K356" s="29" t="n">
        <f aca="false">G356/J356</f>
        <v>1</v>
      </c>
      <c r="L356" s="28"/>
      <c r="M356" s="36"/>
      <c r="N356" s="36"/>
      <c r="O356" s="43"/>
      <c r="P356" s="28" t="n">
        <v>486</v>
      </c>
      <c r="Q356" s="44" t="n">
        <v>513</v>
      </c>
      <c r="R356" s="45" t="n">
        <v>486</v>
      </c>
      <c r="S356" s="35"/>
      <c r="T356" s="34"/>
      <c r="U356" s="34"/>
      <c r="V356" s="34"/>
      <c r="W356" s="35"/>
      <c r="X356" s="35"/>
      <c r="Y356" s="35"/>
      <c r="Z356" s="35"/>
      <c r="AA356" s="35"/>
      <c r="AB356" s="34"/>
    </row>
    <row r="357" customFormat="false" ht="15" hidden="false" customHeight="true" outlineLevel="0" collapsed="false">
      <c r="A357" s="24" t="n">
        <v>356</v>
      </c>
      <c r="B357" s="25" t="s">
        <v>215</v>
      </c>
      <c r="C357" s="26" t="s">
        <v>165</v>
      </c>
      <c r="D357" s="27" t="s">
        <v>234</v>
      </c>
      <c r="E357" s="40" t="n">
        <v>1</v>
      </c>
      <c r="F357" s="16" t="s">
        <v>35</v>
      </c>
      <c r="G357" s="28" t="n">
        <f aca="false">MIN(P357:R357)</f>
        <v>630</v>
      </c>
      <c r="H357" s="25" t="s">
        <v>166</v>
      </c>
      <c r="I357" s="42"/>
      <c r="J357" s="27" t="n">
        <v>630</v>
      </c>
      <c r="K357" s="29" t="n">
        <f aca="false">G357/J357</f>
        <v>1</v>
      </c>
      <c r="L357" s="28"/>
      <c r="M357" s="36"/>
      <c r="N357" s="36"/>
      <c r="O357" s="43"/>
      <c r="P357" s="28" t="n">
        <v>630</v>
      </c>
      <c r="Q357" s="44" t="n">
        <v>665</v>
      </c>
      <c r="R357" s="45" t="n">
        <v>630</v>
      </c>
      <c r="S357" s="35"/>
      <c r="T357" s="34"/>
      <c r="U357" s="34"/>
      <c r="V357" s="34"/>
      <c r="W357" s="35"/>
      <c r="X357" s="35"/>
      <c r="Y357" s="35"/>
      <c r="Z357" s="35"/>
      <c r="AA357" s="35"/>
      <c r="AB357" s="34"/>
    </row>
    <row r="358" customFormat="false" ht="15" hidden="false" customHeight="true" outlineLevel="0" collapsed="false">
      <c r="A358" s="24" t="n">
        <v>357</v>
      </c>
      <c r="B358" s="25" t="s">
        <v>215</v>
      </c>
      <c r="C358" s="26" t="s">
        <v>165</v>
      </c>
      <c r="D358" s="27" t="s">
        <v>235</v>
      </c>
      <c r="E358" s="40" t="n">
        <v>1</v>
      </c>
      <c r="F358" s="16" t="s">
        <v>35</v>
      </c>
      <c r="G358" s="28" t="n">
        <f aca="false">MIN(P358:R358)</f>
        <v>675</v>
      </c>
      <c r="H358" s="25" t="s">
        <v>166</v>
      </c>
      <c r="I358" s="42"/>
      <c r="J358" s="27" t="n">
        <v>675</v>
      </c>
      <c r="K358" s="29" t="n">
        <f aca="false">G358/J358</f>
        <v>1</v>
      </c>
      <c r="L358" s="28"/>
      <c r="M358" s="36"/>
      <c r="N358" s="36"/>
      <c r="O358" s="43"/>
      <c r="P358" s="28" t="n">
        <v>675</v>
      </c>
      <c r="Q358" s="44" t="n">
        <v>713</v>
      </c>
      <c r="R358" s="45" t="n">
        <v>675</v>
      </c>
      <c r="S358" s="35"/>
      <c r="T358" s="34"/>
      <c r="U358" s="34"/>
      <c r="V358" s="34"/>
      <c r="W358" s="35"/>
      <c r="X358" s="35"/>
      <c r="Y358" s="35"/>
      <c r="Z358" s="35"/>
      <c r="AA358" s="35"/>
      <c r="AB358" s="34"/>
    </row>
    <row r="359" customFormat="false" ht="15" hidden="false" customHeight="true" outlineLevel="0" collapsed="false">
      <c r="A359" s="24" t="n">
        <v>358</v>
      </c>
      <c r="B359" s="25" t="s">
        <v>215</v>
      </c>
      <c r="C359" s="26" t="s">
        <v>165</v>
      </c>
      <c r="D359" s="27" t="s">
        <v>236</v>
      </c>
      <c r="E359" s="40" t="n">
        <v>1</v>
      </c>
      <c r="F359" s="16" t="s">
        <v>35</v>
      </c>
      <c r="G359" s="28" t="n">
        <f aca="false">MIN(P359:R359)</f>
        <v>954</v>
      </c>
      <c r="H359" s="25" t="s">
        <v>166</v>
      </c>
      <c r="I359" s="42"/>
      <c r="J359" s="27" t="n">
        <v>954</v>
      </c>
      <c r="K359" s="29" t="n">
        <f aca="false">G359/J359</f>
        <v>1</v>
      </c>
      <c r="L359" s="28"/>
      <c r="M359" s="36"/>
      <c r="N359" s="36"/>
      <c r="O359" s="43"/>
      <c r="P359" s="28" t="n">
        <v>954</v>
      </c>
      <c r="Q359" s="44" t="n">
        <v>1071</v>
      </c>
      <c r="R359" s="45" t="n">
        <v>954</v>
      </c>
      <c r="S359" s="35"/>
      <c r="T359" s="34"/>
      <c r="U359" s="34"/>
      <c r="V359" s="34"/>
      <c r="W359" s="35"/>
      <c r="X359" s="35"/>
      <c r="Y359" s="35"/>
      <c r="Z359" s="35"/>
      <c r="AA359" s="35"/>
      <c r="AB359" s="34"/>
    </row>
    <row r="360" customFormat="false" ht="15" hidden="false" customHeight="true" outlineLevel="0" collapsed="false">
      <c r="A360" s="24" t="n">
        <v>359</v>
      </c>
      <c r="B360" s="25" t="s">
        <v>215</v>
      </c>
      <c r="C360" s="26" t="s">
        <v>165</v>
      </c>
      <c r="D360" s="27" t="s">
        <v>76</v>
      </c>
      <c r="E360" s="40" t="n">
        <v>1</v>
      </c>
      <c r="F360" s="16" t="s">
        <v>35</v>
      </c>
      <c r="G360" s="28" t="n">
        <f aca="false">MIN(P360:R360)</f>
        <v>2772</v>
      </c>
      <c r="H360" s="25" t="s">
        <v>166</v>
      </c>
      <c r="I360" s="42"/>
      <c r="J360" s="27" t="n">
        <v>2772</v>
      </c>
      <c r="K360" s="29" t="n">
        <f aca="false">G360/J360</f>
        <v>1</v>
      </c>
      <c r="L360" s="28"/>
      <c r="M360" s="36"/>
      <c r="N360" s="36"/>
      <c r="O360" s="43"/>
      <c r="P360" s="28" t="n">
        <v>2772</v>
      </c>
      <c r="Q360" s="44" t="n">
        <v>2907</v>
      </c>
      <c r="R360" s="45" t="n">
        <v>2774</v>
      </c>
      <c r="S360" s="35"/>
      <c r="T360" s="34"/>
      <c r="U360" s="34"/>
      <c r="V360" s="34"/>
      <c r="W360" s="35"/>
      <c r="X360" s="35"/>
      <c r="Y360" s="35"/>
      <c r="Z360" s="35"/>
      <c r="AA360" s="35"/>
      <c r="AB360" s="34"/>
    </row>
    <row r="361" customFormat="false" ht="15" hidden="false" customHeight="true" outlineLevel="0" collapsed="false">
      <c r="A361" s="24" t="n">
        <v>360</v>
      </c>
      <c r="B361" s="25" t="s">
        <v>215</v>
      </c>
      <c r="C361" s="26" t="s">
        <v>165</v>
      </c>
      <c r="D361" s="27" t="s">
        <v>77</v>
      </c>
      <c r="E361" s="40" t="n">
        <v>1</v>
      </c>
      <c r="F361" s="16" t="s">
        <v>35</v>
      </c>
      <c r="G361" s="28" t="n">
        <f aca="false">MIN(P361:R361)</f>
        <v>4815</v>
      </c>
      <c r="H361" s="25" t="s">
        <v>166</v>
      </c>
      <c r="I361" s="42"/>
      <c r="J361" s="27" t="n">
        <v>4815</v>
      </c>
      <c r="K361" s="29" t="n">
        <f aca="false">G361/J361</f>
        <v>1</v>
      </c>
      <c r="L361" s="28"/>
      <c r="M361" s="36"/>
      <c r="N361" s="36"/>
      <c r="O361" s="43"/>
      <c r="P361" s="28" t="n">
        <v>4815</v>
      </c>
      <c r="Q361" s="44" t="n">
        <v>5076</v>
      </c>
      <c r="R361" s="45" t="n">
        <v>4815</v>
      </c>
      <c r="S361" s="35"/>
      <c r="T361" s="34"/>
      <c r="U361" s="34"/>
      <c r="V361" s="34"/>
      <c r="W361" s="35"/>
      <c r="X361" s="35"/>
      <c r="Y361" s="35"/>
      <c r="Z361" s="35"/>
      <c r="AA361" s="35"/>
      <c r="AB361" s="34"/>
    </row>
    <row r="362" customFormat="false" ht="15" hidden="false" customHeight="true" outlineLevel="0" collapsed="false">
      <c r="A362" s="24" t="n">
        <v>361</v>
      </c>
      <c r="B362" s="25" t="s">
        <v>215</v>
      </c>
      <c r="C362" s="26" t="s">
        <v>165</v>
      </c>
      <c r="D362" s="27" t="s">
        <v>237</v>
      </c>
      <c r="E362" s="40" t="n">
        <v>1</v>
      </c>
      <c r="F362" s="16" t="s">
        <v>35</v>
      </c>
      <c r="G362" s="28" t="n">
        <f aca="false">MIN(P362:R362)</f>
        <v>225</v>
      </c>
      <c r="H362" s="25" t="s">
        <v>166</v>
      </c>
      <c r="I362" s="42"/>
      <c r="J362" s="27" t="n">
        <v>225</v>
      </c>
      <c r="K362" s="29" t="n">
        <f aca="false">G362/J362</f>
        <v>1</v>
      </c>
      <c r="L362" s="28"/>
      <c r="M362" s="36"/>
      <c r="N362" s="36"/>
      <c r="O362" s="43"/>
      <c r="P362" s="28" t="n">
        <v>225</v>
      </c>
      <c r="Q362" s="44" t="n">
        <v>238</v>
      </c>
      <c r="R362" s="45" t="n">
        <v>225</v>
      </c>
      <c r="S362" s="35"/>
      <c r="T362" s="34"/>
      <c r="U362" s="34"/>
      <c r="V362" s="34"/>
      <c r="W362" s="35"/>
      <c r="X362" s="35"/>
      <c r="Y362" s="35"/>
      <c r="Z362" s="35"/>
      <c r="AA362" s="35"/>
      <c r="AB362" s="34"/>
    </row>
    <row r="363" customFormat="false" ht="15" hidden="false" customHeight="true" outlineLevel="0" collapsed="false">
      <c r="A363" s="24" t="n">
        <v>362</v>
      </c>
      <c r="B363" s="25" t="s">
        <v>215</v>
      </c>
      <c r="C363" s="26" t="s">
        <v>165</v>
      </c>
      <c r="D363" s="27" t="s">
        <v>238</v>
      </c>
      <c r="E363" s="40" t="n">
        <v>1</v>
      </c>
      <c r="F363" s="16" t="s">
        <v>35</v>
      </c>
      <c r="G363" s="28" t="n">
        <f aca="false">MIN(P363:R363)</f>
        <v>288</v>
      </c>
      <c r="H363" s="25" t="s">
        <v>166</v>
      </c>
      <c r="I363" s="42"/>
      <c r="J363" s="27" t="n">
        <v>288</v>
      </c>
      <c r="K363" s="29" t="n">
        <f aca="false">G363/J363</f>
        <v>1</v>
      </c>
      <c r="L363" s="28"/>
      <c r="M363" s="36"/>
      <c r="N363" s="36"/>
      <c r="O363" s="43"/>
      <c r="P363" s="28" t="n">
        <v>288</v>
      </c>
      <c r="Q363" s="44" t="n">
        <v>304</v>
      </c>
      <c r="R363" s="45" t="n">
        <v>288</v>
      </c>
      <c r="S363" s="35"/>
      <c r="T363" s="34"/>
      <c r="U363" s="34"/>
      <c r="V363" s="34"/>
      <c r="W363" s="35"/>
      <c r="X363" s="35"/>
      <c r="Y363" s="35"/>
      <c r="Z363" s="35"/>
      <c r="AA363" s="35"/>
      <c r="AB363" s="34"/>
    </row>
    <row r="364" customFormat="false" ht="15" hidden="false" customHeight="true" outlineLevel="0" collapsed="false">
      <c r="A364" s="24" t="n">
        <v>363</v>
      </c>
      <c r="B364" s="25" t="s">
        <v>215</v>
      </c>
      <c r="C364" s="26" t="s">
        <v>165</v>
      </c>
      <c r="D364" s="27" t="s">
        <v>239</v>
      </c>
      <c r="E364" s="40" t="n">
        <v>1</v>
      </c>
      <c r="F364" s="16" t="s">
        <v>35</v>
      </c>
      <c r="G364" s="28" t="n">
        <f aca="false">MIN(P364:R364)</f>
        <v>315</v>
      </c>
      <c r="H364" s="25" t="s">
        <v>166</v>
      </c>
      <c r="I364" s="42"/>
      <c r="J364" s="27" t="n">
        <v>315</v>
      </c>
      <c r="K364" s="29" t="n">
        <f aca="false">G364/J364</f>
        <v>1</v>
      </c>
      <c r="L364" s="28"/>
      <c r="M364" s="36"/>
      <c r="N364" s="36"/>
      <c r="O364" s="43"/>
      <c r="P364" s="28" t="n">
        <v>315</v>
      </c>
      <c r="Q364" s="44" t="n">
        <v>333</v>
      </c>
      <c r="R364" s="45" t="n">
        <v>315</v>
      </c>
      <c r="S364" s="35"/>
      <c r="T364" s="34"/>
      <c r="U364" s="34"/>
      <c r="V364" s="34"/>
      <c r="W364" s="35"/>
      <c r="X364" s="35"/>
      <c r="Y364" s="35"/>
      <c r="Z364" s="35"/>
      <c r="AA364" s="35"/>
      <c r="AB364" s="34"/>
    </row>
    <row r="365" customFormat="false" ht="15" hidden="false" customHeight="true" outlineLevel="0" collapsed="false">
      <c r="A365" s="24" t="n">
        <v>364</v>
      </c>
      <c r="B365" s="25" t="s">
        <v>215</v>
      </c>
      <c r="C365" s="26" t="s">
        <v>165</v>
      </c>
      <c r="D365" s="27" t="s">
        <v>240</v>
      </c>
      <c r="E365" s="40" t="n">
        <v>1</v>
      </c>
      <c r="F365" s="16" t="s">
        <v>35</v>
      </c>
      <c r="G365" s="28" t="n">
        <f aca="false">MIN(P365:R365)</f>
        <v>441</v>
      </c>
      <c r="H365" s="25" t="s">
        <v>166</v>
      </c>
      <c r="I365" s="42"/>
      <c r="J365" s="27" t="n">
        <v>441</v>
      </c>
      <c r="K365" s="29" t="n">
        <f aca="false">G365/J365</f>
        <v>1</v>
      </c>
      <c r="L365" s="28"/>
      <c r="M365" s="36"/>
      <c r="N365" s="36"/>
      <c r="O365" s="43"/>
      <c r="P365" s="28" t="n">
        <v>441</v>
      </c>
      <c r="Q365" s="44" t="n">
        <v>466</v>
      </c>
      <c r="R365" s="45" t="n">
        <v>441</v>
      </c>
      <c r="S365" s="35"/>
      <c r="T365" s="34"/>
      <c r="U365" s="34"/>
      <c r="V365" s="34"/>
      <c r="W365" s="35"/>
      <c r="X365" s="35"/>
      <c r="Y365" s="35"/>
      <c r="Z365" s="35"/>
      <c r="AA365" s="35"/>
      <c r="AB365" s="34"/>
    </row>
    <row r="366" customFormat="false" ht="15" hidden="false" customHeight="true" outlineLevel="0" collapsed="false">
      <c r="A366" s="24" t="n">
        <v>365</v>
      </c>
      <c r="B366" s="25" t="s">
        <v>215</v>
      </c>
      <c r="C366" s="26" t="s">
        <v>165</v>
      </c>
      <c r="D366" s="27" t="s">
        <v>241</v>
      </c>
      <c r="E366" s="40" t="n">
        <v>1</v>
      </c>
      <c r="F366" s="16" t="s">
        <v>35</v>
      </c>
      <c r="G366" s="28" t="n">
        <f aca="false">MIN(P366:R366)</f>
        <v>594</v>
      </c>
      <c r="H366" s="25" t="s">
        <v>166</v>
      </c>
      <c r="I366" s="42"/>
      <c r="J366" s="27" t="n">
        <v>594</v>
      </c>
      <c r="K366" s="29" t="n">
        <f aca="false">G366/J366</f>
        <v>1</v>
      </c>
      <c r="L366" s="28"/>
      <c r="M366" s="36"/>
      <c r="N366" s="36"/>
      <c r="O366" s="43"/>
      <c r="P366" s="28" t="n">
        <v>594</v>
      </c>
      <c r="Q366" s="44" t="n">
        <v>627</v>
      </c>
      <c r="R366" s="45" t="n">
        <v>594</v>
      </c>
      <c r="S366" s="35"/>
      <c r="T366" s="34"/>
      <c r="U366" s="34"/>
      <c r="V366" s="34"/>
      <c r="W366" s="35"/>
      <c r="X366" s="35"/>
      <c r="Y366" s="35"/>
      <c r="Z366" s="35"/>
      <c r="AA366" s="35"/>
      <c r="AB366" s="34"/>
    </row>
    <row r="367" customFormat="false" ht="15" hidden="false" customHeight="true" outlineLevel="0" collapsed="false">
      <c r="A367" s="24" t="n">
        <v>366</v>
      </c>
      <c r="B367" s="25" t="s">
        <v>215</v>
      </c>
      <c r="C367" s="26" t="s">
        <v>165</v>
      </c>
      <c r="D367" s="27" t="s">
        <v>242</v>
      </c>
      <c r="E367" s="40" t="n">
        <v>1</v>
      </c>
      <c r="F367" s="16" t="s">
        <v>35</v>
      </c>
      <c r="G367" s="28" t="n">
        <f aca="false">MIN(P367:R367)</f>
        <v>666</v>
      </c>
      <c r="H367" s="25" t="s">
        <v>166</v>
      </c>
      <c r="I367" s="42"/>
      <c r="J367" s="27" t="n">
        <v>666</v>
      </c>
      <c r="K367" s="29" t="n">
        <f aca="false">G367/J367</f>
        <v>1</v>
      </c>
      <c r="L367" s="28"/>
      <c r="M367" s="36"/>
      <c r="N367" s="36"/>
      <c r="O367" s="43"/>
      <c r="P367" s="28" t="n">
        <v>666</v>
      </c>
      <c r="Q367" s="44" t="n">
        <v>703</v>
      </c>
      <c r="R367" s="45" t="n">
        <v>666</v>
      </c>
      <c r="S367" s="35"/>
      <c r="T367" s="34"/>
      <c r="U367" s="34"/>
      <c r="V367" s="34"/>
      <c r="W367" s="35"/>
      <c r="X367" s="35"/>
      <c r="Y367" s="35"/>
      <c r="Z367" s="35"/>
      <c r="AA367" s="35"/>
      <c r="AB367" s="34"/>
    </row>
    <row r="368" customFormat="false" ht="15" hidden="false" customHeight="true" outlineLevel="0" collapsed="false">
      <c r="A368" s="24" t="n">
        <v>367</v>
      </c>
      <c r="B368" s="25" t="s">
        <v>215</v>
      </c>
      <c r="C368" s="26" t="s">
        <v>165</v>
      </c>
      <c r="D368" s="27" t="s">
        <v>243</v>
      </c>
      <c r="E368" s="40" t="n">
        <v>1</v>
      </c>
      <c r="F368" s="16" t="s">
        <v>35</v>
      </c>
      <c r="G368" s="28" t="n">
        <f aca="false">MIN(P368:R368)</f>
        <v>832</v>
      </c>
      <c r="H368" s="25" t="s">
        <v>166</v>
      </c>
      <c r="I368" s="42"/>
      <c r="J368" s="27" t="n">
        <v>837</v>
      </c>
      <c r="K368" s="29" t="n">
        <f aca="false">G368/J368</f>
        <v>0.994026284348865</v>
      </c>
      <c r="L368" s="28"/>
      <c r="M368" s="36"/>
      <c r="N368" s="36"/>
      <c r="O368" s="43"/>
      <c r="P368" s="28" t="n">
        <v>832</v>
      </c>
      <c r="Q368" s="44" t="n">
        <v>864</v>
      </c>
      <c r="R368" s="45" t="n">
        <v>837</v>
      </c>
      <c r="S368" s="35"/>
      <c r="T368" s="34"/>
      <c r="U368" s="34"/>
      <c r="V368" s="34"/>
      <c r="W368" s="35"/>
      <c r="X368" s="35"/>
      <c r="Y368" s="35"/>
      <c r="Z368" s="35"/>
      <c r="AA368" s="35"/>
      <c r="AB368" s="34"/>
    </row>
    <row r="369" customFormat="false" ht="15" hidden="false" customHeight="true" outlineLevel="0" collapsed="false">
      <c r="A369" s="24" t="n">
        <v>368</v>
      </c>
      <c r="B369" s="25" t="s">
        <v>215</v>
      </c>
      <c r="C369" s="26" t="s">
        <v>165</v>
      </c>
      <c r="D369" s="27" t="s">
        <v>83</v>
      </c>
      <c r="E369" s="40" t="n">
        <v>1</v>
      </c>
      <c r="F369" s="16" t="s">
        <v>35</v>
      </c>
      <c r="G369" s="28" t="n">
        <f aca="false">MIN(P369:R369)</f>
        <v>2646</v>
      </c>
      <c r="H369" s="25" t="s">
        <v>166</v>
      </c>
      <c r="I369" s="42"/>
      <c r="J369" s="27" t="n">
        <v>2646</v>
      </c>
      <c r="K369" s="29" t="n">
        <f aca="false">G369/J369</f>
        <v>1</v>
      </c>
      <c r="L369" s="28"/>
      <c r="M369" s="36"/>
      <c r="N369" s="36"/>
      <c r="O369" s="43"/>
      <c r="P369" s="28" t="n">
        <v>3546</v>
      </c>
      <c r="Q369" s="44" t="n">
        <v>2664</v>
      </c>
      <c r="R369" s="45" t="n">
        <v>2646</v>
      </c>
      <c r="S369" s="35"/>
      <c r="T369" s="34"/>
      <c r="U369" s="34"/>
      <c r="V369" s="34"/>
      <c r="W369" s="35"/>
      <c r="X369" s="35"/>
      <c r="Y369" s="35"/>
      <c r="Z369" s="35"/>
      <c r="AA369" s="35"/>
      <c r="AB369" s="34"/>
    </row>
    <row r="370" customFormat="false" ht="15" hidden="false" customHeight="true" outlineLevel="0" collapsed="false">
      <c r="A370" s="24" t="n">
        <v>369</v>
      </c>
      <c r="B370" s="25" t="s">
        <v>215</v>
      </c>
      <c r="C370" s="26" t="s">
        <v>165</v>
      </c>
      <c r="D370" s="27" t="s">
        <v>84</v>
      </c>
      <c r="E370" s="40" t="n">
        <v>1</v>
      </c>
      <c r="F370" s="16" t="s">
        <v>35</v>
      </c>
      <c r="G370" s="28" t="n">
        <f aca="false">MIN(P370:R370)</f>
        <v>4770</v>
      </c>
      <c r="H370" s="25" t="s">
        <v>166</v>
      </c>
      <c r="I370" s="42"/>
      <c r="J370" s="27" t="n">
        <v>4770</v>
      </c>
      <c r="K370" s="29" t="n">
        <f aca="false">G370/J370</f>
        <v>1</v>
      </c>
      <c r="L370" s="28"/>
      <c r="M370" s="36"/>
      <c r="N370" s="36"/>
      <c r="O370" s="43"/>
      <c r="P370" s="28" t="n">
        <v>4770</v>
      </c>
      <c r="Q370" s="44" t="n">
        <v>4770</v>
      </c>
      <c r="R370" s="45" t="n">
        <v>4770</v>
      </c>
      <c r="S370" s="35"/>
      <c r="T370" s="34"/>
      <c r="U370" s="34"/>
      <c r="V370" s="34"/>
      <c r="W370" s="35"/>
      <c r="X370" s="35"/>
      <c r="Y370" s="35"/>
      <c r="Z370" s="35"/>
      <c r="AA370" s="35"/>
      <c r="AB370" s="34"/>
    </row>
    <row r="371" customFormat="false" ht="15" hidden="false" customHeight="true" outlineLevel="0" collapsed="false">
      <c r="A371" s="24" t="n">
        <v>370</v>
      </c>
      <c r="B371" s="25" t="s">
        <v>244</v>
      </c>
      <c r="C371" s="26" t="s">
        <v>165</v>
      </c>
      <c r="D371" s="27" t="s">
        <v>151</v>
      </c>
      <c r="E371" s="40" t="n">
        <v>1</v>
      </c>
      <c r="F371" s="16" t="s">
        <v>35</v>
      </c>
      <c r="G371" s="28" t="n">
        <f aca="false">MIN(P371:R371)</f>
        <v>3051</v>
      </c>
      <c r="H371" s="25" t="s">
        <v>166</v>
      </c>
      <c r="I371" s="42"/>
      <c r="J371" s="27" t="n">
        <v>3051</v>
      </c>
      <c r="K371" s="29" t="n">
        <f aca="false">G371/J371</f>
        <v>1</v>
      </c>
      <c r="L371" s="28"/>
      <c r="M371" s="36"/>
      <c r="N371" s="36"/>
      <c r="O371" s="43"/>
      <c r="P371" s="28" t="n">
        <v>3384</v>
      </c>
      <c r="Q371" s="44" t="n">
        <v>3051</v>
      </c>
      <c r="R371" s="45" t="n">
        <v>3384</v>
      </c>
      <c r="S371" s="35"/>
      <c r="T371" s="34"/>
      <c r="U371" s="34"/>
      <c r="V371" s="34"/>
      <c r="W371" s="35"/>
      <c r="X371" s="35"/>
      <c r="Y371" s="35"/>
      <c r="Z371" s="35"/>
      <c r="AA371" s="35"/>
      <c r="AB371" s="34"/>
    </row>
    <row r="372" customFormat="false" ht="15" hidden="false" customHeight="true" outlineLevel="0" collapsed="false">
      <c r="A372" s="24" t="n">
        <v>371</v>
      </c>
      <c r="B372" s="25" t="s">
        <v>244</v>
      </c>
      <c r="C372" s="26" t="s">
        <v>165</v>
      </c>
      <c r="D372" s="27" t="s">
        <v>95</v>
      </c>
      <c r="E372" s="40" t="n">
        <v>1</v>
      </c>
      <c r="F372" s="16" t="s">
        <v>35</v>
      </c>
      <c r="G372" s="28" t="n">
        <f aca="false">MIN(P372:R372)</f>
        <v>5571</v>
      </c>
      <c r="H372" s="25" t="s">
        <v>166</v>
      </c>
      <c r="I372" s="42"/>
      <c r="J372" s="27" t="n">
        <v>5571</v>
      </c>
      <c r="K372" s="29" t="n">
        <f aca="false">G372/J372</f>
        <v>1</v>
      </c>
      <c r="L372" s="28"/>
      <c r="M372" s="36"/>
      <c r="N372" s="36"/>
      <c r="O372" s="43"/>
      <c r="P372" s="28" t="n">
        <v>5571</v>
      </c>
      <c r="Q372" s="44" t="n">
        <v>5580</v>
      </c>
      <c r="R372" s="45" t="n">
        <v>5571</v>
      </c>
      <c r="S372" s="35"/>
      <c r="T372" s="34"/>
      <c r="U372" s="34"/>
      <c r="V372" s="34"/>
      <c r="W372" s="35"/>
      <c r="X372" s="35"/>
      <c r="Y372" s="35"/>
      <c r="Z372" s="35"/>
      <c r="AA372" s="35"/>
      <c r="AB372" s="34"/>
    </row>
    <row r="373" customFormat="false" ht="15" hidden="false" customHeight="true" outlineLevel="0" collapsed="false">
      <c r="A373" s="24" t="n">
        <v>372</v>
      </c>
      <c r="B373" s="25" t="s">
        <v>244</v>
      </c>
      <c r="C373" s="26" t="s">
        <v>165</v>
      </c>
      <c r="D373" s="27" t="s">
        <v>96</v>
      </c>
      <c r="E373" s="40" t="n">
        <v>1</v>
      </c>
      <c r="F373" s="16" t="s">
        <v>35</v>
      </c>
      <c r="G373" s="28" t="n">
        <f aca="false">MIN(P373:R373)</f>
        <v>8703</v>
      </c>
      <c r="H373" s="25" t="s">
        <v>166</v>
      </c>
      <c r="I373" s="42"/>
      <c r="J373" s="27" t="n">
        <v>8703</v>
      </c>
      <c r="K373" s="29" t="n">
        <f aca="false">G373/J373</f>
        <v>1</v>
      </c>
      <c r="L373" s="28"/>
      <c r="M373" s="36"/>
      <c r="N373" s="36"/>
      <c r="O373" s="43"/>
      <c r="P373" s="28" t="n">
        <v>8703</v>
      </c>
      <c r="Q373" s="44" t="n">
        <v>8703</v>
      </c>
      <c r="R373" s="45" t="n">
        <v>8703</v>
      </c>
      <c r="S373" s="35"/>
      <c r="T373" s="34"/>
      <c r="U373" s="34"/>
      <c r="V373" s="34"/>
      <c r="W373" s="35"/>
      <c r="X373" s="35"/>
      <c r="Y373" s="35"/>
      <c r="Z373" s="35"/>
      <c r="AA373" s="35"/>
      <c r="AB373" s="34"/>
    </row>
    <row r="374" customFormat="false" ht="15" hidden="false" customHeight="true" outlineLevel="0" collapsed="false">
      <c r="A374" s="24" t="n">
        <v>373</v>
      </c>
      <c r="B374" s="25" t="s">
        <v>244</v>
      </c>
      <c r="C374" s="26" t="s">
        <v>165</v>
      </c>
      <c r="D374" s="27" t="s">
        <v>98</v>
      </c>
      <c r="E374" s="40" t="n">
        <v>1</v>
      </c>
      <c r="F374" s="16" t="s">
        <v>35</v>
      </c>
      <c r="G374" s="28" t="n">
        <f aca="false">MIN(P374:R374)</f>
        <v>29601</v>
      </c>
      <c r="H374" s="25" t="s">
        <v>166</v>
      </c>
      <c r="I374" s="42"/>
      <c r="J374" s="27" t="n">
        <v>29601</v>
      </c>
      <c r="K374" s="29" t="n">
        <f aca="false">G374/J374</f>
        <v>1</v>
      </c>
      <c r="L374" s="28"/>
      <c r="M374" s="36"/>
      <c r="N374" s="36"/>
      <c r="O374" s="43"/>
      <c r="P374" s="28" t="n">
        <v>29601</v>
      </c>
      <c r="Q374" s="44" t="n">
        <v>29601</v>
      </c>
      <c r="R374" s="45" t="n">
        <v>29601</v>
      </c>
      <c r="S374" s="35"/>
      <c r="T374" s="34"/>
      <c r="U374" s="34"/>
      <c r="V374" s="34"/>
      <c r="W374" s="35"/>
      <c r="X374" s="35"/>
      <c r="Y374" s="35"/>
      <c r="Z374" s="35"/>
      <c r="AA374" s="35"/>
      <c r="AB374" s="34"/>
    </row>
    <row r="375" customFormat="false" ht="15" hidden="false" customHeight="true" outlineLevel="0" collapsed="false">
      <c r="A375" s="24" t="n">
        <v>374</v>
      </c>
      <c r="B375" s="25" t="s">
        <v>245</v>
      </c>
      <c r="C375" s="26" t="s">
        <v>246</v>
      </c>
      <c r="D375" s="27" t="s">
        <v>221</v>
      </c>
      <c r="E375" s="40" t="n">
        <v>1</v>
      </c>
      <c r="F375" s="16" t="s">
        <v>35</v>
      </c>
      <c r="G375" s="28" t="n">
        <f aca="false">MIN(P375:R375)</f>
        <v>2772</v>
      </c>
      <c r="H375" s="25" t="s">
        <v>247</v>
      </c>
      <c r="I375" s="42"/>
      <c r="J375" s="27" t="n">
        <v>2772</v>
      </c>
      <c r="K375" s="29" t="n">
        <f aca="false">G375/J375</f>
        <v>1</v>
      </c>
      <c r="L375" s="28"/>
      <c r="M375" s="36"/>
      <c r="N375" s="36"/>
      <c r="O375" s="43"/>
      <c r="P375" s="28" t="n">
        <v>3168</v>
      </c>
      <c r="Q375" s="44" t="n">
        <v>2772</v>
      </c>
      <c r="R375" s="45" t="n">
        <v>3168</v>
      </c>
      <c r="S375" s="35"/>
      <c r="T375" s="34"/>
      <c r="U375" s="34"/>
      <c r="V375" s="34"/>
      <c r="W375" s="35"/>
      <c r="X375" s="35"/>
      <c r="Y375" s="35"/>
      <c r="Z375" s="35"/>
      <c r="AA375" s="35"/>
      <c r="AB375" s="34"/>
    </row>
    <row r="376" customFormat="false" ht="15" hidden="false" customHeight="true" outlineLevel="0" collapsed="false">
      <c r="A376" s="24" t="n">
        <v>375</v>
      </c>
      <c r="B376" s="25" t="s">
        <v>245</v>
      </c>
      <c r="C376" s="26" t="s">
        <v>246</v>
      </c>
      <c r="D376" s="27" t="s">
        <v>222</v>
      </c>
      <c r="E376" s="40" t="n">
        <v>1</v>
      </c>
      <c r="F376" s="16" t="s">
        <v>35</v>
      </c>
      <c r="G376" s="28" t="n">
        <f aca="false">MIN(P376:R376)</f>
        <v>3321</v>
      </c>
      <c r="H376" s="25" t="s">
        <v>247</v>
      </c>
      <c r="I376" s="42"/>
      <c r="J376" s="27" t="n">
        <v>3321</v>
      </c>
      <c r="K376" s="29" t="n">
        <f aca="false">G376/J376</f>
        <v>1</v>
      </c>
      <c r="L376" s="28"/>
      <c r="M376" s="36"/>
      <c r="N376" s="36"/>
      <c r="O376" s="43"/>
      <c r="P376" s="28" t="n">
        <v>3321</v>
      </c>
      <c r="Q376" s="44" t="n">
        <v>3564</v>
      </c>
      <c r="R376" s="45" t="n">
        <v>3321</v>
      </c>
      <c r="S376" s="35"/>
      <c r="T376" s="34"/>
      <c r="U376" s="34"/>
      <c r="V376" s="34"/>
      <c r="W376" s="35"/>
      <c r="X376" s="35"/>
      <c r="Y376" s="35"/>
      <c r="Z376" s="35"/>
      <c r="AA376" s="35"/>
      <c r="AB376" s="34"/>
    </row>
    <row r="377" customFormat="false" ht="15" hidden="false" customHeight="true" outlineLevel="0" collapsed="false">
      <c r="A377" s="24" t="n">
        <v>376</v>
      </c>
      <c r="B377" s="25" t="s">
        <v>245</v>
      </c>
      <c r="C377" s="26" t="s">
        <v>246</v>
      </c>
      <c r="D377" s="27" t="s">
        <v>62</v>
      </c>
      <c r="E377" s="40" t="n">
        <v>1</v>
      </c>
      <c r="F377" s="16" t="s">
        <v>35</v>
      </c>
      <c r="G377" s="28" t="n">
        <f aca="false">MIN(P377:R377)</f>
        <v>5445</v>
      </c>
      <c r="H377" s="25" t="s">
        <v>247</v>
      </c>
      <c r="I377" s="42"/>
      <c r="J377" s="27"/>
      <c r="K377" s="29"/>
      <c r="L377" s="28"/>
      <c r="M377" s="36"/>
      <c r="N377" s="36"/>
      <c r="O377" s="43"/>
      <c r="P377" s="28" t="n">
        <v>5445</v>
      </c>
      <c r="Q377" s="44" t="n">
        <v>5463</v>
      </c>
      <c r="R377" s="45" t="n">
        <v>5445</v>
      </c>
      <c r="S377" s="35"/>
      <c r="T377" s="34"/>
      <c r="U377" s="34"/>
      <c r="V377" s="34"/>
      <c r="W377" s="35"/>
      <c r="X377" s="35"/>
      <c r="Y377" s="35"/>
      <c r="Z377" s="35"/>
      <c r="AA377" s="35"/>
      <c r="AB377" s="34"/>
    </row>
    <row r="378" customFormat="false" ht="15" hidden="false" customHeight="true" outlineLevel="0" collapsed="false">
      <c r="A378" s="24" t="n">
        <v>377</v>
      </c>
      <c r="B378" s="25" t="s">
        <v>245</v>
      </c>
      <c r="C378" s="26" t="s">
        <v>246</v>
      </c>
      <c r="D378" s="27" t="s">
        <v>63</v>
      </c>
      <c r="E378" s="40" t="n">
        <v>1</v>
      </c>
      <c r="F378" s="16" t="s">
        <v>35</v>
      </c>
      <c r="G378" s="28" t="n">
        <f aca="false">MIN(P378:R378)</f>
        <v>9477</v>
      </c>
      <c r="H378" s="25" t="s">
        <v>247</v>
      </c>
      <c r="I378" s="42"/>
      <c r="J378" s="27" t="n">
        <v>9477</v>
      </c>
      <c r="K378" s="29" t="n">
        <f aca="false">G378/J378</f>
        <v>1</v>
      </c>
      <c r="L378" s="28"/>
      <c r="M378" s="36"/>
      <c r="N378" s="36"/>
      <c r="O378" s="43"/>
      <c r="P378" s="28" t="n">
        <v>9477</v>
      </c>
      <c r="Q378" s="44" t="n">
        <v>9567</v>
      </c>
      <c r="R378" s="45" t="n">
        <v>9477</v>
      </c>
      <c r="S378" s="35"/>
      <c r="T378" s="34"/>
      <c r="U378" s="34"/>
      <c r="V378" s="34"/>
      <c r="W378" s="35"/>
      <c r="X378" s="35"/>
      <c r="Y378" s="35"/>
      <c r="Z378" s="35"/>
      <c r="AA378" s="35"/>
      <c r="AB378" s="34"/>
    </row>
    <row r="379" customFormat="false" ht="15" hidden="false" customHeight="true" outlineLevel="0" collapsed="false">
      <c r="A379" s="24" t="n">
        <v>378</v>
      </c>
      <c r="B379" s="25" t="s">
        <v>245</v>
      </c>
      <c r="C379" s="26" t="s">
        <v>246</v>
      </c>
      <c r="D379" s="27" t="s">
        <v>228</v>
      </c>
      <c r="E379" s="40" t="n">
        <v>1</v>
      </c>
      <c r="F379" s="16" t="s">
        <v>35</v>
      </c>
      <c r="G379" s="28" t="n">
        <f aca="false">MIN(P379:R379)</f>
        <v>2475</v>
      </c>
      <c r="H379" s="25" t="s">
        <v>247</v>
      </c>
      <c r="I379" s="42"/>
      <c r="J379" s="27" t="n">
        <v>2475</v>
      </c>
      <c r="K379" s="29" t="n">
        <f aca="false">G379/J379</f>
        <v>1</v>
      </c>
      <c r="L379" s="28"/>
      <c r="M379" s="36"/>
      <c r="N379" s="36"/>
      <c r="O379" s="43"/>
      <c r="P379" s="28" t="n">
        <v>3006</v>
      </c>
      <c r="Q379" s="44" t="n">
        <v>2475</v>
      </c>
      <c r="R379" s="45" t="n">
        <v>3006</v>
      </c>
      <c r="S379" s="35"/>
      <c r="T379" s="34"/>
      <c r="U379" s="34"/>
      <c r="V379" s="34"/>
      <c r="W379" s="35"/>
      <c r="X379" s="35"/>
      <c r="Y379" s="35"/>
      <c r="Z379" s="35"/>
      <c r="AA379" s="35"/>
      <c r="AB379" s="34"/>
    </row>
    <row r="380" customFormat="false" ht="15" hidden="false" customHeight="true" outlineLevel="0" collapsed="false">
      <c r="A380" s="24" t="n">
        <v>379</v>
      </c>
      <c r="B380" s="25" t="s">
        <v>245</v>
      </c>
      <c r="C380" s="26" t="s">
        <v>246</v>
      </c>
      <c r="D380" s="27" t="s">
        <v>229</v>
      </c>
      <c r="E380" s="40" t="n">
        <v>1</v>
      </c>
      <c r="F380" s="16" t="s">
        <v>35</v>
      </c>
      <c r="G380" s="28" t="n">
        <f aca="false">MIN(P380:R380)</f>
        <v>3150</v>
      </c>
      <c r="H380" s="25" t="s">
        <v>247</v>
      </c>
      <c r="I380" s="42"/>
      <c r="J380" s="27" t="n">
        <v>3150</v>
      </c>
      <c r="K380" s="29" t="n">
        <f aca="false">G380/J380</f>
        <v>1</v>
      </c>
      <c r="L380" s="28"/>
      <c r="M380" s="36"/>
      <c r="N380" s="36"/>
      <c r="O380" s="43"/>
      <c r="P380" s="28" t="n">
        <v>3150</v>
      </c>
      <c r="Q380" s="44" t="n">
        <v>3213</v>
      </c>
      <c r="R380" s="45" t="n">
        <v>3150</v>
      </c>
      <c r="S380" s="35"/>
      <c r="T380" s="34"/>
      <c r="U380" s="34"/>
      <c r="V380" s="34"/>
      <c r="W380" s="35"/>
      <c r="X380" s="35"/>
      <c r="Y380" s="35"/>
      <c r="Z380" s="35"/>
      <c r="AA380" s="35"/>
      <c r="AB380" s="34"/>
    </row>
    <row r="381" customFormat="false" ht="15" hidden="false" customHeight="true" outlineLevel="0" collapsed="false">
      <c r="A381" s="24" t="n">
        <v>380</v>
      </c>
      <c r="B381" s="25" t="s">
        <v>245</v>
      </c>
      <c r="C381" s="26" t="s">
        <v>246</v>
      </c>
      <c r="D381" s="27" t="s">
        <v>69</v>
      </c>
      <c r="E381" s="40" t="n">
        <v>1</v>
      </c>
      <c r="F381" s="16" t="s">
        <v>35</v>
      </c>
      <c r="G381" s="28" t="n">
        <f aca="false">MIN(P381:R381)</f>
        <v>4833</v>
      </c>
      <c r="H381" s="25" t="s">
        <v>247</v>
      </c>
      <c r="I381" s="42"/>
      <c r="J381" s="27" t="n">
        <v>4833</v>
      </c>
      <c r="K381" s="29" t="n">
        <f aca="false">G381/J381</f>
        <v>1</v>
      </c>
      <c r="L381" s="28"/>
      <c r="M381" s="36"/>
      <c r="N381" s="36"/>
      <c r="O381" s="43"/>
      <c r="P381" s="28" t="n">
        <v>4833</v>
      </c>
      <c r="Q381" s="44" t="n">
        <v>4860</v>
      </c>
      <c r="R381" s="45" t="n">
        <v>4833</v>
      </c>
      <c r="S381" s="35"/>
      <c r="T381" s="34"/>
      <c r="U381" s="34"/>
      <c r="V381" s="34"/>
      <c r="W381" s="35"/>
      <c r="X381" s="35"/>
      <c r="Y381" s="35"/>
      <c r="Z381" s="35"/>
      <c r="AA381" s="35"/>
      <c r="AB381" s="34"/>
    </row>
    <row r="382" customFormat="false" ht="15" hidden="false" customHeight="true" outlineLevel="0" collapsed="false">
      <c r="A382" s="24" t="n">
        <v>381</v>
      </c>
      <c r="B382" s="25" t="s">
        <v>245</v>
      </c>
      <c r="C382" s="26" t="s">
        <v>246</v>
      </c>
      <c r="D382" s="27" t="s">
        <v>70</v>
      </c>
      <c r="E382" s="40" t="n">
        <v>1</v>
      </c>
      <c r="F382" s="16" t="s">
        <v>35</v>
      </c>
      <c r="G382" s="28" t="n">
        <f aca="false">MIN(P382:R382)</f>
        <v>8280</v>
      </c>
      <c r="H382" s="25" t="s">
        <v>247</v>
      </c>
      <c r="I382" s="42"/>
      <c r="J382" s="27" t="n">
        <v>8280</v>
      </c>
      <c r="K382" s="29" t="n">
        <f aca="false">G382/J382</f>
        <v>1</v>
      </c>
      <c r="L382" s="28"/>
      <c r="M382" s="36"/>
      <c r="N382" s="36"/>
      <c r="O382" s="43"/>
      <c r="P382" s="28" t="n">
        <v>8280</v>
      </c>
      <c r="Q382" s="44" t="n">
        <v>8280</v>
      </c>
      <c r="R382" s="45" t="n">
        <v>8280</v>
      </c>
      <c r="S382" s="35"/>
      <c r="T382" s="34"/>
      <c r="U382" s="34"/>
      <c r="V382" s="34"/>
      <c r="W382" s="35"/>
      <c r="X382" s="35"/>
      <c r="Y382" s="35"/>
      <c r="Z382" s="35"/>
      <c r="AA382" s="35"/>
      <c r="AB382" s="34"/>
    </row>
    <row r="383" customFormat="false" ht="15" hidden="false" customHeight="true" outlineLevel="0" collapsed="false">
      <c r="A383" s="24" t="n">
        <v>382</v>
      </c>
      <c r="B383" s="25" t="s">
        <v>245</v>
      </c>
      <c r="C383" s="26" t="s">
        <v>246</v>
      </c>
      <c r="D383" s="27" t="s">
        <v>235</v>
      </c>
      <c r="E383" s="40" t="n">
        <v>1</v>
      </c>
      <c r="F383" s="16" t="s">
        <v>35</v>
      </c>
      <c r="G383" s="28" t="n">
        <f aca="false">MIN(P383:R383)</f>
        <v>2295</v>
      </c>
      <c r="H383" s="25" t="s">
        <v>247</v>
      </c>
      <c r="I383" s="42"/>
      <c r="J383" s="27" t="n">
        <v>2295</v>
      </c>
      <c r="K383" s="29" t="n">
        <f aca="false">G383/J383</f>
        <v>1</v>
      </c>
      <c r="L383" s="28"/>
      <c r="M383" s="36"/>
      <c r="N383" s="36"/>
      <c r="O383" s="43"/>
      <c r="P383" s="28" t="n">
        <v>2844</v>
      </c>
      <c r="Q383" s="44" t="n">
        <v>2295</v>
      </c>
      <c r="R383" s="45" t="n">
        <v>2844</v>
      </c>
      <c r="S383" s="35"/>
      <c r="T383" s="34"/>
      <c r="U383" s="34"/>
      <c r="V383" s="34"/>
      <c r="W383" s="35"/>
      <c r="X383" s="35"/>
      <c r="Y383" s="35"/>
      <c r="Z383" s="35"/>
      <c r="AA383" s="35"/>
      <c r="AB383" s="34"/>
    </row>
    <row r="384" customFormat="false" ht="15" hidden="false" customHeight="true" outlineLevel="0" collapsed="false">
      <c r="A384" s="24" t="n">
        <v>383</v>
      </c>
      <c r="B384" s="25" t="s">
        <v>245</v>
      </c>
      <c r="C384" s="26" t="s">
        <v>246</v>
      </c>
      <c r="D384" s="27" t="s">
        <v>236</v>
      </c>
      <c r="E384" s="40" t="n">
        <v>1</v>
      </c>
      <c r="F384" s="16" t="s">
        <v>35</v>
      </c>
      <c r="G384" s="28" t="n">
        <f aca="false">MIN(P384:R384)</f>
        <v>2894</v>
      </c>
      <c r="H384" s="25" t="s">
        <v>247</v>
      </c>
      <c r="I384" s="42"/>
      <c r="J384" s="27" t="n">
        <v>2898</v>
      </c>
      <c r="K384" s="29" t="n">
        <f aca="false">G384/J384</f>
        <v>0.998619737750173</v>
      </c>
      <c r="L384" s="28"/>
      <c r="M384" s="36"/>
      <c r="N384" s="36"/>
      <c r="O384" s="43"/>
      <c r="P384" s="28" t="n">
        <v>2894</v>
      </c>
      <c r="Q384" s="44" t="n">
        <v>2979</v>
      </c>
      <c r="R384" s="45" t="n">
        <v>2898</v>
      </c>
      <c r="S384" s="35"/>
      <c r="T384" s="34"/>
      <c r="U384" s="34"/>
      <c r="V384" s="34"/>
      <c r="W384" s="35"/>
      <c r="X384" s="35"/>
      <c r="Y384" s="35"/>
      <c r="Z384" s="35"/>
      <c r="AA384" s="35"/>
      <c r="AB384" s="34"/>
    </row>
    <row r="385" customFormat="false" ht="15" hidden="false" customHeight="true" outlineLevel="0" collapsed="false">
      <c r="A385" s="24" t="n">
        <v>384</v>
      </c>
      <c r="B385" s="25" t="s">
        <v>245</v>
      </c>
      <c r="C385" s="26" t="s">
        <v>246</v>
      </c>
      <c r="D385" s="27" t="s">
        <v>76</v>
      </c>
      <c r="E385" s="40" t="n">
        <v>1</v>
      </c>
      <c r="F385" s="16" t="s">
        <v>35</v>
      </c>
      <c r="G385" s="28" t="n">
        <f aca="false">MIN(P385:R385)</f>
        <v>4329</v>
      </c>
      <c r="H385" s="25" t="s">
        <v>247</v>
      </c>
      <c r="I385" s="42"/>
      <c r="J385" s="27" t="n">
        <v>4329</v>
      </c>
      <c r="K385" s="29" t="n">
        <f aca="false">G385/J385</f>
        <v>1</v>
      </c>
      <c r="L385" s="28"/>
      <c r="M385" s="36"/>
      <c r="N385" s="36"/>
      <c r="O385" s="43"/>
      <c r="P385" s="28" t="n">
        <v>4338</v>
      </c>
      <c r="Q385" s="44" t="n">
        <v>4329</v>
      </c>
      <c r="R385" s="45" t="n">
        <v>4338</v>
      </c>
      <c r="S385" s="35"/>
      <c r="T385" s="34"/>
      <c r="U385" s="34"/>
      <c r="V385" s="34"/>
      <c r="W385" s="35"/>
      <c r="X385" s="35"/>
      <c r="Y385" s="35"/>
      <c r="Z385" s="35"/>
      <c r="AA385" s="35"/>
      <c r="AB385" s="34"/>
    </row>
    <row r="386" customFormat="false" ht="15" hidden="false" customHeight="true" outlineLevel="0" collapsed="false">
      <c r="A386" s="24" t="n">
        <v>385</v>
      </c>
      <c r="B386" s="25" t="s">
        <v>245</v>
      </c>
      <c r="C386" s="26" t="s">
        <v>246</v>
      </c>
      <c r="D386" s="27" t="s">
        <v>77</v>
      </c>
      <c r="E386" s="40" t="n">
        <v>1</v>
      </c>
      <c r="F386" s="16" t="s">
        <v>35</v>
      </c>
      <c r="G386" s="28" t="n">
        <f aca="false">MIN(P386:R386)</f>
        <v>7857</v>
      </c>
      <c r="H386" s="25" t="s">
        <v>247</v>
      </c>
      <c r="I386" s="42"/>
      <c r="J386" s="27" t="n">
        <v>7857</v>
      </c>
      <c r="K386" s="29" t="n">
        <f aca="false">G386/J386</f>
        <v>1</v>
      </c>
      <c r="L386" s="28"/>
      <c r="M386" s="36"/>
      <c r="N386" s="36"/>
      <c r="O386" s="43"/>
      <c r="P386" s="28" t="n">
        <v>7875</v>
      </c>
      <c r="Q386" s="44" t="n">
        <v>7857</v>
      </c>
      <c r="R386" s="45" t="n">
        <v>7875</v>
      </c>
      <c r="S386" s="35"/>
      <c r="T386" s="34"/>
      <c r="U386" s="34"/>
      <c r="V386" s="34"/>
      <c r="W386" s="35"/>
      <c r="X386" s="35"/>
      <c r="Y386" s="35"/>
      <c r="Z386" s="35"/>
      <c r="AA386" s="35"/>
      <c r="AB386" s="34"/>
    </row>
    <row r="387" customFormat="false" ht="15" hidden="false" customHeight="true" outlineLevel="0" collapsed="false">
      <c r="A387" s="24" t="n">
        <v>386</v>
      </c>
      <c r="B387" s="25" t="s">
        <v>245</v>
      </c>
      <c r="C387" s="26" t="s">
        <v>246</v>
      </c>
      <c r="D387" s="27" t="s">
        <v>242</v>
      </c>
      <c r="E387" s="40" t="n">
        <v>1</v>
      </c>
      <c r="F387" s="16" t="s">
        <v>35</v>
      </c>
      <c r="G387" s="28" t="n">
        <f aca="false">MIN(P387:R387)</f>
        <v>2097</v>
      </c>
      <c r="H387" s="25" t="s">
        <v>247</v>
      </c>
      <c r="I387" s="42"/>
      <c r="J387" s="27" t="n">
        <v>2097</v>
      </c>
      <c r="K387" s="29" t="n">
        <f aca="false">G387/J387</f>
        <v>1</v>
      </c>
      <c r="L387" s="28"/>
      <c r="M387" s="36"/>
      <c r="N387" s="36"/>
      <c r="O387" s="43"/>
      <c r="P387" s="28" t="n">
        <v>2439</v>
      </c>
      <c r="Q387" s="44" t="n">
        <v>2097</v>
      </c>
      <c r="R387" s="45" t="n">
        <v>2439</v>
      </c>
      <c r="S387" s="35"/>
      <c r="T387" s="34"/>
      <c r="U387" s="34"/>
      <c r="V387" s="34"/>
      <c r="W387" s="35"/>
      <c r="X387" s="35"/>
      <c r="Y387" s="35"/>
      <c r="Z387" s="35"/>
      <c r="AA387" s="35"/>
      <c r="AB387" s="34"/>
    </row>
    <row r="388" customFormat="false" ht="15" hidden="false" customHeight="true" outlineLevel="0" collapsed="false">
      <c r="A388" s="24" t="n">
        <v>387</v>
      </c>
      <c r="B388" s="25" t="s">
        <v>245</v>
      </c>
      <c r="C388" s="26" t="s">
        <v>246</v>
      </c>
      <c r="D388" s="27" t="s">
        <v>243</v>
      </c>
      <c r="E388" s="40" t="n">
        <v>1</v>
      </c>
      <c r="F388" s="16" t="s">
        <v>35</v>
      </c>
      <c r="G388" s="28" t="n">
        <f aca="false">MIN(P388:R388)</f>
        <v>2502</v>
      </c>
      <c r="H388" s="25" t="s">
        <v>247</v>
      </c>
      <c r="I388" s="42"/>
      <c r="J388" s="27" t="n">
        <v>2502</v>
      </c>
      <c r="K388" s="29" t="n">
        <f aca="false">G388/J388</f>
        <v>1</v>
      </c>
      <c r="L388" s="28"/>
      <c r="M388" s="36"/>
      <c r="N388" s="36"/>
      <c r="O388" s="43"/>
      <c r="P388" s="28" t="n">
        <v>2502</v>
      </c>
      <c r="Q388" s="44" t="n">
        <v>2736</v>
      </c>
      <c r="R388" s="45" t="n">
        <v>2502</v>
      </c>
      <c r="S388" s="35"/>
      <c r="T388" s="34"/>
      <c r="U388" s="34"/>
      <c r="V388" s="34"/>
      <c r="W388" s="35"/>
      <c r="X388" s="35"/>
      <c r="Y388" s="35"/>
      <c r="Z388" s="35"/>
      <c r="AA388" s="35"/>
      <c r="AB388" s="34"/>
    </row>
    <row r="389" customFormat="false" ht="15" hidden="false" customHeight="true" outlineLevel="0" collapsed="false">
      <c r="A389" s="24" t="n">
        <v>388</v>
      </c>
      <c r="B389" s="25" t="s">
        <v>245</v>
      </c>
      <c r="C389" s="26" t="s">
        <v>246</v>
      </c>
      <c r="D389" s="27" t="s">
        <v>83</v>
      </c>
      <c r="E389" s="40" t="n">
        <v>1</v>
      </c>
      <c r="F389" s="16" t="s">
        <v>35</v>
      </c>
      <c r="G389" s="28" t="n">
        <f aca="false">MIN(P389:R389)</f>
        <v>3933</v>
      </c>
      <c r="H389" s="25" t="s">
        <v>247</v>
      </c>
      <c r="I389" s="42"/>
      <c r="J389" s="27" t="n">
        <v>3933</v>
      </c>
      <c r="K389" s="29" t="n">
        <f aca="false">G389/J389</f>
        <v>1</v>
      </c>
      <c r="L389" s="28"/>
      <c r="M389" s="36"/>
      <c r="N389" s="36"/>
      <c r="O389" s="43"/>
      <c r="P389" s="28" t="n">
        <v>3933</v>
      </c>
      <c r="Q389" s="44" t="n">
        <v>3951</v>
      </c>
      <c r="R389" s="45" t="n">
        <v>3933</v>
      </c>
      <c r="S389" s="35"/>
      <c r="T389" s="34"/>
      <c r="U389" s="34"/>
      <c r="V389" s="34"/>
      <c r="W389" s="35"/>
      <c r="X389" s="35"/>
      <c r="Y389" s="35"/>
      <c r="Z389" s="35"/>
      <c r="AA389" s="35"/>
      <c r="AB389" s="34"/>
    </row>
    <row r="390" customFormat="false" ht="15" hidden="false" customHeight="true" outlineLevel="0" collapsed="false">
      <c r="A390" s="24" t="n">
        <v>389</v>
      </c>
      <c r="B390" s="25" t="s">
        <v>245</v>
      </c>
      <c r="C390" s="26" t="s">
        <v>246</v>
      </c>
      <c r="D390" s="27" t="s">
        <v>84</v>
      </c>
      <c r="E390" s="40" t="n">
        <v>1</v>
      </c>
      <c r="F390" s="16" t="s">
        <v>35</v>
      </c>
      <c r="G390" s="28" t="n">
        <f aca="false">MIN(P390:R390)</f>
        <v>7146</v>
      </c>
      <c r="H390" s="25" t="s">
        <v>247</v>
      </c>
      <c r="I390" s="42"/>
      <c r="J390" s="27" t="n">
        <v>7146</v>
      </c>
      <c r="K390" s="29" t="n">
        <f aca="false">G390/J390</f>
        <v>1</v>
      </c>
      <c r="L390" s="28"/>
      <c r="M390" s="36"/>
      <c r="N390" s="36"/>
      <c r="O390" s="43"/>
      <c r="P390" s="28" t="n">
        <v>7155</v>
      </c>
      <c r="Q390" s="44" t="n">
        <v>7146</v>
      </c>
      <c r="R390" s="45" t="n">
        <v>7155</v>
      </c>
      <c r="S390" s="35"/>
      <c r="T390" s="34"/>
      <c r="U390" s="34"/>
      <c r="V390" s="34"/>
      <c r="W390" s="35"/>
      <c r="X390" s="35"/>
      <c r="Y390" s="35"/>
      <c r="Z390" s="35"/>
      <c r="AA390" s="35"/>
      <c r="AB390" s="34"/>
    </row>
    <row r="391" customFormat="false" ht="15" hidden="false" customHeight="true" outlineLevel="0" collapsed="false">
      <c r="A391" s="24" t="n">
        <v>390</v>
      </c>
      <c r="B391" s="25" t="s">
        <v>245</v>
      </c>
      <c r="C391" s="26" t="s">
        <v>246</v>
      </c>
      <c r="D391" s="27" t="s">
        <v>248</v>
      </c>
      <c r="E391" s="40" t="n">
        <v>1</v>
      </c>
      <c r="F391" s="16" t="s">
        <v>35</v>
      </c>
      <c r="G391" s="28" t="n">
        <f aca="false">MIN(P391:R391)</f>
        <v>1899</v>
      </c>
      <c r="H391" s="25" t="s">
        <v>247</v>
      </c>
      <c r="I391" s="42"/>
      <c r="J391" s="27" t="n">
        <v>1899</v>
      </c>
      <c r="K391" s="29" t="n">
        <f aca="false">G391/J391</f>
        <v>1</v>
      </c>
      <c r="L391" s="28"/>
      <c r="M391" s="36"/>
      <c r="N391" s="36"/>
      <c r="O391" s="43"/>
      <c r="P391" s="28" t="n">
        <v>2142</v>
      </c>
      <c r="Q391" s="44" t="n">
        <v>1899</v>
      </c>
      <c r="R391" s="45" t="n">
        <v>2142</v>
      </c>
      <c r="S391" s="35"/>
      <c r="T391" s="34"/>
      <c r="U391" s="34"/>
      <c r="V391" s="34"/>
      <c r="W391" s="35"/>
      <c r="X391" s="35"/>
      <c r="Y391" s="35"/>
      <c r="Z391" s="35"/>
      <c r="AA391" s="35"/>
      <c r="AB391" s="34"/>
    </row>
    <row r="392" customFormat="false" ht="15" hidden="false" customHeight="true" outlineLevel="0" collapsed="false">
      <c r="A392" s="24" t="n">
        <v>391</v>
      </c>
      <c r="B392" s="25" t="s">
        <v>245</v>
      </c>
      <c r="C392" s="26" t="s">
        <v>246</v>
      </c>
      <c r="D392" s="27" t="s">
        <v>249</v>
      </c>
      <c r="E392" s="40" t="n">
        <v>1</v>
      </c>
      <c r="F392" s="16" t="s">
        <v>35</v>
      </c>
      <c r="G392" s="28" t="n">
        <f aca="false">MIN(P392:R392)</f>
        <v>2187</v>
      </c>
      <c r="H392" s="25" t="s">
        <v>247</v>
      </c>
      <c r="I392" s="42"/>
      <c r="J392" s="27" t="n">
        <v>2187</v>
      </c>
      <c r="K392" s="29" t="n">
        <f aca="false">G392/J392</f>
        <v>1</v>
      </c>
      <c r="L392" s="28"/>
      <c r="M392" s="36"/>
      <c r="N392" s="36"/>
      <c r="O392" s="43"/>
      <c r="P392" s="28" t="n">
        <v>2187</v>
      </c>
      <c r="Q392" s="44" t="n">
        <v>2322</v>
      </c>
      <c r="R392" s="45" t="n">
        <v>2187</v>
      </c>
      <c r="S392" s="35"/>
      <c r="T392" s="34"/>
      <c r="U392" s="34"/>
      <c r="V392" s="34"/>
      <c r="W392" s="35"/>
      <c r="X392" s="35"/>
      <c r="Y392" s="35"/>
      <c r="Z392" s="35"/>
      <c r="AA392" s="35"/>
      <c r="AB392" s="34"/>
    </row>
    <row r="393" customFormat="false" ht="15" hidden="false" customHeight="true" outlineLevel="0" collapsed="false">
      <c r="A393" s="24" t="n">
        <v>392</v>
      </c>
      <c r="B393" s="25" t="s">
        <v>245</v>
      </c>
      <c r="C393" s="26" t="s">
        <v>246</v>
      </c>
      <c r="D393" s="27" t="s">
        <v>250</v>
      </c>
      <c r="E393" s="40" t="n">
        <v>1</v>
      </c>
      <c r="F393" s="16" t="s">
        <v>35</v>
      </c>
      <c r="G393" s="28" t="n">
        <f aca="false">MIN(P393:R393)</f>
        <v>3735</v>
      </c>
      <c r="H393" s="25" t="s">
        <v>247</v>
      </c>
      <c r="I393" s="42"/>
      <c r="J393" s="27" t="n">
        <v>3735</v>
      </c>
      <c r="K393" s="29" t="n">
        <f aca="false">G393/J393</f>
        <v>1</v>
      </c>
      <c r="L393" s="28"/>
      <c r="M393" s="36"/>
      <c r="N393" s="36"/>
      <c r="O393" s="43"/>
      <c r="P393" s="28" t="n">
        <v>3735</v>
      </c>
      <c r="Q393" s="44" t="n">
        <v>3762</v>
      </c>
      <c r="R393" s="45" t="n">
        <v>3735</v>
      </c>
      <c r="S393" s="35"/>
      <c r="T393" s="34"/>
      <c r="U393" s="34"/>
      <c r="V393" s="34"/>
      <c r="W393" s="35"/>
      <c r="X393" s="35"/>
      <c r="Y393" s="35"/>
      <c r="Z393" s="35"/>
      <c r="AA393" s="35"/>
      <c r="AB393" s="34"/>
    </row>
    <row r="394" customFormat="false" ht="15" hidden="false" customHeight="true" outlineLevel="0" collapsed="false">
      <c r="A394" s="24" t="n">
        <v>393</v>
      </c>
      <c r="B394" s="25" t="s">
        <v>245</v>
      </c>
      <c r="C394" s="26" t="s">
        <v>246</v>
      </c>
      <c r="D394" s="27" t="s">
        <v>251</v>
      </c>
      <c r="E394" s="40" t="n">
        <v>1</v>
      </c>
      <c r="F394" s="16" t="s">
        <v>35</v>
      </c>
      <c r="G394" s="28" t="n">
        <f aca="false">MIN(P394:R394)</f>
        <v>6660</v>
      </c>
      <c r="H394" s="25" t="s">
        <v>247</v>
      </c>
      <c r="I394" s="42"/>
      <c r="J394" s="27" t="n">
        <v>6660</v>
      </c>
      <c r="K394" s="29" t="n">
        <f aca="false">G394/J394</f>
        <v>1</v>
      </c>
      <c r="L394" s="28"/>
      <c r="M394" s="36"/>
      <c r="N394" s="36"/>
      <c r="O394" s="43"/>
      <c r="P394" s="28" t="n">
        <v>6669</v>
      </c>
      <c r="Q394" s="44" t="n">
        <v>6660</v>
      </c>
      <c r="R394" s="45" t="n">
        <v>6669</v>
      </c>
      <c r="S394" s="35"/>
      <c r="T394" s="34"/>
      <c r="U394" s="34"/>
      <c r="V394" s="34"/>
      <c r="W394" s="35"/>
      <c r="X394" s="35"/>
      <c r="Y394" s="35"/>
      <c r="Z394" s="35"/>
      <c r="AA394" s="35"/>
      <c r="AB394" s="34"/>
    </row>
    <row r="395" customFormat="false" ht="15" hidden="false" customHeight="true" outlineLevel="0" collapsed="false">
      <c r="A395" s="24" t="n">
        <v>394</v>
      </c>
      <c r="B395" s="25" t="s">
        <v>252</v>
      </c>
      <c r="C395" s="26" t="s">
        <v>165</v>
      </c>
      <c r="D395" s="27" t="s">
        <v>151</v>
      </c>
      <c r="E395" s="40" t="n">
        <v>1</v>
      </c>
      <c r="F395" s="16" t="s">
        <v>35</v>
      </c>
      <c r="G395" s="28" t="n">
        <f aca="false">MIN(P395:R395)</f>
        <v>1305</v>
      </c>
      <c r="H395" s="25" t="s">
        <v>247</v>
      </c>
      <c r="I395" s="42"/>
      <c r="J395" s="27" t="n">
        <v>1305</v>
      </c>
      <c r="K395" s="29" t="n">
        <f aca="false">G395/J395</f>
        <v>1</v>
      </c>
      <c r="L395" s="28"/>
      <c r="M395" s="36"/>
      <c r="N395" s="36"/>
      <c r="O395" s="43"/>
      <c r="P395" s="28" t="n">
        <v>1836</v>
      </c>
      <c r="Q395" s="44" t="n">
        <v>1980</v>
      </c>
      <c r="R395" s="45" t="n">
        <v>1305</v>
      </c>
      <c r="S395" s="35"/>
      <c r="T395" s="34"/>
      <c r="U395" s="34"/>
      <c r="V395" s="34"/>
      <c r="W395" s="35"/>
      <c r="X395" s="35"/>
      <c r="Y395" s="35"/>
      <c r="Z395" s="35"/>
      <c r="AA395" s="35"/>
      <c r="AB395" s="34"/>
    </row>
    <row r="396" customFormat="false" ht="15" hidden="false" customHeight="true" outlineLevel="0" collapsed="false">
      <c r="A396" s="24" t="n">
        <v>395</v>
      </c>
      <c r="B396" s="25" t="s">
        <v>252</v>
      </c>
      <c r="C396" s="26" t="s">
        <v>165</v>
      </c>
      <c r="D396" s="27" t="s">
        <v>95</v>
      </c>
      <c r="E396" s="40" t="n">
        <v>1</v>
      </c>
      <c r="F396" s="16" t="s">
        <v>35</v>
      </c>
      <c r="G396" s="28" t="n">
        <f aca="false">MIN(P396:R396)</f>
        <v>2385</v>
      </c>
      <c r="H396" s="25" t="s">
        <v>247</v>
      </c>
      <c r="I396" s="42"/>
      <c r="J396" s="27" t="n">
        <v>2385</v>
      </c>
      <c r="K396" s="29" t="n">
        <f aca="false">G396/J396</f>
        <v>1</v>
      </c>
      <c r="L396" s="28"/>
      <c r="M396" s="36"/>
      <c r="N396" s="36"/>
      <c r="O396" s="43"/>
      <c r="P396" s="28" t="n">
        <v>3330</v>
      </c>
      <c r="Q396" s="44" t="n">
        <v>3530</v>
      </c>
      <c r="R396" s="45" t="n">
        <v>2385</v>
      </c>
      <c r="S396" s="35"/>
      <c r="T396" s="34"/>
      <c r="U396" s="34"/>
      <c r="V396" s="34"/>
      <c r="W396" s="35"/>
      <c r="X396" s="35"/>
      <c r="Y396" s="35"/>
      <c r="Z396" s="35"/>
      <c r="AA396" s="35"/>
      <c r="AB396" s="34"/>
    </row>
    <row r="397" customFormat="false" ht="15" hidden="false" customHeight="true" outlineLevel="0" collapsed="false">
      <c r="A397" s="24" t="n">
        <v>396</v>
      </c>
      <c r="B397" s="25" t="s">
        <v>252</v>
      </c>
      <c r="C397" s="26" t="s">
        <v>165</v>
      </c>
      <c r="D397" s="27" t="s">
        <v>96</v>
      </c>
      <c r="E397" s="40" t="n">
        <v>1</v>
      </c>
      <c r="F397" s="16" t="s">
        <v>35</v>
      </c>
      <c r="G397" s="28" t="n">
        <f aca="false">MIN(P397:R397)</f>
        <v>3321</v>
      </c>
      <c r="H397" s="25" t="s">
        <v>247</v>
      </c>
      <c r="I397" s="42"/>
      <c r="J397" s="27" t="n">
        <v>3321</v>
      </c>
      <c r="K397" s="29" t="n">
        <f aca="false">G397/J397</f>
        <v>1</v>
      </c>
      <c r="L397" s="28"/>
      <c r="M397" s="36"/>
      <c r="N397" s="36"/>
      <c r="O397" s="43"/>
      <c r="P397" s="28" t="n">
        <v>4644</v>
      </c>
      <c r="Q397" s="44" t="n">
        <v>4950</v>
      </c>
      <c r="R397" s="45" t="n">
        <v>3321</v>
      </c>
      <c r="S397" s="35"/>
      <c r="T397" s="34"/>
      <c r="U397" s="34"/>
      <c r="V397" s="34"/>
      <c r="W397" s="35"/>
      <c r="X397" s="35"/>
      <c r="Y397" s="35"/>
      <c r="Z397" s="35"/>
      <c r="AA397" s="35"/>
      <c r="AB397" s="34"/>
    </row>
    <row r="398" customFormat="false" ht="15" hidden="false" customHeight="true" outlineLevel="0" collapsed="false">
      <c r="A398" s="24" t="n">
        <v>397</v>
      </c>
      <c r="B398" s="25" t="s">
        <v>253</v>
      </c>
      <c r="C398" s="26" t="s">
        <v>165</v>
      </c>
      <c r="D398" s="27" t="s">
        <v>95</v>
      </c>
      <c r="E398" s="40" t="n">
        <v>1</v>
      </c>
      <c r="F398" s="16" t="s">
        <v>35</v>
      </c>
      <c r="G398" s="28" t="n">
        <f aca="false">MIN(P398:R398)</f>
        <v>1179</v>
      </c>
      <c r="H398" s="25" t="s">
        <v>247</v>
      </c>
      <c r="I398" s="42"/>
      <c r="J398" s="27" t="n">
        <v>1179</v>
      </c>
      <c r="K398" s="29" t="n">
        <f aca="false">G398/J398</f>
        <v>1</v>
      </c>
      <c r="L398" s="28"/>
      <c r="M398" s="36"/>
      <c r="N398" s="36"/>
      <c r="O398" s="43"/>
      <c r="P398" s="28" t="n">
        <v>2925</v>
      </c>
      <c r="Q398" s="44" t="n">
        <v>3090</v>
      </c>
      <c r="R398" s="45" t="n">
        <v>1179</v>
      </c>
      <c r="S398" s="35"/>
      <c r="T398" s="34"/>
      <c r="U398" s="34"/>
      <c r="V398" s="34"/>
      <c r="W398" s="35"/>
      <c r="X398" s="35"/>
      <c r="Y398" s="35"/>
      <c r="Z398" s="35"/>
      <c r="AA398" s="35"/>
      <c r="AB398" s="34"/>
    </row>
    <row r="399" customFormat="false" ht="15" hidden="false" customHeight="true" outlineLevel="0" collapsed="false">
      <c r="A399" s="24" t="n">
        <v>398</v>
      </c>
      <c r="B399" s="25" t="s">
        <v>253</v>
      </c>
      <c r="C399" s="26" t="s">
        <v>165</v>
      </c>
      <c r="D399" s="27" t="s">
        <v>96</v>
      </c>
      <c r="E399" s="40" t="n">
        <v>1</v>
      </c>
      <c r="F399" s="16" t="s">
        <v>35</v>
      </c>
      <c r="G399" s="28" t="n">
        <f aca="false">MIN(P399:R399)</f>
        <v>1854</v>
      </c>
      <c r="H399" s="25" t="s">
        <v>247</v>
      </c>
      <c r="I399" s="42"/>
      <c r="J399" s="27" t="n">
        <v>1854</v>
      </c>
      <c r="K399" s="29" t="n">
        <f aca="false">G399/J399</f>
        <v>1</v>
      </c>
      <c r="L399" s="28"/>
      <c r="M399" s="36"/>
      <c r="N399" s="36"/>
      <c r="O399" s="43"/>
      <c r="P399" s="28" t="n">
        <v>4428</v>
      </c>
      <c r="Q399" s="44" t="n">
        <v>4670</v>
      </c>
      <c r="R399" s="45" t="n">
        <v>1854</v>
      </c>
      <c r="S399" s="35"/>
      <c r="T399" s="34"/>
      <c r="U399" s="34"/>
      <c r="V399" s="34"/>
      <c r="W399" s="35"/>
      <c r="X399" s="35"/>
      <c r="Y399" s="35"/>
      <c r="Z399" s="35"/>
      <c r="AA399" s="35"/>
      <c r="AB399" s="34"/>
    </row>
    <row r="400" customFormat="false" ht="15" hidden="false" customHeight="true" outlineLevel="0" collapsed="false">
      <c r="A400" s="24" t="n">
        <v>399</v>
      </c>
      <c r="B400" s="25" t="s">
        <v>254</v>
      </c>
      <c r="C400" s="26" t="s">
        <v>165</v>
      </c>
      <c r="D400" s="27" t="s">
        <v>151</v>
      </c>
      <c r="E400" s="40" t="n">
        <v>1</v>
      </c>
      <c r="F400" s="16" t="s">
        <v>35</v>
      </c>
      <c r="G400" s="28" t="n">
        <f aca="false">MIN(P400:R400)</f>
        <v>837</v>
      </c>
      <c r="H400" s="25" t="s">
        <v>247</v>
      </c>
      <c r="I400" s="42"/>
      <c r="J400" s="27" t="n">
        <v>837</v>
      </c>
      <c r="K400" s="29" t="n">
        <f aca="false">G400/J400</f>
        <v>1</v>
      </c>
      <c r="L400" s="28"/>
      <c r="M400" s="36"/>
      <c r="N400" s="36"/>
      <c r="O400" s="43"/>
      <c r="P400" s="28" t="n">
        <v>2637</v>
      </c>
      <c r="Q400" s="44" t="n">
        <v>2900</v>
      </c>
      <c r="R400" s="45" t="n">
        <v>837</v>
      </c>
      <c r="S400" s="35"/>
      <c r="T400" s="34"/>
      <c r="U400" s="34"/>
      <c r="V400" s="34"/>
      <c r="W400" s="35"/>
      <c r="X400" s="35"/>
      <c r="Y400" s="35"/>
      <c r="Z400" s="35"/>
      <c r="AA400" s="35"/>
      <c r="AB400" s="34"/>
    </row>
    <row r="401" customFormat="false" ht="15" hidden="false" customHeight="true" outlineLevel="0" collapsed="false">
      <c r="A401" s="24" t="n">
        <v>400</v>
      </c>
      <c r="B401" s="25" t="s">
        <v>254</v>
      </c>
      <c r="C401" s="26" t="s">
        <v>165</v>
      </c>
      <c r="D401" s="27" t="s">
        <v>95</v>
      </c>
      <c r="E401" s="40" t="n">
        <v>1</v>
      </c>
      <c r="F401" s="16" t="s">
        <v>35</v>
      </c>
      <c r="G401" s="28" t="n">
        <f aca="false">MIN(P401:R401)</f>
        <v>1062</v>
      </c>
      <c r="H401" s="25" t="s">
        <v>247</v>
      </c>
      <c r="I401" s="42"/>
      <c r="J401" s="27" t="n">
        <v>1062</v>
      </c>
      <c r="K401" s="29" t="n">
        <f aca="false">G401/J401</f>
        <v>1</v>
      </c>
      <c r="L401" s="28"/>
      <c r="M401" s="36"/>
      <c r="N401" s="36"/>
      <c r="O401" s="43"/>
      <c r="P401" s="28" t="n">
        <v>2925</v>
      </c>
      <c r="Q401" s="44" t="n">
        <v>3090</v>
      </c>
      <c r="R401" s="45" t="n">
        <v>1062</v>
      </c>
      <c r="S401" s="35"/>
      <c r="T401" s="34"/>
      <c r="U401" s="34"/>
      <c r="V401" s="34"/>
      <c r="W401" s="35"/>
      <c r="X401" s="35"/>
      <c r="Y401" s="35"/>
      <c r="Z401" s="35"/>
      <c r="AA401" s="35"/>
      <c r="AB401" s="34"/>
    </row>
    <row r="402" customFormat="false" ht="15" hidden="false" customHeight="true" outlineLevel="0" collapsed="false">
      <c r="A402" s="24" t="n">
        <v>401</v>
      </c>
      <c r="B402" s="25" t="s">
        <v>254</v>
      </c>
      <c r="C402" s="26" t="s">
        <v>165</v>
      </c>
      <c r="D402" s="27" t="s">
        <v>96</v>
      </c>
      <c r="E402" s="40" t="n">
        <v>1</v>
      </c>
      <c r="F402" s="16" t="s">
        <v>35</v>
      </c>
      <c r="G402" s="28" t="n">
        <f aca="false">MIN(P402:R402)</f>
        <v>1674</v>
      </c>
      <c r="H402" s="25" t="s">
        <v>247</v>
      </c>
      <c r="I402" s="42"/>
      <c r="J402" s="27" t="n">
        <v>1674</v>
      </c>
      <c r="K402" s="29" t="n">
        <f aca="false">G402/J402</f>
        <v>1</v>
      </c>
      <c r="L402" s="28"/>
      <c r="M402" s="36"/>
      <c r="N402" s="36"/>
      <c r="O402" s="43"/>
      <c r="P402" s="28" t="n">
        <v>4041</v>
      </c>
      <c r="Q402" s="44" t="n">
        <v>4260</v>
      </c>
      <c r="R402" s="45" t="n">
        <v>1674</v>
      </c>
      <c r="S402" s="35"/>
      <c r="T402" s="34"/>
      <c r="U402" s="34"/>
      <c r="V402" s="34"/>
      <c r="W402" s="35"/>
      <c r="X402" s="35"/>
      <c r="Y402" s="35"/>
      <c r="Z402" s="35"/>
      <c r="AA402" s="35"/>
      <c r="AB402" s="34"/>
    </row>
    <row r="403" customFormat="false" ht="15" hidden="false" customHeight="true" outlineLevel="0" collapsed="false">
      <c r="A403" s="24" t="n">
        <v>402</v>
      </c>
      <c r="B403" s="25" t="s">
        <v>255</v>
      </c>
      <c r="C403" s="26" t="s">
        <v>246</v>
      </c>
      <c r="D403" s="27" t="s">
        <v>151</v>
      </c>
      <c r="E403" s="40" t="n">
        <v>1</v>
      </c>
      <c r="F403" s="16" t="s">
        <v>35</v>
      </c>
      <c r="G403" s="28" t="n">
        <f aca="false">MIN(P403:R403)</f>
        <v>8712</v>
      </c>
      <c r="H403" s="25" t="s">
        <v>247</v>
      </c>
      <c r="I403" s="42"/>
      <c r="J403" s="27" t="n">
        <v>8712</v>
      </c>
      <c r="K403" s="29" t="n">
        <f aca="false">G403/J403</f>
        <v>1</v>
      </c>
      <c r="L403" s="28"/>
      <c r="M403" s="36"/>
      <c r="N403" s="36"/>
      <c r="O403" s="43"/>
      <c r="P403" s="28" t="n">
        <v>8712</v>
      </c>
      <c r="Q403" s="44" t="n">
        <v>9210</v>
      </c>
      <c r="R403" s="45" t="n">
        <v>8712</v>
      </c>
      <c r="S403" s="35"/>
      <c r="T403" s="34"/>
      <c r="U403" s="34"/>
      <c r="V403" s="34"/>
      <c r="W403" s="35"/>
      <c r="X403" s="35"/>
      <c r="Y403" s="35"/>
      <c r="Z403" s="35"/>
      <c r="AA403" s="35"/>
      <c r="AB403" s="34"/>
    </row>
    <row r="404" customFormat="false" ht="15" hidden="false" customHeight="true" outlineLevel="0" collapsed="false">
      <c r="A404" s="24" t="n">
        <v>403</v>
      </c>
      <c r="B404" s="25" t="s">
        <v>255</v>
      </c>
      <c r="C404" s="26" t="s">
        <v>246</v>
      </c>
      <c r="D404" s="27" t="s">
        <v>95</v>
      </c>
      <c r="E404" s="40" t="n">
        <v>1</v>
      </c>
      <c r="F404" s="16" t="s">
        <v>35</v>
      </c>
      <c r="G404" s="28" t="n">
        <f aca="false">MIN(P404:R404)</f>
        <v>9171</v>
      </c>
      <c r="H404" s="25" t="s">
        <v>247</v>
      </c>
      <c r="I404" s="42"/>
      <c r="J404" s="27" t="n">
        <v>9171</v>
      </c>
      <c r="K404" s="29" t="n">
        <f aca="false">G404/J404</f>
        <v>1</v>
      </c>
      <c r="L404" s="28"/>
      <c r="M404" s="36"/>
      <c r="N404" s="36"/>
      <c r="O404" s="43"/>
      <c r="P404" s="28" t="n">
        <v>9171</v>
      </c>
      <c r="Q404" s="44" t="n">
        <v>9560</v>
      </c>
      <c r="R404" s="45" t="n">
        <v>9171</v>
      </c>
      <c r="S404" s="35"/>
      <c r="T404" s="34"/>
      <c r="U404" s="34"/>
      <c r="V404" s="34"/>
      <c r="W404" s="35"/>
      <c r="X404" s="35"/>
      <c r="Y404" s="35"/>
      <c r="Z404" s="35"/>
      <c r="AA404" s="35"/>
      <c r="AB404" s="34"/>
    </row>
    <row r="405" customFormat="false" ht="15" hidden="false" customHeight="true" outlineLevel="0" collapsed="false">
      <c r="A405" s="24" t="n">
        <v>404</v>
      </c>
      <c r="B405" s="25" t="s">
        <v>255</v>
      </c>
      <c r="C405" s="26" t="s">
        <v>246</v>
      </c>
      <c r="D405" s="27" t="s">
        <v>96</v>
      </c>
      <c r="E405" s="40" t="n">
        <v>1</v>
      </c>
      <c r="F405" s="16" t="s">
        <v>35</v>
      </c>
      <c r="G405" s="28" t="n">
        <f aca="false">MIN(P405:R405)</f>
        <v>14328</v>
      </c>
      <c r="H405" s="25" t="s">
        <v>247</v>
      </c>
      <c r="I405" s="42"/>
      <c r="J405" s="27" t="n">
        <v>14328</v>
      </c>
      <c r="K405" s="29" t="n">
        <f aca="false">G405/J405</f>
        <v>1</v>
      </c>
      <c r="L405" s="28"/>
      <c r="M405" s="36"/>
      <c r="N405" s="36"/>
      <c r="O405" s="43"/>
      <c r="P405" s="28" t="n">
        <v>14328</v>
      </c>
      <c r="Q405" s="44" t="n">
        <v>14920</v>
      </c>
      <c r="R405" s="45" t="n">
        <v>14328</v>
      </c>
      <c r="S405" s="35"/>
      <c r="T405" s="34"/>
      <c r="U405" s="34"/>
      <c r="V405" s="34"/>
      <c r="W405" s="35"/>
      <c r="X405" s="35"/>
      <c r="Y405" s="35"/>
      <c r="Z405" s="35"/>
      <c r="AA405" s="35"/>
      <c r="AB405" s="34"/>
    </row>
    <row r="406" customFormat="false" ht="15" hidden="false" customHeight="true" outlineLevel="0" collapsed="false">
      <c r="A406" s="24" t="n">
        <v>405</v>
      </c>
      <c r="B406" s="25" t="s">
        <v>256</v>
      </c>
      <c r="C406" s="26" t="s">
        <v>165</v>
      </c>
      <c r="D406" s="27" t="s">
        <v>184</v>
      </c>
      <c r="E406" s="40" t="n">
        <v>1</v>
      </c>
      <c r="F406" s="16" t="s">
        <v>35</v>
      </c>
      <c r="G406" s="28" t="n">
        <f aca="false">MIN(P406:R406)</f>
        <v>3078</v>
      </c>
      <c r="H406" s="25" t="s">
        <v>247</v>
      </c>
      <c r="I406" s="42"/>
      <c r="J406" s="27" t="n">
        <v>3078</v>
      </c>
      <c r="K406" s="29" t="n">
        <f aca="false">G406/J406</f>
        <v>1</v>
      </c>
      <c r="L406" s="28"/>
      <c r="M406" s="36"/>
      <c r="N406" s="36"/>
      <c r="O406" s="43"/>
      <c r="P406" s="28" t="n">
        <v>4293</v>
      </c>
      <c r="Q406" s="44" t="n">
        <v>4550</v>
      </c>
      <c r="R406" s="45" t="n">
        <v>3078</v>
      </c>
      <c r="S406" s="35"/>
      <c r="T406" s="34"/>
      <c r="U406" s="34"/>
      <c r="V406" s="34"/>
      <c r="W406" s="35"/>
      <c r="X406" s="35"/>
      <c r="Y406" s="35"/>
      <c r="Z406" s="35"/>
      <c r="AA406" s="35"/>
      <c r="AB406" s="34"/>
    </row>
    <row r="407" customFormat="false" ht="15" hidden="false" customHeight="true" outlineLevel="0" collapsed="false">
      <c r="A407" s="24" t="n">
        <v>406</v>
      </c>
      <c r="B407" s="25" t="s">
        <v>256</v>
      </c>
      <c r="C407" s="26" t="s">
        <v>165</v>
      </c>
      <c r="D407" s="27" t="s">
        <v>37</v>
      </c>
      <c r="E407" s="40" t="n">
        <v>1</v>
      </c>
      <c r="F407" s="16" t="s">
        <v>35</v>
      </c>
      <c r="G407" s="28" t="n">
        <f aca="false">MIN(P407:R407)</f>
        <v>4635</v>
      </c>
      <c r="H407" s="25" t="s">
        <v>247</v>
      </c>
      <c r="I407" s="42"/>
      <c r="J407" s="27" t="n">
        <v>4635</v>
      </c>
      <c r="K407" s="29" t="n">
        <f aca="false">G407/J407</f>
        <v>1</v>
      </c>
      <c r="L407" s="28"/>
      <c r="M407" s="36"/>
      <c r="N407" s="36"/>
      <c r="O407" s="43"/>
      <c r="P407" s="28" t="n">
        <v>6489</v>
      </c>
      <c r="Q407" s="44" t="n">
        <v>6870</v>
      </c>
      <c r="R407" s="45" t="n">
        <v>4635</v>
      </c>
      <c r="S407" s="35"/>
      <c r="T407" s="34"/>
      <c r="U407" s="34"/>
      <c r="V407" s="34"/>
      <c r="W407" s="35"/>
      <c r="X407" s="35"/>
      <c r="Y407" s="35"/>
      <c r="Z407" s="35"/>
      <c r="AA407" s="35"/>
      <c r="AB407" s="34"/>
    </row>
    <row r="408" customFormat="false" ht="15" hidden="false" customHeight="true" outlineLevel="0" collapsed="false">
      <c r="A408" s="24" t="n">
        <v>407</v>
      </c>
      <c r="B408" s="25" t="s">
        <v>257</v>
      </c>
      <c r="C408" s="26" t="s">
        <v>258</v>
      </c>
      <c r="D408" s="27" t="s">
        <v>151</v>
      </c>
      <c r="E408" s="40" t="n">
        <v>1</v>
      </c>
      <c r="F408" s="16" t="s">
        <v>130</v>
      </c>
      <c r="G408" s="28" t="n">
        <f aca="false">MIN(P408:R408)</f>
        <v>4959</v>
      </c>
      <c r="H408" s="47" t="s">
        <v>200</v>
      </c>
      <c r="I408" s="42"/>
      <c r="J408" s="27"/>
      <c r="K408" s="29"/>
      <c r="L408" s="28"/>
      <c r="M408" s="36"/>
      <c r="N408" s="36"/>
      <c r="O408" s="43"/>
      <c r="P408" s="28" t="n">
        <v>4959</v>
      </c>
      <c r="Q408" s="44" t="n">
        <v>5400</v>
      </c>
      <c r="R408" s="45" t="n">
        <v>5235</v>
      </c>
      <c r="S408" s="35"/>
      <c r="T408" s="34"/>
      <c r="U408" s="34"/>
      <c r="V408" s="34"/>
      <c r="W408" s="35"/>
      <c r="X408" s="35"/>
      <c r="Y408" s="35"/>
      <c r="Z408" s="35"/>
      <c r="AA408" s="35"/>
      <c r="AB408" s="34"/>
    </row>
    <row r="409" customFormat="false" ht="15" hidden="false" customHeight="true" outlineLevel="0" collapsed="false">
      <c r="A409" s="24" t="n">
        <v>408</v>
      </c>
      <c r="B409" s="25" t="s">
        <v>257</v>
      </c>
      <c r="C409" s="26" t="s">
        <v>258</v>
      </c>
      <c r="D409" s="27" t="s">
        <v>95</v>
      </c>
      <c r="E409" s="40" t="n">
        <v>1</v>
      </c>
      <c r="F409" s="16" t="s">
        <v>130</v>
      </c>
      <c r="G409" s="28" t="n">
        <f aca="false">MIN(P409:R409)</f>
        <v>5616</v>
      </c>
      <c r="H409" s="47" t="s">
        <v>200</v>
      </c>
      <c r="I409" s="42"/>
      <c r="J409" s="27" t="n">
        <v>5616</v>
      </c>
      <c r="K409" s="29" t="n">
        <f aca="false">G409/J409</f>
        <v>1</v>
      </c>
      <c r="L409" s="28"/>
      <c r="M409" s="36"/>
      <c r="N409" s="36"/>
      <c r="O409" s="43"/>
      <c r="P409" s="28" t="n">
        <v>5616</v>
      </c>
      <c r="Q409" s="44" t="n">
        <v>6030</v>
      </c>
      <c r="R409" s="45" t="n">
        <v>5928</v>
      </c>
      <c r="S409" s="35"/>
      <c r="T409" s="34"/>
      <c r="U409" s="34"/>
      <c r="V409" s="34"/>
      <c r="W409" s="35"/>
      <c r="X409" s="35"/>
      <c r="Y409" s="35"/>
      <c r="Z409" s="35"/>
      <c r="AA409" s="35"/>
      <c r="AB409" s="34"/>
    </row>
    <row r="410" customFormat="false" ht="15" hidden="false" customHeight="true" outlineLevel="0" collapsed="false">
      <c r="A410" s="24" t="n">
        <v>409</v>
      </c>
      <c r="B410" s="25" t="s">
        <v>257</v>
      </c>
      <c r="C410" s="26" t="s">
        <v>258</v>
      </c>
      <c r="D410" s="27" t="s">
        <v>96</v>
      </c>
      <c r="E410" s="40" t="n">
        <v>1</v>
      </c>
      <c r="F410" s="16" t="s">
        <v>130</v>
      </c>
      <c r="G410" s="28" t="n">
        <f aca="false">MIN(P410:R410)</f>
        <v>6700</v>
      </c>
      <c r="H410" s="47" t="s">
        <v>200</v>
      </c>
      <c r="I410" s="42"/>
      <c r="J410" s="27" t="n">
        <v>6700</v>
      </c>
      <c r="K410" s="29" t="n">
        <f aca="false">G410/J410</f>
        <v>1</v>
      </c>
      <c r="L410" s="28"/>
      <c r="M410" s="36"/>
      <c r="N410" s="36"/>
      <c r="O410" s="43"/>
      <c r="P410" s="28" t="n">
        <v>6876</v>
      </c>
      <c r="Q410" s="44" t="n">
        <v>6700</v>
      </c>
      <c r="R410" s="45" t="n">
        <v>7258</v>
      </c>
      <c r="S410" s="35"/>
      <c r="T410" s="34"/>
      <c r="U410" s="34"/>
      <c r="V410" s="34"/>
      <c r="W410" s="35"/>
      <c r="X410" s="35"/>
      <c r="Y410" s="35"/>
      <c r="Z410" s="35"/>
      <c r="AA410" s="35"/>
      <c r="AB410" s="34"/>
    </row>
    <row r="411" customFormat="false" ht="15" hidden="false" customHeight="true" outlineLevel="0" collapsed="false">
      <c r="A411" s="24" t="n">
        <v>410</v>
      </c>
      <c r="B411" s="25" t="s">
        <v>259</v>
      </c>
      <c r="C411" s="26" t="s">
        <v>165</v>
      </c>
      <c r="D411" s="27" t="s">
        <v>137</v>
      </c>
      <c r="E411" s="40" t="n">
        <v>1</v>
      </c>
      <c r="F411" s="16" t="s">
        <v>35</v>
      </c>
      <c r="G411" s="28" t="n">
        <f aca="false">MIN(P411:R411)</f>
        <v>44</v>
      </c>
      <c r="H411" s="47" t="s">
        <v>158</v>
      </c>
      <c r="I411" s="42"/>
      <c r="J411" s="27" t="n">
        <v>44</v>
      </c>
      <c r="K411" s="29" t="n">
        <f aca="false">G411/J411</f>
        <v>1</v>
      </c>
      <c r="L411" s="28"/>
      <c r="M411" s="36"/>
      <c r="N411" s="36"/>
      <c r="O411" s="43"/>
      <c r="P411" s="28" t="n">
        <v>45</v>
      </c>
      <c r="Q411" s="44" t="n">
        <v>44</v>
      </c>
      <c r="R411" s="45" t="n">
        <v>45</v>
      </c>
      <c r="S411" s="35"/>
      <c r="T411" s="34"/>
      <c r="U411" s="34"/>
      <c r="V411" s="34"/>
      <c r="W411" s="35"/>
      <c r="X411" s="35"/>
      <c r="Y411" s="35"/>
      <c r="Z411" s="35"/>
      <c r="AA411" s="35"/>
      <c r="AB411" s="34"/>
    </row>
    <row r="412" customFormat="false" ht="15" hidden="false" customHeight="true" outlineLevel="0" collapsed="false">
      <c r="A412" s="24" t="n">
        <v>411</v>
      </c>
      <c r="B412" s="25" t="s">
        <v>259</v>
      </c>
      <c r="C412" s="26" t="s">
        <v>165</v>
      </c>
      <c r="D412" s="27" t="s">
        <v>141</v>
      </c>
      <c r="E412" s="40" t="n">
        <v>1</v>
      </c>
      <c r="F412" s="16" t="s">
        <v>35</v>
      </c>
      <c r="G412" s="28" t="n">
        <f aca="false">MIN(P412:R412)</f>
        <v>50</v>
      </c>
      <c r="H412" s="47" t="s">
        <v>158</v>
      </c>
      <c r="I412" s="42"/>
      <c r="J412" s="27" t="n">
        <v>50</v>
      </c>
      <c r="K412" s="29" t="n">
        <f aca="false">G412/J412</f>
        <v>1</v>
      </c>
      <c r="L412" s="28"/>
      <c r="M412" s="36"/>
      <c r="N412" s="36"/>
      <c r="O412" s="43"/>
      <c r="P412" s="28" t="n">
        <v>53</v>
      </c>
      <c r="Q412" s="44" t="n">
        <v>50</v>
      </c>
      <c r="R412" s="45" t="n">
        <v>52</v>
      </c>
      <c r="S412" s="35"/>
      <c r="T412" s="34"/>
      <c r="U412" s="34"/>
      <c r="V412" s="34"/>
      <c r="W412" s="35"/>
      <c r="X412" s="35"/>
      <c r="Y412" s="35"/>
      <c r="Z412" s="35"/>
      <c r="AA412" s="35"/>
      <c r="AB412" s="34"/>
    </row>
    <row r="413" customFormat="false" ht="15" hidden="false" customHeight="true" outlineLevel="0" collapsed="false">
      <c r="A413" s="24" t="n">
        <v>412</v>
      </c>
      <c r="B413" s="25" t="s">
        <v>259</v>
      </c>
      <c r="C413" s="26" t="s">
        <v>165</v>
      </c>
      <c r="D413" s="27" t="s">
        <v>143</v>
      </c>
      <c r="E413" s="40" t="n">
        <v>1</v>
      </c>
      <c r="F413" s="16" t="s">
        <v>35</v>
      </c>
      <c r="G413" s="28" t="n">
        <f aca="false">MIN(P413:R413)</f>
        <v>56</v>
      </c>
      <c r="H413" s="47" t="s">
        <v>158</v>
      </c>
      <c r="I413" s="42"/>
      <c r="J413" s="27" t="n">
        <v>56</v>
      </c>
      <c r="K413" s="29" t="n">
        <f aca="false">G413/J413</f>
        <v>1</v>
      </c>
      <c r="L413" s="28"/>
      <c r="M413" s="36"/>
      <c r="N413" s="36"/>
      <c r="O413" s="43"/>
      <c r="P413" s="28" t="n">
        <v>59</v>
      </c>
      <c r="Q413" s="44" t="n">
        <v>56</v>
      </c>
      <c r="R413" s="45" t="n">
        <v>59</v>
      </c>
      <c r="S413" s="35"/>
      <c r="T413" s="34"/>
      <c r="U413" s="34"/>
      <c r="V413" s="34"/>
      <c r="W413" s="35"/>
      <c r="X413" s="35"/>
      <c r="Y413" s="35"/>
      <c r="Z413" s="35"/>
      <c r="AA413" s="35"/>
      <c r="AB413" s="34"/>
    </row>
    <row r="414" customFormat="false" ht="15" hidden="false" customHeight="true" outlineLevel="0" collapsed="false">
      <c r="A414" s="24" t="n">
        <v>413</v>
      </c>
      <c r="B414" s="25" t="s">
        <v>259</v>
      </c>
      <c r="C414" s="26" t="s">
        <v>165</v>
      </c>
      <c r="D414" s="27" t="s">
        <v>145</v>
      </c>
      <c r="E414" s="40" t="n">
        <v>1</v>
      </c>
      <c r="F414" s="16" t="s">
        <v>35</v>
      </c>
      <c r="G414" s="28" t="n">
        <f aca="false">MIN(P414:R414)</f>
        <v>83</v>
      </c>
      <c r="H414" s="47" t="s">
        <v>158</v>
      </c>
      <c r="I414" s="42"/>
      <c r="J414" s="27" t="n">
        <v>83</v>
      </c>
      <c r="K414" s="29" t="n">
        <f aca="false">G414/J414</f>
        <v>1</v>
      </c>
      <c r="L414" s="28"/>
      <c r="M414" s="36"/>
      <c r="N414" s="36"/>
      <c r="O414" s="43"/>
      <c r="P414" s="28" t="n">
        <v>90</v>
      </c>
      <c r="Q414" s="44" t="n">
        <v>83</v>
      </c>
      <c r="R414" s="45" t="n">
        <v>90</v>
      </c>
      <c r="S414" s="35"/>
      <c r="T414" s="34"/>
      <c r="U414" s="34"/>
      <c r="V414" s="34"/>
      <c r="W414" s="35"/>
      <c r="X414" s="35"/>
      <c r="Y414" s="35"/>
      <c r="Z414" s="35"/>
      <c r="AA414" s="35"/>
      <c r="AB414" s="34"/>
    </row>
    <row r="415" customFormat="false" ht="15" hidden="false" customHeight="true" outlineLevel="0" collapsed="false">
      <c r="A415" s="24" t="n">
        <v>414</v>
      </c>
      <c r="B415" s="25" t="s">
        <v>259</v>
      </c>
      <c r="C415" s="26" t="s">
        <v>165</v>
      </c>
      <c r="D415" s="27" t="s">
        <v>147</v>
      </c>
      <c r="E415" s="40" t="n">
        <v>1</v>
      </c>
      <c r="F415" s="16" t="s">
        <v>35</v>
      </c>
      <c r="G415" s="28" t="n">
        <f aca="false">MIN(P415:R415)</f>
        <v>108</v>
      </c>
      <c r="H415" s="47" t="s">
        <v>158</v>
      </c>
      <c r="I415" s="42"/>
      <c r="J415" s="27" t="n">
        <v>108</v>
      </c>
      <c r="K415" s="29" t="n">
        <f aca="false">G415/J415</f>
        <v>1</v>
      </c>
      <c r="L415" s="28"/>
      <c r="M415" s="36"/>
      <c r="N415" s="36"/>
      <c r="O415" s="43"/>
      <c r="P415" s="28" t="n">
        <v>121</v>
      </c>
      <c r="Q415" s="44" t="n">
        <v>108</v>
      </c>
      <c r="R415" s="45" t="n">
        <v>121</v>
      </c>
      <c r="S415" s="35"/>
      <c r="T415" s="34"/>
      <c r="U415" s="34"/>
      <c r="V415" s="34"/>
      <c r="W415" s="35"/>
      <c r="X415" s="35"/>
      <c r="Y415" s="35"/>
      <c r="Z415" s="35"/>
      <c r="AA415" s="35"/>
      <c r="AB415" s="34"/>
    </row>
    <row r="416" customFormat="false" ht="15" hidden="false" customHeight="true" outlineLevel="0" collapsed="false">
      <c r="A416" s="24" t="n">
        <v>415</v>
      </c>
      <c r="B416" s="25" t="s">
        <v>259</v>
      </c>
      <c r="C416" s="26" t="s">
        <v>165</v>
      </c>
      <c r="D416" s="27" t="s">
        <v>149</v>
      </c>
      <c r="E416" s="40" t="n">
        <v>1</v>
      </c>
      <c r="F416" s="16" t="s">
        <v>35</v>
      </c>
      <c r="G416" s="28" t="n">
        <f aca="false">MIN(P416:R416)</f>
        <v>189</v>
      </c>
      <c r="H416" s="47" t="s">
        <v>158</v>
      </c>
      <c r="I416" s="42"/>
      <c r="J416" s="27" t="n">
        <v>189</v>
      </c>
      <c r="K416" s="29" t="n">
        <f aca="false">G416/J416</f>
        <v>1</v>
      </c>
      <c r="L416" s="28"/>
      <c r="M416" s="36"/>
      <c r="N416" s="36"/>
      <c r="O416" s="43"/>
      <c r="P416" s="28" t="n">
        <v>203</v>
      </c>
      <c r="Q416" s="44" t="n">
        <v>189</v>
      </c>
      <c r="R416" s="45" t="n">
        <v>203</v>
      </c>
      <c r="S416" s="35"/>
      <c r="T416" s="34"/>
      <c r="U416" s="34"/>
      <c r="V416" s="34"/>
      <c r="W416" s="35"/>
      <c r="X416" s="35"/>
      <c r="Y416" s="35"/>
      <c r="Z416" s="35"/>
      <c r="AA416" s="35"/>
      <c r="AB416" s="34"/>
    </row>
    <row r="417" customFormat="false" ht="15" hidden="false" customHeight="true" outlineLevel="0" collapsed="false">
      <c r="A417" s="24" t="n">
        <v>416</v>
      </c>
      <c r="B417" s="25" t="s">
        <v>259</v>
      </c>
      <c r="C417" s="26" t="s">
        <v>165</v>
      </c>
      <c r="D417" s="27" t="s">
        <v>151</v>
      </c>
      <c r="E417" s="40" t="n">
        <v>1</v>
      </c>
      <c r="F417" s="16" t="s">
        <v>35</v>
      </c>
      <c r="G417" s="28" t="n">
        <f aca="false">MIN(P417:R417)</f>
        <v>288</v>
      </c>
      <c r="H417" s="47" t="s">
        <v>158</v>
      </c>
      <c r="I417" s="42"/>
      <c r="J417" s="27" t="n">
        <v>288</v>
      </c>
      <c r="K417" s="29" t="n">
        <f aca="false">G417/J417</f>
        <v>1</v>
      </c>
      <c r="L417" s="28"/>
      <c r="M417" s="36"/>
      <c r="N417" s="36"/>
      <c r="O417" s="43"/>
      <c r="P417" s="28" t="n">
        <v>295</v>
      </c>
      <c r="Q417" s="44" t="n">
        <v>288</v>
      </c>
      <c r="R417" s="45" t="n">
        <v>294</v>
      </c>
      <c r="S417" s="35"/>
      <c r="T417" s="34"/>
      <c r="U417" s="34"/>
      <c r="V417" s="34"/>
      <c r="W417" s="35"/>
      <c r="X417" s="35"/>
      <c r="Y417" s="35"/>
      <c r="Z417" s="35"/>
      <c r="AA417" s="35"/>
      <c r="AB417" s="34"/>
    </row>
    <row r="418" customFormat="false" ht="15" hidden="false" customHeight="true" outlineLevel="0" collapsed="false">
      <c r="A418" s="24" t="n">
        <v>417</v>
      </c>
      <c r="B418" s="25" t="s">
        <v>259</v>
      </c>
      <c r="C418" s="26" t="s">
        <v>165</v>
      </c>
      <c r="D418" s="27" t="s">
        <v>153</v>
      </c>
      <c r="E418" s="40" t="n">
        <v>1</v>
      </c>
      <c r="F418" s="16" t="s">
        <v>35</v>
      </c>
      <c r="G418" s="28" t="n">
        <f aca="false">MIN(P418:R418)</f>
        <v>495</v>
      </c>
      <c r="H418" s="47" t="s">
        <v>158</v>
      </c>
      <c r="I418" s="42"/>
      <c r="J418" s="27" t="n">
        <v>495</v>
      </c>
      <c r="K418" s="29" t="n">
        <f aca="false">G418/J418</f>
        <v>1</v>
      </c>
      <c r="L418" s="28"/>
      <c r="M418" s="36"/>
      <c r="N418" s="36"/>
      <c r="O418" s="43"/>
      <c r="P418" s="28" t="n">
        <v>518</v>
      </c>
      <c r="Q418" s="44" t="n">
        <v>495</v>
      </c>
      <c r="R418" s="45" t="n">
        <v>518</v>
      </c>
      <c r="S418" s="35"/>
      <c r="T418" s="34"/>
      <c r="U418" s="34"/>
      <c r="V418" s="34"/>
      <c r="W418" s="35"/>
      <c r="X418" s="35"/>
      <c r="Y418" s="35"/>
      <c r="Z418" s="35"/>
      <c r="AA418" s="35"/>
      <c r="AB418" s="34"/>
    </row>
    <row r="419" customFormat="false" ht="15" hidden="false" customHeight="true" outlineLevel="0" collapsed="false">
      <c r="A419" s="24" t="n">
        <v>418</v>
      </c>
      <c r="B419" s="25" t="s">
        <v>259</v>
      </c>
      <c r="C419" s="26" t="s">
        <v>165</v>
      </c>
      <c r="D419" s="27" t="s">
        <v>95</v>
      </c>
      <c r="E419" s="40" t="n">
        <v>1</v>
      </c>
      <c r="F419" s="16" t="s">
        <v>35</v>
      </c>
      <c r="G419" s="28" t="n">
        <f aca="false">MIN(P419:R419)</f>
        <v>720</v>
      </c>
      <c r="H419" s="47" t="s">
        <v>158</v>
      </c>
      <c r="I419" s="42"/>
      <c r="J419" s="27" t="n">
        <v>720</v>
      </c>
      <c r="K419" s="29" t="n">
        <f aca="false">G419/J419</f>
        <v>1</v>
      </c>
      <c r="L419" s="28"/>
      <c r="M419" s="36"/>
      <c r="N419" s="36"/>
      <c r="O419" s="43"/>
      <c r="P419" s="28" t="n">
        <v>752</v>
      </c>
      <c r="Q419" s="44" t="n">
        <v>720</v>
      </c>
      <c r="R419" s="45" t="n">
        <v>752</v>
      </c>
      <c r="S419" s="35"/>
      <c r="T419" s="34"/>
      <c r="U419" s="34"/>
      <c r="V419" s="34"/>
      <c r="W419" s="35"/>
      <c r="X419" s="35"/>
      <c r="Y419" s="35"/>
      <c r="Z419" s="35"/>
      <c r="AA419" s="35"/>
      <c r="AB419" s="34"/>
    </row>
    <row r="420" customFormat="false" ht="15" hidden="false" customHeight="true" outlineLevel="0" collapsed="false">
      <c r="A420" s="24" t="n">
        <v>419</v>
      </c>
      <c r="B420" s="25" t="s">
        <v>259</v>
      </c>
      <c r="C420" s="26" t="s">
        <v>165</v>
      </c>
      <c r="D420" s="27" t="s">
        <v>96</v>
      </c>
      <c r="E420" s="40" t="n">
        <v>1</v>
      </c>
      <c r="F420" s="16" t="s">
        <v>35</v>
      </c>
      <c r="G420" s="28" t="n">
        <f aca="false">MIN(P420:R420)</f>
        <v>1458</v>
      </c>
      <c r="H420" s="47" t="s">
        <v>158</v>
      </c>
      <c r="I420" s="42"/>
      <c r="J420" s="27" t="n">
        <v>1458</v>
      </c>
      <c r="K420" s="29" t="n">
        <f aca="false">G420/J420</f>
        <v>1</v>
      </c>
      <c r="L420" s="28"/>
      <c r="M420" s="36"/>
      <c r="N420" s="36"/>
      <c r="O420" s="43"/>
      <c r="P420" s="28" t="n">
        <v>1524</v>
      </c>
      <c r="Q420" s="44" t="n">
        <v>1458</v>
      </c>
      <c r="R420" s="45" t="n">
        <v>1524</v>
      </c>
      <c r="S420" s="35"/>
      <c r="T420" s="34"/>
      <c r="U420" s="34"/>
      <c r="V420" s="34"/>
      <c r="W420" s="35"/>
      <c r="X420" s="35"/>
      <c r="Y420" s="35"/>
      <c r="Z420" s="35"/>
      <c r="AA420" s="35"/>
      <c r="AB420" s="34"/>
    </row>
    <row r="421" customFormat="false" ht="15" hidden="false" customHeight="true" outlineLevel="0" collapsed="false">
      <c r="A421" s="24" t="n">
        <v>420</v>
      </c>
      <c r="B421" s="25" t="s">
        <v>260</v>
      </c>
      <c r="C421" s="26" t="s">
        <v>165</v>
      </c>
      <c r="D421" s="27" t="s">
        <v>168</v>
      </c>
      <c r="E421" s="40" t="n">
        <v>1</v>
      </c>
      <c r="F421" s="16" t="s">
        <v>35</v>
      </c>
      <c r="G421" s="28" t="n">
        <f aca="false">MIN(P421:R421)</f>
        <v>50</v>
      </c>
      <c r="H421" s="47" t="s">
        <v>158</v>
      </c>
      <c r="I421" s="42"/>
      <c r="J421" s="27" t="n">
        <v>50</v>
      </c>
      <c r="K421" s="29" t="n">
        <f aca="false">G421/J421</f>
        <v>1</v>
      </c>
      <c r="L421" s="28"/>
      <c r="M421" s="36"/>
      <c r="N421" s="36"/>
      <c r="O421" s="43"/>
      <c r="P421" s="28" t="n">
        <v>54</v>
      </c>
      <c r="Q421" s="44" t="n">
        <v>50</v>
      </c>
      <c r="R421" s="45" t="n">
        <v>54</v>
      </c>
      <c r="S421" s="35"/>
      <c r="T421" s="34"/>
      <c r="U421" s="34"/>
      <c r="V421" s="34"/>
      <c r="W421" s="35"/>
      <c r="X421" s="35"/>
      <c r="Y421" s="35"/>
      <c r="Z421" s="35"/>
      <c r="AA421" s="35"/>
      <c r="AB421" s="34"/>
    </row>
    <row r="422" customFormat="false" ht="15" hidden="false" customHeight="true" outlineLevel="0" collapsed="false">
      <c r="A422" s="24" t="n">
        <v>421</v>
      </c>
      <c r="B422" s="25" t="s">
        <v>260</v>
      </c>
      <c r="C422" s="26" t="s">
        <v>165</v>
      </c>
      <c r="D422" s="27" t="s">
        <v>169</v>
      </c>
      <c r="E422" s="40" t="n">
        <v>1</v>
      </c>
      <c r="F422" s="16" t="s">
        <v>35</v>
      </c>
      <c r="G422" s="28" t="n">
        <f aca="false">MIN(P422:R422)</f>
        <v>56</v>
      </c>
      <c r="H422" s="47" t="s">
        <v>158</v>
      </c>
      <c r="I422" s="42"/>
      <c r="J422" s="27" t="n">
        <v>56</v>
      </c>
      <c r="K422" s="29" t="n">
        <f aca="false">G422/J422</f>
        <v>1</v>
      </c>
      <c r="L422" s="28"/>
      <c r="M422" s="36"/>
      <c r="N422" s="36"/>
      <c r="O422" s="43"/>
      <c r="P422" s="28" t="n">
        <v>57</v>
      </c>
      <c r="Q422" s="44" t="n">
        <v>56</v>
      </c>
      <c r="R422" s="45" t="n">
        <v>57</v>
      </c>
      <c r="S422" s="35"/>
      <c r="T422" s="34"/>
      <c r="U422" s="34"/>
      <c r="V422" s="34"/>
      <c r="W422" s="35"/>
      <c r="X422" s="35"/>
      <c r="Y422" s="35"/>
      <c r="Z422" s="35"/>
      <c r="AA422" s="35"/>
      <c r="AB422" s="34"/>
    </row>
    <row r="423" customFormat="false" ht="15" hidden="false" customHeight="true" outlineLevel="0" collapsed="false">
      <c r="A423" s="24" t="n">
        <v>422</v>
      </c>
      <c r="B423" s="25" t="s">
        <v>260</v>
      </c>
      <c r="C423" s="26" t="s">
        <v>165</v>
      </c>
      <c r="D423" s="27" t="s">
        <v>170</v>
      </c>
      <c r="E423" s="40" t="n">
        <v>1</v>
      </c>
      <c r="F423" s="16" t="s">
        <v>35</v>
      </c>
      <c r="G423" s="28" t="n">
        <f aca="false">MIN(P423:R423)</f>
        <v>56</v>
      </c>
      <c r="H423" s="47" t="s">
        <v>158</v>
      </c>
      <c r="I423" s="42"/>
      <c r="J423" s="27" t="n">
        <v>56</v>
      </c>
      <c r="K423" s="29" t="n">
        <f aca="false">G423/J423</f>
        <v>1</v>
      </c>
      <c r="L423" s="28"/>
      <c r="M423" s="36"/>
      <c r="N423" s="36"/>
      <c r="O423" s="43"/>
      <c r="P423" s="28" t="n">
        <v>57</v>
      </c>
      <c r="Q423" s="44" t="n">
        <v>56</v>
      </c>
      <c r="R423" s="45" t="n">
        <v>57</v>
      </c>
      <c r="S423" s="35"/>
      <c r="T423" s="34"/>
      <c r="U423" s="34"/>
      <c r="V423" s="34"/>
      <c r="W423" s="35"/>
      <c r="X423" s="35"/>
      <c r="Y423" s="35"/>
      <c r="Z423" s="35"/>
      <c r="AA423" s="35"/>
      <c r="AB423" s="34"/>
    </row>
    <row r="424" customFormat="false" ht="15" hidden="false" customHeight="true" outlineLevel="0" collapsed="false">
      <c r="A424" s="24" t="n">
        <v>423</v>
      </c>
      <c r="B424" s="25" t="s">
        <v>260</v>
      </c>
      <c r="C424" s="26" t="s">
        <v>165</v>
      </c>
      <c r="D424" s="27" t="s">
        <v>171</v>
      </c>
      <c r="E424" s="40" t="n">
        <v>1</v>
      </c>
      <c r="F424" s="16" t="s">
        <v>35</v>
      </c>
      <c r="G424" s="28" t="n">
        <f aca="false">MIN(P424:R424)</f>
        <v>83</v>
      </c>
      <c r="H424" s="47" t="s">
        <v>158</v>
      </c>
      <c r="I424" s="42"/>
      <c r="J424" s="27" t="n">
        <v>83</v>
      </c>
      <c r="K424" s="29" t="n">
        <f aca="false">G424/J424</f>
        <v>1</v>
      </c>
      <c r="L424" s="28"/>
      <c r="M424" s="36"/>
      <c r="N424" s="36"/>
      <c r="O424" s="43"/>
      <c r="P424" s="28" t="n">
        <v>87</v>
      </c>
      <c r="Q424" s="44" t="n">
        <v>83</v>
      </c>
      <c r="R424" s="45" t="n">
        <v>86</v>
      </c>
      <c r="S424" s="35"/>
      <c r="T424" s="34"/>
      <c r="U424" s="34"/>
      <c r="V424" s="34"/>
      <c r="W424" s="35"/>
      <c r="X424" s="35"/>
      <c r="Y424" s="35"/>
      <c r="Z424" s="35"/>
      <c r="AA424" s="35"/>
      <c r="AB424" s="34"/>
    </row>
    <row r="425" customFormat="false" ht="15" hidden="false" customHeight="true" outlineLevel="0" collapsed="false">
      <c r="A425" s="24" t="n">
        <v>424</v>
      </c>
      <c r="B425" s="25" t="s">
        <v>260</v>
      </c>
      <c r="C425" s="26" t="s">
        <v>165</v>
      </c>
      <c r="D425" s="27" t="s">
        <v>172</v>
      </c>
      <c r="E425" s="40" t="n">
        <v>1</v>
      </c>
      <c r="F425" s="16" t="s">
        <v>35</v>
      </c>
      <c r="G425" s="28" t="n">
        <f aca="false">MIN(P425:R425)</f>
        <v>83</v>
      </c>
      <c r="H425" s="47" t="s">
        <v>158</v>
      </c>
      <c r="I425" s="42"/>
      <c r="J425" s="27" t="n">
        <v>83</v>
      </c>
      <c r="K425" s="29" t="n">
        <f aca="false">G425/J425</f>
        <v>1</v>
      </c>
      <c r="L425" s="28"/>
      <c r="M425" s="36"/>
      <c r="N425" s="36"/>
      <c r="O425" s="43"/>
      <c r="P425" s="28" t="n">
        <v>87</v>
      </c>
      <c r="Q425" s="44" t="n">
        <v>83</v>
      </c>
      <c r="R425" s="45" t="n">
        <v>86</v>
      </c>
      <c r="S425" s="35"/>
      <c r="T425" s="34"/>
      <c r="U425" s="34"/>
      <c r="V425" s="34"/>
      <c r="W425" s="35"/>
      <c r="X425" s="35"/>
      <c r="Y425" s="35"/>
      <c r="Z425" s="35"/>
      <c r="AA425" s="35"/>
      <c r="AB425" s="34"/>
    </row>
    <row r="426" customFormat="false" ht="15" hidden="false" customHeight="true" outlineLevel="0" collapsed="false">
      <c r="A426" s="24" t="n">
        <v>425</v>
      </c>
      <c r="B426" s="25" t="s">
        <v>260</v>
      </c>
      <c r="C426" s="26" t="s">
        <v>165</v>
      </c>
      <c r="D426" s="27" t="s">
        <v>173</v>
      </c>
      <c r="E426" s="40" t="n">
        <v>1</v>
      </c>
      <c r="F426" s="16" t="s">
        <v>35</v>
      </c>
      <c r="G426" s="28" t="n">
        <f aca="false">MIN(P426:R426)</f>
        <v>83</v>
      </c>
      <c r="H426" s="47" t="s">
        <v>158</v>
      </c>
      <c r="I426" s="42"/>
      <c r="J426" s="27" t="n">
        <v>83</v>
      </c>
      <c r="K426" s="29" t="n">
        <f aca="false">G426/J426</f>
        <v>1</v>
      </c>
      <c r="L426" s="28"/>
      <c r="M426" s="36"/>
      <c r="N426" s="36"/>
      <c r="O426" s="43"/>
      <c r="P426" s="28" t="n">
        <v>87</v>
      </c>
      <c r="Q426" s="44" t="n">
        <v>83</v>
      </c>
      <c r="R426" s="45" t="n">
        <v>86</v>
      </c>
      <c r="S426" s="35"/>
      <c r="T426" s="34"/>
      <c r="U426" s="34"/>
      <c r="V426" s="34"/>
      <c r="W426" s="35"/>
      <c r="X426" s="35"/>
      <c r="Y426" s="35"/>
      <c r="Z426" s="35"/>
      <c r="AA426" s="35"/>
      <c r="AB426" s="34"/>
    </row>
    <row r="427" customFormat="false" ht="15" hidden="false" customHeight="true" outlineLevel="0" collapsed="false">
      <c r="A427" s="24" t="n">
        <v>426</v>
      </c>
      <c r="B427" s="25" t="s">
        <v>260</v>
      </c>
      <c r="C427" s="26" t="s">
        <v>165</v>
      </c>
      <c r="D427" s="27" t="s">
        <v>174</v>
      </c>
      <c r="E427" s="40" t="n">
        <v>1</v>
      </c>
      <c r="F427" s="16" t="s">
        <v>35</v>
      </c>
      <c r="G427" s="28" t="n">
        <f aca="false">MIN(P427:R427)</f>
        <v>108</v>
      </c>
      <c r="H427" s="47" t="s">
        <v>158</v>
      </c>
      <c r="I427" s="42"/>
      <c r="J427" s="27" t="n">
        <v>108</v>
      </c>
      <c r="K427" s="29" t="n">
        <f aca="false">G427/J427</f>
        <v>1</v>
      </c>
      <c r="L427" s="28"/>
      <c r="M427" s="36"/>
      <c r="N427" s="36"/>
      <c r="O427" s="43"/>
      <c r="P427" s="28" t="n">
        <v>115</v>
      </c>
      <c r="Q427" s="44" t="n">
        <v>108</v>
      </c>
      <c r="R427" s="45" t="n">
        <v>114</v>
      </c>
      <c r="S427" s="35"/>
      <c r="T427" s="34"/>
      <c r="U427" s="34"/>
      <c r="V427" s="34"/>
      <c r="W427" s="35"/>
      <c r="X427" s="35"/>
      <c r="Y427" s="35"/>
      <c r="Z427" s="35"/>
      <c r="AA427" s="35"/>
      <c r="AB427" s="34"/>
    </row>
    <row r="428" customFormat="false" ht="15" hidden="false" customHeight="true" outlineLevel="0" collapsed="false">
      <c r="A428" s="24" t="n">
        <v>427</v>
      </c>
      <c r="B428" s="25" t="s">
        <v>260</v>
      </c>
      <c r="C428" s="26" t="s">
        <v>165</v>
      </c>
      <c r="D428" s="27" t="s">
        <v>175</v>
      </c>
      <c r="E428" s="40" t="n">
        <v>1</v>
      </c>
      <c r="F428" s="16" t="s">
        <v>35</v>
      </c>
      <c r="G428" s="28" t="n">
        <f aca="false">MIN(P428:R428)</f>
        <v>108</v>
      </c>
      <c r="H428" s="47" t="s">
        <v>158</v>
      </c>
      <c r="I428" s="42"/>
      <c r="J428" s="27" t="n">
        <v>108</v>
      </c>
      <c r="K428" s="29" t="n">
        <f aca="false">G428/J428</f>
        <v>1</v>
      </c>
      <c r="L428" s="28"/>
      <c r="M428" s="36"/>
      <c r="N428" s="36"/>
      <c r="O428" s="43"/>
      <c r="P428" s="28" t="n">
        <v>115</v>
      </c>
      <c r="Q428" s="44" t="n">
        <v>108</v>
      </c>
      <c r="R428" s="45" t="n">
        <v>114</v>
      </c>
      <c r="S428" s="35"/>
      <c r="T428" s="34"/>
      <c r="U428" s="34"/>
      <c r="V428" s="34"/>
      <c r="W428" s="35"/>
      <c r="X428" s="35"/>
      <c r="Y428" s="35"/>
      <c r="Z428" s="35"/>
      <c r="AA428" s="35"/>
      <c r="AB428" s="34"/>
    </row>
    <row r="429" customFormat="false" ht="15" hidden="false" customHeight="true" outlineLevel="0" collapsed="false">
      <c r="A429" s="24" t="n">
        <v>428</v>
      </c>
      <c r="B429" s="25" t="s">
        <v>260</v>
      </c>
      <c r="C429" s="26" t="s">
        <v>165</v>
      </c>
      <c r="D429" s="27" t="s">
        <v>176</v>
      </c>
      <c r="E429" s="40" t="n">
        <v>1</v>
      </c>
      <c r="F429" s="16" t="s">
        <v>35</v>
      </c>
      <c r="G429" s="28" t="n">
        <f aca="false">MIN(P429:R429)</f>
        <v>195</v>
      </c>
      <c r="H429" s="36" t="s">
        <v>131</v>
      </c>
      <c r="I429" s="42"/>
      <c r="J429" s="27" t="n">
        <v>185</v>
      </c>
      <c r="K429" s="29" t="n">
        <f aca="false">G429/J429</f>
        <v>1.05405405405405</v>
      </c>
      <c r="L429" s="28"/>
      <c r="M429" s="36"/>
      <c r="N429" s="36"/>
      <c r="O429" s="43"/>
      <c r="P429" s="28" t="n">
        <v>196</v>
      </c>
      <c r="Q429" s="44" t="n">
        <v>217</v>
      </c>
      <c r="R429" s="45" t="n">
        <v>195</v>
      </c>
      <c r="S429" s="35"/>
      <c r="T429" s="34"/>
      <c r="U429" s="34"/>
      <c r="V429" s="34"/>
      <c r="W429" s="35"/>
      <c r="X429" s="35"/>
      <c r="Y429" s="35"/>
      <c r="Z429" s="35"/>
      <c r="AA429" s="35"/>
      <c r="AB429" s="34"/>
    </row>
    <row r="430" customFormat="false" ht="15" hidden="false" customHeight="true" outlineLevel="0" collapsed="false">
      <c r="A430" s="24" t="n">
        <v>429</v>
      </c>
      <c r="B430" s="25" t="s">
        <v>260</v>
      </c>
      <c r="C430" s="26" t="s">
        <v>165</v>
      </c>
      <c r="D430" s="27" t="s">
        <v>178</v>
      </c>
      <c r="E430" s="40" t="n">
        <v>1</v>
      </c>
      <c r="F430" s="16" t="s">
        <v>35</v>
      </c>
      <c r="G430" s="28" t="n">
        <f aca="false">MIN(P430:R430)</f>
        <v>185</v>
      </c>
      <c r="H430" s="47" t="s">
        <v>158</v>
      </c>
      <c r="I430" s="42"/>
      <c r="J430" s="27" t="n">
        <v>185</v>
      </c>
      <c r="K430" s="29" t="n">
        <f aca="false">G430/J430</f>
        <v>1</v>
      </c>
      <c r="L430" s="28"/>
      <c r="M430" s="36"/>
      <c r="N430" s="36"/>
      <c r="O430" s="43"/>
      <c r="P430" s="28" t="n">
        <v>196</v>
      </c>
      <c r="Q430" s="44" t="n">
        <v>185</v>
      </c>
      <c r="R430" s="45" t="n">
        <v>195</v>
      </c>
      <c r="S430" s="35"/>
      <c r="T430" s="34"/>
      <c r="U430" s="34"/>
      <c r="V430" s="34"/>
      <c r="W430" s="35"/>
      <c r="X430" s="35"/>
      <c r="Y430" s="35"/>
      <c r="Z430" s="35"/>
      <c r="AA430" s="35"/>
      <c r="AB430" s="34"/>
    </row>
    <row r="431" customFormat="false" ht="15" hidden="false" customHeight="true" outlineLevel="0" collapsed="false">
      <c r="A431" s="24" t="n">
        <v>430</v>
      </c>
      <c r="B431" s="25" t="s">
        <v>260</v>
      </c>
      <c r="C431" s="26" t="s">
        <v>165</v>
      </c>
      <c r="D431" s="27" t="s">
        <v>179</v>
      </c>
      <c r="E431" s="40" t="n">
        <v>1</v>
      </c>
      <c r="F431" s="16" t="s">
        <v>35</v>
      </c>
      <c r="G431" s="28" t="n">
        <f aca="false">MIN(P431:R431)</f>
        <v>185</v>
      </c>
      <c r="H431" s="47" t="s">
        <v>158</v>
      </c>
      <c r="I431" s="42"/>
      <c r="J431" s="27" t="n">
        <v>185</v>
      </c>
      <c r="K431" s="29" t="n">
        <f aca="false">G431/J431</f>
        <v>1</v>
      </c>
      <c r="L431" s="28"/>
      <c r="M431" s="36"/>
      <c r="N431" s="36"/>
      <c r="O431" s="43"/>
      <c r="P431" s="28" t="n">
        <v>196</v>
      </c>
      <c r="Q431" s="44" t="n">
        <v>185</v>
      </c>
      <c r="R431" s="45" t="n">
        <v>195</v>
      </c>
      <c r="S431" s="35"/>
      <c r="T431" s="34"/>
      <c r="U431" s="34"/>
      <c r="V431" s="34"/>
      <c r="W431" s="35"/>
      <c r="X431" s="35"/>
      <c r="Y431" s="35"/>
      <c r="Z431" s="35"/>
      <c r="AA431" s="35"/>
      <c r="AB431" s="34"/>
    </row>
    <row r="432" customFormat="false" ht="15" hidden="false" customHeight="true" outlineLevel="0" collapsed="false">
      <c r="A432" s="24" t="n">
        <v>431</v>
      </c>
      <c r="B432" s="25" t="s">
        <v>260</v>
      </c>
      <c r="C432" s="26" t="s">
        <v>165</v>
      </c>
      <c r="D432" s="27" t="s">
        <v>180</v>
      </c>
      <c r="E432" s="40" t="n">
        <v>1</v>
      </c>
      <c r="F432" s="16" t="s">
        <v>35</v>
      </c>
      <c r="G432" s="28" t="n">
        <f aca="false">MIN(P432:R432)</f>
        <v>289</v>
      </c>
      <c r="H432" s="36" t="s">
        <v>131</v>
      </c>
      <c r="I432" s="42"/>
      <c r="J432" s="27" t="n">
        <v>279</v>
      </c>
      <c r="K432" s="29" t="n">
        <f aca="false">G432/J432</f>
        <v>1.03584229390681</v>
      </c>
      <c r="L432" s="28"/>
      <c r="M432" s="36"/>
      <c r="N432" s="28"/>
      <c r="O432" s="43"/>
      <c r="P432" s="28" t="n">
        <v>289</v>
      </c>
      <c r="Q432" s="44" t="n">
        <v>321</v>
      </c>
      <c r="R432" s="45" t="n">
        <v>289</v>
      </c>
      <c r="S432" s="35"/>
      <c r="T432" s="34"/>
      <c r="U432" s="34"/>
      <c r="V432" s="34"/>
      <c r="W432" s="35"/>
      <c r="X432" s="35"/>
      <c r="Y432" s="35"/>
      <c r="Z432" s="35"/>
      <c r="AA432" s="35"/>
      <c r="AB432" s="34"/>
    </row>
    <row r="433" customFormat="false" ht="15" hidden="false" customHeight="true" outlineLevel="0" collapsed="false">
      <c r="A433" s="24" t="n">
        <v>432</v>
      </c>
      <c r="B433" s="25" t="s">
        <v>260</v>
      </c>
      <c r="C433" s="26" t="s">
        <v>165</v>
      </c>
      <c r="D433" s="27" t="s">
        <v>181</v>
      </c>
      <c r="E433" s="40" t="n">
        <v>1</v>
      </c>
      <c r="F433" s="16" t="s">
        <v>35</v>
      </c>
      <c r="G433" s="28" t="n">
        <f aca="false">MIN(P433:R433)</f>
        <v>279</v>
      </c>
      <c r="H433" s="47" t="s">
        <v>158</v>
      </c>
      <c r="I433" s="42"/>
      <c r="J433" s="27" t="n">
        <v>279</v>
      </c>
      <c r="K433" s="29" t="n">
        <f aca="false">G433/J433</f>
        <v>1</v>
      </c>
      <c r="L433" s="28"/>
      <c r="M433" s="36"/>
      <c r="N433" s="28"/>
      <c r="O433" s="43"/>
      <c r="P433" s="28" t="n">
        <v>289</v>
      </c>
      <c r="Q433" s="44" t="n">
        <v>279</v>
      </c>
      <c r="R433" s="45" t="n">
        <v>289</v>
      </c>
      <c r="S433" s="35"/>
      <c r="T433" s="34"/>
      <c r="U433" s="34"/>
      <c r="V433" s="34"/>
      <c r="W433" s="35"/>
      <c r="X433" s="35"/>
      <c r="Y433" s="35"/>
      <c r="Z433" s="35"/>
      <c r="AA433" s="35"/>
      <c r="AB433" s="34"/>
    </row>
    <row r="434" customFormat="false" ht="15" hidden="false" customHeight="true" outlineLevel="0" collapsed="false">
      <c r="A434" s="24" t="n">
        <v>433</v>
      </c>
      <c r="B434" s="25" t="s">
        <v>260</v>
      </c>
      <c r="C434" s="26" t="s">
        <v>165</v>
      </c>
      <c r="D434" s="27" t="s">
        <v>182</v>
      </c>
      <c r="E434" s="40" t="n">
        <v>1</v>
      </c>
      <c r="F434" s="16" t="s">
        <v>35</v>
      </c>
      <c r="G434" s="28" t="n">
        <f aca="false">MIN(P434:R434)</f>
        <v>279</v>
      </c>
      <c r="H434" s="47" t="s">
        <v>158</v>
      </c>
      <c r="I434" s="42"/>
      <c r="J434" s="27" t="n">
        <v>279</v>
      </c>
      <c r="K434" s="29" t="n">
        <f aca="false">G434/J434</f>
        <v>1</v>
      </c>
      <c r="L434" s="28"/>
      <c r="M434" s="36"/>
      <c r="N434" s="28"/>
      <c r="O434" s="43"/>
      <c r="P434" s="28" t="n">
        <v>289</v>
      </c>
      <c r="Q434" s="44" t="n">
        <v>279</v>
      </c>
      <c r="R434" s="45" t="n">
        <v>280</v>
      </c>
      <c r="S434" s="35"/>
      <c r="T434" s="34"/>
      <c r="U434" s="34"/>
      <c r="V434" s="34"/>
      <c r="W434" s="35"/>
      <c r="X434" s="35"/>
      <c r="Y434" s="35"/>
      <c r="Z434" s="35"/>
      <c r="AA434" s="35"/>
      <c r="AB434" s="34"/>
    </row>
    <row r="435" customFormat="false" ht="15" hidden="false" customHeight="true" outlineLevel="0" collapsed="false">
      <c r="A435" s="24" t="n">
        <v>434</v>
      </c>
      <c r="B435" s="25" t="s">
        <v>260</v>
      </c>
      <c r="C435" s="26" t="s">
        <v>165</v>
      </c>
      <c r="D435" s="27" t="s">
        <v>183</v>
      </c>
      <c r="E435" s="40" t="n">
        <v>1</v>
      </c>
      <c r="F435" s="16" t="s">
        <v>35</v>
      </c>
      <c r="G435" s="28" t="n">
        <f aca="false">MIN(P435:R435)</f>
        <v>495</v>
      </c>
      <c r="H435" s="47" t="s">
        <v>158</v>
      </c>
      <c r="I435" s="42"/>
      <c r="J435" s="27" t="n">
        <v>495</v>
      </c>
      <c r="K435" s="29" t="n">
        <f aca="false">G435/J435</f>
        <v>1</v>
      </c>
      <c r="L435" s="28"/>
      <c r="M435" s="36"/>
      <c r="N435" s="36"/>
      <c r="O435" s="43"/>
      <c r="P435" s="28" t="n">
        <v>539</v>
      </c>
      <c r="Q435" s="44" t="n">
        <v>495</v>
      </c>
      <c r="R435" s="45" t="n">
        <v>538</v>
      </c>
      <c r="S435" s="35"/>
      <c r="T435" s="34"/>
      <c r="U435" s="34"/>
      <c r="V435" s="34"/>
      <c r="W435" s="35"/>
      <c r="X435" s="35"/>
      <c r="Y435" s="35"/>
      <c r="Z435" s="35"/>
      <c r="AA435" s="35"/>
      <c r="AB435" s="34"/>
    </row>
    <row r="436" customFormat="false" ht="15" hidden="false" customHeight="true" outlineLevel="0" collapsed="false">
      <c r="A436" s="24" t="n">
        <v>435</v>
      </c>
      <c r="B436" s="25" t="s">
        <v>260</v>
      </c>
      <c r="C436" s="26" t="s">
        <v>165</v>
      </c>
      <c r="D436" s="27" t="s">
        <v>184</v>
      </c>
      <c r="E436" s="40" t="n">
        <v>1</v>
      </c>
      <c r="F436" s="16" t="s">
        <v>35</v>
      </c>
      <c r="G436" s="28" t="n">
        <f aca="false">MIN(P436:R436)</f>
        <v>720</v>
      </c>
      <c r="H436" s="47" t="s">
        <v>158</v>
      </c>
      <c r="I436" s="42"/>
      <c r="J436" s="27" t="n">
        <v>720</v>
      </c>
      <c r="K436" s="29" t="n">
        <f aca="false">G436/J436</f>
        <v>1</v>
      </c>
      <c r="L436" s="28"/>
      <c r="M436" s="36"/>
      <c r="N436" s="36"/>
      <c r="O436" s="43"/>
      <c r="P436" s="28" t="n">
        <v>750</v>
      </c>
      <c r="Q436" s="44" t="n">
        <v>720</v>
      </c>
      <c r="R436" s="45" t="n">
        <v>750</v>
      </c>
      <c r="S436" s="35"/>
      <c r="T436" s="34"/>
      <c r="U436" s="34"/>
      <c r="V436" s="34"/>
      <c r="W436" s="35"/>
      <c r="X436" s="35"/>
      <c r="Y436" s="35"/>
      <c r="Z436" s="35"/>
      <c r="AA436" s="35"/>
      <c r="AB436" s="34"/>
    </row>
    <row r="437" customFormat="false" ht="15" hidden="false" customHeight="true" outlineLevel="0" collapsed="false">
      <c r="A437" s="24" t="n">
        <v>436</v>
      </c>
      <c r="B437" s="25" t="s">
        <v>260</v>
      </c>
      <c r="C437" s="26" t="s">
        <v>165</v>
      </c>
      <c r="D437" s="27" t="s">
        <v>185</v>
      </c>
      <c r="E437" s="40" t="n">
        <v>1</v>
      </c>
      <c r="F437" s="16" t="s">
        <v>35</v>
      </c>
      <c r="G437" s="28" t="n">
        <f aca="false">MIN(P437:R437)</f>
        <v>720</v>
      </c>
      <c r="H437" s="47" t="s">
        <v>158</v>
      </c>
      <c r="I437" s="42"/>
      <c r="J437" s="27" t="n">
        <v>720</v>
      </c>
      <c r="K437" s="29" t="n">
        <f aca="false">G437/J437</f>
        <v>1</v>
      </c>
      <c r="L437" s="28"/>
      <c r="M437" s="36"/>
      <c r="N437" s="36"/>
      <c r="O437" s="43"/>
      <c r="P437" s="28" t="n">
        <v>750</v>
      </c>
      <c r="Q437" s="44" t="n">
        <v>720</v>
      </c>
      <c r="R437" s="45" t="n">
        <v>750</v>
      </c>
      <c r="S437" s="35"/>
      <c r="T437" s="34"/>
      <c r="U437" s="34"/>
      <c r="V437" s="34"/>
      <c r="W437" s="35"/>
      <c r="X437" s="35"/>
      <c r="Y437" s="35"/>
      <c r="Z437" s="35"/>
      <c r="AA437" s="35"/>
      <c r="AB437" s="34"/>
    </row>
    <row r="438" customFormat="false" ht="15" hidden="false" customHeight="true" outlineLevel="0" collapsed="false">
      <c r="A438" s="24" t="n">
        <v>437</v>
      </c>
      <c r="B438" s="25" t="s">
        <v>260</v>
      </c>
      <c r="C438" s="26" t="s">
        <v>165</v>
      </c>
      <c r="D438" s="27" t="s">
        <v>37</v>
      </c>
      <c r="E438" s="40" t="n">
        <v>1</v>
      </c>
      <c r="F438" s="16" t="s">
        <v>35</v>
      </c>
      <c r="G438" s="28" t="n">
        <f aca="false">MIN(P438:R438)</f>
        <v>1350</v>
      </c>
      <c r="H438" s="47" t="s">
        <v>158</v>
      </c>
      <c r="I438" s="42"/>
      <c r="J438" s="27" t="n">
        <v>1350</v>
      </c>
      <c r="K438" s="29" t="n">
        <f aca="false">G438/J438</f>
        <v>1</v>
      </c>
      <c r="L438" s="28"/>
      <c r="M438" s="36"/>
      <c r="N438" s="36"/>
      <c r="O438" s="43"/>
      <c r="P438" s="28" t="n">
        <v>1408</v>
      </c>
      <c r="Q438" s="44" t="n">
        <v>1350</v>
      </c>
      <c r="R438" s="45" t="n">
        <v>1408</v>
      </c>
      <c r="S438" s="35"/>
      <c r="T438" s="34"/>
      <c r="U438" s="34"/>
      <c r="V438" s="34"/>
      <c r="W438" s="35"/>
      <c r="X438" s="35"/>
      <c r="Y438" s="35"/>
      <c r="Z438" s="35"/>
      <c r="AA438" s="35"/>
      <c r="AB438" s="34"/>
    </row>
    <row r="439" customFormat="false" ht="15" hidden="false" customHeight="true" outlineLevel="0" collapsed="false">
      <c r="A439" s="24" t="n">
        <v>438</v>
      </c>
      <c r="B439" s="25" t="s">
        <v>261</v>
      </c>
      <c r="C439" s="26" t="s">
        <v>165</v>
      </c>
      <c r="D439" s="27" t="s">
        <v>137</v>
      </c>
      <c r="E439" s="40" t="n">
        <v>1</v>
      </c>
      <c r="F439" s="16" t="s">
        <v>35</v>
      </c>
      <c r="G439" s="28" t="n">
        <f aca="false">MIN(P439:R439)</f>
        <v>53</v>
      </c>
      <c r="H439" s="47" t="s">
        <v>158</v>
      </c>
      <c r="I439" s="42"/>
      <c r="J439" s="27" t="n">
        <v>53</v>
      </c>
      <c r="K439" s="29" t="n">
        <f aca="false">G439/J439</f>
        <v>1</v>
      </c>
      <c r="L439" s="28"/>
      <c r="M439" s="36"/>
      <c r="N439" s="36"/>
      <c r="O439" s="43"/>
      <c r="P439" s="28" t="n">
        <v>55</v>
      </c>
      <c r="Q439" s="44" t="n">
        <v>53</v>
      </c>
      <c r="R439" s="45" t="n">
        <v>55</v>
      </c>
      <c r="S439" s="35"/>
      <c r="T439" s="34"/>
      <c r="U439" s="34"/>
      <c r="V439" s="34"/>
      <c r="W439" s="35"/>
      <c r="X439" s="35"/>
      <c r="Y439" s="35"/>
      <c r="Z439" s="35"/>
      <c r="AA439" s="35"/>
      <c r="AB439" s="34"/>
    </row>
    <row r="440" customFormat="false" ht="15" hidden="false" customHeight="true" outlineLevel="0" collapsed="false">
      <c r="A440" s="24" t="n">
        <v>439</v>
      </c>
      <c r="B440" s="25" t="s">
        <v>261</v>
      </c>
      <c r="C440" s="26" t="s">
        <v>165</v>
      </c>
      <c r="D440" s="27" t="s">
        <v>141</v>
      </c>
      <c r="E440" s="40" t="n">
        <v>1</v>
      </c>
      <c r="F440" s="16" t="s">
        <v>35</v>
      </c>
      <c r="G440" s="28" t="n">
        <f aca="false">MIN(P440:R440)</f>
        <v>81</v>
      </c>
      <c r="H440" s="47" t="s">
        <v>158</v>
      </c>
      <c r="I440" s="42"/>
      <c r="J440" s="27" t="n">
        <v>81</v>
      </c>
      <c r="K440" s="29" t="n">
        <f aca="false">G440/J440</f>
        <v>1</v>
      </c>
      <c r="L440" s="28"/>
      <c r="M440" s="36"/>
      <c r="N440" s="36"/>
      <c r="O440" s="43"/>
      <c r="P440" s="28" t="n">
        <v>87</v>
      </c>
      <c r="Q440" s="44" t="n">
        <v>81</v>
      </c>
      <c r="R440" s="45" t="n">
        <v>86</v>
      </c>
      <c r="S440" s="35"/>
      <c r="T440" s="34"/>
      <c r="U440" s="34"/>
      <c r="V440" s="34"/>
      <c r="W440" s="35"/>
      <c r="X440" s="35"/>
      <c r="Y440" s="35"/>
      <c r="Z440" s="35"/>
      <c r="AA440" s="35"/>
      <c r="AB440" s="34"/>
    </row>
    <row r="441" customFormat="false" ht="15" hidden="false" customHeight="true" outlineLevel="0" collapsed="false">
      <c r="A441" s="24" t="n">
        <v>440</v>
      </c>
      <c r="B441" s="25" t="s">
        <v>261</v>
      </c>
      <c r="C441" s="26" t="s">
        <v>165</v>
      </c>
      <c r="D441" s="27" t="s">
        <v>143</v>
      </c>
      <c r="E441" s="40" t="n">
        <v>1</v>
      </c>
      <c r="F441" s="16" t="s">
        <v>35</v>
      </c>
      <c r="G441" s="28" t="n">
        <f aca="false">MIN(P441:R441)</f>
        <v>102</v>
      </c>
      <c r="H441" s="47" t="s">
        <v>158</v>
      </c>
      <c r="I441" s="42"/>
      <c r="J441" s="27" t="n">
        <v>102</v>
      </c>
      <c r="K441" s="29" t="n">
        <f aca="false">G441/J441</f>
        <v>1</v>
      </c>
      <c r="L441" s="28"/>
      <c r="M441" s="36"/>
      <c r="N441" s="36"/>
      <c r="O441" s="43"/>
      <c r="P441" s="28" t="n">
        <v>108</v>
      </c>
      <c r="Q441" s="44" t="n">
        <v>102</v>
      </c>
      <c r="R441" s="45" t="n">
        <v>107</v>
      </c>
      <c r="S441" s="35"/>
      <c r="T441" s="34"/>
      <c r="U441" s="34"/>
      <c r="V441" s="34"/>
      <c r="W441" s="35"/>
      <c r="X441" s="35"/>
      <c r="Y441" s="35"/>
      <c r="Z441" s="35"/>
      <c r="AA441" s="35"/>
      <c r="AB441" s="34"/>
    </row>
    <row r="442" customFormat="false" ht="15" hidden="false" customHeight="true" outlineLevel="0" collapsed="false">
      <c r="A442" s="24" t="n">
        <v>441</v>
      </c>
      <c r="B442" s="25" t="s">
        <v>261</v>
      </c>
      <c r="C442" s="26" t="s">
        <v>165</v>
      </c>
      <c r="D442" s="27" t="s">
        <v>145</v>
      </c>
      <c r="E442" s="40" t="n">
        <v>1</v>
      </c>
      <c r="F442" s="16" t="s">
        <v>35</v>
      </c>
      <c r="G442" s="28" t="n">
        <f aca="false">MIN(P442:R442)</f>
        <v>158</v>
      </c>
      <c r="H442" s="47" t="s">
        <v>158</v>
      </c>
      <c r="I442" s="42"/>
      <c r="J442" s="27" t="n">
        <v>158</v>
      </c>
      <c r="K442" s="29" t="n">
        <f aca="false">G442/J442</f>
        <v>1</v>
      </c>
      <c r="L442" s="28"/>
      <c r="M442" s="36"/>
      <c r="N442" s="36"/>
      <c r="O442" s="43"/>
      <c r="P442" s="28" t="n">
        <v>165</v>
      </c>
      <c r="Q442" s="44" t="n">
        <v>158</v>
      </c>
      <c r="R442" s="45" t="n">
        <v>165</v>
      </c>
      <c r="S442" s="35"/>
      <c r="T442" s="34"/>
      <c r="U442" s="34"/>
      <c r="V442" s="34"/>
      <c r="W442" s="35"/>
      <c r="X442" s="35"/>
      <c r="Y442" s="35"/>
      <c r="Z442" s="35"/>
      <c r="AA442" s="35"/>
      <c r="AB442" s="34"/>
    </row>
    <row r="443" customFormat="false" ht="15" hidden="false" customHeight="true" outlineLevel="0" collapsed="false">
      <c r="A443" s="24" t="n">
        <v>442</v>
      </c>
      <c r="B443" s="25" t="s">
        <v>261</v>
      </c>
      <c r="C443" s="26" t="s">
        <v>165</v>
      </c>
      <c r="D443" s="27" t="s">
        <v>147</v>
      </c>
      <c r="E443" s="40" t="n">
        <v>1</v>
      </c>
      <c r="F443" s="16" t="s">
        <v>35</v>
      </c>
      <c r="G443" s="28" t="n">
        <f aca="false">MIN(P443:R443)</f>
        <v>207</v>
      </c>
      <c r="H443" s="47" t="s">
        <v>158</v>
      </c>
      <c r="I443" s="42"/>
      <c r="J443" s="27" t="n">
        <v>207</v>
      </c>
      <c r="K443" s="29" t="n">
        <f aca="false">G443/J443</f>
        <v>1</v>
      </c>
      <c r="L443" s="28"/>
      <c r="M443" s="36"/>
      <c r="N443" s="36"/>
      <c r="O443" s="43"/>
      <c r="P443" s="28" t="n">
        <v>219</v>
      </c>
      <c r="Q443" s="44" t="n">
        <v>207</v>
      </c>
      <c r="R443" s="45" t="n">
        <v>219</v>
      </c>
      <c r="S443" s="35"/>
      <c r="T443" s="34"/>
      <c r="U443" s="34"/>
      <c r="V443" s="34"/>
      <c r="W443" s="35"/>
      <c r="X443" s="35"/>
      <c r="Y443" s="35"/>
      <c r="Z443" s="35"/>
      <c r="AA443" s="35"/>
      <c r="AB443" s="34"/>
    </row>
    <row r="444" customFormat="false" ht="15" hidden="false" customHeight="true" outlineLevel="0" collapsed="false">
      <c r="A444" s="24" t="n">
        <v>443</v>
      </c>
      <c r="B444" s="25" t="s">
        <v>261</v>
      </c>
      <c r="C444" s="26" t="s">
        <v>165</v>
      </c>
      <c r="D444" s="27" t="s">
        <v>149</v>
      </c>
      <c r="E444" s="40" t="n">
        <v>1</v>
      </c>
      <c r="F444" s="16" t="s">
        <v>35</v>
      </c>
      <c r="G444" s="28" t="n">
        <f aca="false">MIN(P444:R444)</f>
        <v>360</v>
      </c>
      <c r="H444" s="47" t="s">
        <v>158</v>
      </c>
      <c r="I444" s="42"/>
      <c r="J444" s="27" t="n">
        <v>360</v>
      </c>
      <c r="K444" s="29" t="n">
        <f aca="false">G444/J444</f>
        <v>1</v>
      </c>
      <c r="L444" s="28"/>
      <c r="M444" s="36"/>
      <c r="N444" s="36"/>
      <c r="O444" s="43"/>
      <c r="P444" s="28" t="n">
        <v>367</v>
      </c>
      <c r="Q444" s="44" t="n">
        <v>360</v>
      </c>
      <c r="R444" s="45" t="n">
        <v>366</v>
      </c>
      <c r="S444" s="35"/>
      <c r="T444" s="34"/>
      <c r="U444" s="34"/>
      <c r="V444" s="34"/>
      <c r="W444" s="35"/>
      <c r="X444" s="35"/>
      <c r="Y444" s="35"/>
      <c r="Z444" s="35"/>
      <c r="AA444" s="35"/>
      <c r="AB444" s="34"/>
    </row>
    <row r="445" customFormat="false" ht="15" hidden="false" customHeight="true" outlineLevel="0" collapsed="false">
      <c r="A445" s="24" t="n">
        <v>444</v>
      </c>
      <c r="B445" s="25" t="s">
        <v>261</v>
      </c>
      <c r="C445" s="26" t="s">
        <v>165</v>
      </c>
      <c r="D445" s="27" t="s">
        <v>151</v>
      </c>
      <c r="E445" s="40" t="n">
        <v>1</v>
      </c>
      <c r="F445" s="16" t="s">
        <v>35</v>
      </c>
      <c r="G445" s="28" t="n">
        <f aca="false">MIN(P445:R445)</f>
        <v>594</v>
      </c>
      <c r="H445" s="47" t="s">
        <v>158</v>
      </c>
      <c r="I445" s="42"/>
      <c r="J445" s="27" t="n">
        <v>594</v>
      </c>
      <c r="K445" s="29" t="n">
        <f aca="false">G445/J445</f>
        <v>1</v>
      </c>
      <c r="L445" s="28"/>
      <c r="M445" s="36"/>
      <c r="N445" s="36"/>
      <c r="O445" s="43"/>
      <c r="P445" s="28" t="n">
        <v>613</v>
      </c>
      <c r="Q445" s="44" t="n">
        <v>594</v>
      </c>
      <c r="R445" s="45" t="n">
        <v>613</v>
      </c>
      <c r="S445" s="35"/>
      <c r="T445" s="34"/>
      <c r="U445" s="34"/>
      <c r="V445" s="34"/>
      <c r="W445" s="35"/>
      <c r="X445" s="35"/>
      <c r="Y445" s="35"/>
      <c r="Z445" s="35"/>
      <c r="AA445" s="35"/>
      <c r="AB445" s="34"/>
    </row>
    <row r="446" customFormat="false" ht="15" hidden="false" customHeight="true" outlineLevel="0" collapsed="false">
      <c r="A446" s="24" t="n">
        <v>445</v>
      </c>
      <c r="B446" s="25" t="s">
        <v>261</v>
      </c>
      <c r="C446" s="26" t="s">
        <v>165</v>
      </c>
      <c r="D446" s="27" t="s">
        <v>153</v>
      </c>
      <c r="E446" s="40" t="n">
        <v>1</v>
      </c>
      <c r="F446" s="16" t="s">
        <v>35</v>
      </c>
      <c r="G446" s="28" t="n">
        <f aca="false">MIN(P446:R446)</f>
        <v>1089</v>
      </c>
      <c r="H446" s="36" t="s">
        <v>131</v>
      </c>
      <c r="I446" s="42"/>
      <c r="J446" s="27" t="n">
        <v>1089</v>
      </c>
      <c r="K446" s="29" t="n">
        <f aca="false">G446/J446</f>
        <v>1</v>
      </c>
      <c r="L446" s="28"/>
      <c r="M446" s="36"/>
      <c r="N446" s="36"/>
      <c r="O446" s="43"/>
      <c r="P446" s="28" t="n">
        <v>1152</v>
      </c>
      <c r="Q446" s="44" t="n">
        <v>1089</v>
      </c>
      <c r="R446" s="45" t="n">
        <v>1152</v>
      </c>
      <c r="S446" s="35"/>
      <c r="T446" s="34"/>
      <c r="U446" s="34"/>
      <c r="V446" s="34"/>
      <c r="W446" s="35"/>
      <c r="X446" s="35"/>
      <c r="Y446" s="35"/>
      <c r="Z446" s="35"/>
      <c r="AA446" s="35"/>
      <c r="AB446" s="34"/>
    </row>
    <row r="447" customFormat="false" ht="15" hidden="false" customHeight="true" outlineLevel="0" collapsed="false">
      <c r="A447" s="24" t="n">
        <v>446</v>
      </c>
      <c r="B447" s="25" t="s">
        <v>261</v>
      </c>
      <c r="C447" s="26" t="s">
        <v>165</v>
      </c>
      <c r="D447" s="27" t="s">
        <v>95</v>
      </c>
      <c r="E447" s="40" t="n">
        <v>1</v>
      </c>
      <c r="F447" s="16" t="s">
        <v>35</v>
      </c>
      <c r="G447" s="28" t="n">
        <f aca="false">MIN(P447:R447)</f>
        <v>1683</v>
      </c>
      <c r="H447" s="47" t="s">
        <v>158</v>
      </c>
      <c r="I447" s="42"/>
      <c r="J447" s="27" t="n">
        <v>1683</v>
      </c>
      <c r="K447" s="29" t="n">
        <f aca="false">G447/J447</f>
        <v>1</v>
      </c>
      <c r="L447" s="28"/>
      <c r="M447" s="36"/>
      <c r="N447" s="36"/>
      <c r="O447" s="43"/>
      <c r="P447" s="28" t="n">
        <v>1755</v>
      </c>
      <c r="Q447" s="44" t="n">
        <v>1683</v>
      </c>
      <c r="R447" s="45" t="n">
        <v>1755</v>
      </c>
      <c r="S447" s="35"/>
      <c r="T447" s="34"/>
      <c r="U447" s="34"/>
      <c r="V447" s="34"/>
      <c r="W447" s="35"/>
      <c r="X447" s="35"/>
      <c r="Y447" s="35"/>
      <c r="Z447" s="35"/>
      <c r="AA447" s="35"/>
      <c r="AB447" s="34"/>
    </row>
    <row r="448" customFormat="false" ht="15" hidden="false" customHeight="true" outlineLevel="0" collapsed="false">
      <c r="A448" s="24" t="n">
        <v>447</v>
      </c>
      <c r="B448" s="25" t="s">
        <v>261</v>
      </c>
      <c r="C448" s="26" t="s">
        <v>165</v>
      </c>
      <c r="D448" s="27" t="s">
        <v>96</v>
      </c>
      <c r="E448" s="40" t="n">
        <v>1</v>
      </c>
      <c r="F448" s="16" t="s">
        <v>35</v>
      </c>
      <c r="G448" s="28" t="n">
        <f aca="false">MIN(P448:R448)</f>
        <v>3474</v>
      </c>
      <c r="H448" s="47" t="s">
        <v>158</v>
      </c>
      <c r="I448" s="42"/>
      <c r="J448" s="27" t="n">
        <v>3474</v>
      </c>
      <c r="K448" s="29" t="n">
        <f aca="false">G448/J448</f>
        <v>1</v>
      </c>
      <c r="L448" s="28"/>
      <c r="M448" s="36"/>
      <c r="N448" s="36"/>
      <c r="O448" s="43"/>
      <c r="P448" s="28" t="n">
        <v>3626</v>
      </c>
      <c r="Q448" s="44" t="n">
        <v>3474</v>
      </c>
      <c r="R448" s="45" t="n">
        <v>3625</v>
      </c>
      <c r="S448" s="35"/>
      <c r="T448" s="34"/>
      <c r="U448" s="34"/>
      <c r="V448" s="34"/>
      <c r="W448" s="35"/>
      <c r="X448" s="35"/>
      <c r="Y448" s="35"/>
      <c r="Z448" s="35"/>
      <c r="AA448" s="35"/>
      <c r="AB448" s="34"/>
    </row>
    <row r="449" customFormat="false" ht="15" hidden="false" customHeight="true" outlineLevel="0" collapsed="false">
      <c r="A449" s="24" t="n">
        <v>448</v>
      </c>
      <c r="B449" s="25" t="s">
        <v>262</v>
      </c>
      <c r="C449" s="26" t="s">
        <v>165</v>
      </c>
      <c r="D449" s="27" t="s">
        <v>168</v>
      </c>
      <c r="E449" s="40" t="n">
        <v>1</v>
      </c>
      <c r="F449" s="16" t="s">
        <v>35</v>
      </c>
      <c r="G449" s="28" t="n">
        <f aca="false">MIN(P449:R449)</f>
        <v>81</v>
      </c>
      <c r="H449" s="47" t="s">
        <v>158</v>
      </c>
      <c r="I449" s="42"/>
      <c r="J449" s="27" t="n">
        <v>81</v>
      </c>
      <c r="K449" s="29" t="n">
        <f aca="false">G449/J449</f>
        <v>1</v>
      </c>
      <c r="L449" s="28"/>
      <c r="M449" s="36"/>
      <c r="N449" s="36"/>
      <c r="O449" s="43"/>
      <c r="P449" s="28" t="n">
        <v>87</v>
      </c>
      <c r="Q449" s="44" t="n">
        <v>81</v>
      </c>
      <c r="R449" s="45" t="n">
        <v>86</v>
      </c>
      <c r="S449" s="35"/>
      <c r="T449" s="34"/>
      <c r="U449" s="34"/>
      <c r="V449" s="34"/>
      <c r="W449" s="35"/>
      <c r="X449" s="35"/>
      <c r="Y449" s="35"/>
      <c r="Z449" s="35"/>
      <c r="AA449" s="35"/>
      <c r="AB449" s="34"/>
    </row>
    <row r="450" customFormat="false" ht="15" hidden="false" customHeight="true" outlineLevel="0" collapsed="false">
      <c r="A450" s="24" t="n">
        <v>449</v>
      </c>
      <c r="B450" s="25" t="s">
        <v>262</v>
      </c>
      <c r="C450" s="26" t="s">
        <v>165</v>
      </c>
      <c r="D450" s="27" t="s">
        <v>169</v>
      </c>
      <c r="E450" s="40" t="n">
        <v>1</v>
      </c>
      <c r="F450" s="16" t="s">
        <v>35</v>
      </c>
      <c r="G450" s="28" t="n">
        <f aca="false">MIN(P450:R450)</f>
        <v>102</v>
      </c>
      <c r="H450" s="47" t="s">
        <v>158</v>
      </c>
      <c r="I450" s="42"/>
      <c r="J450" s="27" t="n">
        <v>102</v>
      </c>
      <c r="K450" s="29" t="n">
        <f aca="false">G450/J450</f>
        <v>1</v>
      </c>
      <c r="L450" s="28"/>
      <c r="M450" s="36"/>
      <c r="N450" s="36"/>
      <c r="O450" s="43"/>
      <c r="P450" s="28" t="n">
        <v>107</v>
      </c>
      <c r="Q450" s="44" t="n">
        <v>102</v>
      </c>
      <c r="R450" s="45" t="n">
        <v>106</v>
      </c>
      <c r="S450" s="35"/>
      <c r="T450" s="34"/>
      <c r="U450" s="34"/>
      <c r="V450" s="34"/>
      <c r="W450" s="35"/>
      <c r="X450" s="35"/>
      <c r="Y450" s="35"/>
      <c r="Z450" s="35"/>
      <c r="AA450" s="35"/>
      <c r="AB450" s="34"/>
    </row>
    <row r="451" customFormat="false" ht="15" hidden="false" customHeight="true" outlineLevel="0" collapsed="false">
      <c r="A451" s="24" t="n">
        <v>450</v>
      </c>
      <c r="B451" s="25" t="s">
        <v>262</v>
      </c>
      <c r="C451" s="26" t="s">
        <v>165</v>
      </c>
      <c r="D451" s="27" t="s">
        <v>170</v>
      </c>
      <c r="E451" s="40" t="n">
        <v>1</v>
      </c>
      <c r="F451" s="16" t="s">
        <v>35</v>
      </c>
      <c r="G451" s="28" t="n">
        <f aca="false">MIN(P451:R451)</f>
        <v>102</v>
      </c>
      <c r="H451" s="47" t="s">
        <v>158</v>
      </c>
      <c r="I451" s="42"/>
      <c r="J451" s="27" t="n">
        <v>102</v>
      </c>
      <c r="K451" s="29" t="n">
        <f aca="false">G451/J451</f>
        <v>1</v>
      </c>
      <c r="L451" s="28"/>
      <c r="M451" s="36"/>
      <c r="N451" s="36"/>
      <c r="O451" s="43"/>
      <c r="P451" s="28" t="n">
        <v>107</v>
      </c>
      <c r="Q451" s="44" t="n">
        <v>102</v>
      </c>
      <c r="R451" s="45" t="n">
        <v>106</v>
      </c>
      <c r="S451" s="35"/>
      <c r="T451" s="34"/>
      <c r="U451" s="34"/>
      <c r="V451" s="34"/>
      <c r="W451" s="35"/>
      <c r="X451" s="35"/>
      <c r="Y451" s="35"/>
      <c r="Z451" s="35"/>
      <c r="AA451" s="35"/>
      <c r="AB451" s="34"/>
    </row>
    <row r="452" customFormat="false" ht="15" hidden="false" customHeight="true" outlineLevel="0" collapsed="false">
      <c r="A452" s="24" t="n">
        <v>451</v>
      </c>
      <c r="B452" s="25" t="s">
        <v>262</v>
      </c>
      <c r="C452" s="26" t="s">
        <v>165</v>
      </c>
      <c r="D452" s="27" t="s">
        <v>171</v>
      </c>
      <c r="E452" s="40" t="n">
        <v>1</v>
      </c>
      <c r="F452" s="16" t="s">
        <v>35</v>
      </c>
      <c r="G452" s="28" t="n">
        <f aca="false">MIN(P452:R452)</f>
        <v>158</v>
      </c>
      <c r="H452" s="47" t="s">
        <v>158</v>
      </c>
      <c r="I452" s="42"/>
      <c r="J452" s="27" t="n">
        <v>158</v>
      </c>
      <c r="K452" s="29" t="n">
        <f aca="false">G452/J452</f>
        <v>1</v>
      </c>
      <c r="L452" s="28"/>
      <c r="M452" s="36"/>
      <c r="N452" s="36"/>
      <c r="O452" s="43"/>
      <c r="P452" s="28" t="n">
        <v>165</v>
      </c>
      <c r="Q452" s="44" t="n">
        <v>158</v>
      </c>
      <c r="R452" s="45" t="n">
        <v>1065</v>
      </c>
      <c r="S452" s="35"/>
      <c r="T452" s="34"/>
      <c r="U452" s="34"/>
      <c r="V452" s="34"/>
      <c r="W452" s="35"/>
      <c r="X452" s="35"/>
      <c r="Y452" s="35"/>
      <c r="Z452" s="35"/>
      <c r="AA452" s="35"/>
      <c r="AB452" s="34"/>
    </row>
    <row r="453" customFormat="false" ht="15" hidden="false" customHeight="true" outlineLevel="0" collapsed="false">
      <c r="A453" s="24" t="n">
        <v>452</v>
      </c>
      <c r="B453" s="25" t="s">
        <v>262</v>
      </c>
      <c r="C453" s="26" t="s">
        <v>165</v>
      </c>
      <c r="D453" s="27" t="s">
        <v>172</v>
      </c>
      <c r="E453" s="40" t="n">
        <v>1</v>
      </c>
      <c r="F453" s="16" t="s">
        <v>35</v>
      </c>
      <c r="G453" s="28" t="n">
        <f aca="false">MIN(P453:R453)</f>
        <v>158</v>
      </c>
      <c r="H453" s="47" t="s">
        <v>158</v>
      </c>
      <c r="I453" s="42"/>
      <c r="J453" s="27" t="n">
        <v>158</v>
      </c>
      <c r="K453" s="29" t="n">
        <f aca="false">G453/J453</f>
        <v>1</v>
      </c>
      <c r="L453" s="28"/>
      <c r="M453" s="36"/>
      <c r="N453" s="36"/>
      <c r="O453" s="43"/>
      <c r="P453" s="28" t="n">
        <v>165</v>
      </c>
      <c r="Q453" s="44" t="n">
        <v>158</v>
      </c>
      <c r="R453" s="45" t="n">
        <v>1065</v>
      </c>
      <c r="S453" s="35"/>
      <c r="T453" s="34"/>
      <c r="U453" s="34"/>
      <c r="V453" s="34"/>
      <c r="W453" s="35"/>
      <c r="X453" s="35"/>
      <c r="Y453" s="35"/>
      <c r="Z453" s="35"/>
      <c r="AA453" s="35"/>
      <c r="AB453" s="34"/>
    </row>
    <row r="454" customFormat="false" ht="15" hidden="false" customHeight="true" outlineLevel="0" collapsed="false">
      <c r="A454" s="24" t="n">
        <v>453</v>
      </c>
      <c r="B454" s="25" t="s">
        <v>262</v>
      </c>
      <c r="C454" s="26" t="s">
        <v>165</v>
      </c>
      <c r="D454" s="27" t="s">
        <v>173</v>
      </c>
      <c r="E454" s="40" t="n">
        <v>1</v>
      </c>
      <c r="F454" s="16" t="s">
        <v>35</v>
      </c>
      <c r="G454" s="28" t="n">
        <f aca="false">MIN(P454:R454)</f>
        <v>158</v>
      </c>
      <c r="H454" s="47" t="s">
        <v>158</v>
      </c>
      <c r="I454" s="42"/>
      <c r="J454" s="27" t="n">
        <v>158</v>
      </c>
      <c r="K454" s="29" t="n">
        <f aca="false">G454/J454</f>
        <v>1</v>
      </c>
      <c r="L454" s="28"/>
      <c r="M454" s="36"/>
      <c r="N454" s="36"/>
      <c r="O454" s="43"/>
      <c r="P454" s="28" t="n">
        <v>165</v>
      </c>
      <c r="Q454" s="44" t="n">
        <v>158</v>
      </c>
      <c r="R454" s="45" t="n">
        <v>1065</v>
      </c>
      <c r="S454" s="35"/>
      <c r="T454" s="34"/>
      <c r="U454" s="34"/>
      <c r="V454" s="34"/>
      <c r="W454" s="35"/>
      <c r="X454" s="35"/>
      <c r="Y454" s="35"/>
      <c r="Z454" s="35"/>
      <c r="AA454" s="35"/>
      <c r="AB454" s="34"/>
    </row>
    <row r="455" customFormat="false" ht="15" hidden="false" customHeight="true" outlineLevel="0" collapsed="false">
      <c r="A455" s="24" t="n">
        <v>454</v>
      </c>
      <c r="B455" s="25" t="s">
        <v>262</v>
      </c>
      <c r="C455" s="26" t="s">
        <v>165</v>
      </c>
      <c r="D455" s="27" t="s">
        <v>188</v>
      </c>
      <c r="E455" s="40" t="n">
        <v>1</v>
      </c>
      <c r="F455" s="16" t="s">
        <v>35</v>
      </c>
      <c r="G455" s="28" t="n">
        <f aca="false">MIN(P455:R455)</f>
        <v>207</v>
      </c>
      <c r="H455" s="47" t="s">
        <v>158</v>
      </c>
      <c r="I455" s="42"/>
      <c r="J455" s="27" t="n">
        <v>207</v>
      </c>
      <c r="K455" s="29" t="n">
        <f aca="false">G455/J455</f>
        <v>1</v>
      </c>
      <c r="L455" s="28"/>
      <c r="M455" s="36"/>
      <c r="N455" s="36"/>
      <c r="O455" s="43"/>
      <c r="P455" s="28" t="n">
        <v>224</v>
      </c>
      <c r="Q455" s="44" t="n">
        <v>207</v>
      </c>
      <c r="R455" s="45" t="n">
        <v>223</v>
      </c>
      <c r="S455" s="35"/>
      <c r="T455" s="34"/>
      <c r="U455" s="34"/>
      <c r="V455" s="34"/>
      <c r="W455" s="35"/>
      <c r="X455" s="35"/>
      <c r="Y455" s="35"/>
      <c r="Z455" s="35"/>
      <c r="AA455" s="35"/>
      <c r="AB455" s="34"/>
    </row>
    <row r="456" customFormat="false" ht="15" hidden="false" customHeight="true" outlineLevel="0" collapsed="false">
      <c r="A456" s="24" t="n">
        <v>455</v>
      </c>
      <c r="B456" s="25" t="s">
        <v>262</v>
      </c>
      <c r="C456" s="26" t="s">
        <v>165</v>
      </c>
      <c r="D456" s="27" t="s">
        <v>189</v>
      </c>
      <c r="E456" s="40" t="n">
        <v>1</v>
      </c>
      <c r="F456" s="16" t="s">
        <v>35</v>
      </c>
      <c r="G456" s="28" t="n">
        <f aca="false">MIN(P456:R456)</f>
        <v>207</v>
      </c>
      <c r="H456" s="47" t="s">
        <v>158</v>
      </c>
      <c r="I456" s="42"/>
      <c r="J456" s="27" t="n">
        <v>207</v>
      </c>
      <c r="K456" s="29" t="n">
        <f aca="false">G456/J456</f>
        <v>1</v>
      </c>
      <c r="L456" s="28"/>
      <c r="M456" s="36"/>
      <c r="N456" s="36"/>
      <c r="O456" s="43"/>
      <c r="P456" s="28" t="n">
        <v>224</v>
      </c>
      <c r="Q456" s="44" t="n">
        <v>207</v>
      </c>
      <c r="R456" s="45" t="n">
        <v>223</v>
      </c>
      <c r="S456" s="35"/>
      <c r="T456" s="34"/>
      <c r="U456" s="34"/>
      <c r="V456" s="34"/>
      <c r="W456" s="35"/>
      <c r="X456" s="35"/>
      <c r="Y456" s="35"/>
      <c r="Z456" s="35"/>
      <c r="AA456" s="35"/>
      <c r="AB456" s="34"/>
    </row>
    <row r="457" customFormat="false" ht="15" hidden="false" customHeight="true" outlineLevel="0" collapsed="false">
      <c r="A457" s="24" t="n">
        <v>456</v>
      </c>
      <c r="B457" s="25" t="s">
        <v>262</v>
      </c>
      <c r="C457" s="26" t="s">
        <v>165</v>
      </c>
      <c r="D457" s="27" t="s">
        <v>174</v>
      </c>
      <c r="E457" s="40" t="n">
        <v>1</v>
      </c>
      <c r="F457" s="16" t="s">
        <v>35</v>
      </c>
      <c r="G457" s="28" t="n">
        <f aca="false">MIN(P457:R457)</f>
        <v>207</v>
      </c>
      <c r="H457" s="47" t="s">
        <v>158</v>
      </c>
      <c r="I457" s="42"/>
      <c r="J457" s="27" t="n">
        <v>207</v>
      </c>
      <c r="K457" s="29" t="n">
        <f aca="false">G457/J457</f>
        <v>1</v>
      </c>
      <c r="L457" s="28"/>
      <c r="M457" s="36"/>
      <c r="N457" s="36"/>
      <c r="O457" s="43"/>
      <c r="P457" s="28" t="n">
        <v>224</v>
      </c>
      <c r="Q457" s="44" t="n">
        <v>207</v>
      </c>
      <c r="R457" s="45" t="n">
        <v>223</v>
      </c>
      <c r="S457" s="35"/>
      <c r="T457" s="34"/>
      <c r="U457" s="34"/>
      <c r="V457" s="34"/>
      <c r="W457" s="35"/>
      <c r="X457" s="35"/>
      <c r="Y457" s="35"/>
      <c r="Z457" s="35"/>
      <c r="AA457" s="35"/>
      <c r="AB457" s="34"/>
    </row>
    <row r="458" customFormat="false" ht="15" hidden="false" customHeight="true" outlineLevel="0" collapsed="false">
      <c r="A458" s="24" t="n">
        <v>457</v>
      </c>
      <c r="B458" s="25" t="s">
        <v>262</v>
      </c>
      <c r="C458" s="26" t="s">
        <v>165</v>
      </c>
      <c r="D458" s="27" t="s">
        <v>175</v>
      </c>
      <c r="E458" s="40" t="n">
        <v>1</v>
      </c>
      <c r="F458" s="16" t="s">
        <v>35</v>
      </c>
      <c r="G458" s="28" t="n">
        <f aca="false">MIN(P458:R458)</f>
        <v>207</v>
      </c>
      <c r="H458" s="47" t="s">
        <v>158</v>
      </c>
      <c r="I458" s="42"/>
      <c r="J458" s="27" t="n">
        <v>207</v>
      </c>
      <c r="K458" s="29" t="n">
        <f aca="false">G458/J458</f>
        <v>1</v>
      </c>
      <c r="L458" s="28"/>
      <c r="M458" s="36"/>
      <c r="N458" s="36"/>
      <c r="O458" s="43"/>
      <c r="P458" s="28" t="n">
        <v>224</v>
      </c>
      <c r="Q458" s="44" t="n">
        <v>207</v>
      </c>
      <c r="R458" s="45" t="n">
        <v>223</v>
      </c>
      <c r="S458" s="35"/>
      <c r="T458" s="34"/>
      <c r="U458" s="34"/>
      <c r="V458" s="34"/>
      <c r="W458" s="35"/>
      <c r="X458" s="35"/>
      <c r="Y458" s="35"/>
      <c r="Z458" s="35"/>
      <c r="AA458" s="35"/>
      <c r="AB458" s="34"/>
    </row>
    <row r="459" customFormat="false" ht="15" hidden="false" customHeight="true" outlineLevel="0" collapsed="false">
      <c r="A459" s="24" t="n">
        <v>458</v>
      </c>
      <c r="B459" s="25" t="s">
        <v>262</v>
      </c>
      <c r="C459" s="26" t="s">
        <v>165</v>
      </c>
      <c r="D459" s="27" t="s">
        <v>190</v>
      </c>
      <c r="E459" s="40" t="n">
        <v>1</v>
      </c>
      <c r="F459" s="16" t="s">
        <v>35</v>
      </c>
      <c r="G459" s="28" t="n">
        <f aca="false">MIN(P459:R459)</f>
        <v>297</v>
      </c>
      <c r="H459" s="47" t="s">
        <v>158</v>
      </c>
      <c r="I459" s="42"/>
      <c r="J459" s="27" t="n">
        <v>297</v>
      </c>
      <c r="K459" s="29" t="n">
        <f aca="false">G459/J459</f>
        <v>1</v>
      </c>
      <c r="L459" s="28"/>
      <c r="M459" s="36"/>
      <c r="N459" s="36"/>
      <c r="O459" s="43"/>
      <c r="P459" s="28" t="n">
        <v>314</v>
      </c>
      <c r="Q459" s="44" t="n">
        <v>297</v>
      </c>
      <c r="R459" s="45" t="n">
        <v>313</v>
      </c>
      <c r="S459" s="35"/>
      <c r="T459" s="34"/>
      <c r="U459" s="34"/>
      <c r="V459" s="34"/>
      <c r="W459" s="35"/>
      <c r="X459" s="35"/>
      <c r="Y459" s="35"/>
      <c r="Z459" s="35"/>
      <c r="AA459" s="35"/>
      <c r="AB459" s="34"/>
    </row>
    <row r="460" customFormat="false" ht="15" hidden="false" customHeight="true" outlineLevel="0" collapsed="false">
      <c r="A460" s="24" t="n">
        <v>459</v>
      </c>
      <c r="B460" s="25" t="s">
        <v>262</v>
      </c>
      <c r="C460" s="26" t="s">
        <v>165</v>
      </c>
      <c r="D460" s="27" t="s">
        <v>191</v>
      </c>
      <c r="E460" s="40" t="n">
        <v>1</v>
      </c>
      <c r="F460" s="16" t="s">
        <v>35</v>
      </c>
      <c r="G460" s="28" t="n">
        <f aca="false">MIN(P460:R460)</f>
        <v>297</v>
      </c>
      <c r="H460" s="47" t="s">
        <v>158</v>
      </c>
      <c r="I460" s="42"/>
      <c r="J460" s="27" t="n">
        <v>297</v>
      </c>
      <c r="K460" s="29" t="n">
        <f aca="false">G460/J460</f>
        <v>1</v>
      </c>
      <c r="L460" s="28"/>
      <c r="M460" s="36"/>
      <c r="N460" s="36"/>
      <c r="O460" s="43"/>
      <c r="P460" s="28" t="n">
        <v>314</v>
      </c>
      <c r="Q460" s="44" t="n">
        <v>297</v>
      </c>
      <c r="R460" s="45" t="n">
        <v>313</v>
      </c>
      <c r="S460" s="35"/>
      <c r="T460" s="34"/>
      <c r="U460" s="34"/>
      <c r="V460" s="34"/>
      <c r="W460" s="35"/>
      <c r="X460" s="35"/>
      <c r="Y460" s="35"/>
      <c r="Z460" s="35"/>
      <c r="AA460" s="35"/>
      <c r="AB460" s="34"/>
    </row>
    <row r="461" customFormat="false" ht="15" hidden="false" customHeight="true" outlineLevel="0" collapsed="false">
      <c r="A461" s="24" t="n">
        <v>460</v>
      </c>
      <c r="B461" s="25" t="s">
        <v>262</v>
      </c>
      <c r="C461" s="26" t="s">
        <v>165</v>
      </c>
      <c r="D461" s="27" t="s">
        <v>176</v>
      </c>
      <c r="E461" s="40" t="n">
        <v>1</v>
      </c>
      <c r="F461" s="16" t="s">
        <v>35</v>
      </c>
      <c r="G461" s="28" t="n">
        <f aca="false">MIN(P461:R461)</f>
        <v>297</v>
      </c>
      <c r="H461" s="47" t="s">
        <v>158</v>
      </c>
      <c r="I461" s="42"/>
      <c r="J461" s="27" t="n">
        <v>297</v>
      </c>
      <c r="K461" s="29" t="n">
        <f aca="false">G461/J461</f>
        <v>1</v>
      </c>
      <c r="L461" s="28"/>
      <c r="M461" s="36"/>
      <c r="N461" s="36"/>
      <c r="O461" s="43"/>
      <c r="P461" s="28" t="n">
        <v>314</v>
      </c>
      <c r="Q461" s="44" t="n">
        <v>297</v>
      </c>
      <c r="R461" s="45" t="n">
        <v>313</v>
      </c>
      <c r="S461" s="35"/>
      <c r="T461" s="34"/>
      <c r="U461" s="34"/>
      <c r="V461" s="34"/>
      <c r="W461" s="35"/>
      <c r="X461" s="35"/>
      <c r="Y461" s="35"/>
      <c r="Z461" s="35"/>
      <c r="AA461" s="35"/>
      <c r="AB461" s="34"/>
    </row>
    <row r="462" customFormat="false" ht="15" hidden="false" customHeight="true" outlineLevel="0" collapsed="false">
      <c r="A462" s="24" t="n">
        <v>461</v>
      </c>
      <c r="B462" s="25" t="s">
        <v>262</v>
      </c>
      <c r="C462" s="26" t="s">
        <v>165</v>
      </c>
      <c r="D462" s="27" t="s">
        <v>178</v>
      </c>
      <c r="E462" s="40" t="n">
        <v>1</v>
      </c>
      <c r="F462" s="16" t="s">
        <v>35</v>
      </c>
      <c r="G462" s="28" t="n">
        <f aca="false">MIN(P462:R462)</f>
        <v>297</v>
      </c>
      <c r="H462" s="47" t="s">
        <v>158</v>
      </c>
      <c r="I462" s="42"/>
      <c r="J462" s="27" t="n">
        <v>297</v>
      </c>
      <c r="K462" s="29" t="n">
        <f aca="false">G462/J462</f>
        <v>1</v>
      </c>
      <c r="L462" s="28"/>
      <c r="M462" s="36"/>
      <c r="N462" s="36"/>
      <c r="O462" s="43"/>
      <c r="P462" s="28" t="n">
        <v>314</v>
      </c>
      <c r="Q462" s="44" t="n">
        <v>297</v>
      </c>
      <c r="R462" s="45" t="n">
        <v>313</v>
      </c>
      <c r="S462" s="35"/>
      <c r="T462" s="34"/>
      <c r="U462" s="34"/>
      <c r="V462" s="34"/>
      <c r="W462" s="35"/>
      <c r="X462" s="35"/>
      <c r="Y462" s="35"/>
      <c r="Z462" s="35"/>
      <c r="AA462" s="35"/>
      <c r="AB462" s="34"/>
    </row>
    <row r="463" customFormat="false" ht="15" hidden="false" customHeight="true" outlineLevel="0" collapsed="false">
      <c r="A463" s="24" t="n">
        <v>462</v>
      </c>
      <c r="B463" s="25" t="s">
        <v>262</v>
      </c>
      <c r="C463" s="26" t="s">
        <v>165</v>
      </c>
      <c r="D463" s="27" t="s">
        <v>179</v>
      </c>
      <c r="E463" s="40" t="n">
        <v>1</v>
      </c>
      <c r="F463" s="16" t="s">
        <v>35</v>
      </c>
      <c r="G463" s="28" t="n">
        <f aca="false">MIN(P463:R463)</f>
        <v>297</v>
      </c>
      <c r="H463" s="47" t="s">
        <v>158</v>
      </c>
      <c r="I463" s="42"/>
      <c r="J463" s="27" t="n">
        <v>297</v>
      </c>
      <c r="K463" s="29" t="n">
        <f aca="false">G463/J463</f>
        <v>1</v>
      </c>
      <c r="L463" s="28"/>
      <c r="M463" s="36"/>
      <c r="N463" s="36"/>
      <c r="O463" s="43"/>
      <c r="P463" s="28" t="n">
        <v>314</v>
      </c>
      <c r="Q463" s="44" t="n">
        <v>297</v>
      </c>
      <c r="R463" s="45" t="n">
        <v>313</v>
      </c>
      <c r="S463" s="35"/>
      <c r="T463" s="34"/>
      <c r="U463" s="34"/>
      <c r="V463" s="34"/>
      <c r="W463" s="35"/>
      <c r="X463" s="35"/>
      <c r="Y463" s="35"/>
      <c r="Z463" s="35"/>
      <c r="AA463" s="35"/>
      <c r="AB463" s="34"/>
    </row>
    <row r="464" customFormat="false" ht="15" hidden="false" customHeight="true" outlineLevel="0" collapsed="false">
      <c r="A464" s="24" t="n">
        <v>463</v>
      </c>
      <c r="B464" s="25" t="s">
        <v>262</v>
      </c>
      <c r="C464" s="26" t="s">
        <v>165</v>
      </c>
      <c r="D464" s="27" t="s">
        <v>192</v>
      </c>
      <c r="E464" s="40" t="n">
        <v>1</v>
      </c>
      <c r="F464" s="16" t="s">
        <v>35</v>
      </c>
      <c r="G464" s="28" t="n">
        <f aca="false">MIN(P464:R464)</f>
        <v>486</v>
      </c>
      <c r="H464" s="47" t="s">
        <v>158</v>
      </c>
      <c r="I464" s="42"/>
      <c r="J464" s="27" t="n">
        <v>486</v>
      </c>
      <c r="K464" s="29" t="n">
        <f aca="false">G464/J464</f>
        <v>1</v>
      </c>
      <c r="L464" s="28"/>
      <c r="M464" s="36"/>
      <c r="N464" s="36"/>
      <c r="O464" s="43"/>
      <c r="P464" s="28" t="n">
        <v>504</v>
      </c>
      <c r="Q464" s="44" t="n">
        <v>486</v>
      </c>
      <c r="R464" s="45" t="n">
        <v>504</v>
      </c>
      <c r="S464" s="35"/>
      <c r="T464" s="34"/>
      <c r="U464" s="34"/>
      <c r="V464" s="34"/>
      <c r="W464" s="35"/>
      <c r="X464" s="35"/>
      <c r="Y464" s="35"/>
      <c r="Z464" s="35"/>
      <c r="AA464" s="35"/>
      <c r="AB464" s="34"/>
    </row>
    <row r="465" customFormat="false" ht="15" hidden="false" customHeight="true" outlineLevel="0" collapsed="false">
      <c r="A465" s="24" t="n">
        <v>464</v>
      </c>
      <c r="B465" s="25" t="s">
        <v>262</v>
      </c>
      <c r="C465" s="26" t="s">
        <v>165</v>
      </c>
      <c r="D465" s="27" t="s">
        <v>193</v>
      </c>
      <c r="E465" s="40" t="n">
        <v>1</v>
      </c>
      <c r="F465" s="16" t="s">
        <v>35</v>
      </c>
      <c r="G465" s="28" t="n">
        <f aca="false">MIN(P465:R465)</f>
        <v>486</v>
      </c>
      <c r="H465" s="47" t="s">
        <v>158</v>
      </c>
      <c r="I465" s="42"/>
      <c r="J465" s="27" t="n">
        <v>486</v>
      </c>
      <c r="K465" s="29" t="n">
        <f aca="false">G465/J465</f>
        <v>1</v>
      </c>
      <c r="L465" s="28"/>
      <c r="M465" s="36"/>
      <c r="N465" s="36"/>
      <c r="O465" s="43"/>
      <c r="P465" s="28" t="n">
        <v>504</v>
      </c>
      <c r="Q465" s="44" t="n">
        <v>486</v>
      </c>
      <c r="R465" s="45" t="n">
        <v>504</v>
      </c>
      <c r="S465" s="35"/>
      <c r="T465" s="34"/>
      <c r="U465" s="34"/>
      <c r="V465" s="34"/>
      <c r="W465" s="35"/>
      <c r="X465" s="35"/>
      <c r="Y465" s="35"/>
      <c r="Z465" s="35"/>
      <c r="AA465" s="35"/>
      <c r="AB465" s="34"/>
    </row>
    <row r="466" customFormat="false" ht="15" hidden="false" customHeight="true" outlineLevel="0" collapsed="false">
      <c r="A466" s="24" t="n">
        <v>465</v>
      </c>
      <c r="B466" s="25" t="s">
        <v>262</v>
      </c>
      <c r="C466" s="26" t="s">
        <v>165</v>
      </c>
      <c r="D466" s="27" t="s">
        <v>194</v>
      </c>
      <c r="E466" s="40" t="n">
        <v>1</v>
      </c>
      <c r="F466" s="16" t="s">
        <v>35</v>
      </c>
      <c r="G466" s="28" t="n">
        <f aca="false">MIN(P466:R466)</f>
        <v>486</v>
      </c>
      <c r="H466" s="47" t="s">
        <v>158</v>
      </c>
      <c r="I466" s="42"/>
      <c r="J466" s="27" t="n">
        <v>486</v>
      </c>
      <c r="K466" s="29" t="n">
        <f aca="false">G466/J466</f>
        <v>1</v>
      </c>
      <c r="L466" s="28"/>
      <c r="M466" s="36"/>
      <c r="N466" s="36"/>
      <c r="O466" s="43"/>
      <c r="P466" s="28" t="n">
        <v>504</v>
      </c>
      <c r="Q466" s="44" t="n">
        <v>486</v>
      </c>
      <c r="R466" s="45" t="n">
        <v>504</v>
      </c>
      <c r="S466" s="35"/>
      <c r="T466" s="34"/>
      <c r="U466" s="34"/>
      <c r="V466" s="34"/>
      <c r="W466" s="35"/>
      <c r="X466" s="35"/>
      <c r="Y466" s="35"/>
      <c r="Z466" s="35"/>
      <c r="AA466" s="35"/>
      <c r="AB466" s="34"/>
    </row>
    <row r="467" customFormat="false" ht="15" hidden="false" customHeight="true" outlineLevel="0" collapsed="false">
      <c r="A467" s="24" t="n">
        <v>466</v>
      </c>
      <c r="B467" s="25" t="s">
        <v>262</v>
      </c>
      <c r="C467" s="26" t="s">
        <v>165</v>
      </c>
      <c r="D467" s="27" t="s">
        <v>180</v>
      </c>
      <c r="E467" s="40" t="n">
        <v>1</v>
      </c>
      <c r="F467" s="16" t="s">
        <v>35</v>
      </c>
      <c r="G467" s="28" t="n">
        <f aca="false">MIN(P467:R467)</f>
        <v>486</v>
      </c>
      <c r="H467" s="47" t="s">
        <v>158</v>
      </c>
      <c r="I467" s="42"/>
      <c r="J467" s="27" t="n">
        <v>486</v>
      </c>
      <c r="K467" s="29" t="n">
        <f aca="false">G467/J467</f>
        <v>1</v>
      </c>
      <c r="L467" s="28"/>
      <c r="M467" s="36"/>
      <c r="N467" s="36"/>
      <c r="O467" s="43"/>
      <c r="P467" s="28" t="n">
        <v>504</v>
      </c>
      <c r="Q467" s="44" t="n">
        <v>486</v>
      </c>
      <c r="R467" s="45" t="n">
        <v>504</v>
      </c>
      <c r="S467" s="35"/>
      <c r="T467" s="34"/>
      <c r="U467" s="34"/>
      <c r="V467" s="34"/>
      <c r="W467" s="35"/>
      <c r="X467" s="35"/>
      <c r="Y467" s="35"/>
      <c r="Z467" s="35"/>
      <c r="AA467" s="35"/>
      <c r="AB467" s="34"/>
    </row>
    <row r="468" customFormat="false" ht="15" hidden="false" customHeight="true" outlineLevel="0" collapsed="false">
      <c r="A468" s="24" t="n">
        <v>467</v>
      </c>
      <c r="B468" s="25" t="s">
        <v>262</v>
      </c>
      <c r="C468" s="26" t="s">
        <v>165</v>
      </c>
      <c r="D468" s="27" t="s">
        <v>181</v>
      </c>
      <c r="E468" s="40" t="n">
        <v>1</v>
      </c>
      <c r="F468" s="16" t="s">
        <v>35</v>
      </c>
      <c r="G468" s="28" t="n">
        <f aca="false">MIN(P468:R468)</f>
        <v>486</v>
      </c>
      <c r="H468" s="47" t="s">
        <v>158</v>
      </c>
      <c r="I468" s="42"/>
      <c r="J468" s="27" t="n">
        <v>486</v>
      </c>
      <c r="K468" s="29" t="n">
        <f aca="false">G468/J468</f>
        <v>1</v>
      </c>
      <c r="L468" s="28"/>
      <c r="M468" s="36"/>
      <c r="N468" s="36"/>
      <c r="O468" s="43"/>
      <c r="P468" s="28" t="n">
        <v>504</v>
      </c>
      <c r="Q468" s="44" t="n">
        <v>486</v>
      </c>
      <c r="R468" s="45" t="n">
        <v>504</v>
      </c>
      <c r="S468" s="35"/>
      <c r="T468" s="34"/>
      <c r="U468" s="34"/>
      <c r="V468" s="34"/>
      <c r="W468" s="35"/>
      <c r="X468" s="35"/>
      <c r="Y468" s="35"/>
      <c r="Z468" s="35"/>
      <c r="AA468" s="35"/>
      <c r="AB468" s="34"/>
    </row>
    <row r="469" customFormat="false" ht="15" hidden="false" customHeight="true" outlineLevel="0" collapsed="false">
      <c r="A469" s="24" t="n">
        <v>468</v>
      </c>
      <c r="B469" s="25" t="s">
        <v>262</v>
      </c>
      <c r="C469" s="26" t="s">
        <v>165</v>
      </c>
      <c r="D469" s="27" t="s">
        <v>182</v>
      </c>
      <c r="E469" s="40" t="n">
        <v>1</v>
      </c>
      <c r="F469" s="16" t="s">
        <v>35</v>
      </c>
      <c r="G469" s="28" t="n">
        <f aca="false">MIN(P469:R469)</f>
        <v>486</v>
      </c>
      <c r="H469" s="47" t="s">
        <v>158</v>
      </c>
      <c r="I469" s="42"/>
      <c r="J469" s="27" t="n">
        <v>486</v>
      </c>
      <c r="K469" s="29" t="n">
        <f aca="false">G469/J469</f>
        <v>1</v>
      </c>
      <c r="L469" s="28"/>
      <c r="M469" s="36"/>
      <c r="N469" s="36"/>
      <c r="O469" s="43"/>
      <c r="P469" s="28" t="n">
        <v>504</v>
      </c>
      <c r="Q469" s="44" t="n">
        <v>486</v>
      </c>
      <c r="R469" s="45" t="n">
        <v>504</v>
      </c>
      <c r="S469" s="35"/>
      <c r="T469" s="34"/>
      <c r="U469" s="34"/>
      <c r="V469" s="34"/>
      <c r="W469" s="35"/>
      <c r="X469" s="35"/>
      <c r="Y469" s="35"/>
      <c r="Z469" s="35"/>
      <c r="AA469" s="35"/>
      <c r="AB469" s="34"/>
    </row>
    <row r="470" customFormat="false" ht="15" hidden="false" customHeight="true" outlineLevel="0" collapsed="false">
      <c r="A470" s="24" t="n">
        <v>469</v>
      </c>
      <c r="B470" s="25" t="s">
        <v>262</v>
      </c>
      <c r="C470" s="26" t="s">
        <v>165</v>
      </c>
      <c r="D470" s="27" t="s">
        <v>183</v>
      </c>
      <c r="E470" s="40" t="n">
        <v>1</v>
      </c>
      <c r="F470" s="16" t="s">
        <v>35</v>
      </c>
      <c r="G470" s="28" t="n">
        <f aca="false">MIN(P470:R470)</f>
        <v>954</v>
      </c>
      <c r="H470" s="36" t="s">
        <v>131</v>
      </c>
      <c r="I470" s="42"/>
      <c r="J470" s="27" t="n">
        <v>954</v>
      </c>
      <c r="K470" s="29" t="n">
        <f aca="false">G470/J470</f>
        <v>1</v>
      </c>
      <c r="L470" s="28"/>
      <c r="M470" s="36"/>
      <c r="N470" s="36"/>
      <c r="O470" s="43"/>
      <c r="P470" s="28" t="n">
        <v>1030</v>
      </c>
      <c r="Q470" s="44" t="n">
        <v>954</v>
      </c>
      <c r="R470" s="45" t="n">
        <v>1030</v>
      </c>
      <c r="S470" s="35"/>
      <c r="T470" s="34"/>
      <c r="U470" s="34"/>
      <c r="V470" s="34"/>
      <c r="W470" s="35"/>
      <c r="X470" s="35"/>
      <c r="Y470" s="35"/>
      <c r="Z470" s="35"/>
      <c r="AA470" s="35"/>
      <c r="AB470" s="34"/>
    </row>
    <row r="471" customFormat="false" ht="15" hidden="false" customHeight="true" outlineLevel="0" collapsed="false">
      <c r="A471" s="24" t="n">
        <v>470</v>
      </c>
      <c r="B471" s="25" t="s">
        <v>262</v>
      </c>
      <c r="C471" s="26" t="s">
        <v>165</v>
      </c>
      <c r="D471" s="27" t="s">
        <v>195</v>
      </c>
      <c r="E471" s="40" t="n">
        <v>1</v>
      </c>
      <c r="F471" s="16" t="s">
        <v>35</v>
      </c>
      <c r="G471" s="28" t="n">
        <f aca="false">MIN(P471:R471)</f>
        <v>1683</v>
      </c>
      <c r="H471" s="47" t="s">
        <v>158</v>
      </c>
      <c r="I471" s="42"/>
      <c r="J471" s="27" t="n">
        <v>1683</v>
      </c>
      <c r="K471" s="29" t="n">
        <f aca="false">G471/J471</f>
        <v>1</v>
      </c>
      <c r="L471" s="28"/>
      <c r="M471" s="36"/>
      <c r="N471" s="36"/>
      <c r="O471" s="43"/>
      <c r="P471" s="28" t="n">
        <v>1755</v>
      </c>
      <c r="Q471" s="44" t="n">
        <v>1683</v>
      </c>
      <c r="R471" s="45" t="n">
        <v>1755</v>
      </c>
      <c r="S471" s="35"/>
      <c r="T471" s="34"/>
      <c r="U471" s="34"/>
      <c r="V471" s="34"/>
      <c r="W471" s="35"/>
      <c r="X471" s="35"/>
      <c r="Y471" s="35"/>
      <c r="Z471" s="35"/>
      <c r="AA471" s="35"/>
      <c r="AB471" s="34"/>
    </row>
    <row r="472" customFormat="false" ht="15" hidden="false" customHeight="true" outlineLevel="0" collapsed="false">
      <c r="A472" s="24" t="n">
        <v>471</v>
      </c>
      <c r="B472" s="25" t="s">
        <v>262</v>
      </c>
      <c r="C472" s="26" t="s">
        <v>165</v>
      </c>
      <c r="D472" s="27" t="s">
        <v>196</v>
      </c>
      <c r="E472" s="40" t="n">
        <v>1</v>
      </c>
      <c r="F472" s="16" t="s">
        <v>35</v>
      </c>
      <c r="G472" s="28" t="n">
        <f aca="false">MIN(P472:R472)</f>
        <v>1683</v>
      </c>
      <c r="H472" s="47" t="s">
        <v>158</v>
      </c>
      <c r="I472" s="42"/>
      <c r="J472" s="27" t="n">
        <v>1683</v>
      </c>
      <c r="K472" s="29" t="n">
        <f aca="false">G472/J472</f>
        <v>1</v>
      </c>
      <c r="L472" s="28"/>
      <c r="M472" s="36"/>
      <c r="N472" s="36"/>
      <c r="O472" s="43"/>
      <c r="P472" s="28" t="n">
        <v>1755</v>
      </c>
      <c r="Q472" s="44" t="n">
        <v>1683</v>
      </c>
      <c r="R472" s="45" t="n">
        <v>1755</v>
      </c>
      <c r="S472" s="35"/>
      <c r="T472" s="34"/>
      <c r="U472" s="34"/>
      <c r="V472" s="34"/>
      <c r="W472" s="35"/>
      <c r="X472" s="35"/>
      <c r="Y472" s="35"/>
      <c r="Z472" s="35"/>
      <c r="AA472" s="35"/>
      <c r="AB472" s="34"/>
    </row>
    <row r="473" customFormat="false" ht="15" hidden="false" customHeight="true" outlineLevel="0" collapsed="false">
      <c r="A473" s="24" t="n">
        <v>472</v>
      </c>
      <c r="B473" s="25" t="s">
        <v>262</v>
      </c>
      <c r="C473" s="26" t="s">
        <v>165</v>
      </c>
      <c r="D473" s="27" t="s">
        <v>184</v>
      </c>
      <c r="E473" s="40" t="n">
        <v>1</v>
      </c>
      <c r="F473" s="16" t="s">
        <v>35</v>
      </c>
      <c r="G473" s="28" t="n">
        <f aca="false">MIN(P473:R473)</f>
        <v>1683</v>
      </c>
      <c r="H473" s="47" t="s">
        <v>158</v>
      </c>
      <c r="I473" s="42"/>
      <c r="J473" s="27" t="n">
        <v>1683</v>
      </c>
      <c r="K473" s="29" t="n">
        <f aca="false">G473/J473</f>
        <v>1</v>
      </c>
      <c r="L473" s="28"/>
      <c r="M473" s="36"/>
      <c r="N473" s="36"/>
      <c r="O473" s="43"/>
      <c r="P473" s="28" t="n">
        <v>1755</v>
      </c>
      <c r="Q473" s="44" t="n">
        <v>1683</v>
      </c>
      <c r="R473" s="45" t="n">
        <v>1755</v>
      </c>
      <c r="S473" s="35"/>
      <c r="T473" s="34"/>
      <c r="U473" s="34"/>
      <c r="V473" s="34"/>
      <c r="W473" s="35"/>
      <c r="X473" s="35"/>
      <c r="Y473" s="35"/>
      <c r="Z473" s="35"/>
      <c r="AA473" s="35"/>
      <c r="AB473" s="34"/>
    </row>
    <row r="474" customFormat="false" ht="15" hidden="false" customHeight="true" outlineLevel="0" collapsed="false">
      <c r="A474" s="24" t="n">
        <v>473</v>
      </c>
      <c r="B474" s="25" t="s">
        <v>262</v>
      </c>
      <c r="C474" s="26" t="s">
        <v>165</v>
      </c>
      <c r="D474" s="27" t="s">
        <v>185</v>
      </c>
      <c r="E474" s="40" t="n">
        <v>1</v>
      </c>
      <c r="F474" s="16" t="s">
        <v>35</v>
      </c>
      <c r="G474" s="28" t="n">
        <f aca="false">MIN(P474:R474)</f>
        <v>1683</v>
      </c>
      <c r="H474" s="47" t="s">
        <v>158</v>
      </c>
      <c r="I474" s="42"/>
      <c r="J474" s="27" t="n">
        <v>1683</v>
      </c>
      <c r="K474" s="29" t="n">
        <f aca="false">G474/J474</f>
        <v>1</v>
      </c>
      <c r="L474" s="28"/>
      <c r="M474" s="36"/>
      <c r="N474" s="36"/>
      <c r="O474" s="43"/>
      <c r="P474" s="28" t="n">
        <v>1755</v>
      </c>
      <c r="Q474" s="44" t="n">
        <v>1683</v>
      </c>
      <c r="R474" s="45" t="n">
        <v>1755</v>
      </c>
      <c r="S474" s="35"/>
      <c r="T474" s="34"/>
      <c r="U474" s="34"/>
      <c r="V474" s="34"/>
      <c r="W474" s="35"/>
      <c r="X474" s="35"/>
      <c r="Y474" s="35"/>
      <c r="Z474" s="35"/>
      <c r="AA474" s="35"/>
      <c r="AB474" s="34"/>
    </row>
    <row r="475" customFormat="false" ht="15" hidden="false" customHeight="true" outlineLevel="0" collapsed="false">
      <c r="A475" s="24" t="n">
        <v>474</v>
      </c>
      <c r="B475" s="25" t="s">
        <v>262</v>
      </c>
      <c r="C475" s="26" t="s">
        <v>165</v>
      </c>
      <c r="D475" s="27" t="s">
        <v>197</v>
      </c>
      <c r="E475" s="40" t="n">
        <v>1</v>
      </c>
      <c r="F475" s="16" t="s">
        <v>35</v>
      </c>
      <c r="G475" s="28" t="n">
        <f aca="false">MIN(P475:R475)</f>
        <v>3339</v>
      </c>
      <c r="H475" s="47" t="s">
        <v>158</v>
      </c>
      <c r="I475" s="42"/>
      <c r="J475" s="27" t="n">
        <v>3339</v>
      </c>
      <c r="K475" s="29" t="n">
        <f aca="false">G475/J475</f>
        <v>1</v>
      </c>
      <c r="L475" s="28"/>
      <c r="M475" s="36"/>
      <c r="N475" s="36"/>
      <c r="O475" s="43"/>
      <c r="P475" s="28" t="n">
        <v>3480</v>
      </c>
      <c r="Q475" s="44" t="n">
        <v>3339</v>
      </c>
      <c r="R475" s="45" t="n">
        <v>3479</v>
      </c>
      <c r="S475" s="35"/>
      <c r="T475" s="34"/>
      <c r="U475" s="34"/>
      <c r="V475" s="34"/>
      <c r="W475" s="35"/>
      <c r="X475" s="35"/>
      <c r="Y475" s="35"/>
      <c r="Z475" s="35"/>
      <c r="AA475" s="35"/>
      <c r="AB475" s="34"/>
    </row>
    <row r="476" customFormat="false" ht="15" hidden="false" customHeight="true" outlineLevel="0" collapsed="false">
      <c r="A476" s="24" t="n">
        <v>475</v>
      </c>
      <c r="B476" s="25" t="s">
        <v>262</v>
      </c>
      <c r="C476" s="26" t="s">
        <v>165</v>
      </c>
      <c r="D476" s="27" t="s">
        <v>37</v>
      </c>
      <c r="E476" s="40" t="n">
        <v>1</v>
      </c>
      <c r="F476" s="16" t="s">
        <v>35</v>
      </c>
      <c r="G476" s="28" t="n">
        <f aca="false">MIN(P476:R476)</f>
        <v>3339</v>
      </c>
      <c r="H476" s="47" t="s">
        <v>158</v>
      </c>
      <c r="I476" s="42"/>
      <c r="J476" s="27" t="n">
        <v>3339</v>
      </c>
      <c r="K476" s="29" t="n">
        <f aca="false">G476/J476</f>
        <v>1</v>
      </c>
      <c r="L476" s="28"/>
      <c r="M476" s="36"/>
      <c r="N476" s="36"/>
      <c r="O476" s="43"/>
      <c r="P476" s="28" t="n">
        <v>3480</v>
      </c>
      <c r="Q476" s="44" t="n">
        <v>3339</v>
      </c>
      <c r="R476" s="45" t="n">
        <v>3479</v>
      </c>
      <c r="S476" s="35"/>
      <c r="T476" s="34"/>
      <c r="U476" s="34"/>
      <c r="V476" s="34"/>
      <c r="W476" s="35"/>
      <c r="X476" s="35"/>
      <c r="Y476" s="35"/>
      <c r="Z476" s="35"/>
      <c r="AA476" s="35"/>
      <c r="AB476" s="34"/>
    </row>
    <row r="477" customFormat="false" ht="15" hidden="false" customHeight="true" outlineLevel="0" collapsed="false">
      <c r="A477" s="24" t="n">
        <v>476</v>
      </c>
      <c r="B477" s="25" t="s">
        <v>263</v>
      </c>
      <c r="C477" s="26" t="s">
        <v>165</v>
      </c>
      <c r="D477" s="27" t="s">
        <v>137</v>
      </c>
      <c r="E477" s="40" t="n">
        <v>1</v>
      </c>
      <c r="F477" s="16" t="s">
        <v>35</v>
      </c>
      <c r="G477" s="28" t="n">
        <f aca="false">MIN(P477:R477)</f>
        <v>44</v>
      </c>
      <c r="H477" s="47" t="s">
        <v>158</v>
      </c>
      <c r="I477" s="42"/>
      <c r="J477" s="27" t="n">
        <v>44</v>
      </c>
      <c r="K477" s="29" t="n">
        <f aca="false">G477/J477</f>
        <v>1</v>
      </c>
      <c r="L477" s="28"/>
      <c r="M477" s="36"/>
      <c r="N477" s="36"/>
      <c r="O477" s="43"/>
      <c r="P477" s="28" t="n">
        <v>45</v>
      </c>
      <c r="Q477" s="44" t="n">
        <v>44</v>
      </c>
      <c r="R477" s="45" t="n">
        <v>44</v>
      </c>
      <c r="S477" s="35"/>
      <c r="T477" s="34"/>
      <c r="U477" s="34"/>
      <c r="V477" s="34"/>
      <c r="W477" s="35"/>
      <c r="X477" s="35"/>
      <c r="Y477" s="35"/>
      <c r="Z477" s="35"/>
      <c r="AA477" s="35"/>
      <c r="AB477" s="34"/>
    </row>
    <row r="478" customFormat="false" ht="15" hidden="false" customHeight="true" outlineLevel="0" collapsed="false">
      <c r="A478" s="24" t="n">
        <v>477</v>
      </c>
      <c r="B478" s="25" t="s">
        <v>263</v>
      </c>
      <c r="C478" s="26" t="s">
        <v>165</v>
      </c>
      <c r="D478" s="27" t="s">
        <v>141</v>
      </c>
      <c r="E478" s="40" t="n">
        <v>1</v>
      </c>
      <c r="F478" s="16" t="s">
        <v>35</v>
      </c>
      <c r="G478" s="28" t="n">
        <f aca="false">MIN(P478:R478)</f>
        <v>53</v>
      </c>
      <c r="H478" s="47" t="s">
        <v>158</v>
      </c>
      <c r="I478" s="42"/>
      <c r="J478" s="27" t="n">
        <v>53</v>
      </c>
      <c r="K478" s="29" t="n">
        <f aca="false">G478/J478</f>
        <v>1</v>
      </c>
      <c r="L478" s="28"/>
      <c r="M478" s="36"/>
      <c r="N478" s="36"/>
      <c r="O478" s="43"/>
      <c r="P478" s="28" t="n">
        <v>55</v>
      </c>
      <c r="Q478" s="44" t="n">
        <v>53</v>
      </c>
      <c r="R478" s="45" t="n">
        <v>55</v>
      </c>
      <c r="S478" s="35"/>
      <c r="T478" s="34"/>
      <c r="U478" s="34"/>
      <c r="V478" s="34"/>
      <c r="W478" s="35"/>
      <c r="X478" s="35"/>
      <c r="Y478" s="35"/>
      <c r="Z478" s="35"/>
      <c r="AA478" s="35"/>
      <c r="AB478" s="34"/>
    </row>
    <row r="479" customFormat="false" ht="15" hidden="false" customHeight="true" outlineLevel="0" collapsed="false">
      <c r="A479" s="24" t="n">
        <v>478</v>
      </c>
      <c r="B479" s="25" t="s">
        <v>263</v>
      </c>
      <c r="C479" s="26" t="s">
        <v>165</v>
      </c>
      <c r="D479" s="27" t="s">
        <v>143</v>
      </c>
      <c r="E479" s="40" t="n">
        <v>1</v>
      </c>
      <c r="F479" s="16" t="s">
        <v>35</v>
      </c>
      <c r="G479" s="28" t="n">
        <f aca="false">MIN(P479:R479)</f>
        <v>72</v>
      </c>
      <c r="H479" s="47" t="s">
        <v>158</v>
      </c>
      <c r="I479" s="42"/>
      <c r="J479" s="27" t="n">
        <v>72</v>
      </c>
      <c r="K479" s="29" t="n">
        <f aca="false">G479/J479</f>
        <v>1</v>
      </c>
      <c r="L479" s="28"/>
      <c r="M479" s="36"/>
      <c r="N479" s="36"/>
      <c r="O479" s="43"/>
      <c r="P479" s="28" t="n">
        <v>75</v>
      </c>
      <c r="Q479" s="44" t="n">
        <v>72</v>
      </c>
      <c r="R479" s="45" t="n">
        <v>75</v>
      </c>
      <c r="S479" s="35"/>
      <c r="T479" s="34"/>
      <c r="U479" s="34"/>
      <c r="V479" s="34"/>
      <c r="W479" s="35"/>
      <c r="X479" s="35"/>
      <c r="Y479" s="35"/>
      <c r="Z479" s="35"/>
      <c r="AA479" s="35"/>
      <c r="AB479" s="34"/>
    </row>
    <row r="480" customFormat="false" ht="15" hidden="false" customHeight="true" outlineLevel="0" collapsed="false">
      <c r="A480" s="24" t="n">
        <v>479</v>
      </c>
      <c r="B480" s="25" t="s">
        <v>263</v>
      </c>
      <c r="C480" s="26" t="s">
        <v>165</v>
      </c>
      <c r="D480" s="27" t="s">
        <v>145</v>
      </c>
      <c r="E480" s="40" t="n">
        <v>1</v>
      </c>
      <c r="F480" s="16" t="s">
        <v>35</v>
      </c>
      <c r="G480" s="28" t="n">
        <f aca="false">MIN(P480:R480)</f>
        <v>104</v>
      </c>
      <c r="H480" s="47" t="s">
        <v>158</v>
      </c>
      <c r="I480" s="42"/>
      <c r="J480" s="27" t="n">
        <v>104</v>
      </c>
      <c r="K480" s="29" t="n">
        <f aca="false">G480/J480</f>
        <v>1</v>
      </c>
      <c r="L480" s="28"/>
      <c r="M480" s="36"/>
      <c r="N480" s="36"/>
      <c r="O480" s="43"/>
      <c r="P480" s="28" t="n">
        <v>111</v>
      </c>
      <c r="Q480" s="44" t="n">
        <v>104</v>
      </c>
      <c r="R480" s="45" t="n">
        <v>111</v>
      </c>
      <c r="S480" s="35"/>
      <c r="T480" s="34"/>
      <c r="U480" s="34"/>
      <c r="V480" s="34"/>
      <c r="W480" s="35"/>
      <c r="X480" s="35"/>
      <c r="Y480" s="35"/>
      <c r="Z480" s="35"/>
      <c r="AA480" s="35"/>
      <c r="AB480" s="34"/>
    </row>
    <row r="481" customFormat="false" ht="15" hidden="false" customHeight="true" outlineLevel="0" collapsed="false">
      <c r="A481" s="24" t="n">
        <v>480</v>
      </c>
      <c r="B481" s="25" t="s">
        <v>263</v>
      </c>
      <c r="C481" s="26" t="s">
        <v>165</v>
      </c>
      <c r="D481" s="27" t="s">
        <v>147</v>
      </c>
      <c r="E481" s="40" t="n">
        <v>1</v>
      </c>
      <c r="F481" s="16" t="s">
        <v>35</v>
      </c>
      <c r="G481" s="28" t="n">
        <f aca="false">MIN(P481:R481)</f>
        <v>142</v>
      </c>
      <c r="H481" s="47" t="s">
        <v>158</v>
      </c>
      <c r="I481" s="42"/>
      <c r="J481" s="27" t="n">
        <v>142</v>
      </c>
      <c r="K481" s="29" t="n">
        <f aca="false">G481/J481</f>
        <v>1</v>
      </c>
      <c r="L481" s="28"/>
      <c r="M481" s="36"/>
      <c r="N481" s="36"/>
      <c r="O481" s="43"/>
      <c r="P481" s="28" t="n">
        <v>149</v>
      </c>
      <c r="Q481" s="44" t="n">
        <v>142</v>
      </c>
      <c r="R481" s="45" t="n">
        <v>149</v>
      </c>
      <c r="S481" s="35"/>
      <c r="T481" s="34"/>
      <c r="U481" s="34"/>
      <c r="V481" s="34"/>
      <c r="W481" s="35"/>
      <c r="X481" s="35"/>
      <c r="Y481" s="35"/>
      <c r="Z481" s="35"/>
      <c r="AA481" s="35"/>
      <c r="AB481" s="34"/>
    </row>
    <row r="482" customFormat="false" ht="15" hidden="false" customHeight="true" outlineLevel="0" collapsed="false">
      <c r="A482" s="24" t="n">
        <v>481</v>
      </c>
      <c r="B482" s="25" t="s">
        <v>263</v>
      </c>
      <c r="C482" s="26" t="s">
        <v>165</v>
      </c>
      <c r="D482" s="27" t="s">
        <v>149</v>
      </c>
      <c r="E482" s="40" t="n">
        <v>1</v>
      </c>
      <c r="F482" s="16" t="s">
        <v>35</v>
      </c>
      <c r="G482" s="28" t="n">
        <f aca="false">MIN(P482:R482)</f>
        <v>252</v>
      </c>
      <c r="H482" s="47" t="s">
        <v>158</v>
      </c>
      <c r="I482" s="42"/>
      <c r="J482" s="27" t="n">
        <v>252</v>
      </c>
      <c r="K482" s="29" t="n">
        <f aca="false">G482/J482</f>
        <v>1</v>
      </c>
      <c r="L482" s="28"/>
      <c r="M482" s="36"/>
      <c r="N482" s="36"/>
      <c r="O482" s="43"/>
      <c r="P482" s="28" t="n">
        <v>261</v>
      </c>
      <c r="Q482" s="44" t="n">
        <v>252</v>
      </c>
      <c r="R482" s="45" t="n">
        <v>260</v>
      </c>
      <c r="S482" s="35"/>
      <c r="T482" s="34"/>
      <c r="U482" s="34"/>
      <c r="V482" s="34"/>
      <c r="W482" s="35"/>
      <c r="X482" s="35"/>
      <c r="Y482" s="35"/>
      <c r="Z482" s="35"/>
      <c r="AA482" s="35"/>
      <c r="AB482" s="34"/>
    </row>
    <row r="483" customFormat="false" ht="15" hidden="false" customHeight="true" outlineLevel="0" collapsed="false">
      <c r="A483" s="24" t="n">
        <v>482</v>
      </c>
      <c r="B483" s="25" t="s">
        <v>263</v>
      </c>
      <c r="C483" s="26" t="s">
        <v>165</v>
      </c>
      <c r="D483" s="27" t="s">
        <v>151</v>
      </c>
      <c r="E483" s="40" t="n">
        <v>1</v>
      </c>
      <c r="F483" s="16" t="s">
        <v>35</v>
      </c>
      <c r="G483" s="28" t="n">
        <f aca="false">MIN(P483:R483)</f>
        <v>414</v>
      </c>
      <c r="H483" s="47" t="s">
        <v>158</v>
      </c>
      <c r="I483" s="42"/>
      <c r="J483" s="27" t="n">
        <v>414</v>
      </c>
      <c r="K483" s="29" t="n">
        <f aca="false">G483/J483</f>
        <v>1</v>
      </c>
      <c r="L483" s="28"/>
      <c r="M483" s="36"/>
      <c r="N483" s="36"/>
      <c r="O483" s="43"/>
      <c r="P483" s="28" t="n">
        <v>420</v>
      </c>
      <c r="Q483" s="44" t="n">
        <v>414</v>
      </c>
      <c r="R483" s="45" t="n">
        <v>419</v>
      </c>
      <c r="S483" s="35"/>
      <c r="T483" s="34"/>
      <c r="U483" s="34"/>
      <c r="V483" s="34"/>
      <c r="W483" s="35"/>
      <c r="X483" s="35"/>
      <c r="Y483" s="35"/>
      <c r="Z483" s="35"/>
      <c r="AA483" s="35"/>
      <c r="AB483" s="34"/>
    </row>
    <row r="484" customFormat="false" ht="15" hidden="false" customHeight="true" outlineLevel="0" collapsed="false">
      <c r="A484" s="24" t="n">
        <v>483</v>
      </c>
      <c r="B484" s="25" t="s">
        <v>263</v>
      </c>
      <c r="C484" s="26" t="s">
        <v>165</v>
      </c>
      <c r="D484" s="27" t="s">
        <v>153</v>
      </c>
      <c r="E484" s="40" t="n">
        <v>1</v>
      </c>
      <c r="F484" s="16" t="s">
        <v>35</v>
      </c>
      <c r="G484" s="28" t="n">
        <f aca="false">MIN(P484:R484)</f>
        <v>738</v>
      </c>
      <c r="H484" s="36" t="s">
        <v>131</v>
      </c>
      <c r="I484" s="42"/>
      <c r="J484" s="27" t="n">
        <v>738</v>
      </c>
      <c r="K484" s="29" t="n">
        <f aca="false">G484/J484</f>
        <v>1</v>
      </c>
      <c r="L484" s="28"/>
      <c r="M484" s="36"/>
      <c r="N484" s="36"/>
      <c r="O484" s="43"/>
      <c r="P484" s="28" t="n">
        <v>803</v>
      </c>
      <c r="Q484" s="44" t="n">
        <v>738</v>
      </c>
      <c r="R484" s="45" t="n">
        <v>803</v>
      </c>
      <c r="S484" s="35"/>
      <c r="T484" s="34"/>
      <c r="U484" s="34"/>
      <c r="V484" s="34"/>
      <c r="W484" s="35"/>
      <c r="X484" s="35"/>
      <c r="Y484" s="35"/>
      <c r="Z484" s="35"/>
      <c r="AA484" s="35"/>
      <c r="AB484" s="34"/>
    </row>
    <row r="485" customFormat="false" ht="15" hidden="false" customHeight="true" outlineLevel="0" collapsed="false">
      <c r="A485" s="24" t="n">
        <v>484</v>
      </c>
      <c r="B485" s="25" t="s">
        <v>263</v>
      </c>
      <c r="C485" s="26" t="s">
        <v>165</v>
      </c>
      <c r="D485" s="27" t="s">
        <v>95</v>
      </c>
      <c r="E485" s="40" t="n">
        <v>1</v>
      </c>
      <c r="F485" s="16" t="s">
        <v>35</v>
      </c>
      <c r="G485" s="28" t="n">
        <f aca="false">MIN(P485:R485)</f>
        <v>1098</v>
      </c>
      <c r="H485" s="36" t="s">
        <v>131</v>
      </c>
      <c r="I485" s="42"/>
      <c r="J485" s="27" t="n">
        <v>1098</v>
      </c>
      <c r="K485" s="29" t="n">
        <f aca="false">G485/J485</f>
        <v>1</v>
      </c>
      <c r="L485" s="28"/>
      <c r="M485" s="36"/>
      <c r="N485" s="36"/>
      <c r="O485" s="43"/>
      <c r="P485" s="28" t="n">
        <v>1148</v>
      </c>
      <c r="Q485" s="44" t="n">
        <v>1098</v>
      </c>
      <c r="R485" s="45" t="n">
        <v>1148</v>
      </c>
      <c r="S485" s="35"/>
      <c r="T485" s="34"/>
      <c r="U485" s="34"/>
      <c r="V485" s="34"/>
      <c r="W485" s="35"/>
      <c r="X485" s="35"/>
      <c r="Y485" s="35"/>
      <c r="Z485" s="35"/>
      <c r="AA485" s="35"/>
      <c r="AB485" s="34"/>
    </row>
    <row r="486" customFormat="false" ht="15" hidden="false" customHeight="true" outlineLevel="0" collapsed="false">
      <c r="A486" s="24" t="n">
        <v>485</v>
      </c>
      <c r="B486" s="25" t="s">
        <v>263</v>
      </c>
      <c r="C486" s="26" t="s">
        <v>165</v>
      </c>
      <c r="D486" s="27" t="s">
        <v>96</v>
      </c>
      <c r="E486" s="40" t="n">
        <v>1</v>
      </c>
      <c r="F486" s="16" t="s">
        <v>35</v>
      </c>
      <c r="G486" s="28" t="n">
        <f aca="false">MIN(P486:R486)</f>
        <v>2151</v>
      </c>
      <c r="H486" s="36" t="s">
        <v>131</v>
      </c>
      <c r="I486" s="42"/>
      <c r="J486" s="27" t="n">
        <v>2151</v>
      </c>
      <c r="K486" s="29" t="n">
        <f aca="false">G486/J486</f>
        <v>1</v>
      </c>
      <c r="L486" s="28"/>
      <c r="M486" s="36"/>
      <c r="N486" s="36"/>
      <c r="O486" s="43"/>
      <c r="P486" s="28" t="n">
        <v>2259</v>
      </c>
      <c r="Q486" s="44" t="n">
        <v>2151</v>
      </c>
      <c r="R486" s="45" t="n">
        <v>2259</v>
      </c>
      <c r="S486" s="35"/>
      <c r="T486" s="34"/>
      <c r="U486" s="34"/>
      <c r="V486" s="34"/>
      <c r="W486" s="35"/>
      <c r="X486" s="35"/>
      <c r="Y486" s="35"/>
      <c r="Z486" s="35"/>
      <c r="AA486" s="35"/>
      <c r="AB486" s="34"/>
    </row>
    <row r="487" customFormat="false" ht="15" hidden="false" customHeight="true" outlineLevel="0" collapsed="false">
      <c r="A487" s="24" t="n">
        <v>486</v>
      </c>
      <c r="B487" s="25" t="s">
        <v>264</v>
      </c>
      <c r="C487" s="26" t="s">
        <v>165</v>
      </c>
      <c r="D487" s="27" t="s">
        <v>169</v>
      </c>
      <c r="E487" s="40" t="n">
        <v>1</v>
      </c>
      <c r="F487" s="16" t="s">
        <v>35</v>
      </c>
      <c r="G487" s="28" t="n">
        <f aca="false">MIN(P487:R487)</f>
        <v>90</v>
      </c>
      <c r="H487" s="47" t="s">
        <v>158</v>
      </c>
      <c r="I487" s="42"/>
      <c r="J487" s="27" t="n">
        <v>90</v>
      </c>
      <c r="K487" s="29" t="n">
        <f aca="false">G487/J487</f>
        <v>1</v>
      </c>
      <c r="L487" s="28"/>
      <c r="M487" s="36"/>
      <c r="N487" s="36"/>
      <c r="O487" s="43"/>
      <c r="P487" s="28" t="n">
        <v>127</v>
      </c>
      <c r="Q487" s="44" t="n">
        <v>100</v>
      </c>
      <c r="R487" s="45" t="n">
        <v>90</v>
      </c>
      <c r="S487" s="35"/>
      <c r="T487" s="34"/>
      <c r="U487" s="34"/>
      <c r="V487" s="34"/>
      <c r="W487" s="35"/>
      <c r="X487" s="35"/>
      <c r="Y487" s="35"/>
      <c r="Z487" s="35"/>
      <c r="AA487" s="35"/>
      <c r="AB487" s="34"/>
    </row>
    <row r="488" customFormat="false" ht="15" hidden="false" customHeight="true" outlineLevel="0" collapsed="false">
      <c r="A488" s="24" t="n">
        <v>487</v>
      </c>
      <c r="B488" s="25" t="s">
        <v>264</v>
      </c>
      <c r="C488" s="26" t="s">
        <v>165</v>
      </c>
      <c r="D488" s="27" t="s">
        <v>171</v>
      </c>
      <c r="E488" s="40" t="n">
        <v>1</v>
      </c>
      <c r="F488" s="16" t="s">
        <v>35</v>
      </c>
      <c r="G488" s="28" t="n">
        <f aca="false">MIN(P488:R488)</f>
        <v>127</v>
      </c>
      <c r="H488" s="47" t="s">
        <v>158</v>
      </c>
      <c r="I488" s="42"/>
      <c r="J488" s="27" t="n">
        <v>127</v>
      </c>
      <c r="K488" s="29" t="n">
        <f aca="false">G488/J488</f>
        <v>1</v>
      </c>
      <c r="L488" s="28"/>
      <c r="M488" s="36"/>
      <c r="N488" s="36"/>
      <c r="O488" s="43"/>
      <c r="P488" s="28" t="n">
        <v>171</v>
      </c>
      <c r="Q488" s="44" t="n">
        <v>140</v>
      </c>
      <c r="R488" s="45" t="n">
        <v>127</v>
      </c>
      <c r="S488" s="35"/>
      <c r="T488" s="34"/>
      <c r="U488" s="34"/>
      <c r="V488" s="34"/>
      <c r="W488" s="35"/>
      <c r="X488" s="35"/>
      <c r="Y488" s="35"/>
      <c r="Z488" s="35"/>
      <c r="AA488" s="35"/>
      <c r="AB488" s="34"/>
    </row>
    <row r="489" customFormat="false" ht="15" hidden="false" customHeight="true" outlineLevel="0" collapsed="false">
      <c r="A489" s="24" t="n">
        <v>488</v>
      </c>
      <c r="B489" s="25" t="s">
        <v>264</v>
      </c>
      <c r="C489" s="26" t="s">
        <v>165</v>
      </c>
      <c r="D489" s="27" t="s">
        <v>173</v>
      </c>
      <c r="E489" s="40" t="n">
        <v>1</v>
      </c>
      <c r="F489" s="16" t="s">
        <v>35</v>
      </c>
      <c r="G489" s="28" t="n">
        <f aca="false">MIN(P489:R489)</f>
        <v>170</v>
      </c>
      <c r="H489" s="47" t="s">
        <v>158</v>
      </c>
      <c r="I489" s="42"/>
      <c r="J489" s="27" t="n">
        <v>170</v>
      </c>
      <c r="K489" s="29" t="n">
        <f aca="false">G489/J489</f>
        <v>1</v>
      </c>
      <c r="L489" s="28"/>
      <c r="M489" s="36"/>
      <c r="N489" s="36"/>
      <c r="O489" s="43"/>
      <c r="P489" s="28" t="n">
        <v>171</v>
      </c>
      <c r="Q489" s="44" t="n">
        <v>185</v>
      </c>
      <c r="R489" s="45" t="n">
        <v>170</v>
      </c>
      <c r="S489" s="35"/>
      <c r="T489" s="34"/>
      <c r="U489" s="34"/>
      <c r="V489" s="34"/>
      <c r="W489" s="35"/>
      <c r="X489" s="35"/>
      <c r="Y489" s="35"/>
      <c r="Z489" s="35"/>
      <c r="AA489" s="35"/>
      <c r="AB489" s="34"/>
    </row>
    <row r="490" customFormat="false" ht="15" hidden="false" customHeight="true" outlineLevel="0" collapsed="false">
      <c r="A490" s="24" t="n">
        <v>489</v>
      </c>
      <c r="B490" s="25" t="s">
        <v>265</v>
      </c>
      <c r="C490" s="26" t="s">
        <v>165</v>
      </c>
      <c r="D490" s="27" t="s">
        <v>137</v>
      </c>
      <c r="E490" s="40" t="n">
        <v>1</v>
      </c>
      <c r="F490" s="16" t="s">
        <v>35</v>
      </c>
      <c r="G490" s="28" t="n">
        <f aca="false">MIN(P490:R490)</f>
        <v>45</v>
      </c>
      <c r="H490" s="47" t="s">
        <v>158</v>
      </c>
      <c r="I490" s="42"/>
      <c r="J490" s="27" t="n">
        <v>45</v>
      </c>
      <c r="K490" s="29" t="n">
        <f aca="false">G490/J490</f>
        <v>1</v>
      </c>
      <c r="L490" s="28"/>
      <c r="M490" s="36"/>
      <c r="N490" s="36"/>
      <c r="O490" s="43"/>
      <c r="P490" s="28" t="n">
        <v>45</v>
      </c>
      <c r="Q490" s="44" t="n">
        <v>47</v>
      </c>
      <c r="R490" s="45" t="n">
        <v>47</v>
      </c>
      <c r="S490" s="35"/>
      <c r="T490" s="34"/>
      <c r="U490" s="34"/>
      <c r="V490" s="34"/>
      <c r="W490" s="35"/>
      <c r="X490" s="35"/>
      <c r="Y490" s="35"/>
      <c r="Z490" s="35"/>
      <c r="AA490" s="35"/>
      <c r="AB490" s="34"/>
    </row>
    <row r="491" customFormat="false" ht="15" hidden="false" customHeight="true" outlineLevel="0" collapsed="false">
      <c r="A491" s="24" t="n">
        <v>490</v>
      </c>
      <c r="B491" s="25" t="s">
        <v>265</v>
      </c>
      <c r="C491" s="26" t="s">
        <v>165</v>
      </c>
      <c r="D491" s="27" t="s">
        <v>141</v>
      </c>
      <c r="E491" s="40" t="n">
        <v>1</v>
      </c>
      <c r="F491" s="16" t="s">
        <v>35</v>
      </c>
      <c r="G491" s="28" t="n">
        <f aca="false">MIN(P491:R491)</f>
        <v>50</v>
      </c>
      <c r="H491" s="47" t="s">
        <v>158</v>
      </c>
      <c r="I491" s="42"/>
      <c r="J491" s="27" t="n">
        <v>50</v>
      </c>
      <c r="K491" s="29" t="n">
        <f aca="false">G491/J491</f>
        <v>1</v>
      </c>
      <c r="L491" s="28"/>
      <c r="M491" s="36"/>
      <c r="N491" s="36"/>
      <c r="O491" s="43"/>
      <c r="P491" s="28" t="n">
        <v>54</v>
      </c>
      <c r="Q491" s="44" t="n">
        <v>50</v>
      </c>
      <c r="R491" s="45" t="n">
        <v>54</v>
      </c>
      <c r="S491" s="35"/>
      <c r="T491" s="34"/>
      <c r="U491" s="34"/>
      <c r="V491" s="34"/>
      <c r="W491" s="35"/>
      <c r="X491" s="35"/>
      <c r="Y491" s="35"/>
      <c r="Z491" s="35"/>
      <c r="AA491" s="35"/>
      <c r="AB491" s="34"/>
    </row>
    <row r="492" customFormat="false" ht="15" hidden="false" customHeight="true" outlineLevel="0" collapsed="false">
      <c r="A492" s="24" t="n">
        <v>491</v>
      </c>
      <c r="B492" s="25" t="s">
        <v>265</v>
      </c>
      <c r="C492" s="26" t="s">
        <v>165</v>
      </c>
      <c r="D492" s="27" t="s">
        <v>143</v>
      </c>
      <c r="E492" s="40" t="n">
        <v>1</v>
      </c>
      <c r="F492" s="16" t="s">
        <v>35</v>
      </c>
      <c r="G492" s="28" t="n">
        <f aca="false">MIN(P492:R492)</f>
        <v>53</v>
      </c>
      <c r="H492" s="47" t="s">
        <v>158</v>
      </c>
      <c r="I492" s="42"/>
      <c r="J492" s="27" t="n">
        <v>53</v>
      </c>
      <c r="K492" s="29" t="n">
        <f aca="false">G492/J492</f>
        <v>1</v>
      </c>
      <c r="L492" s="28"/>
      <c r="M492" s="36"/>
      <c r="N492" s="36"/>
      <c r="O492" s="43"/>
      <c r="P492" s="28" t="n">
        <v>54</v>
      </c>
      <c r="Q492" s="44" t="n">
        <v>53</v>
      </c>
      <c r="R492" s="45" t="n">
        <v>53</v>
      </c>
      <c r="S492" s="35"/>
      <c r="T492" s="34"/>
      <c r="U492" s="34"/>
      <c r="V492" s="34"/>
      <c r="W492" s="35"/>
      <c r="X492" s="35"/>
      <c r="Y492" s="35"/>
      <c r="Z492" s="35"/>
      <c r="AA492" s="35"/>
      <c r="AB492" s="34"/>
    </row>
    <row r="493" customFormat="false" ht="15" hidden="false" customHeight="true" outlineLevel="0" collapsed="false">
      <c r="A493" s="24" t="n">
        <v>492</v>
      </c>
      <c r="B493" s="25" t="s">
        <v>265</v>
      </c>
      <c r="C493" s="26" t="s">
        <v>165</v>
      </c>
      <c r="D493" s="27" t="s">
        <v>145</v>
      </c>
      <c r="E493" s="40" t="n">
        <v>1</v>
      </c>
      <c r="F493" s="16" t="s">
        <v>35</v>
      </c>
      <c r="G493" s="28" t="n">
        <f aca="false">MIN(P493:R493)</f>
        <v>72</v>
      </c>
      <c r="H493" s="47" t="s">
        <v>158</v>
      </c>
      <c r="I493" s="42"/>
      <c r="J493" s="27" t="n">
        <v>72</v>
      </c>
      <c r="K493" s="29" t="n">
        <f aca="false">G493/J493</f>
        <v>1</v>
      </c>
      <c r="L493" s="28"/>
      <c r="M493" s="36"/>
      <c r="N493" s="36"/>
      <c r="O493" s="43"/>
      <c r="P493" s="28" t="n">
        <v>75</v>
      </c>
      <c r="Q493" s="44" t="n">
        <v>72</v>
      </c>
      <c r="R493" s="45" t="n">
        <v>75</v>
      </c>
      <c r="S493" s="35"/>
      <c r="T493" s="34"/>
      <c r="U493" s="34"/>
      <c r="V493" s="34"/>
      <c r="W493" s="35"/>
      <c r="X493" s="35"/>
      <c r="Y493" s="35"/>
      <c r="Z493" s="35"/>
      <c r="AA493" s="35"/>
      <c r="AB493" s="34"/>
    </row>
    <row r="494" customFormat="false" ht="15" hidden="false" customHeight="true" outlineLevel="0" collapsed="false">
      <c r="A494" s="24" t="n">
        <v>493</v>
      </c>
      <c r="B494" s="25" t="s">
        <v>265</v>
      </c>
      <c r="C494" s="26" t="s">
        <v>165</v>
      </c>
      <c r="D494" s="27" t="s">
        <v>147</v>
      </c>
      <c r="E494" s="40" t="n">
        <v>1</v>
      </c>
      <c r="F494" s="16" t="s">
        <v>35</v>
      </c>
      <c r="G494" s="28" t="n">
        <f aca="false">MIN(P494:R494)</f>
        <v>115</v>
      </c>
      <c r="H494" s="47" t="s">
        <v>158</v>
      </c>
      <c r="I494" s="42"/>
      <c r="J494" s="27" t="n">
        <v>115</v>
      </c>
      <c r="K494" s="29" t="n">
        <f aca="false">G494/J494</f>
        <v>1</v>
      </c>
      <c r="L494" s="28"/>
      <c r="M494" s="36"/>
      <c r="N494" s="36"/>
      <c r="O494" s="43"/>
      <c r="P494" s="28" t="n">
        <v>121</v>
      </c>
      <c r="Q494" s="44" t="n">
        <v>115</v>
      </c>
      <c r="R494" s="45" t="n">
        <v>121</v>
      </c>
      <c r="S494" s="35"/>
      <c r="T494" s="34"/>
      <c r="U494" s="34"/>
      <c r="V494" s="34"/>
      <c r="W494" s="35"/>
      <c r="X494" s="35"/>
      <c r="Y494" s="35"/>
      <c r="Z494" s="35"/>
      <c r="AA494" s="35"/>
      <c r="AB494" s="34"/>
    </row>
    <row r="495" customFormat="false" ht="15" hidden="false" customHeight="true" outlineLevel="0" collapsed="false">
      <c r="A495" s="24" t="n">
        <v>494</v>
      </c>
      <c r="B495" s="25" t="s">
        <v>265</v>
      </c>
      <c r="C495" s="26" t="s">
        <v>165</v>
      </c>
      <c r="D495" s="27" t="s">
        <v>149</v>
      </c>
      <c r="E495" s="40" t="n">
        <v>1</v>
      </c>
      <c r="F495" s="16" t="s">
        <v>35</v>
      </c>
      <c r="G495" s="28" t="n">
        <f aca="false">MIN(P495:R495)</f>
        <v>144</v>
      </c>
      <c r="H495" s="47" t="s">
        <v>158</v>
      </c>
      <c r="I495" s="42"/>
      <c r="J495" s="27" t="n">
        <v>144</v>
      </c>
      <c r="K495" s="29" t="n">
        <f aca="false">G495/J495</f>
        <v>1</v>
      </c>
      <c r="L495" s="28"/>
      <c r="M495" s="36"/>
      <c r="N495" s="36"/>
      <c r="O495" s="43"/>
      <c r="P495" s="28" t="n">
        <v>149</v>
      </c>
      <c r="Q495" s="44" t="n">
        <v>144</v>
      </c>
      <c r="R495" s="45" t="n">
        <v>149</v>
      </c>
      <c r="S495" s="35"/>
      <c r="T495" s="34"/>
      <c r="U495" s="34"/>
      <c r="V495" s="34"/>
      <c r="W495" s="35"/>
      <c r="X495" s="35"/>
      <c r="Y495" s="35"/>
      <c r="Z495" s="35"/>
      <c r="AA495" s="35"/>
      <c r="AB495" s="34"/>
    </row>
    <row r="496" customFormat="false" ht="15" hidden="false" customHeight="true" outlineLevel="0" collapsed="false">
      <c r="A496" s="24" t="n">
        <v>495</v>
      </c>
      <c r="B496" s="25" t="s">
        <v>265</v>
      </c>
      <c r="C496" s="26" t="s">
        <v>165</v>
      </c>
      <c r="D496" s="27" t="s">
        <v>151</v>
      </c>
      <c r="E496" s="40" t="n">
        <v>1</v>
      </c>
      <c r="F496" s="16" t="s">
        <v>35</v>
      </c>
      <c r="G496" s="28" t="n">
        <f aca="false">MIN(P496:R496)</f>
        <v>230</v>
      </c>
      <c r="H496" s="47" t="s">
        <v>158</v>
      </c>
      <c r="I496" s="42"/>
      <c r="J496" s="27" t="n">
        <v>230</v>
      </c>
      <c r="K496" s="29" t="n">
        <f aca="false">G496/J496</f>
        <v>1</v>
      </c>
      <c r="L496" s="28"/>
      <c r="M496" s="36"/>
      <c r="N496" s="36"/>
      <c r="O496" s="43"/>
      <c r="P496" s="28" t="n">
        <v>234</v>
      </c>
      <c r="Q496" s="44" t="n">
        <v>230</v>
      </c>
      <c r="R496" s="45" t="n">
        <v>233</v>
      </c>
      <c r="S496" s="35"/>
      <c r="T496" s="34"/>
      <c r="U496" s="34"/>
      <c r="V496" s="34"/>
      <c r="W496" s="35"/>
      <c r="X496" s="35"/>
      <c r="Y496" s="35"/>
      <c r="Z496" s="35"/>
      <c r="AA496" s="35"/>
      <c r="AB496" s="34"/>
    </row>
    <row r="497" customFormat="false" ht="15" hidden="false" customHeight="true" outlineLevel="0" collapsed="false">
      <c r="A497" s="24" t="n">
        <v>496</v>
      </c>
      <c r="B497" s="25" t="s">
        <v>265</v>
      </c>
      <c r="C497" s="26" t="s">
        <v>165</v>
      </c>
      <c r="D497" s="27" t="s">
        <v>153</v>
      </c>
      <c r="E497" s="40" t="n">
        <v>1</v>
      </c>
      <c r="F497" s="16" t="s">
        <v>35</v>
      </c>
      <c r="G497" s="28" t="n">
        <f aca="false">MIN(P497:R497)</f>
        <v>351</v>
      </c>
      <c r="H497" s="47" t="s">
        <v>158</v>
      </c>
      <c r="I497" s="42"/>
      <c r="J497" s="27" t="n">
        <v>351</v>
      </c>
      <c r="K497" s="29" t="n">
        <f aca="false">G497/J497</f>
        <v>1</v>
      </c>
      <c r="L497" s="28"/>
      <c r="M497" s="36"/>
      <c r="N497" s="36"/>
      <c r="O497" s="43"/>
      <c r="P497" s="28" t="n">
        <v>373</v>
      </c>
      <c r="Q497" s="44" t="n">
        <v>351</v>
      </c>
      <c r="R497" s="45" t="n">
        <v>373</v>
      </c>
      <c r="S497" s="35"/>
      <c r="T497" s="34"/>
      <c r="U497" s="34"/>
      <c r="V497" s="34"/>
      <c r="W497" s="35"/>
      <c r="X497" s="35"/>
      <c r="Y497" s="35"/>
      <c r="Z497" s="35"/>
      <c r="AA497" s="35"/>
      <c r="AB497" s="34"/>
    </row>
    <row r="498" customFormat="false" ht="15" hidden="false" customHeight="true" outlineLevel="0" collapsed="false">
      <c r="A498" s="24" t="n">
        <v>497</v>
      </c>
      <c r="B498" s="25" t="s">
        <v>265</v>
      </c>
      <c r="C498" s="26" t="s">
        <v>165</v>
      </c>
      <c r="D498" s="27" t="s">
        <v>95</v>
      </c>
      <c r="E498" s="40" t="n">
        <v>1</v>
      </c>
      <c r="F498" s="16" t="s">
        <v>35</v>
      </c>
      <c r="G498" s="28" t="n">
        <f aca="false">MIN(P498:R498)</f>
        <v>504</v>
      </c>
      <c r="H498" s="47" t="s">
        <v>158</v>
      </c>
      <c r="I498" s="42"/>
      <c r="J498" s="27" t="n">
        <v>504</v>
      </c>
      <c r="K498" s="29" t="n">
        <f aca="false">G498/J498</f>
        <v>1</v>
      </c>
      <c r="L498" s="28"/>
      <c r="M498" s="36"/>
      <c r="N498" s="36"/>
      <c r="O498" s="43"/>
      <c r="P498" s="28" t="n">
        <v>523</v>
      </c>
      <c r="Q498" s="44" t="n">
        <v>504</v>
      </c>
      <c r="R498" s="45" t="n">
        <v>521</v>
      </c>
      <c r="S498" s="35"/>
      <c r="T498" s="34"/>
      <c r="U498" s="34"/>
      <c r="V498" s="34"/>
      <c r="W498" s="35"/>
      <c r="X498" s="35"/>
      <c r="Y498" s="35"/>
      <c r="Z498" s="35"/>
      <c r="AA498" s="35"/>
      <c r="AB498" s="34"/>
    </row>
    <row r="499" customFormat="false" ht="15" hidden="false" customHeight="true" outlineLevel="0" collapsed="false">
      <c r="A499" s="24" t="n">
        <v>498</v>
      </c>
      <c r="B499" s="25" t="s">
        <v>265</v>
      </c>
      <c r="C499" s="26" t="s">
        <v>165</v>
      </c>
      <c r="D499" s="27" t="s">
        <v>96</v>
      </c>
      <c r="E499" s="40" t="n">
        <v>1</v>
      </c>
      <c r="F499" s="16" t="s">
        <v>35</v>
      </c>
      <c r="G499" s="28" t="n">
        <f aca="false">MIN(P499:R499)</f>
        <v>936</v>
      </c>
      <c r="H499" s="47" t="s">
        <v>158</v>
      </c>
      <c r="I499" s="42"/>
      <c r="J499" s="27" t="n">
        <v>936</v>
      </c>
      <c r="K499" s="29" t="n">
        <f aca="false">G499/J499</f>
        <v>1</v>
      </c>
      <c r="L499" s="28"/>
      <c r="M499" s="36"/>
      <c r="N499" s="36"/>
      <c r="O499" s="43"/>
      <c r="P499" s="28" t="n">
        <v>981</v>
      </c>
      <c r="Q499" s="44" t="n">
        <v>936</v>
      </c>
      <c r="R499" s="45" t="n">
        <v>980</v>
      </c>
      <c r="S499" s="35"/>
      <c r="T499" s="34"/>
      <c r="U499" s="34"/>
      <c r="V499" s="34"/>
      <c r="W499" s="35"/>
      <c r="X499" s="35"/>
      <c r="Y499" s="35"/>
      <c r="Z499" s="35"/>
      <c r="AA499" s="35"/>
      <c r="AB499" s="34"/>
    </row>
    <row r="500" customFormat="false" ht="15" hidden="false" customHeight="true" outlineLevel="0" collapsed="false">
      <c r="A500" s="24" t="n">
        <v>499</v>
      </c>
      <c r="B500" s="25" t="s">
        <v>266</v>
      </c>
      <c r="C500" s="41"/>
      <c r="D500" s="27" t="s">
        <v>137</v>
      </c>
      <c r="E500" s="40" t="n">
        <v>1</v>
      </c>
      <c r="F500" s="16" t="s">
        <v>35</v>
      </c>
      <c r="G500" s="28" t="n">
        <f aca="false">MIN(P500:R500)</f>
        <v>47</v>
      </c>
      <c r="H500" s="47" t="s">
        <v>158</v>
      </c>
      <c r="I500" s="42"/>
      <c r="J500" s="27" t="n">
        <v>47</v>
      </c>
      <c r="K500" s="29" t="n">
        <f aca="false">G500/J500</f>
        <v>1</v>
      </c>
      <c r="L500" s="28"/>
      <c r="M500" s="36"/>
      <c r="N500" s="36"/>
      <c r="O500" s="43"/>
      <c r="P500" s="28" t="n">
        <v>48</v>
      </c>
      <c r="Q500" s="44" t="n">
        <v>47</v>
      </c>
      <c r="R500" s="45" t="n">
        <v>48</v>
      </c>
      <c r="S500" s="35"/>
      <c r="T500" s="34"/>
      <c r="U500" s="34"/>
      <c r="V500" s="34"/>
      <c r="W500" s="35"/>
      <c r="X500" s="35"/>
      <c r="Y500" s="35"/>
      <c r="Z500" s="35"/>
      <c r="AA500" s="35"/>
      <c r="AB500" s="34"/>
    </row>
    <row r="501" customFormat="false" ht="15" hidden="false" customHeight="true" outlineLevel="0" collapsed="false">
      <c r="A501" s="24" t="n">
        <v>500</v>
      </c>
      <c r="B501" s="25" t="s">
        <v>266</v>
      </c>
      <c r="C501" s="41"/>
      <c r="D501" s="27" t="s">
        <v>141</v>
      </c>
      <c r="E501" s="40" t="n">
        <v>1</v>
      </c>
      <c r="F501" s="16" t="s">
        <v>35</v>
      </c>
      <c r="G501" s="28" t="n">
        <f aca="false">MIN(P501:R501)</f>
        <v>62</v>
      </c>
      <c r="H501" s="47" t="s">
        <v>158</v>
      </c>
      <c r="I501" s="42"/>
      <c r="J501" s="27" t="n">
        <v>62</v>
      </c>
      <c r="K501" s="29" t="n">
        <f aca="false">G501/J501</f>
        <v>1</v>
      </c>
      <c r="L501" s="28"/>
      <c r="M501" s="36"/>
      <c r="N501" s="36"/>
      <c r="O501" s="43"/>
      <c r="P501" s="28" t="n">
        <v>63</v>
      </c>
      <c r="Q501" s="44" t="n">
        <v>69</v>
      </c>
      <c r="R501" s="45" t="n">
        <v>62</v>
      </c>
      <c r="S501" s="35"/>
      <c r="T501" s="34"/>
      <c r="U501" s="34"/>
      <c r="V501" s="34"/>
      <c r="W501" s="35"/>
      <c r="X501" s="35"/>
      <c r="Y501" s="35"/>
      <c r="Z501" s="35"/>
      <c r="AA501" s="35"/>
      <c r="AB501" s="34"/>
    </row>
    <row r="502" customFormat="false" ht="15" hidden="false" customHeight="true" outlineLevel="0" collapsed="false">
      <c r="A502" s="24" t="n">
        <v>501</v>
      </c>
      <c r="B502" s="25" t="s">
        <v>266</v>
      </c>
      <c r="C502" s="41"/>
      <c r="D502" s="27" t="s">
        <v>143</v>
      </c>
      <c r="E502" s="40" t="n">
        <v>1</v>
      </c>
      <c r="F502" s="16" t="s">
        <v>35</v>
      </c>
      <c r="G502" s="28" t="n">
        <f aca="false">MIN(P502:R502)</f>
        <v>62</v>
      </c>
      <c r="H502" s="47" t="s">
        <v>158</v>
      </c>
      <c r="I502" s="42"/>
      <c r="J502" s="27" t="n">
        <v>62</v>
      </c>
      <c r="K502" s="29" t="n">
        <f aca="false">G502/J502</f>
        <v>1</v>
      </c>
      <c r="L502" s="28"/>
      <c r="M502" s="36"/>
      <c r="N502" s="36"/>
      <c r="O502" s="43"/>
      <c r="P502" s="28" t="n">
        <v>64</v>
      </c>
      <c r="Q502" s="44" t="n">
        <v>62</v>
      </c>
      <c r="R502" s="45" t="n">
        <v>64</v>
      </c>
      <c r="S502" s="35"/>
      <c r="T502" s="34"/>
      <c r="U502" s="34"/>
      <c r="V502" s="34"/>
      <c r="W502" s="35"/>
      <c r="X502" s="35"/>
      <c r="Y502" s="35"/>
      <c r="Z502" s="35"/>
      <c r="AA502" s="35"/>
      <c r="AB502" s="34"/>
    </row>
    <row r="503" customFormat="false" ht="15" hidden="false" customHeight="true" outlineLevel="0" collapsed="false">
      <c r="A503" s="24" t="n">
        <v>502</v>
      </c>
      <c r="B503" s="25" t="s">
        <v>266</v>
      </c>
      <c r="C503" s="41"/>
      <c r="D503" s="27" t="s">
        <v>145</v>
      </c>
      <c r="E503" s="40" t="n">
        <v>1</v>
      </c>
      <c r="F503" s="16" t="s">
        <v>35</v>
      </c>
      <c r="G503" s="28" t="n">
        <f aca="false">MIN(P503:R503)</f>
        <v>95</v>
      </c>
      <c r="H503" s="47" t="s">
        <v>158</v>
      </c>
      <c r="I503" s="42"/>
      <c r="J503" s="27" t="n">
        <v>95</v>
      </c>
      <c r="K503" s="29" t="n">
        <f aca="false">G503/J503</f>
        <v>1</v>
      </c>
      <c r="L503" s="28"/>
      <c r="M503" s="36"/>
      <c r="N503" s="36"/>
      <c r="O503" s="43"/>
      <c r="P503" s="28" t="n">
        <v>102</v>
      </c>
      <c r="Q503" s="44" t="n">
        <v>95</v>
      </c>
      <c r="R503" s="45" t="n">
        <v>102</v>
      </c>
      <c r="S503" s="35"/>
      <c r="T503" s="34"/>
      <c r="U503" s="34"/>
      <c r="V503" s="34"/>
      <c r="W503" s="35"/>
      <c r="X503" s="35"/>
      <c r="Y503" s="35"/>
      <c r="Z503" s="35"/>
      <c r="AA503" s="35"/>
      <c r="AB503" s="34"/>
    </row>
    <row r="504" customFormat="false" ht="15" hidden="false" customHeight="true" outlineLevel="0" collapsed="false">
      <c r="A504" s="24" t="n">
        <v>503</v>
      </c>
      <c r="B504" s="25" t="s">
        <v>266</v>
      </c>
      <c r="C504" s="41"/>
      <c r="D504" s="27" t="s">
        <v>147</v>
      </c>
      <c r="E504" s="40" t="n">
        <v>1</v>
      </c>
      <c r="F504" s="16" t="s">
        <v>35</v>
      </c>
      <c r="G504" s="28" t="n">
        <f aca="false">MIN(P504:R504)</f>
        <v>131</v>
      </c>
      <c r="H504" s="47" t="s">
        <v>158</v>
      </c>
      <c r="I504" s="42"/>
      <c r="J504" s="27" t="n">
        <v>131</v>
      </c>
      <c r="K504" s="29" t="n">
        <f aca="false">G504/J504</f>
        <v>1</v>
      </c>
      <c r="L504" s="28"/>
      <c r="M504" s="36"/>
      <c r="N504" s="36"/>
      <c r="O504" s="43"/>
      <c r="P504" s="28" t="n">
        <v>137</v>
      </c>
      <c r="Q504" s="44" t="n">
        <v>131</v>
      </c>
      <c r="R504" s="45" t="n">
        <v>137</v>
      </c>
      <c r="S504" s="35"/>
      <c r="T504" s="34"/>
      <c r="U504" s="34"/>
      <c r="V504" s="34"/>
      <c r="W504" s="35"/>
      <c r="X504" s="35"/>
      <c r="Y504" s="35"/>
      <c r="Z504" s="35"/>
      <c r="AA504" s="35"/>
      <c r="AB504" s="34"/>
    </row>
    <row r="505" customFormat="false" ht="15" hidden="false" customHeight="true" outlineLevel="0" collapsed="false">
      <c r="A505" s="24" t="n">
        <v>504</v>
      </c>
      <c r="B505" s="25" t="s">
        <v>266</v>
      </c>
      <c r="C505" s="41"/>
      <c r="D505" s="27" t="s">
        <v>149</v>
      </c>
      <c r="E505" s="40" t="n">
        <v>1</v>
      </c>
      <c r="F505" s="16" t="s">
        <v>35</v>
      </c>
      <c r="G505" s="28" t="n">
        <f aca="false">MIN(P505:R505)</f>
        <v>189</v>
      </c>
      <c r="H505" s="47" t="s">
        <v>158</v>
      </c>
      <c r="I505" s="42"/>
      <c r="J505" s="27" t="n">
        <v>189</v>
      </c>
      <c r="K505" s="29" t="n">
        <f aca="false">G505/J505</f>
        <v>1</v>
      </c>
      <c r="L505" s="28"/>
      <c r="M505" s="36"/>
      <c r="N505" s="36"/>
      <c r="O505" s="43"/>
      <c r="P505" s="28" t="n">
        <v>199</v>
      </c>
      <c r="Q505" s="44" t="n">
        <v>189</v>
      </c>
      <c r="R505" s="45" t="n">
        <v>199</v>
      </c>
      <c r="S505" s="35"/>
      <c r="T505" s="34"/>
      <c r="U505" s="34"/>
      <c r="V505" s="34"/>
      <c r="W505" s="35"/>
      <c r="X505" s="35"/>
      <c r="Y505" s="35"/>
      <c r="Z505" s="35"/>
      <c r="AA505" s="35"/>
      <c r="AB505" s="34"/>
    </row>
    <row r="506" customFormat="false" ht="15" hidden="false" customHeight="true" outlineLevel="0" collapsed="false">
      <c r="A506" s="24" t="n">
        <v>505</v>
      </c>
      <c r="B506" s="25" t="s">
        <v>266</v>
      </c>
      <c r="C506" s="41"/>
      <c r="D506" s="27" t="s">
        <v>151</v>
      </c>
      <c r="E506" s="40" t="n">
        <v>1</v>
      </c>
      <c r="F506" s="16" t="s">
        <v>35</v>
      </c>
      <c r="G506" s="28" t="n">
        <f aca="false">MIN(P506:R506)</f>
        <v>306</v>
      </c>
      <c r="H506" s="47" t="s">
        <v>158</v>
      </c>
      <c r="I506" s="42"/>
      <c r="J506" s="27" t="n">
        <v>306</v>
      </c>
      <c r="K506" s="29" t="n">
        <f aca="false">G506/J506</f>
        <v>1</v>
      </c>
      <c r="L506" s="28"/>
      <c r="M506" s="36"/>
      <c r="N506" s="36"/>
      <c r="O506" s="43"/>
      <c r="P506" s="28" t="n">
        <v>315</v>
      </c>
      <c r="Q506" s="44" t="n">
        <v>306</v>
      </c>
      <c r="R506" s="45" t="n">
        <v>315</v>
      </c>
      <c r="S506" s="35"/>
      <c r="T506" s="34"/>
      <c r="U506" s="34"/>
      <c r="V506" s="34"/>
      <c r="W506" s="35"/>
      <c r="X506" s="35"/>
      <c r="Y506" s="35"/>
      <c r="Z506" s="35"/>
      <c r="AA506" s="35"/>
      <c r="AB506" s="34"/>
    </row>
    <row r="507" customFormat="false" ht="15" hidden="false" customHeight="true" outlineLevel="0" collapsed="false">
      <c r="A507" s="24" t="n">
        <v>506</v>
      </c>
      <c r="B507" s="25" t="s">
        <v>267</v>
      </c>
      <c r="C507" s="26" t="s">
        <v>165</v>
      </c>
      <c r="D507" s="27" t="s">
        <v>137</v>
      </c>
      <c r="E507" s="40" t="n">
        <v>1</v>
      </c>
      <c r="F507" s="16" t="s">
        <v>35</v>
      </c>
      <c r="G507" s="28" t="n">
        <f aca="false">MIN(P507:R507)</f>
        <v>44</v>
      </c>
      <c r="H507" s="47" t="s">
        <v>158</v>
      </c>
      <c r="I507" s="42"/>
      <c r="J507" s="27" t="n">
        <v>44</v>
      </c>
      <c r="K507" s="29" t="n">
        <f aca="false">G507/J507</f>
        <v>1</v>
      </c>
      <c r="L507" s="28"/>
      <c r="M507" s="36"/>
      <c r="N507" s="36"/>
      <c r="O507" s="43"/>
      <c r="P507" s="28" t="n">
        <v>44</v>
      </c>
      <c r="Q507" s="44" t="n">
        <v>44</v>
      </c>
      <c r="R507" s="45" t="n">
        <v>44</v>
      </c>
      <c r="S507" s="35"/>
      <c r="T507" s="34"/>
      <c r="U507" s="34"/>
      <c r="V507" s="34"/>
      <c r="W507" s="35"/>
      <c r="X507" s="35"/>
      <c r="Y507" s="35"/>
      <c r="Z507" s="35"/>
      <c r="AA507" s="35"/>
      <c r="AB507" s="34"/>
    </row>
    <row r="508" customFormat="false" ht="15" hidden="false" customHeight="true" outlineLevel="0" collapsed="false">
      <c r="A508" s="24" t="n">
        <v>507</v>
      </c>
      <c r="B508" s="25" t="s">
        <v>267</v>
      </c>
      <c r="C508" s="26" t="s">
        <v>165</v>
      </c>
      <c r="D508" s="27" t="s">
        <v>141</v>
      </c>
      <c r="E508" s="40" t="n">
        <v>1</v>
      </c>
      <c r="F508" s="16" t="s">
        <v>35</v>
      </c>
      <c r="G508" s="28" t="n">
        <f aca="false">MIN(P508:R508)</f>
        <v>50</v>
      </c>
      <c r="H508" s="47" t="s">
        <v>158</v>
      </c>
      <c r="I508" s="42"/>
      <c r="J508" s="27" t="n">
        <v>50</v>
      </c>
      <c r="K508" s="29" t="n">
        <f aca="false">G508/J508</f>
        <v>1</v>
      </c>
      <c r="L508" s="28"/>
      <c r="M508" s="36"/>
      <c r="N508" s="36"/>
      <c r="O508" s="43"/>
      <c r="P508" s="28" t="n">
        <v>53</v>
      </c>
      <c r="Q508" s="44" t="n">
        <v>50</v>
      </c>
      <c r="R508" s="45" t="n">
        <v>52</v>
      </c>
      <c r="S508" s="35"/>
      <c r="T508" s="34"/>
      <c r="U508" s="34"/>
      <c r="V508" s="34"/>
      <c r="W508" s="35"/>
      <c r="X508" s="35"/>
      <c r="Y508" s="35"/>
      <c r="Z508" s="35"/>
      <c r="AA508" s="35"/>
      <c r="AB508" s="34"/>
    </row>
    <row r="509" customFormat="false" ht="15" hidden="false" customHeight="true" outlineLevel="0" collapsed="false">
      <c r="A509" s="24" t="n">
        <v>508</v>
      </c>
      <c r="B509" s="25" t="s">
        <v>267</v>
      </c>
      <c r="C509" s="26" t="s">
        <v>165</v>
      </c>
      <c r="D509" s="27" t="s">
        <v>143</v>
      </c>
      <c r="E509" s="40" t="n">
        <v>1</v>
      </c>
      <c r="F509" s="16" t="s">
        <v>35</v>
      </c>
      <c r="G509" s="28" t="n">
        <f aca="false">MIN(P509:R509)</f>
        <v>53</v>
      </c>
      <c r="H509" s="47" t="s">
        <v>158</v>
      </c>
      <c r="I509" s="42"/>
      <c r="J509" s="27" t="n">
        <v>53</v>
      </c>
      <c r="K509" s="29" t="n">
        <f aca="false">G509/J509</f>
        <v>1</v>
      </c>
      <c r="L509" s="28"/>
      <c r="M509" s="36"/>
      <c r="N509" s="36"/>
      <c r="O509" s="43"/>
      <c r="P509" s="28" t="n">
        <v>54</v>
      </c>
      <c r="Q509" s="44" t="n">
        <v>53</v>
      </c>
      <c r="R509" s="45" t="n">
        <v>53</v>
      </c>
      <c r="S509" s="35"/>
      <c r="T509" s="34"/>
      <c r="U509" s="34"/>
      <c r="V509" s="34"/>
      <c r="W509" s="35"/>
      <c r="X509" s="35"/>
      <c r="Y509" s="35"/>
      <c r="Z509" s="35"/>
      <c r="AA509" s="35"/>
      <c r="AB509" s="34"/>
    </row>
    <row r="510" customFormat="false" ht="15" hidden="false" customHeight="true" outlineLevel="0" collapsed="false">
      <c r="A510" s="24" t="n">
        <v>509</v>
      </c>
      <c r="B510" s="25" t="s">
        <v>267</v>
      </c>
      <c r="C510" s="26" t="s">
        <v>165</v>
      </c>
      <c r="D510" s="27" t="s">
        <v>145</v>
      </c>
      <c r="E510" s="40" t="n">
        <v>1</v>
      </c>
      <c r="F510" s="16" t="s">
        <v>35</v>
      </c>
      <c r="G510" s="28" t="n">
        <f aca="false">MIN(P510:R510)</f>
        <v>63</v>
      </c>
      <c r="H510" s="47" t="s">
        <v>158</v>
      </c>
      <c r="I510" s="42"/>
      <c r="J510" s="27" t="n">
        <v>63</v>
      </c>
      <c r="K510" s="29" t="n">
        <f aca="false">G510/J510</f>
        <v>1</v>
      </c>
      <c r="L510" s="28"/>
      <c r="M510" s="36"/>
      <c r="N510" s="36"/>
      <c r="O510" s="43"/>
      <c r="P510" s="28" t="n">
        <v>68</v>
      </c>
      <c r="Q510" s="44" t="n">
        <v>63</v>
      </c>
      <c r="R510" s="45" t="n">
        <v>68</v>
      </c>
      <c r="S510" s="35"/>
      <c r="T510" s="34"/>
      <c r="U510" s="34"/>
      <c r="V510" s="34"/>
      <c r="W510" s="35"/>
      <c r="X510" s="35"/>
      <c r="Y510" s="35"/>
      <c r="Z510" s="35"/>
      <c r="AA510" s="35"/>
      <c r="AB510" s="34"/>
    </row>
    <row r="511" customFormat="false" ht="15" hidden="false" customHeight="true" outlineLevel="0" collapsed="false">
      <c r="A511" s="24" t="n">
        <v>510</v>
      </c>
      <c r="B511" s="25" t="s">
        <v>267</v>
      </c>
      <c r="C511" s="26" t="s">
        <v>165</v>
      </c>
      <c r="D511" s="27" t="s">
        <v>147</v>
      </c>
      <c r="E511" s="40" t="n">
        <v>1</v>
      </c>
      <c r="F511" s="16" t="s">
        <v>35</v>
      </c>
      <c r="G511" s="28" t="n">
        <f aca="false">MIN(P511:R511)</f>
        <v>83</v>
      </c>
      <c r="H511" s="47" t="s">
        <v>158</v>
      </c>
      <c r="I511" s="42"/>
      <c r="J511" s="27" t="n">
        <v>83</v>
      </c>
      <c r="K511" s="29" t="n">
        <f aca="false">G511/J511</f>
        <v>1</v>
      </c>
      <c r="L511" s="28"/>
      <c r="M511" s="36"/>
      <c r="N511" s="36"/>
      <c r="O511" s="43"/>
      <c r="P511" s="28" t="n">
        <v>87</v>
      </c>
      <c r="Q511" s="44" t="n">
        <v>83</v>
      </c>
      <c r="R511" s="45" t="n">
        <v>86</v>
      </c>
      <c r="S511" s="35"/>
      <c r="T511" s="34"/>
      <c r="U511" s="34"/>
      <c r="V511" s="34"/>
      <c r="W511" s="35"/>
      <c r="X511" s="35"/>
      <c r="Y511" s="35"/>
      <c r="Z511" s="35"/>
      <c r="AA511" s="35"/>
      <c r="AB511" s="34"/>
    </row>
    <row r="512" customFormat="false" ht="15" hidden="false" customHeight="true" outlineLevel="0" collapsed="false">
      <c r="A512" s="24" t="n">
        <v>511</v>
      </c>
      <c r="B512" s="25" t="s">
        <v>267</v>
      </c>
      <c r="C512" s="26" t="s">
        <v>165</v>
      </c>
      <c r="D512" s="27" t="s">
        <v>149</v>
      </c>
      <c r="E512" s="40" t="n">
        <v>1</v>
      </c>
      <c r="F512" s="16" t="s">
        <v>35</v>
      </c>
      <c r="G512" s="28" t="n">
        <f aca="false">MIN(P512:R512)</f>
        <v>140</v>
      </c>
      <c r="H512" s="47" t="s">
        <v>158</v>
      </c>
      <c r="I512" s="42"/>
      <c r="J512" s="27" t="n">
        <v>140</v>
      </c>
      <c r="K512" s="29" t="n">
        <f aca="false">G512/J512</f>
        <v>1</v>
      </c>
      <c r="L512" s="28"/>
      <c r="M512" s="36"/>
      <c r="N512" s="36"/>
      <c r="O512" s="43"/>
      <c r="P512" s="28" t="n">
        <v>148</v>
      </c>
      <c r="Q512" s="44" t="n">
        <v>140</v>
      </c>
      <c r="R512" s="45" t="n">
        <v>148</v>
      </c>
      <c r="S512" s="35"/>
      <c r="T512" s="34"/>
      <c r="U512" s="34"/>
      <c r="V512" s="34"/>
      <c r="W512" s="35"/>
      <c r="X512" s="35"/>
      <c r="Y512" s="35"/>
      <c r="Z512" s="35"/>
      <c r="AA512" s="35"/>
      <c r="AB512" s="34"/>
    </row>
    <row r="513" customFormat="false" ht="15" hidden="false" customHeight="true" outlineLevel="0" collapsed="false">
      <c r="A513" s="24" t="n">
        <v>512</v>
      </c>
      <c r="B513" s="25" t="s">
        <v>267</v>
      </c>
      <c r="C513" s="26" t="s">
        <v>165</v>
      </c>
      <c r="D513" s="27" t="s">
        <v>151</v>
      </c>
      <c r="E513" s="40" t="n">
        <v>1</v>
      </c>
      <c r="F513" s="16" t="s">
        <v>35</v>
      </c>
      <c r="G513" s="28" t="n">
        <f aca="false">MIN(P513:R513)</f>
        <v>234</v>
      </c>
      <c r="H513" s="47" t="s">
        <v>158</v>
      </c>
      <c r="I513" s="42"/>
      <c r="J513" s="27" t="n">
        <v>234</v>
      </c>
      <c r="K513" s="29" t="n">
        <f aca="false">G513/J513</f>
        <v>1</v>
      </c>
      <c r="L513" s="28"/>
      <c r="M513" s="36"/>
      <c r="N513" s="36"/>
      <c r="O513" s="43"/>
      <c r="P513" s="28" t="n">
        <v>244</v>
      </c>
      <c r="Q513" s="44" t="n">
        <v>234</v>
      </c>
      <c r="R513" s="45" t="n">
        <v>244</v>
      </c>
      <c r="S513" s="35"/>
      <c r="T513" s="34"/>
      <c r="U513" s="34"/>
      <c r="V513" s="34"/>
      <c r="W513" s="35"/>
      <c r="X513" s="35"/>
      <c r="Y513" s="35"/>
      <c r="Z513" s="35"/>
      <c r="AA513" s="35"/>
      <c r="AB513" s="34"/>
    </row>
    <row r="514" customFormat="false" ht="15" hidden="false" customHeight="true" outlineLevel="0" collapsed="false">
      <c r="A514" s="24" t="n">
        <v>513</v>
      </c>
      <c r="B514" s="25" t="s">
        <v>267</v>
      </c>
      <c r="C514" s="26" t="s">
        <v>165</v>
      </c>
      <c r="D514" s="27" t="s">
        <v>95</v>
      </c>
      <c r="E514" s="40" t="n">
        <v>1</v>
      </c>
      <c r="F514" s="16" t="s">
        <v>35</v>
      </c>
      <c r="G514" s="28" t="n">
        <f aca="false">MIN(P514:R514)</f>
        <v>765</v>
      </c>
      <c r="H514" s="47" t="s">
        <v>158</v>
      </c>
      <c r="I514" s="42"/>
      <c r="J514" s="27" t="n">
        <v>765</v>
      </c>
      <c r="K514" s="29" t="n">
        <f aca="false">G514/J514</f>
        <v>1</v>
      </c>
      <c r="L514" s="28"/>
      <c r="M514" s="36"/>
      <c r="N514" s="36"/>
      <c r="O514" s="43"/>
      <c r="P514" s="28" t="n">
        <v>813</v>
      </c>
      <c r="Q514" s="44" t="n">
        <v>765</v>
      </c>
      <c r="R514" s="45" t="n">
        <v>813</v>
      </c>
      <c r="S514" s="35"/>
      <c r="T514" s="34"/>
      <c r="U514" s="34"/>
      <c r="V514" s="34"/>
      <c r="W514" s="35"/>
      <c r="X514" s="35"/>
      <c r="Y514" s="35"/>
      <c r="Z514" s="35"/>
      <c r="AA514" s="35"/>
      <c r="AB514" s="34"/>
    </row>
    <row r="515" customFormat="false" ht="15" hidden="false" customHeight="true" outlineLevel="0" collapsed="false">
      <c r="A515" s="24" t="n">
        <v>514</v>
      </c>
      <c r="B515" s="25" t="s">
        <v>267</v>
      </c>
      <c r="C515" s="26" t="s">
        <v>165</v>
      </c>
      <c r="D515" s="27" t="s">
        <v>96</v>
      </c>
      <c r="E515" s="40" t="n">
        <v>1</v>
      </c>
      <c r="F515" s="16" t="s">
        <v>35</v>
      </c>
      <c r="G515" s="28" t="n">
        <f aca="false">MIN(P515:R515)</f>
        <v>1377</v>
      </c>
      <c r="H515" s="47" t="s">
        <v>158</v>
      </c>
      <c r="I515" s="42"/>
      <c r="J515" s="27" t="n">
        <v>1377</v>
      </c>
      <c r="K515" s="29" t="n">
        <f aca="false">G515/J515</f>
        <v>1</v>
      </c>
      <c r="L515" s="28"/>
      <c r="M515" s="36"/>
      <c r="N515" s="36"/>
      <c r="O515" s="43"/>
      <c r="P515" s="28" t="n">
        <v>1457</v>
      </c>
      <c r="Q515" s="44" t="n">
        <v>1377</v>
      </c>
      <c r="R515" s="45" t="n">
        <v>1456</v>
      </c>
      <c r="S515" s="35"/>
      <c r="T515" s="34"/>
      <c r="U515" s="34"/>
      <c r="V515" s="34"/>
      <c r="W515" s="35"/>
      <c r="X515" s="35"/>
      <c r="Y515" s="35"/>
      <c r="Z515" s="35"/>
      <c r="AA515" s="35"/>
      <c r="AB515" s="34"/>
    </row>
    <row r="516" customFormat="false" ht="15" hidden="false" customHeight="true" outlineLevel="0" collapsed="false">
      <c r="A516" s="24" t="n">
        <v>515</v>
      </c>
      <c r="B516" s="25" t="s">
        <v>268</v>
      </c>
      <c r="C516" s="26" t="s">
        <v>165</v>
      </c>
      <c r="D516" s="27" t="s">
        <v>151</v>
      </c>
      <c r="E516" s="40" t="n">
        <v>1</v>
      </c>
      <c r="F516" s="16" t="s">
        <v>35</v>
      </c>
      <c r="G516" s="28" t="n">
        <f aca="false">MIN(P516:R516)</f>
        <v>1818</v>
      </c>
      <c r="H516" s="47" t="s">
        <v>158</v>
      </c>
      <c r="I516" s="42"/>
      <c r="J516" s="27" t="n">
        <v>1818</v>
      </c>
      <c r="K516" s="29" t="n">
        <f aca="false">G516/J516</f>
        <v>1</v>
      </c>
      <c r="L516" s="28"/>
      <c r="M516" s="36"/>
      <c r="N516" s="36"/>
      <c r="O516" s="43"/>
      <c r="P516" s="28" t="n">
        <v>1818</v>
      </c>
      <c r="Q516" s="44" t="n">
        <v>2313</v>
      </c>
      <c r="R516" s="45" t="n">
        <v>1818</v>
      </c>
      <c r="S516" s="35"/>
      <c r="T516" s="34"/>
      <c r="U516" s="34"/>
      <c r="V516" s="34"/>
      <c r="W516" s="35"/>
      <c r="X516" s="35"/>
      <c r="Y516" s="35"/>
      <c r="Z516" s="35"/>
      <c r="AA516" s="35"/>
      <c r="AB516" s="34"/>
    </row>
    <row r="517" customFormat="false" ht="15" hidden="false" customHeight="true" outlineLevel="0" collapsed="false">
      <c r="A517" s="24" t="n">
        <v>516</v>
      </c>
      <c r="B517" s="25" t="s">
        <v>268</v>
      </c>
      <c r="C517" s="26" t="s">
        <v>165</v>
      </c>
      <c r="D517" s="27" t="s">
        <v>95</v>
      </c>
      <c r="E517" s="40" t="n">
        <v>1</v>
      </c>
      <c r="F517" s="16" t="s">
        <v>35</v>
      </c>
      <c r="G517" s="28" t="n">
        <f aca="false">MIN(P517:R517)</f>
        <v>3978</v>
      </c>
      <c r="H517" s="47" t="s">
        <v>158</v>
      </c>
      <c r="I517" s="42"/>
      <c r="J517" s="27" t="n">
        <v>3978</v>
      </c>
      <c r="K517" s="29" t="n">
        <f aca="false">G517/J517</f>
        <v>1</v>
      </c>
      <c r="L517" s="28"/>
      <c r="M517" s="36"/>
      <c r="N517" s="36"/>
      <c r="O517" s="43"/>
      <c r="P517" s="28" t="n">
        <v>3978</v>
      </c>
      <c r="Q517" s="44" t="n">
        <v>3987</v>
      </c>
      <c r="R517" s="45" t="n">
        <v>3978</v>
      </c>
      <c r="S517" s="35"/>
      <c r="T517" s="34"/>
      <c r="U517" s="34"/>
      <c r="V517" s="34"/>
      <c r="W517" s="35"/>
      <c r="X517" s="35"/>
      <c r="Y517" s="35"/>
      <c r="Z517" s="35"/>
      <c r="AA517" s="35"/>
      <c r="AB517" s="34"/>
    </row>
    <row r="518" customFormat="false" ht="15" hidden="false" customHeight="true" outlineLevel="0" collapsed="false">
      <c r="A518" s="24" t="n">
        <v>517</v>
      </c>
      <c r="B518" s="25" t="s">
        <v>268</v>
      </c>
      <c r="C518" s="26" t="s">
        <v>165</v>
      </c>
      <c r="D518" s="27" t="s">
        <v>96</v>
      </c>
      <c r="E518" s="40" t="n">
        <v>1</v>
      </c>
      <c r="F518" s="16" t="s">
        <v>35</v>
      </c>
      <c r="G518" s="28" t="n">
        <f aca="false">MIN(P518:R518)</f>
        <v>6210</v>
      </c>
      <c r="H518" s="47" t="s">
        <v>158</v>
      </c>
      <c r="I518" s="42"/>
      <c r="J518" s="27" t="n">
        <v>6210</v>
      </c>
      <c r="K518" s="29" t="n">
        <f aca="false">G518/J518</f>
        <v>1</v>
      </c>
      <c r="L518" s="28"/>
      <c r="M518" s="36"/>
      <c r="N518" s="36"/>
      <c r="O518" s="43"/>
      <c r="P518" s="28" t="n">
        <v>6210</v>
      </c>
      <c r="Q518" s="44" t="n">
        <v>6219</v>
      </c>
      <c r="R518" s="45" t="n">
        <v>6210</v>
      </c>
      <c r="S518" s="35"/>
      <c r="T518" s="34"/>
      <c r="U518" s="34"/>
      <c r="V518" s="34"/>
      <c r="W518" s="35"/>
      <c r="X518" s="35"/>
      <c r="Y518" s="35"/>
      <c r="Z518" s="35"/>
      <c r="AA518" s="35"/>
      <c r="AB518" s="34"/>
    </row>
    <row r="519" customFormat="false" ht="15" hidden="false" customHeight="true" outlineLevel="0" collapsed="false">
      <c r="A519" s="24" t="n">
        <v>518</v>
      </c>
      <c r="B519" s="25" t="s">
        <v>269</v>
      </c>
      <c r="C519" s="26" t="s">
        <v>165</v>
      </c>
      <c r="D519" s="27" t="s">
        <v>216</v>
      </c>
      <c r="E519" s="40" t="n">
        <v>1</v>
      </c>
      <c r="F519" s="16" t="s">
        <v>35</v>
      </c>
      <c r="G519" s="28" t="n">
        <f aca="false">MIN(P519:R519)</f>
        <v>234</v>
      </c>
      <c r="H519" s="47" t="s">
        <v>158</v>
      </c>
      <c r="I519" s="42"/>
      <c r="J519" s="27" t="n">
        <v>234</v>
      </c>
      <c r="K519" s="29" t="n">
        <f aca="false">G519/J519</f>
        <v>1</v>
      </c>
      <c r="L519" s="28"/>
      <c r="M519" s="36"/>
      <c r="N519" s="36"/>
      <c r="O519" s="43"/>
      <c r="P519" s="28" t="n">
        <v>234</v>
      </c>
      <c r="Q519" s="44" t="n">
        <v>252</v>
      </c>
      <c r="R519" s="45" t="n">
        <v>234</v>
      </c>
      <c r="S519" s="35"/>
      <c r="T519" s="34"/>
      <c r="U519" s="34"/>
      <c r="V519" s="34"/>
      <c r="W519" s="35"/>
      <c r="X519" s="35"/>
      <c r="Y519" s="35"/>
      <c r="Z519" s="35"/>
      <c r="AA519" s="35"/>
      <c r="AB519" s="34"/>
    </row>
    <row r="520" customFormat="false" ht="15" hidden="false" customHeight="true" outlineLevel="0" collapsed="false">
      <c r="A520" s="24" t="n">
        <v>519</v>
      </c>
      <c r="B520" s="25" t="s">
        <v>269</v>
      </c>
      <c r="C520" s="26" t="s">
        <v>165</v>
      </c>
      <c r="D520" s="27" t="s">
        <v>217</v>
      </c>
      <c r="E520" s="40" t="n">
        <v>1</v>
      </c>
      <c r="F520" s="16" t="s">
        <v>35</v>
      </c>
      <c r="G520" s="28" t="n">
        <f aca="false">MIN(P520:R520)</f>
        <v>252</v>
      </c>
      <c r="H520" s="47" t="s">
        <v>158</v>
      </c>
      <c r="I520" s="42"/>
      <c r="J520" s="27" t="n">
        <v>252</v>
      </c>
      <c r="K520" s="29" t="n">
        <f aca="false">G520/J520</f>
        <v>1</v>
      </c>
      <c r="L520" s="28"/>
      <c r="M520" s="36"/>
      <c r="N520" s="36"/>
      <c r="O520" s="43"/>
      <c r="P520" s="28" t="n">
        <v>252</v>
      </c>
      <c r="Q520" s="44" t="n">
        <v>261</v>
      </c>
      <c r="R520" s="45" t="n">
        <v>252</v>
      </c>
      <c r="S520" s="35"/>
      <c r="T520" s="34"/>
      <c r="U520" s="34"/>
      <c r="V520" s="34"/>
      <c r="W520" s="35"/>
      <c r="X520" s="35"/>
      <c r="Y520" s="35"/>
      <c r="Z520" s="35"/>
      <c r="AA520" s="35"/>
      <c r="AB520" s="34"/>
    </row>
    <row r="521" customFormat="false" ht="15" hidden="false" customHeight="true" outlineLevel="0" collapsed="false">
      <c r="A521" s="24" t="n">
        <v>520</v>
      </c>
      <c r="B521" s="25" t="s">
        <v>269</v>
      </c>
      <c r="C521" s="26" t="s">
        <v>165</v>
      </c>
      <c r="D521" s="27" t="s">
        <v>218</v>
      </c>
      <c r="E521" s="40" t="n">
        <v>1</v>
      </c>
      <c r="F521" s="16" t="s">
        <v>35</v>
      </c>
      <c r="G521" s="28" t="n">
        <f aca="false">MIN(P521:R521)</f>
        <v>270</v>
      </c>
      <c r="H521" s="47" t="s">
        <v>158</v>
      </c>
      <c r="I521" s="42"/>
      <c r="J521" s="27" t="n">
        <v>270</v>
      </c>
      <c r="K521" s="29" t="n">
        <f aca="false">G521/J521</f>
        <v>1</v>
      </c>
      <c r="L521" s="28"/>
      <c r="M521" s="36"/>
      <c r="N521" s="36"/>
      <c r="O521" s="43"/>
      <c r="P521" s="28" t="n">
        <v>270</v>
      </c>
      <c r="Q521" s="44" t="n">
        <v>279</v>
      </c>
      <c r="R521" s="45" t="n">
        <v>270</v>
      </c>
      <c r="S521" s="35"/>
      <c r="T521" s="34"/>
      <c r="U521" s="34"/>
      <c r="V521" s="34"/>
      <c r="W521" s="35"/>
      <c r="X521" s="35"/>
      <c r="Y521" s="35"/>
      <c r="Z521" s="35"/>
      <c r="AA521" s="35"/>
      <c r="AB521" s="34"/>
    </row>
    <row r="522" customFormat="false" ht="15" hidden="false" customHeight="true" outlineLevel="0" collapsed="false">
      <c r="A522" s="24" t="n">
        <v>521</v>
      </c>
      <c r="B522" s="25" t="s">
        <v>269</v>
      </c>
      <c r="C522" s="26" t="s">
        <v>165</v>
      </c>
      <c r="D522" s="27" t="s">
        <v>219</v>
      </c>
      <c r="E522" s="40" t="n">
        <v>1</v>
      </c>
      <c r="F522" s="16" t="s">
        <v>35</v>
      </c>
      <c r="G522" s="28" t="n">
        <f aca="false">MIN(P522:R522)</f>
        <v>369</v>
      </c>
      <c r="H522" s="47" t="s">
        <v>158</v>
      </c>
      <c r="I522" s="42"/>
      <c r="J522" s="27" t="n">
        <v>369</v>
      </c>
      <c r="K522" s="29" t="n">
        <f aca="false">G522/J522</f>
        <v>1</v>
      </c>
      <c r="L522" s="28"/>
      <c r="M522" s="36"/>
      <c r="N522" s="36"/>
      <c r="O522" s="43"/>
      <c r="P522" s="28" t="n">
        <v>468</v>
      </c>
      <c r="Q522" s="44" t="n">
        <v>369</v>
      </c>
      <c r="R522" s="45" t="n">
        <v>468</v>
      </c>
      <c r="S522" s="35"/>
      <c r="T522" s="34"/>
      <c r="U522" s="34"/>
      <c r="V522" s="34"/>
      <c r="W522" s="35"/>
      <c r="X522" s="35"/>
      <c r="Y522" s="35"/>
      <c r="Z522" s="35"/>
      <c r="AA522" s="35"/>
      <c r="AB522" s="34"/>
    </row>
    <row r="523" customFormat="false" ht="15" hidden="false" customHeight="true" outlineLevel="0" collapsed="false">
      <c r="A523" s="24" t="n">
        <v>522</v>
      </c>
      <c r="B523" s="25" t="s">
        <v>269</v>
      </c>
      <c r="C523" s="26" t="s">
        <v>165</v>
      </c>
      <c r="D523" s="27" t="s">
        <v>220</v>
      </c>
      <c r="E523" s="40" t="n">
        <v>1</v>
      </c>
      <c r="F523" s="16" t="s">
        <v>35</v>
      </c>
      <c r="G523" s="28" t="n">
        <f aca="false">MIN(P523:R523)</f>
        <v>594</v>
      </c>
      <c r="H523" s="47" t="s">
        <v>158</v>
      </c>
      <c r="I523" s="42"/>
      <c r="J523" s="27" t="n">
        <v>594</v>
      </c>
      <c r="K523" s="29" t="n">
        <f aca="false">G523/J523</f>
        <v>1</v>
      </c>
      <c r="L523" s="28"/>
      <c r="M523" s="36"/>
      <c r="N523" s="36"/>
      <c r="O523" s="43"/>
      <c r="P523" s="28" t="n">
        <v>594</v>
      </c>
      <c r="Q523" s="44" t="n">
        <v>621</v>
      </c>
      <c r="R523" s="45" t="n">
        <v>594</v>
      </c>
      <c r="S523" s="35"/>
      <c r="T523" s="34"/>
      <c r="U523" s="34"/>
      <c r="V523" s="34"/>
      <c r="W523" s="35"/>
      <c r="X523" s="35"/>
      <c r="Y523" s="35"/>
      <c r="Z523" s="35"/>
      <c r="AA523" s="35"/>
      <c r="AB523" s="34"/>
    </row>
    <row r="524" customFormat="false" ht="15" hidden="false" customHeight="true" outlineLevel="0" collapsed="false">
      <c r="A524" s="24" t="n">
        <v>523</v>
      </c>
      <c r="B524" s="25" t="s">
        <v>269</v>
      </c>
      <c r="C524" s="26" t="s">
        <v>165</v>
      </c>
      <c r="D524" s="27" t="s">
        <v>221</v>
      </c>
      <c r="E524" s="40" t="n">
        <v>1</v>
      </c>
      <c r="F524" s="16" t="s">
        <v>35</v>
      </c>
      <c r="G524" s="28" t="n">
        <f aca="false">MIN(P524:R524)</f>
        <v>702</v>
      </c>
      <c r="H524" s="47" t="s">
        <v>158</v>
      </c>
      <c r="I524" s="42"/>
      <c r="J524" s="27" t="n">
        <v>702</v>
      </c>
      <c r="K524" s="29" t="n">
        <f aca="false">G524/J524</f>
        <v>1</v>
      </c>
      <c r="L524" s="28"/>
      <c r="M524" s="36"/>
      <c r="N524" s="36"/>
      <c r="O524" s="43"/>
      <c r="P524" s="28" t="n">
        <v>702</v>
      </c>
      <c r="Q524" s="44" t="n">
        <v>801</v>
      </c>
      <c r="R524" s="45" t="n">
        <v>702</v>
      </c>
      <c r="S524" s="35"/>
      <c r="T524" s="34"/>
      <c r="U524" s="34"/>
      <c r="V524" s="34"/>
      <c r="W524" s="35"/>
      <c r="X524" s="35"/>
      <c r="Y524" s="35"/>
      <c r="Z524" s="35"/>
      <c r="AA524" s="35"/>
      <c r="AB524" s="34"/>
    </row>
    <row r="525" customFormat="false" ht="15" hidden="false" customHeight="true" outlineLevel="0" collapsed="false">
      <c r="A525" s="24" t="n">
        <v>524</v>
      </c>
      <c r="B525" s="25" t="s">
        <v>269</v>
      </c>
      <c r="C525" s="26" t="s">
        <v>165</v>
      </c>
      <c r="D525" s="27" t="s">
        <v>222</v>
      </c>
      <c r="E525" s="40" t="n">
        <v>1</v>
      </c>
      <c r="F525" s="16" t="s">
        <v>35</v>
      </c>
      <c r="G525" s="28" t="n">
        <f aca="false">MIN(P525:R525)</f>
        <v>1206</v>
      </c>
      <c r="H525" s="47" t="s">
        <v>158</v>
      </c>
      <c r="I525" s="42"/>
      <c r="J525" s="27" t="n">
        <v>1206</v>
      </c>
      <c r="K525" s="29" t="n">
        <f aca="false">G525/J525</f>
        <v>1</v>
      </c>
      <c r="L525" s="28"/>
      <c r="M525" s="36"/>
      <c r="N525" s="36"/>
      <c r="O525" s="43"/>
      <c r="P525" s="28" t="n">
        <v>1215</v>
      </c>
      <c r="Q525" s="44" t="n">
        <v>1206</v>
      </c>
      <c r="R525" s="45" t="n">
        <v>1215</v>
      </c>
      <c r="S525" s="35"/>
      <c r="T525" s="34"/>
      <c r="U525" s="34"/>
      <c r="V525" s="34"/>
      <c r="W525" s="35"/>
      <c r="X525" s="35"/>
      <c r="Y525" s="35"/>
      <c r="Z525" s="35"/>
      <c r="AA525" s="35"/>
      <c r="AB525" s="34"/>
    </row>
    <row r="526" customFormat="false" ht="15" hidden="false" customHeight="true" outlineLevel="0" collapsed="false">
      <c r="A526" s="24" t="n">
        <v>525</v>
      </c>
      <c r="B526" s="25" t="s">
        <v>269</v>
      </c>
      <c r="C526" s="26" t="s">
        <v>165</v>
      </c>
      <c r="D526" s="27" t="s">
        <v>62</v>
      </c>
      <c r="E526" s="40" t="n">
        <v>1</v>
      </c>
      <c r="F526" s="16" t="s">
        <v>35</v>
      </c>
      <c r="G526" s="28" t="n">
        <f aca="false">MIN(P526:R526)</f>
        <v>2349</v>
      </c>
      <c r="H526" s="47" t="s">
        <v>158</v>
      </c>
      <c r="I526" s="42"/>
      <c r="J526" s="27" t="n">
        <v>2349</v>
      </c>
      <c r="K526" s="29" t="n">
        <f aca="false">G526/J526</f>
        <v>1</v>
      </c>
      <c r="L526" s="28"/>
      <c r="M526" s="36"/>
      <c r="N526" s="36"/>
      <c r="O526" s="43"/>
      <c r="P526" s="28" t="n">
        <v>2349</v>
      </c>
      <c r="Q526" s="44" t="n">
        <v>2358</v>
      </c>
      <c r="R526" s="45" t="n">
        <v>2349</v>
      </c>
      <c r="S526" s="35"/>
      <c r="T526" s="34"/>
      <c r="U526" s="34"/>
      <c r="V526" s="34"/>
      <c r="W526" s="35"/>
      <c r="X526" s="35"/>
      <c r="Y526" s="35"/>
      <c r="Z526" s="35"/>
      <c r="AA526" s="35"/>
      <c r="AB526" s="34"/>
    </row>
    <row r="527" customFormat="false" ht="15" hidden="false" customHeight="true" outlineLevel="0" collapsed="false">
      <c r="A527" s="24" t="n">
        <v>526</v>
      </c>
      <c r="B527" s="25" t="s">
        <v>269</v>
      </c>
      <c r="C527" s="26" t="s">
        <v>165</v>
      </c>
      <c r="D527" s="27" t="s">
        <v>63</v>
      </c>
      <c r="E527" s="40" t="n">
        <v>1</v>
      </c>
      <c r="F527" s="16" t="s">
        <v>35</v>
      </c>
      <c r="G527" s="28" t="n">
        <f aca="false">MIN(P527:R527)</f>
        <v>4131</v>
      </c>
      <c r="H527" s="47" t="s">
        <v>158</v>
      </c>
      <c r="I527" s="42"/>
      <c r="J527" s="27" t="n">
        <v>4131</v>
      </c>
      <c r="K527" s="29" t="n">
        <f aca="false">G527/J527</f>
        <v>1</v>
      </c>
      <c r="L527" s="28"/>
      <c r="M527" s="36"/>
      <c r="N527" s="36"/>
      <c r="O527" s="43"/>
      <c r="P527" s="28" t="n">
        <v>4131</v>
      </c>
      <c r="Q527" s="44" t="n">
        <v>4149</v>
      </c>
      <c r="R527" s="45" t="n">
        <v>4131</v>
      </c>
      <c r="S527" s="35"/>
      <c r="T527" s="34"/>
      <c r="U527" s="34"/>
      <c r="V527" s="34"/>
      <c r="W527" s="35"/>
      <c r="X527" s="35"/>
      <c r="Y527" s="35"/>
      <c r="Z527" s="35"/>
      <c r="AA527" s="35"/>
      <c r="AB527" s="34"/>
    </row>
    <row r="528" customFormat="false" ht="15" hidden="false" customHeight="true" outlineLevel="0" collapsed="false">
      <c r="A528" s="24" t="n">
        <v>527</v>
      </c>
      <c r="B528" s="25" t="s">
        <v>269</v>
      </c>
      <c r="C528" s="26" t="s">
        <v>165</v>
      </c>
      <c r="D528" s="27" t="s">
        <v>223</v>
      </c>
      <c r="E528" s="40" t="n">
        <v>1</v>
      </c>
      <c r="F528" s="16" t="s">
        <v>35</v>
      </c>
      <c r="G528" s="28" t="n">
        <f aca="false">MIN(P528:R528)</f>
        <v>225</v>
      </c>
      <c r="H528" s="47" t="s">
        <v>158</v>
      </c>
      <c r="I528" s="42"/>
      <c r="J528" s="27" t="n">
        <v>225</v>
      </c>
      <c r="K528" s="29" t="n">
        <f aca="false">G528/J528</f>
        <v>1</v>
      </c>
      <c r="L528" s="28"/>
      <c r="M528" s="36"/>
      <c r="N528" s="36"/>
      <c r="O528" s="43"/>
      <c r="P528" s="28" t="n">
        <v>225</v>
      </c>
      <c r="Q528" s="44" t="n">
        <v>230</v>
      </c>
      <c r="R528" s="45" t="n">
        <v>225</v>
      </c>
      <c r="S528" s="35"/>
      <c r="T528" s="34"/>
      <c r="U528" s="34"/>
      <c r="V528" s="34"/>
      <c r="W528" s="35"/>
      <c r="X528" s="35"/>
      <c r="Y528" s="35"/>
      <c r="Z528" s="35"/>
      <c r="AA528" s="35"/>
      <c r="AB528" s="34"/>
    </row>
    <row r="529" customFormat="false" ht="15" hidden="false" customHeight="true" outlineLevel="0" collapsed="false">
      <c r="A529" s="24" t="n">
        <v>528</v>
      </c>
      <c r="B529" s="25" t="s">
        <v>269</v>
      </c>
      <c r="C529" s="26" t="s">
        <v>165</v>
      </c>
      <c r="D529" s="27" t="s">
        <v>224</v>
      </c>
      <c r="E529" s="40" t="n">
        <v>1</v>
      </c>
      <c r="F529" s="16" t="s">
        <v>35</v>
      </c>
      <c r="G529" s="28" t="n">
        <f aca="false">MIN(P529:R529)</f>
        <v>243</v>
      </c>
      <c r="H529" s="47" t="s">
        <v>158</v>
      </c>
      <c r="I529" s="42"/>
      <c r="J529" s="27" t="n">
        <v>243</v>
      </c>
      <c r="K529" s="29" t="n">
        <f aca="false">G529/J529</f>
        <v>1</v>
      </c>
      <c r="L529" s="28"/>
      <c r="M529" s="36"/>
      <c r="N529" s="36"/>
      <c r="O529" s="43"/>
      <c r="P529" s="28" t="n">
        <v>243</v>
      </c>
      <c r="Q529" s="44" t="n">
        <v>243</v>
      </c>
      <c r="R529" s="45" t="n">
        <v>243</v>
      </c>
      <c r="S529" s="35"/>
      <c r="T529" s="34"/>
      <c r="U529" s="34"/>
      <c r="V529" s="34"/>
      <c r="W529" s="35"/>
      <c r="X529" s="35"/>
      <c r="Y529" s="35"/>
      <c r="Z529" s="35"/>
      <c r="AA529" s="35"/>
      <c r="AB529" s="34"/>
    </row>
    <row r="530" customFormat="false" ht="15" hidden="false" customHeight="true" outlineLevel="0" collapsed="false">
      <c r="A530" s="24" t="n">
        <v>529</v>
      </c>
      <c r="B530" s="25" t="s">
        <v>269</v>
      </c>
      <c r="C530" s="26" t="s">
        <v>165</v>
      </c>
      <c r="D530" s="27" t="s">
        <v>225</v>
      </c>
      <c r="E530" s="40" t="n">
        <v>1</v>
      </c>
      <c r="F530" s="16" t="s">
        <v>35</v>
      </c>
      <c r="G530" s="28" t="n">
        <f aca="false">MIN(P530:R530)</f>
        <v>252</v>
      </c>
      <c r="H530" s="47" t="s">
        <v>158</v>
      </c>
      <c r="I530" s="42"/>
      <c r="J530" s="27" t="n">
        <v>252</v>
      </c>
      <c r="K530" s="29" t="n">
        <f aca="false">G530/J530</f>
        <v>1</v>
      </c>
      <c r="L530" s="28"/>
      <c r="M530" s="36"/>
      <c r="N530" s="36"/>
      <c r="O530" s="43"/>
      <c r="P530" s="28" t="n">
        <v>252</v>
      </c>
      <c r="Q530" s="44" t="n">
        <v>252</v>
      </c>
      <c r="R530" s="45" t="n">
        <v>252</v>
      </c>
      <c r="S530" s="35"/>
      <c r="T530" s="34"/>
      <c r="U530" s="34"/>
      <c r="V530" s="34"/>
      <c r="W530" s="35"/>
      <c r="X530" s="35"/>
      <c r="Y530" s="35"/>
      <c r="Z530" s="35"/>
      <c r="AA530" s="35"/>
      <c r="AB530" s="34"/>
    </row>
    <row r="531" customFormat="false" ht="15" hidden="false" customHeight="true" outlineLevel="0" collapsed="false">
      <c r="A531" s="24" t="n">
        <v>530</v>
      </c>
      <c r="B531" s="25" t="s">
        <v>269</v>
      </c>
      <c r="C531" s="26" t="s">
        <v>165</v>
      </c>
      <c r="D531" s="27" t="s">
        <v>226</v>
      </c>
      <c r="E531" s="40" t="n">
        <v>1</v>
      </c>
      <c r="F531" s="16" t="s">
        <v>35</v>
      </c>
      <c r="G531" s="28" t="n">
        <f aca="false">MIN(P531:R531)</f>
        <v>324</v>
      </c>
      <c r="H531" s="47" t="s">
        <v>158</v>
      </c>
      <c r="I531" s="42"/>
      <c r="J531" s="27" t="n">
        <v>324</v>
      </c>
      <c r="K531" s="29" t="n">
        <f aca="false">G531/J531</f>
        <v>1</v>
      </c>
      <c r="L531" s="28"/>
      <c r="M531" s="36"/>
      <c r="N531" s="36"/>
      <c r="O531" s="43"/>
      <c r="P531" s="28" t="n">
        <v>396</v>
      </c>
      <c r="Q531" s="44" t="n">
        <v>324</v>
      </c>
      <c r="R531" s="45" t="n">
        <v>396</v>
      </c>
      <c r="S531" s="35"/>
      <c r="T531" s="34"/>
      <c r="U531" s="34"/>
      <c r="V531" s="34"/>
      <c r="W531" s="35"/>
      <c r="X531" s="35"/>
      <c r="Y531" s="35"/>
      <c r="Z531" s="35"/>
      <c r="AA531" s="35"/>
      <c r="AB531" s="34"/>
    </row>
    <row r="532" customFormat="false" ht="15" hidden="false" customHeight="true" outlineLevel="0" collapsed="false">
      <c r="A532" s="24" t="n">
        <v>531</v>
      </c>
      <c r="B532" s="25" t="s">
        <v>269</v>
      </c>
      <c r="C532" s="26" t="s">
        <v>165</v>
      </c>
      <c r="D532" s="27" t="s">
        <v>227</v>
      </c>
      <c r="E532" s="40" t="n">
        <v>1</v>
      </c>
      <c r="F532" s="16" t="s">
        <v>35</v>
      </c>
      <c r="G532" s="28" t="n">
        <f aca="false">MIN(P532:R532)</f>
        <v>504</v>
      </c>
      <c r="H532" s="47" t="s">
        <v>158</v>
      </c>
      <c r="I532" s="42"/>
      <c r="J532" s="27" t="n">
        <v>504</v>
      </c>
      <c r="K532" s="29" t="n">
        <f aca="false">G532/J532</f>
        <v>1</v>
      </c>
      <c r="L532" s="28"/>
      <c r="M532" s="36"/>
      <c r="N532" s="36"/>
      <c r="O532" s="43"/>
      <c r="P532" s="28" t="n">
        <v>522</v>
      </c>
      <c r="Q532" s="44" t="n">
        <v>504</v>
      </c>
      <c r="R532" s="45" t="n">
        <v>522</v>
      </c>
      <c r="S532" s="35"/>
      <c r="T532" s="34"/>
      <c r="U532" s="34"/>
      <c r="V532" s="34"/>
      <c r="W532" s="35"/>
      <c r="X532" s="35"/>
      <c r="Y532" s="35"/>
      <c r="Z532" s="35"/>
      <c r="AA532" s="35"/>
      <c r="AB532" s="34"/>
    </row>
    <row r="533" customFormat="false" ht="15" hidden="false" customHeight="true" outlineLevel="0" collapsed="false">
      <c r="A533" s="24" t="n">
        <v>532</v>
      </c>
      <c r="B533" s="25" t="s">
        <v>269</v>
      </c>
      <c r="C533" s="26" t="s">
        <v>165</v>
      </c>
      <c r="D533" s="27" t="s">
        <v>228</v>
      </c>
      <c r="E533" s="40" t="n">
        <v>1</v>
      </c>
      <c r="F533" s="16" t="s">
        <v>35</v>
      </c>
      <c r="G533" s="28" t="n">
        <f aca="false">MIN(P533:R533)</f>
        <v>549</v>
      </c>
      <c r="H533" s="47" t="s">
        <v>158</v>
      </c>
      <c r="I533" s="42"/>
      <c r="J533" s="27" t="n">
        <v>549</v>
      </c>
      <c r="K533" s="29" t="n">
        <f aca="false">G533/J533</f>
        <v>1</v>
      </c>
      <c r="L533" s="28"/>
      <c r="M533" s="36"/>
      <c r="N533" s="36"/>
      <c r="O533" s="43"/>
      <c r="P533" s="28" t="n">
        <v>549</v>
      </c>
      <c r="Q533" s="44" t="n">
        <v>594</v>
      </c>
      <c r="R533" s="45" t="n">
        <v>549</v>
      </c>
      <c r="S533" s="35"/>
      <c r="T533" s="34"/>
      <c r="U533" s="34"/>
      <c r="V533" s="34"/>
      <c r="W533" s="35"/>
      <c r="X533" s="35"/>
      <c r="Y533" s="35"/>
      <c r="Z533" s="35"/>
      <c r="AA533" s="35"/>
      <c r="AB533" s="34"/>
    </row>
    <row r="534" customFormat="false" ht="15" hidden="false" customHeight="true" outlineLevel="0" collapsed="false">
      <c r="A534" s="24" t="n">
        <v>533</v>
      </c>
      <c r="B534" s="25" t="s">
        <v>269</v>
      </c>
      <c r="C534" s="26" t="s">
        <v>165</v>
      </c>
      <c r="D534" s="27" t="s">
        <v>229</v>
      </c>
      <c r="E534" s="40" t="n">
        <v>1</v>
      </c>
      <c r="F534" s="16" t="s">
        <v>35</v>
      </c>
      <c r="G534" s="28" t="n">
        <f aca="false">MIN(P534:R534)</f>
        <v>765</v>
      </c>
      <c r="H534" s="47" t="s">
        <v>158</v>
      </c>
      <c r="I534" s="42"/>
      <c r="J534" s="27" t="n">
        <v>765</v>
      </c>
      <c r="K534" s="29" t="n">
        <f aca="false">G534/J534</f>
        <v>1</v>
      </c>
      <c r="L534" s="28"/>
      <c r="M534" s="36"/>
      <c r="N534" s="36"/>
      <c r="O534" s="43"/>
      <c r="P534" s="28" t="n">
        <v>765</v>
      </c>
      <c r="Q534" s="44" t="n">
        <v>774</v>
      </c>
      <c r="R534" s="45" t="n">
        <v>765</v>
      </c>
      <c r="S534" s="35"/>
      <c r="T534" s="34"/>
      <c r="U534" s="34"/>
      <c r="V534" s="34"/>
      <c r="W534" s="35"/>
      <c r="X534" s="35"/>
      <c r="Y534" s="35"/>
      <c r="Z534" s="35"/>
      <c r="AA534" s="35"/>
      <c r="AB534" s="34"/>
    </row>
    <row r="535" customFormat="false" ht="15" hidden="false" customHeight="true" outlineLevel="0" collapsed="false">
      <c r="A535" s="24" t="n">
        <v>534</v>
      </c>
      <c r="B535" s="25" t="s">
        <v>269</v>
      </c>
      <c r="C535" s="26" t="s">
        <v>165</v>
      </c>
      <c r="D535" s="27" t="s">
        <v>69</v>
      </c>
      <c r="E535" s="40" t="n">
        <v>1</v>
      </c>
      <c r="F535" s="16" t="s">
        <v>35</v>
      </c>
      <c r="G535" s="28" t="n">
        <f aca="false">MIN(P535:R535)</f>
        <v>2079</v>
      </c>
      <c r="H535" s="47" t="s">
        <v>158</v>
      </c>
      <c r="I535" s="42"/>
      <c r="J535" s="27" t="n">
        <v>2079</v>
      </c>
      <c r="K535" s="29" t="n">
        <f aca="false">G535/J535</f>
        <v>1</v>
      </c>
      <c r="L535" s="28"/>
      <c r="M535" s="36"/>
      <c r="N535" s="36"/>
      <c r="O535" s="43"/>
      <c r="P535" s="28" t="n">
        <v>2079</v>
      </c>
      <c r="Q535" s="44" t="n">
        <v>2088</v>
      </c>
      <c r="R535" s="45" t="n">
        <v>2079</v>
      </c>
      <c r="S535" s="35"/>
      <c r="T535" s="34"/>
      <c r="U535" s="34"/>
      <c r="V535" s="34"/>
      <c r="W535" s="35"/>
      <c r="X535" s="35"/>
      <c r="Y535" s="35"/>
      <c r="Z535" s="35"/>
      <c r="AA535" s="35"/>
      <c r="AB535" s="34"/>
    </row>
    <row r="536" customFormat="false" ht="15" hidden="false" customHeight="true" outlineLevel="0" collapsed="false">
      <c r="A536" s="24" t="n">
        <v>535</v>
      </c>
      <c r="B536" s="25" t="s">
        <v>269</v>
      </c>
      <c r="C536" s="26" t="s">
        <v>165</v>
      </c>
      <c r="D536" s="27" t="s">
        <v>70</v>
      </c>
      <c r="E536" s="40" t="n">
        <v>1</v>
      </c>
      <c r="F536" s="16" t="s">
        <v>35</v>
      </c>
      <c r="G536" s="28" t="n">
        <f aca="false">MIN(P536:R536)</f>
        <v>3627</v>
      </c>
      <c r="H536" s="47" t="s">
        <v>158</v>
      </c>
      <c r="I536" s="42"/>
      <c r="J536" s="27" t="n">
        <v>3627</v>
      </c>
      <c r="K536" s="29" t="n">
        <f aca="false">G536/J536</f>
        <v>1</v>
      </c>
      <c r="L536" s="28"/>
      <c r="M536" s="36"/>
      <c r="N536" s="36"/>
      <c r="O536" s="43"/>
      <c r="P536" s="28" t="n">
        <v>3627</v>
      </c>
      <c r="Q536" s="44" t="n">
        <v>3627</v>
      </c>
      <c r="R536" s="45" t="n">
        <v>3627</v>
      </c>
      <c r="S536" s="35"/>
      <c r="T536" s="34"/>
      <c r="U536" s="34"/>
      <c r="V536" s="34"/>
      <c r="W536" s="35"/>
      <c r="X536" s="35"/>
      <c r="Y536" s="35"/>
      <c r="Z536" s="35"/>
      <c r="AA536" s="35"/>
      <c r="AB536" s="34"/>
    </row>
    <row r="537" customFormat="false" ht="15" hidden="false" customHeight="true" outlineLevel="0" collapsed="false">
      <c r="A537" s="24" t="n">
        <v>536</v>
      </c>
      <c r="B537" s="25" t="s">
        <v>269</v>
      </c>
      <c r="C537" s="26" t="s">
        <v>165</v>
      </c>
      <c r="D537" s="27" t="s">
        <v>230</v>
      </c>
      <c r="E537" s="40" t="n">
        <v>1</v>
      </c>
      <c r="F537" s="16" t="s">
        <v>35</v>
      </c>
      <c r="G537" s="28" t="n">
        <f aca="false">MIN(P537:R537)</f>
        <v>198</v>
      </c>
      <c r="H537" s="47" t="s">
        <v>158</v>
      </c>
      <c r="I537" s="42"/>
      <c r="J537" s="27" t="n">
        <v>198</v>
      </c>
      <c r="K537" s="29" t="n">
        <f aca="false">G537/J537</f>
        <v>1</v>
      </c>
      <c r="L537" s="28"/>
      <c r="M537" s="36"/>
      <c r="N537" s="36"/>
      <c r="O537" s="43"/>
      <c r="P537" s="28" t="n">
        <v>198</v>
      </c>
      <c r="Q537" s="44" t="n">
        <v>230</v>
      </c>
      <c r="R537" s="45" t="n">
        <v>198</v>
      </c>
      <c r="S537" s="35"/>
      <c r="T537" s="34"/>
      <c r="U537" s="34"/>
      <c r="V537" s="34"/>
      <c r="W537" s="35"/>
      <c r="X537" s="35"/>
      <c r="Y537" s="35"/>
      <c r="Z537" s="35"/>
      <c r="AA537" s="35"/>
      <c r="AB537" s="34"/>
    </row>
    <row r="538" customFormat="false" ht="15" hidden="false" customHeight="true" outlineLevel="0" collapsed="false">
      <c r="A538" s="24" t="n">
        <v>537</v>
      </c>
      <c r="B538" s="25" t="s">
        <v>269</v>
      </c>
      <c r="C538" s="26" t="s">
        <v>165</v>
      </c>
      <c r="D538" s="27" t="s">
        <v>231</v>
      </c>
      <c r="E538" s="40" t="n">
        <v>1</v>
      </c>
      <c r="F538" s="16" t="s">
        <v>35</v>
      </c>
      <c r="G538" s="28" t="n">
        <f aca="false">MIN(P538:R538)</f>
        <v>207</v>
      </c>
      <c r="H538" s="47" t="s">
        <v>158</v>
      </c>
      <c r="I538" s="42"/>
      <c r="J538" s="27" t="n">
        <v>207</v>
      </c>
      <c r="K538" s="29" t="n">
        <f aca="false">G538/J538</f>
        <v>1</v>
      </c>
      <c r="L538" s="28"/>
      <c r="M538" s="36"/>
      <c r="N538" s="36"/>
      <c r="O538" s="43"/>
      <c r="P538" s="28" t="n">
        <v>207</v>
      </c>
      <c r="Q538" s="44" t="n">
        <v>243</v>
      </c>
      <c r="R538" s="45" t="n">
        <v>207</v>
      </c>
      <c r="S538" s="35"/>
      <c r="T538" s="34"/>
      <c r="U538" s="34"/>
      <c r="V538" s="34"/>
      <c r="W538" s="35"/>
      <c r="X538" s="35"/>
      <c r="Y538" s="35"/>
      <c r="Z538" s="35"/>
      <c r="AA538" s="35"/>
      <c r="AB538" s="34"/>
    </row>
    <row r="539" customFormat="false" ht="15" hidden="false" customHeight="true" outlineLevel="0" collapsed="false">
      <c r="A539" s="24" t="n">
        <v>538</v>
      </c>
      <c r="B539" s="25" t="s">
        <v>269</v>
      </c>
      <c r="C539" s="26" t="s">
        <v>165</v>
      </c>
      <c r="D539" s="27" t="s">
        <v>232</v>
      </c>
      <c r="E539" s="40" t="n">
        <v>1</v>
      </c>
      <c r="F539" s="16" t="s">
        <v>35</v>
      </c>
      <c r="G539" s="28" t="n">
        <f aca="false">MIN(P539:R539)</f>
        <v>225</v>
      </c>
      <c r="H539" s="47" t="s">
        <v>158</v>
      </c>
      <c r="I539" s="42"/>
      <c r="J539" s="27" t="n">
        <v>225</v>
      </c>
      <c r="K539" s="29" t="n">
        <f aca="false">G539/J539</f>
        <v>1</v>
      </c>
      <c r="L539" s="28"/>
      <c r="M539" s="36"/>
      <c r="N539" s="36"/>
      <c r="O539" s="43"/>
      <c r="P539" s="28" t="n">
        <v>225</v>
      </c>
      <c r="Q539" s="44" t="n">
        <v>252</v>
      </c>
      <c r="R539" s="45" t="n">
        <v>225</v>
      </c>
      <c r="S539" s="35"/>
      <c r="T539" s="34"/>
      <c r="U539" s="34"/>
      <c r="V539" s="34"/>
      <c r="W539" s="35"/>
      <c r="X539" s="35"/>
      <c r="Y539" s="35"/>
      <c r="Z539" s="35"/>
      <c r="AA539" s="35"/>
      <c r="AB539" s="34"/>
    </row>
    <row r="540" customFormat="false" ht="15" hidden="false" customHeight="true" outlineLevel="0" collapsed="false">
      <c r="A540" s="24" t="n">
        <v>539</v>
      </c>
      <c r="B540" s="25" t="s">
        <v>269</v>
      </c>
      <c r="C540" s="26" t="s">
        <v>165</v>
      </c>
      <c r="D540" s="27" t="s">
        <v>233</v>
      </c>
      <c r="E540" s="40" t="n">
        <v>1</v>
      </c>
      <c r="F540" s="16" t="s">
        <v>35</v>
      </c>
      <c r="G540" s="28" t="n">
        <f aca="false">MIN(P540:R540)</f>
        <v>324</v>
      </c>
      <c r="H540" s="47" t="s">
        <v>158</v>
      </c>
      <c r="I540" s="42"/>
      <c r="J540" s="27" t="n">
        <v>324</v>
      </c>
      <c r="K540" s="29" t="n">
        <f aca="false">G540/J540</f>
        <v>1</v>
      </c>
      <c r="L540" s="28"/>
      <c r="M540" s="36"/>
      <c r="N540" s="36"/>
      <c r="O540" s="43"/>
      <c r="P540" s="28" t="n">
        <v>351</v>
      </c>
      <c r="Q540" s="44" t="n">
        <v>324</v>
      </c>
      <c r="R540" s="45" t="n">
        <v>351</v>
      </c>
      <c r="S540" s="35"/>
      <c r="T540" s="34"/>
      <c r="U540" s="34"/>
      <c r="V540" s="34"/>
      <c r="W540" s="35"/>
      <c r="X540" s="35"/>
      <c r="Y540" s="35"/>
      <c r="Z540" s="35"/>
      <c r="AA540" s="35"/>
      <c r="AB540" s="34"/>
    </row>
    <row r="541" customFormat="false" ht="15" hidden="false" customHeight="true" outlineLevel="0" collapsed="false">
      <c r="A541" s="24" t="n">
        <v>540</v>
      </c>
      <c r="B541" s="25" t="s">
        <v>269</v>
      </c>
      <c r="C541" s="26" t="s">
        <v>165</v>
      </c>
      <c r="D541" s="27" t="s">
        <v>234</v>
      </c>
      <c r="E541" s="40" t="n">
        <v>1</v>
      </c>
      <c r="F541" s="16" t="s">
        <v>35</v>
      </c>
      <c r="G541" s="28" t="n">
        <f aca="false">MIN(P541:R541)</f>
        <v>441</v>
      </c>
      <c r="H541" s="47" t="s">
        <v>158</v>
      </c>
      <c r="I541" s="42"/>
      <c r="J541" s="27" t="n">
        <v>441</v>
      </c>
      <c r="K541" s="29" t="n">
        <f aca="false">G541/J541</f>
        <v>1</v>
      </c>
      <c r="L541" s="28"/>
      <c r="M541" s="36"/>
      <c r="N541" s="36"/>
      <c r="O541" s="43"/>
      <c r="P541" s="28" t="n">
        <v>441</v>
      </c>
      <c r="Q541" s="44" t="n">
        <v>504</v>
      </c>
      <c r="R541" s="45" t="n">
        <v>441</v>
      </c>
      <c r="S541" s="35"/>
      <c r="T541" s="34"/>
      <c r="U541" s="34"/>
      <c r="V541" s="34"/>
      <c r="W541" s="35"/>
      <c r="X541" s="35"/>
      <c r="Y541" s="35"/>
      <c r="Z541" s="35"/>
      <c r="AA541" s="35"/>
      <c r="AB541" s="34"/>
    </row>
    <row r="542" customFormat="false" ht="15" hidden="false" customHeight="true" outlineLevel="0" collapsed="false">
      <c r="A542" s="24" t="n">
        <v>541</v>
      </c>
      <c r="B542" s="25" t="s">
        <v>269</v>
      </c>
      <c r="C542" s="26" t="s">
        <v>165</v>
      </c>
      <c r="D542" s="27" t="s">
        <v>235</v>
      </c>
      <c r="E542" s="40" t="n">
        <v>1</v>
      </c>
      <c r="F542" s="16" t="s">
        <v>35</v>
      </c>
      <c r="G542" s="28" t="n">
        <f aca="false">MIN(P542:R542)</f>
        <v>477</v>
      </c>
      <c r="H542" s="47" t="s">
        <v>158</v>
      </c>
      <c r="I542" s="42"/>
      <c r="J542" s="27" t="n">
        <v>477</v>
      </c>
      <c r="K542" s="29" t="n">
        <f aca="false">G542/J542</f>
        <v>1</v>
      </c>
      <c r="L542" s="28"/>
      <c r="M542" s="36"/>
      <c r="N542" s="36"/>
      <c r="O542" s="43"/>
      <c r="P542" s="28" t="n">
        <v>477</v>
      </c>
      <c r="Q542" s="44" t="n">
        <v>594</v>
      </c>
      <c r="R542" s="45" t="n">
        <v>477</v>
      </c>
      <c r="S542" s="35"/>
      <c r="T542" s="34"/>
      <c r="U542" s="34"/>
      <c r="V542" s="34"/>
      <c r="W542" s="35"/>
      <c r="X542" s="35"/>
      <c r="Y542" s="35"/>
      <c r="Z542" s="35"/>
      <c r="AA542" s="35"/>
      <c r="AB542" s="34"/>
    </row>
    <row r="543" customFormat="false" ht="15" hidden="false" customHeight="true" outlineLevel="0" collapsed="false">
      <c r="A543" s="24" t="n">
        <v>542</v>
      </c>
      <c r="B543" s="25" t="s">
        <v>269</v>
      </c>
      <c r="C543" s="26" t="s">
        <v>165</v>
      </c>
      <c r="D543" s="27" t="s">
        <v>236</v>
      </c>
      <c r="E543" s="40" t="n">
        <v>1</v>
      </c>
      <c r="F543" s="16" t="s">
        <v>35</v>
      </c>
      <c r="G543" s="28" t="n">
        <f aca="false">MIN(P543:R543)</f>
        <v>684</v>
      </c>
      <c r="H543" s="47" t="s">
        <v>158</v>
      </c>
      <c r="I543" s="42"/>
      <c r="J543" s="27" t="n">
        <v>684</v>
      </c>
      <c r="K543" s="29" t="n">
        <f aca="false">G543/J543</f>
        <v>1</v>
      </c>
      <c r="L543" s="28"/>
      <c r="M543" s="36"/>
      <c r="N543" s="36"/>
      <c r="O543" s="43"/>
      <c r="P543" s="28" t="n">
        <v>684</v>
      </c>
      <c r="Q543" s="44" t="n">
        <v>774</v>
      </c>
      <c r="R543" s="45" t="n">
        <v>684</v>
      </c>
      <c r="S543" s="35"/>
      <c r="T543" s="34"/>
      <c r="U543" s="34"/>
      <c r="V543" s="34"/>
      <c r="W543" s="35"/>
      <c r="X543" s="35"/>
      <c r="Y543" s="35"/>
      <c r="Z543" s="35"/>
      <c r="AA543" s="35"/>
      <c r="AB543" s="34"/>
    </row>
    <row r="544" customFormat="false" ht="15" hidden="false" customHeight="true" outlineLevel="0" collapsed="false">
      <c r="A544" s="24" t="n">
        <v>543</v>
      </c>
      <c r="B544" s="25" t="s">
        <v>269</v>
      </c>
      <c r="C544" s="26" t="s">
        <v>165</v>
      </c>
      <c r="D544" s="27" t="s">
        <v>76</v>
      </c>
      <c r="E544" s="40" t="n">
        <v>1</v>
      </c>
      <c r="F544" s="16" t="s">
        <v>35</v>
      </c>
      <c r="G544" s="28" t="n">
        <f aca="false">MIN(P544:R544)</f>
        <v>1980</v>
      </c>
      <c r="H544" s="47" t="s">
        <v>158</v>
      </c>
      <c r="I544" s="42"/>
      <c r="J544" s="27" t="n">
        <v>1980</v>
      </c>
      <c r="K544" s="29" t="n">
        <f aca="false">G544/J544</f>
        <v>1</v>
      </c>
      <c r="L544" s="28"/>
      <c r="M544" s="36"/>
      <c r="N544" s="36"/>
      <c r="O544" s="43"/>
      <c r="P544" s="28" t="n">
        <v>1980</v>
      </c>
      <c r="Q544" s="44" t="n">
        <v>2088</v>
      </c>
      <c r="R544" s="45" t="n">
        <v>1980</v>
      </c>
      <c r="S544" s="35"/>
      <c r="T544" s="34"/>
      <c r="U544" s="34"/>
      <c r="V544" s="34"/>
      <c r="W544" s="35"/>
      <c r="X544" s="35"/>
      <c r="Y544" s="35"/>
      <c r="Z544" s="35"/>
      <c r="AA544" s="35"/>
      <c r="AB544" s="34"/>
    </row>
    <row r="545" customFormat="false" ht="15" hidden="false" customHeight="true" outlineLevel="0" collapsed="false">
      <c r="A545" s="24" t="n">
        <v>544</v>
      </c>
      <c r="B545" s="25" t="s">
        <v>269</v>
      </c>
      <c r="C545" s="26" t="s">
        <v>165</v>
      </c>
      <c r="D545" s="27" t="s">
        <v>77</v>
      </c>
      <c r="E545" s="40" t="n">
        <v>1</v>
      </c>
      <c r="F545" s="16" t="s">
        <v>35</v>
      </c>
      <c r="G545" s="28" t="n">
        <f aca="false">MIN(P545:R545)</f>
        <v>3438</v>
      </c>
      <c r="H545" s="47" t="s">
        <v>158</v>
      </c>
      <c r="I545" s="42"/>
      <c r="J545" s="27" t="n">
        <v>3438</v>
      </c>
      <c r="K545" s="29" t="n">
        <f aca="false">G545/J545</f>
        <v>1</v>
      </c>
      <c r="L545" s="28"/>
      <c r="M545" s="36"/>
      <c r="N545" s="36"/>
      <c r="O545" s="43"/>
      <c r="P545" s="28" t="n">
        <v>3438</v>
      </c>
      <c r="Q545" s="44" t="n">
        <v>3627</v>
      </c>
      <c r="R545" s="45" t="n">
        <v>3438</v>
      </c>
      <c r="S545" s="35"/>
      <c r="T545" s="34"/>
      <c r="U545" s="34"/>
      <c r="V545" s="34"/>
      <c r="W545" s="35"/>
      <c r="X545" s="35"/>
      <c r="Y545" s="35"/>
      <c r="Z545" s="35"/>
      <c r="AA545" s="35"/>
      <c r="AB545" s="34"/>
    </row>
    <row r="546" customFormat="false" ht="15" hidden="false" customHeight="true" outlineLevel="0" collapsed="false">
      <c r="A546" s="24" t="n">
        <v>545</v>
      </c>
      <c r="B546" s="25" t="s">
        <v>269</v>
      </c>
      <c r="C546" s="26" t="s">
        <v>165</v>
      </c>
      <c r="D546" s="27" t="s">
        <v>237</v>
      </c>
      <c r="E546" s="40" t="n">
        <v>1</v>
      </c>
      <c r="F546" s="16" t="s">
        <v>35</v>
      </c>
      <c r="G546" s="28" t="n">
        <f aca="false">MIN(P546:R546)</f>
        <v>198</v>
      </c>
      <c r="H546" s="47" t="s">
        <v>158</v>
      </c>
      <c r="I546" s="42"/>
      <c r="J546" s="27" t="n">
        <v>198</v>
      </c>
      <c r="K546" s="29" t="n">
        <f aca="false">G546/J546</f>
        <v>1</v>
      </c>
      <c r="L546" s="28"/>
      <c r="M546" s="36"/>
      <c r="N546" s="36"/>
      <c r="O546" s="43"/>
      <c r="P546" s="28" t="n">
        <v>198</v>
      </c>
      <c r="Q546" s="44" t="n">
        <v>207</v>
      </c>
      <c r="R546" s="45" t="n">
        <v>198</v>
      </c>
      <c r="S546" s="35"/>
      <c r="T546" s="34"/>
      <c r="U546" s="34"/>
      <c r="V546" s="34"/>
      <c r="W546" s="35"/>
      <c r="X546" s="35"/>
      <c r="Y546" s="35"/>
      <c r="Z546" s="35"/>
      <c r="AA546" s="35"/>
      <c r="AB546" s="34"/>
    </row>
    <row r="547" customFormat="false" ht="15" hidden="false" customHeight="true" outlineLevel="0" collapsed="false">
      <c r="A547" s="24" t="n">
        <v>546</v>
      </c>
      <c r="B547" s="25" t="s">
        <v>269</v>
      </c>
      <c r="C547" s="26" t="s">
        <v>165</v>
      </c>
      <c r="D547" s="27" t="s">
        <v>238</v>
      </c>
      <c r="E547" s="40" t="n">
        <v>1</v>
      </c>
      <c r="F547" s="16" t="s">
        <v>35</v>
      </c>
      <c r="G547" s="28" t="n">
        <f aca="false">MIN(P547:R547)</f>
        <v>207</v>
      </c>
      <c r="H547" s="47" t="s">
        <v>158</v>
      </c>
      <c r="I547" s="42"/>
      <c r="J547" s="27" t="n">
        <v>207</v>
      </c>
      <c r="K547" s="29" t="n">
        <f aca="false">G547/J547</f>
        <v>1</v>
      </c>
      <c r="L547" s="28"/>
      <c r="M547" s="36"/>
      <c r="N547" s="36"/>
      <c r="O547" s="43"/>
      <c r="P547" s="28" t="n">
        <v>207</v>
      </c>
      <c r="Q547" s="44" t="n">
        <v>216</v>
      </c>
      <c r="R547" s="45" t="n">
        <v>207</v>
      </c>
      <c r="S547" s="35"/>
      <c r="T547" s="34"/>
      <c r="U547" s="34"/>
      <c r="V547" s="34"/>
      <c r="W547" s="35"/>
      <c r="X547" s="35"/>
      <c r="Y547" s="35"/>
      <c r="Z547" s="35"/>
      <c r="AA547" s="35"/>
      <c r="AB547" s="34"/>
    </row>
    <row r="548" customFormat="false" ht="15" hidden="false" customHeight="true" outlineLevel="0" collapsed="false">
      <c r="A548" s="24" t="n">
        <v>547</v>
      </c>
      <c r="B548" s="25" t="s">
        <v>269</v>
      </c>
      <c r="C548" s="26" t="s">
        <v>165</v>
      </c>
      <c r="D548" s="27" t="s">
        <v>239</v>
      </c>
      <c r="E548" s="40" t="n">
        <v>1</v>
      </c>
      <c r="F548" s="16" t="s">
        <v>35</v>
      </c>
      <c r="G548" s="28" t="n">
        <f aca="false">MIN(P548:R548)</f>
        <v>216</v>
      </c>
      <c r="H548" s="47" t="s">
        <v>158</v>
      </c>
      <c r="I548" s="42"/>
      <c r="J548" s="27" t="n">
        <v>216</v>
      </c>
      <c r="K548" s="29" t="n">
        <f aca="false">G548/J548</f>
        <v>1</v>
      </c>
      <c r="L548" s="28"/>
      <c r="M548" s="36"/>
      <c r="N548" s="36"/>
      <c r="O548" s="43"/>
      <c r="P548" s="28" t="n">
        <v>216</v>
      </c>
      <c r="Q548" s="44" t="n">
        <v>234</v>
      </c>
      <c r="R548" s="45" t="n">
        <v>216</v>
      </c>
      <c r="S548" s="35"/>
      <c r="T548" s="34"/>
      <c r="U548" s="34"/>
      <c r="V548" s="34"/>
      <c r="W548" s="35"/>
      <c r="X548" s="35"/>
      <c r="Y548" s="35"/>
      <c r="Z548" s="35"/>
      <c r="AA548" s="35"/>
      <c r="AB548" s="34"/>
    </row>
    <row r="549" customFormat="false" ht="15" hidden="false" customHeight="true" outlineLevel="0" collapsed="false">
      <c r="A549" s="24" t="n">
        <v>548</v>
      </c>
      <c r="B549" s="25" t="s">
        <v>269</v>
      </c>
      <c r="C549" s="26" t="s">
        <v>165</v>
      </c>
      <c r="D549" s="27" t="s">
        <v>240</v>
      </c>
      <c r="E549" s="40" t="n">
        <v>1</v>
      </c>
      <c r="F549" s="16" t="s">
        <v>35</v>
      </c>
      <c r="G549" s="28" t="n">
        <f aca="false">MIN(P549:R549)</f>
        <v>252</v>
      </c>
      <c r="H549" s="47" t="s">
        <v>158</v>
      </c>
      <c r="I549" s="42"/>
      <c r="J549" s="27" t="n">
        <v>252</v>
      </c>
      <c r="K549" s="29" t="n">
        <f aca="false">G549/J549</f>
        <v>1</v>
      </c>
      <c r="L549" s="28"/>
      <c r="M549" s="36"/>
      <c r="N549" s="36"/>
      <c r="O549" s="43"/>
      <c r="P549" s="28" t="n">
        <v>252</v>
      </c>
      <c r="Q549" s="44" t="n">
        <v>279</v>
      </c>
      <c r="R549" s="45" t="n">
        <v>252</v>
      </c>
      <c r="S549" s="35"/>
      <c r="T549" s="34"/>
      <c r="U549" s="34"/>
      <c r="V549" s="34"/>
      <c r="W549" s="35"/>
      <c r="X549" s="35"/>
      <c r="Y549" s="35"/>
      <c r="Z549" s="35"/>
      <c r="AA549" s="35"/>
      <c r="AB549" s="34"/>
    </row>
    <row r="550" customFormat="false" ht="15" hidden="false" customHeight="true" outlineLevel="0" collapsed="false">
      <c r="A550" s="24" t="n">
        <v>549</v>
      </c>
      <c r="B550" s="25" t="s">
        <v>269</v>
      </c>
      <c r="C550" s="26" t="s">
        <v>165</v>
      </c>
      <c r="D550" s="27" t="s">
        <v>241</v>
      </c>
      <c r="E550" s="40" t="n">
        <v>1</v>
      </c>
      <c r="F550" s="16" t="s">
        <v>35</v>
      </c>
      <c r="G550" s="28" t="n">
        <f aca="false">MIN(P550:R550)</f>
        <v>315</v>
      </c>
      <c r="H550" s="47" t="s">
        <v>158</v>
      </c>
      <c r="I550" s="42"/>
      <c r="J550" s="27" t="n">
        <v>315</v>
      </c>
      <c r="K550" s="29" t="n">
        <f aca="false">G550/J550</f>
        <v>1</v>
      </c>
      <c r="L550" s="28"/>
      <c r="M550" s="36"/>
      <c r="N550" s="36"/>
      <c r="O550" s="43"/>
      <c r="P550" s="28" t="n">
        <v>315</v>
      </c>
      <c r="Q550" s="44" t="n">
        <v>432</v>
      </c>
      <c r="R550" s="45" t="n">
        <v>315</v>
      </c>
      <c r="S550" s="35"/>
      <c r="T550" s="34"/>
      <c r="U550" s="34"/>
      <c r="V550" s="34"/>
      <c r="W550" s="35"/>
      <c r="X550" s="35"/>
      <c r="Y550" s="35"/>
      <c r="Z550" s="35"/>
      <c r="AA550" s="35"/>
      <c r="AB550" s="34"/>
    </row>
    <row r="551" customFormat="false" ht="15" hidden="false" customHeight="true" outlineLevel="0" collapsed="false">
      <c r="A551" s="24" t="n">
        <v>550</v>
      </c>
      <c r="B551" s="25" t="s">
        <v>269</v>
      </c>
      <c r="C551" s="26" t="s">
        <v>165</v>
      </c>
      <c r="D551" s="27" t="s">
        <v>242</v>
      </c>
      <c r="E551" s="40" t="n">
        <v>1</v>
      </c>
      <c r="F551" s="16" t="s">
        <v>35</v>
      </c>
      <c r="G551" s="28" t="n">
        <f aca="false">MIN(P551:R551)</f>
        <v>369</v>
      </c>
      <c r="H551" s="47" t="s">
        <v>158</v>
      </c>
      <c r="I551" s="42"/>
      <c r="J551" s="27" t="n">
        <v>369</v>
      </c>
      <c r="K551" s="29" t="n">
        <f aca="false">G551/J551</f>
        <v>1</v>
      </c>
      <c r="L551" s="28"/>
      <c r="M551" s="36"/>
      <c r="N551" s="36"/>
      <c r="O551" s="43"/>
      <c r="P551" s="28" t="n">
        <v>369</v>
      </c>
      <c r="Q551" s="44" t="n">
        <v>495</v>
      </c>
      <c r="R551" s="45" t="n">
        <v>369</v>
      </c>
      <c r="S551" s="35"/>
      <c r="T551" s="34"/>
      <c r="U551" s="34"/>
      <c r="V551" s="34"/>
      <c r="W551" s="35"/>
      <c r="X551" s="35"/>
      <c r="Y551" s="35"/>
      <c r="Z551" s="35"/>
      <c r="AA551" s="35"/>
      <c r="AB551" s="34"/>
    </row>
    <row r="552" customFormat="false" ht="15" hidden="false" customHeight="true" outlineLevel="0" collapsed="false">
      <c r="A552" s="24" t="n">
        <v>551</v>
      </c>
      <c r="B552" s="25" t="s">
        <v>269</v>
      </c>
      <c r="C552" s="26" t="s">
        <v>165</v>
      </c>
      <c r="D552" s="27" t="s">
        <v>243</v>
      </c>
      <c r="E552" s="40" t="n">
        <v>1</v>
      </c>
      <c r="F552" s="16" t="s">
        <v>35</v>
      </c>
      <c r="G552" s="28" t="n">
        <f aca="false">MIN(P552:R552)</f>
        <v>603</v>
      </c>
      <c r="H552" s="47" t="s">
        <v>158</v>
      </c>
      <c r="I552" s="42"/>
      <c r="J552" s="27" t="n">
        <v>603</v>
      </c>
      <c r="K552" s="29" t="n">
        <f aca="false">G552/J552</f>
        <v>1</v>
      </c>
      <c r="L552" s="28"/>
      <c r="M552" s="36"/>
      <c r="N552" s="36"/>
      <c r="O552" s="43"/>
      <c r="P552" s="28" t="n">
        <v>603</v>
      </c>
      <c r="Q552" s="44" t="n">
        <v>621</v>
      </c>
      <c r="R552" s="45" t="n">
        <v>603</v>
      </c>
      <c r="S552" s="35"/>
      <c r="T552" s="34"/>
      <c r="U552" s="34"/>
      <c r="V552" s="34"/>
      <c r="W552" s="35"/>
      <c r="X552" s="35"/>
      <c r="Y552" s="35"/>
      <c r="Z552" s="35"/>
      <c r="AA552" s="35"/>
      <c r="AB552" s="34"/>
    </row>
    <row r="553" customFormat="false" ht="15" hidden="false" customHeight="true" outlineLevel="0" collapsed="false">
      <c r="A553" s="24" t="n">
        <v>552</v>
      </c>
      <c r="B553" s="25" t="s">
        <v>269</v>
      </c>
      <c r="C553" s="26" t="s">
        <v>165</v>
      </c>
      <c r="D553" s="27" t="s">
        <v>83</v>
      </c>
      <c r="E553" s="40" t="n">
        <v>1</v>
      </c>
      <c r="F553" s="16" t="s">
        <v>35</v>
      </c>
      <c r="G553" s="28" t="n">
        <f aca="false">MIN(P553:R553)</f>
        <v>1890</v>
      </c>
      <c r="H553" s="47" t="s">
        <v>158</v>
      </c>
      <c r="I553" s="42"/>
      <c r="J553" s="27" t="n">
        <v>1890</v>
      </c>
      <c r="K553" s="29" t="n">
        <f aca="false">G553/J553</f>
        <v>1</v>
      </c>
      <c r="L553" s="28"/>
      <c r="M553" s="36"/>
      <c r="N553" s="36"/>
      <c r="O553" s="43"/>
      <c r="P553" s="28" t="n">
        <v>1890</v>
      </c>
      <c r="Q553" s="44" t="n">
        <v>1908</v>
      </c>
      <c r="R553" s="45" t="n">
        <v>1890</v>
      </c>
      <c r="S553" s="35"/>
      <c r="T553" s="34"/>
      <c r="U553" s="34"/>
      <c r="V553" s="34"/>
      <c r="W553" s="35"/>
      <c r="X553" s="35"/>
      <c r="Y553" s="35"/>
      <c r="Z553" s="35"/>
      <c r="AA553" s="35"/>
      <c r="AB553" s="34"/>
    </row>
    <row r="554" customFormat="false" ht="15" hidden="false" customHeight="true" outlineLevel="0" collapsed="false">
      <c r="A554" s="24" t="n">
        <v>553</v>
      </c>
      <c r="B554" s="25" t="s">
        <v>269</v>
      </c>
      <c r="C554" s="26" t="s">
        <v>165</v>
      </c>
      <c r="D554" s="27" t="s">
        <v>84</v>
      </c>
      <c r="E554" s="40" t="n">
        <v>1</v>
      </c>
      <c r="F554" s="16" t="s">
        <v>35</v>
      </c>
      <c r="G554" s="28" t="n">
        <f aca="false">MIN(P554:R554)</f>
        <v>3402</v>
      </c>
      <c r="H554" s="47" t="s">
        <v>158</v>
      </c>
      <c r="I554" s="42"/>
      <c r="J554" s="27" t="n">
        <v>3402</v>
      </c>
      <c r="K554" s="29" t="n">
        <f aca="false">G554/J554</f>
        <v>1</v>
      </c>
      <c r="L554" s="28"/>
      <c r="M554" s="36"/>
      <c r="N554" s="36"/>
      <c r="O554" s="43"/>
      <c r="P554" s="28" t="n">
        <v>3402</v>
      </c>
      <c r="Q554" s="44" t="n">
        <v>3411</v>
      </c>
      <c r="R554" s="45" t="n">
        <v>3402</v>
      </c>
      <c r="S554" s="35"/>
      <c r="T554" s="34"/>
      <c r="U554" s="34"/>
      <c r="V554" s="34"/>
      <c r="W554" s="35"/>
      <c r="X554" s="35"/>
      <c r="Y554" s="35"/>
      <c r="Z554" s="35"/>
      <c r="AA554" s="35"/>
      <c r="AB554" s="34"/>
    </row>
    <row r="555" customFormat="false" ht="15" hidden="false" customHeight="true" outlineLevel="0" collapsed="false">
      <c r="A555" s="24" t="n">
        <v>554</v>
      </c>
      <c r="B555" s="25" t="s">
        <v>270</v>
      </c>
      <c r="C555" s="26" t="s">
        <v>271</v>
      </c>
      <c r="D555" s="27" t="s">
        <v>272</v>
      </c>
      <c r="E555" s="40" t="n">
        <v>1</v>
      </c>
      <c r="F555" s="16" t="s">
        <v>138</v>
      </c>
      <c r="G555" s="28" t="n">
        <f aca="false">MIN(P555:R555)</f>
        <v>618</v>
      </c>
      <c r="H555" s="47" t="s">
        <v>273</v>
      </c>
      <c r="I555" s="42" t="s">
        <v>274</v>
      </c>
      <c r="J555" s="27" t="n">
        <v>483</v>
      </c>
      <c r="K555" s="29" t="n">
        <f aca="false">G555/J555</f>
        <v>1.27950310559006</v>
      </c>
      <c r="L555" s="28"/>
      <c r="M555" s="36"/>
      <c r="N555" s="36"/>
      <c r="O555" s="43"/>
      <c r="P555" s="28" t="n">
        <v>618</v>
      </c>
      <c r="Q555" s="44" t="n">
        <v>2340</v>
      </c>
      <c r="R555" s="45" t="n">
        <v>2340</v>
      </c>
      <c r="S555" s="35"/>
      <c r="T555" s="34"/>
      <c r="U555" s="34"/>
      <c r="V555" s="34"/>
      <c r="W555" s="35"/>
      <c r="X555" s="35"/>
      <c r="Y555" s="35"/>
      <c r="Z555" s="35"/>
      <c r="AA555" s="35"/>
      <c r="AB555" s="34"/>
    </row>
    <row r="556" customFormat="false" ht="15" hidden="false" customHeight="true" outlineLevel="0" collapsed="false">
      <c r="A556" s="24" t="n">
        <v>555</v>
      </c>
      <c r="B556" s="25" t="s">
        <v>270</v>
      </c>
      <c r="C556" s="26" t="s">
        <v>271</v>
      </c>
      <c r="D556" s="27" t="s">
        <v>275</v>
      </c>
      <c r="E556" s="40" t="n">
        <v>1</v>
      </c>
      <c r="F556" s="16" t="s">
        <v>138</v>
      </c>
      <c r="G556" s="28" t="n">
        <f aca="false">MIN(P556:R556)</f>
        <v>682</v>
      </c>
      <c r="H556" s="47" t="s">
        <v>273</v>
      </c>
      <c r="I556" s="42" t="s">
        <v>274</v>
      </c>
      <c r="J556" s="27" t="n">
        <v>447</v>
      </c>
      <c r="K556" s="29" t="n">
        <f aca="false">G556/J556</f>
        <v>1.52572706935123</v>
      </c>
      <c r="L556" s="28"/>
      <c r="M556" s="36"/>
      <c r="N556" s="36"/>
      <c r="O556" s="43"/>
      <c r="P556" s="28" t="n">
        <v>682</v>
      </c>
      <c r="Q556" s="44" t="n">
        <v>2590</v>
      </c>
      <c r="R556" s="45" t="n">
        <v>2583</v>
      </c>
      <c r="S556" s="35"/>
      <c r="T556" s="34"/>
      <c r="U556" s="34"/>
      <c r="V556" s="34"/>
      <c r="W556" s="35"/>
      <c r="X556" s="35"/>
      <c r="Y556" s="35"/>
      <c r="Z556" s="35"/>
      <c r="AA556" s="35"/>
      <c r="AB556" s="34"/>
    </row>
    <row r="557" customFormat="false" ht="15" hidden="false" customHeight="true" outlineLevel="0" collapsed="false">
      <c r="A557" s="24" t="n">
        <v>556</v>
      </c>
      <c r="B557" s="25" t="s">
        <v>270</v>
      </c>
      <c r="C557" s="26" t="s">
        <v>271</v>
      </c>
      <c r="D557" s="27" t="s">
        <v>276</v>
      </c>
      <c r="E557" s="40" t="n">
        <v>1</v>
      </c>
      <c r="F557" s="16" t="s">
        <v>138</v>
      </c>
      <c r="G557" s="28" t="n">
        <f aca="false">MIN(P557:R557)</f>
        <v>950</v>
      </c>
      <c r="H557" s="47" t="s">
        <v>273</v>
      </c>
      <c r="I557" s="42" t="s">
        <v>274</v>
      </c>
      <c r="J557" s="27" t="n">
        <v>744</v>
      </c>
      <c r="K557" s="29" t="n">
        <f aca="false">G557/J557</f>
        <v>1.27688172043011</v>
      </c>
      <c r="L557" s="28"/>
      <c r="M557" s="36"/>
      <c r="N557" s="36"/>
      <c r="O557" s="43"/>
      <c r="P557" s="28" t="n">
        <v>950</v>
      </c>
      <c r="Q557" s="44" t="n">
        <v>3600</v>
      </c>
      <c r="R557" s="45" t="n">
        <v>3600</v>
      </c>
      <c r="S557" s="35"/>
      <c r="T557" s="34"/>
      <c r="U557" s="34"/>
      <c r="V557" s="34"/>
      <c r="W557" s="35"/>
      <c r="X557" s="35"/>
      <c r="Y557" s="35"/>
      <c r="Z557" s="35"/>
      <c r="AA557" s="35"/>
      <c r="AB557" s="34"/>
    </row>
    <row r="558" customFormat="false" ht="15" hidden="false" customHeight="true" outlineLevel="0" collapsed="false">
      <c r="A558" s="24" t="n">
        <v>557</v>
      </c>
      <c r="B558" s="25" t="s">
        <v>270</v>
      </c>
      <c r="C558" s="26" t="s">
        <v>271</v>
      </c>
      <c r="D558" s="27" t="s">
        <v>277</v>
      </c>
      <c r="E558" s="40" t="n">
        <v>1</v>
      </c>
      <c r="F558" s="16" t="s">
        <v>138</v>
      </c>
      <c r="G558" s="28" t="n">
        <f aca="false">MIN(P558:R558)</f>
        <v>1268</v>
      </c>
      <c r="H558" s="47" t="s">
        <v>273</v>
      </c>
      <c r="I558" s="42" t="s">
        <v>274</v>
      </c>
      <c r="J558" s="27" t="n">
        <v>1003</v>
      </c>
      <c r="K558" s="29" t="n">
        <f aca="false">G558/J558</f>
        <v>1.2642073778664</v>
      </c>
      <c r="L558" s="28"/>
      <c r="M558" s="36"/>
      <c r="N558" s="36"/>
      <c r="O558" s="43"/>
      <c r="P558" s="28" t="n">
        <v>1268</v>
      </c>
      <c r="Q558" s="44" t="n">
        <v>4810</v>
      </c>
      <c r="R558" s="45" t="n">
        <v>4806</v>
      </c>
      <c r="S558" s="35"/>
      <c r="T558" s="34"/>
      <c r="U558" s="34"/>
      <c r="V558" s="34"/>
      <c r="W558" s="35"/>
      <c r="X558" s="35"/>
      <c r="Y558" s="35"/>
      <c r="Z558" s="35"/>
      <c r="AA558" s="35"/>
      <c r="AB558" s="34"/>
    </row>
    <row r="559" customFormat="false" ht="15" hidden="false" customHeight="true" outlineLevel="0" collapsed="false">
      <c r="A559" s="24" t="n">
        <v>558</v>
      </c>
      <c r="B559" s="25" t="s">
        <v>270</v>
      </c>
      <c r="C559" s="26" t="s">
        <v>271</v>
      </c>
      <c r="D559" s="27" t="s">
        <v>278</v>
      </c>
      <c r="E559" s="40" t="n">
        <v>1</v>
      </c>
      <c r="F559" s="16" t="s">
        <v>138</v>
      </c>
      <c r="G559" s="28" t="n">
        <f aca="false">MIN(P559:R559)</f>
        <v>1458</v>
      </c>
      <c r="H559" s="47" t="s">
        <v>273</v>
      </c>
      <c r="I559" s="42" t="s">
        <v>274</v>
      </c>
      <c r="J559" s="27" t="n">
        <v>1154</v>
      </c>
      <c r="K559" s="29" t="n">
        <f aca="false">G559/J559</f>
        <v>1.26343154246101</v>
      </c>
      <c r="L559" s="28"/>
      <c r="M559" s="36"/>
      <c r="N559" s="36"/>
      <c r="O559" s="43"/>
      <c r="P559" s="28" t="n">
        <v>1458</v>
      </c>
      <c r="Q559" s="44" t="n">
        <v>5540</v>
      </c>
      <c r="R559" s="45" t="n">
        <v>5526</v>
      </c>
      <c r="S559" s="35"/>
      <c r="T559" s="34"/>
      <c r="U559" s="34"/>
      <c r="V559" s="34"/>
      <c r="W559" s="35"/>
      <c r="X559" s="35"/>
      <c r="Y559" s="35"/>
      <c r="Z559" s="35"/>
      <c r="AA559" s="35"/>
      <c r="AB559" s="34"/>
    </row>
    <row r="560" customFormat="false" ht="15" hidden="false" customHeight="true" outlineLevel="0" collapsed="false">
      <c r="A560" s="24" t="n">
        <v>559</v>
      </c>
      <c r="B560" s="25" t="s">
        <v>270</v>
      </c>
      <c r="C560" s="26" t="s">
        <v>271</v>
      </c>
      <c r="D560" s="27" t="s">
        <v>279</v>
      </c>
      <c r="E560" s="40" t="n">
        <v>1</v>
      </c>
      <c r="F560" s="16" t="s">
        <v>138</v>
      </c>
      <c r="G560" s="28" t="n">
        <f aca="false">MIN(P560:R560)</f>
        <v>1988</v>
      </c>
      <c r="H560" s="47" t="s">
        <v>273</v>
      </c>
      <c r="I560" s="42" t="s">
        <v>274</v>
      </c>
      <c r="J560" s="27" t="n">
        <v>1572</v>
      </c>
      <c r="K560" s="29" t="n">
        <f aca="false">G560/J560</f>
        <v>1.264631043257</v>
      </c>
      <c r="L560" s="28"/>
      <c r="M560" s="36"/>
      <c r="N560" s="36"/>
      <c r="O560" s="43"/>
      <c r="P560" s="28" t="n">
        <v>1988</v>
      </c>
      <c r="Q560" s="44" t="n">
        <v>7540</v>
      </c>
      <c r="R560" s="45" t="n">
        <v>7533</v>
      </c>
      <c r="S560" s="35"/>
      <c r="T560" s="34"/>
      <c r="U560" s="34"/>
      <c r="V560" s="34"/>
      <c r="W560" s="35"/>
      <c r="X560" s="35"/>
      <c r="Y560" s="35"/>
      <c r="Z560" s="35"/>
      <c r="AA560" s="35"/>
      <c r="AB560" s="34"/>
    </row>
    <row r="561" customFormat="false" ht="15" hidden="false" customHeight="true" outlineLevel="0" collapsed="false">
      <c r="A561" s="24" t="n">
        <v>560</v>
      </c>
      <c r="B561" s="25" t="s">
        <v>270</v>
      </c>
      <c r="C561" s="26" t="s">
        <v>271</v>
      </c>
      <c r="D561" s="27" t="s">
        <v>280</v>
      </c>
      <c r="E561" s="40" t="n">
        <v>1</v>
      </c>
      <c r="F561" s="16" t="s">
        <v>138</v>
      </c>
      <c r="G561" s="28" t="n">
        <f aca="false">MIN(P561:R561)</f>
        <v>2800</v>
      </c>
      <c r="H561" s="47" t="s">
        <v>273</v>
      </c>
      <c r="I561" s="42" t="s">
        <v>274</v>
      </c>
      <c r="J561" s="27" t="n">
        <v>2216</v>
      </c>
      <c r="K561" s="29" t="n">
        <f aca="false">G561/J561</f>
        <v>1.26353790613718</v>
      </c>
      <c r="L561" s="28"/>
      <c r="M561" s="36"/>
      <c r="N561" s="36"/>
      <c r="O561" s="43"/>
      <c r="P561" s="28" t="n">
        <v>2800</v>
      </c>
      <c r="Q561" s="44" t="n">
        <v>10610</v>
      </c>
      <c r="R561" s="45" t="n">
        <v>10611</v>
      </c>
      <c r="S561" s="35"/>
      <c r="T561" s="34"/>
      <c r="U561" s="34"/>
      <c r="V561" s="34"/>
      <c r="W561" s="35"/>
      <c r="X561" s="35"/>
      <c r="Y561" s="35"/>
      <c r="Z561" s="35"/>
      <c r="AA561" s="35"/>
      <c r="AB561" s="34"/>
    </row>
    <row r="562" customFormat="false" ht="15" hidden="false" customHeight="true" outlineLevel="0" collapsed="false">
      <c r="A562" s="24" t="n">
        <v>561</v>
      </c>
      <c r="B562" s="25" t="s">
        <v>270</v>
      </c>
      <c r="C562" s="26" t="s">
        <v>271</v>
      </c>
      <c r="D562" s="27" t="s">
        <v>281</v>
      </c>
      <c r="E562" s="40" t="n">
        <v>1</v>
      </c>
      <c r="F562" s="16" t="s">
        <v>138</v>
      </c>
      <c r="G562" s="28" t="n">
        <f aca="false">MIN(P562:R562)</f>
        <v>3292</v>
      </c>
      <c r="H562" s="47" t="s">
        <v>273</v>
      </c>
      <c r="I562" s="42" t="s">
        <v>274</v>
      </c>
      <c r="J562" s="27" t="n">
        <v>2605</v>
      </c>
      <c r="K562" s="29" t="n">
        <f aca="false">G562/J562</f>
        <v>1.2637236084453</v>
      </c>
      <c r="L562" s="28"/>
      <c r="M562" s="36"/>
      <c r="N562" s="36"/>
      <c r="O562" s="43"/>
      <c r="P562" s="28" t="n">
        <v>3292</v>
      </c>
      <c r="Q562" s="44" t="n">
        <v>12470</v>
      </c>
      <c r="R562" s="45" t="n">
        <v>12474</v>
      </c>
      <c r="S562" s="35"/>
      <c r="T562" s="34"/>
      <c r="U562" s="34"/>
      <c r="V562" s="34"/>
      <c r="W562" s="35"/>
      <c r="X562" s="35"/>
      <c r="Y562" s="35"/>
      <c r="Z562" s="35"/>
      <c r="AA562" s="35"/>
      <c r="AB562" s="34"/>
    </row>
    <row r="563" customFormat="false" ht="15" hidden="false" customHeight="true" outlineLevel="0" collapsed="false">
      <c r="A563" s="24" t="n">
        <v>562</v>
      </c>
      <c r="B563" s="25" t="s">
        <v>270</v>
      </c>
      <c r="C563" s="26" t="s">
        <v>271</v>
      </c>
      <c r="D563" s="27" t="s">
        <v>282</v>
      </c>
      <c r="E563" s="40" t="n">
        <v>1</v>
      </c>
      <c r="F563" s="16" t="s">
        <v>138</v>
      </c>
      <c r="G563" s="28" t="n">
        <f aca="false">MIN(P563:R563)</f>
        <v>4570</v>
      </c>
      <c r="H563" s="47" t="s">
        <v>273</v>
      </c>
      <c r="I563" s="42" t="s">
        <v>274</v>
      </c>
      <c r="J563" s="27" t="n">
        <v>3618</v>
      </c>
      <c r="K563" s="29" t="n">
        <f aca="false">G563/J563</f>
        <v>1.26312880044223</v>
      </c>
      <c r="L563" s="28"/>
      <c r="M563" s="36"/>
      <c r="N563" s="36"/>
      <c r="O563" s="43"/>
      <c r="P563" s="28" t="n">
        <v>4570</v>
      </c>
      <c r="Q563" s="44" t="n">
        <v>17330</v>
      </c>
      <c r="R563" s="45" t="n">
        <v>17316</v>
      </c>
      <c r="S563" s="35"/>
      <c r="T563" s="34"/>
      <c r="U563" s="34"/>
      <c r="V563" s="34"/>
      <c r="W563" s="35"/>
      <c r="X563" s="35"/>
      <c r="Y563" s="35"/>
      <c r="Z563" s="35"/>
      <c r="AA563" s="35"/>
      <c r="AB563" s="34"/>
    </row>
    <row r="564" customFormat="false" ht="15" hidden="false" customHeight="true" outlineLevel="0" collapsed="false">
      <c r="A564" s="24" t="n">
        <v>563</v>
      </c>
      <c r="B564" s="25" t="s">
        <v>270</v>
      </c>
      <c r="C564" s="26" t="s">
        <v>271</v>
      </c>
      <c r="D564" s="27" t="s">
        <v>283</v>
      </c>
      <c r="E564" s="40" t="n">
        <v>1</v>
      </c>
      <c r="F564" s="16" t="s">
        <v>138</v>
      </c>
      <c r="G564" s="28" t="n">
        <f aca="false">MIN(P564:R564)</f>
        <v>5617</v>
      </c>
      <c r="H564" s="47" t="s">
        <v>273</v>
      </c>
      <c r="I564" s="42" t="s">
        <v>274</v>
      </c>
      <c r="J564" s="27" t="n">
        <v>4446</v>
      </c>
      <c r="K564" s="29" t="n">
        <f aca="false">G564/J564</f>
        <v>1.2633828160144</v>
      </c>
      <c r="L564" s="28"/>
      <c r="M564" s="36"/>
      <c r="N564" s="36"/>
      <c r="O564" s="43"/>
      <c r="P564" s="28" t="n">
        <v>5617</v>
      </c>
      <c r="Q564" s="44" t="n">
        <v>21280</v>
      </c>
      <c r="R564" s="45" t="n">
        <v>21285</v>
      </c>
      <c r="S564" s="35"/>
      <c r="T564" s="34"/>
      <c r="U564" s="34"/>
      <c r="V564" s="34"/>
      <c r="W564" s="35"/>
      <c r="X564" s="35"/>
      <c r="Y564" s="35"/>
      <c r="Z564" s="35"/>
      <c r="AA564" s="35"/>
      <c r="AB564" s="34"/>
    </row>
    <row r="565" customFormat="false" ht="15" hidden="false" customHeight="true" outlineLevel="0" collapsed="false">
      <c r="A565" s="24" t="n">
        <v>564</v>
      </c>
      <c r="B565" s="25" t="s">
        <v>270</v>
      </c>
      <c r="C565" s="26" t="s">
        <v>271</v>
      </c>
      <c r="D565" s="27" t="s">
        <v>284</v>
      </c>
      <c r="E565" s="40" t="n">
        <v>1</v>
      </c>
      <c r="F565" s="16" t="s">
        <v>138</v>
      </c>
      <c r="G565" s="28" t="n">
        <f aca="false">MIN(P565:R565)</f>
        <v>7524</v>
      </c>
      <c r="H565" s="47" t="s">
        <v>273</v>
      </c>
      <c r="I565" s="42" t="s">
        <v>274</v>
      </c>
      <c r="J565" s="27" t="n">
        <v>6066</v>
      </c>
      <c r="K565" s="29" t="n">
        <f aca="false">G565/J565</f>
        <v>1.24035608308605</v>
      </c>
      <c r="L565" s="28"/>
      <c r="M565" s="36"/>
      <c r="N565" s="36"/>
      <c r="O565" s="43"/>
      <c r="P565" s="28" t="n">
        <v>7524</v>
      </c>
      <c r="Q565" s="44" t="n">
        <v>28520</v>
      </c>
      <c r="R565" s="45" t="n">
        <v>28512</v>
      </c>
      <c r="S565" s="35"/>
      <c r="T565" s="34"/>
      <c r="U565" s="34"/>
      <c r="V565" s="34"/>
      <c r="W565" s="35"/>
      <c r="X565" s="35"/>
      <c r="Y565" s="35"/>
      <c r="Z565" s="35"/>
      <c r="AA565" s="35"/>
      <c r="AB565" s="34"/>
    </row>
    <row r="566" customFormat="false" ht="15" hidden="false" customHeight="true" outlineLevel="0" collapsed="false">
      <c r="A566" s="24" t="n">
        <v>565</v>
      </c>
      <c r="B566" s="25" t="s">
        <v>270</v>
      </c>
      <c r="C566" s="26" t="s">
        <v>285</v>
      </c>
      <c r="D566" s="27" t="s">
        <v>272</v>
      </c>
      <c r="E566" s="40" t="n">
        <v>1</v>
      </c>
      <c r="F566" s="16" t="s">
        <v>138</v>
      </c>
      <c r="G566" s="28" t="n">
        <f aca="false">MIN(P566:R566)</f>
        <v>330</v>
      </c>
      <c r="H566" s="40" t="s">
        <v>131</v>
      </c>
      <c r="I566" s="42" t="s">
        <v>286</v>
      </c>
      <c r="J566" s="27" t="n">
        <v>315</v>
      </c>
      <c r="K566" s="29" t="n">
        <f aca="false">G566/J566</f>
        <v>1.04761904761905</v>
      </c>
      <c r="L566" s="28"/>
      <c r="M566" s="36"/>
      <c r="N566" s="28"/>
      <c r="O566" s="43"/>
      <c r="P566" s="28" t="n">
        <v>330</v>
      </c>
      <c r="Q566" s="44" t="n">
        <v>1260</v>
      </c>
      <c r="R566" s="45" t="n">
        <v>1404</v>
      </c>
      <c r="S566" s="35"/>
      <c r="T566" s="34"/>
      <c r="U566" s="34"/>
      <c r="V566" s="34"/>
      <c r="W566" s="35"/>
      <c r="X566" s="35"/>
      <c r="Y566" s="35"/>
      <c r="Z566" s="35"/>
      <c r="AA566" s="35"/>
      <c r="AB566" s="34"/>
    </row>
    <row r="567" customFormat="false" ht="15" hidden="false" customHeight="true" outlineLevel="0" collapsed="false">
      <c r="A567" s="24" t="n">
        <v>566</v>
      </c>
      <c r="B567" s="25" t="s">
        <v>270</v>
      </c>
      <c r="C567" s="26" t="s">
        <v>285</v>
      </c>
      <c r="D567" s="27" t="s">
        <v>275</v>
      </c>
      <c r="E567" s="40" t="n">
        <v>1</v>
      </c>
      <c r="F567" s="16" t="s">
        <v>138</v>
      </c>
      <c r="G567" s="28" t="n">
        <f aca="false">MIN(P567:R567)</f>
        <v>406</v>
      </c>
      <c r="H567" s="40" t="s">
        <v>131</v>
      </c>
      <c r="I567" s="42" t="s">
        <v>286</v>
      </c>
      <c r="J567" s="27" t="n">
        <v>385</v>
      </c>
      <c r="K567" s="29" t="n">
        <f aca="false">G567/J567</f>
        <v>1.05454545454545</v>
      </c>
      <c r="L567" s="28"/>
      <c r="M567" s="36"/>
      <c r="N567" s="28"/>
      <c r="O567" s="43"/>
      <c r="P567" s="28" t="n">
        <v>406</v>
      </c>
      <c r="Q567" s="44" t="n">
        <v>1540</v>
      </c>
      <c r="R567" s="45" t="n">
        <v>1719</v>
      </c>
      <c r="S567" s="35"/>
      <c r="T567" s="34"/>
      <c r="U567" s="34"/>
      <c r="V567" s="34"/>
      <c r="W567" s="35"/>
      <c r="X567" s="35"/>
      <c r="Y567" s="35"/>
      <c r="Z567" s="35"/>
      <c r="AA567" s="35"/>
      <c r="AB567" s="34"/>
    </row>
    <row r="568" customFormat="false" ht="15" hidden="false" customHeight="true" outlineLevel="0" collapsed="false">
      <c r="A568" s="24" t="n">
        <v>567</v>
      </c>
      <c r="B568" s="25" t="s">
        <v>270</v>
      </c>
      <c r="C568" s="26" t="s">
        <v>285</v>
      </c>
      <c r="D568" s="27" t="s">
        <v>276</v>
      </c>
      <c r="E568" s="40" t="n">
        <v>1</v>
      </c>
      <c r="F568" s="16" t="s">
        <v>138</v>
      </c>
      <c r="G568" s="28" t="n">
        <f aca="false">MIN(P568:R568)</f>
        <v>570</v>
      </c>
      <c r="H568" s="40" t="s">
        <v>131</v>
      </c>
      <c r="I568" s="42" t="s">
        <v>286</v>
      </c>
      <c r="J568" s="27" t="n">
        <v>540</v>
      </c>
      <c r="K568" s="29" t="n">
        <f aca="false">G568/J568</f>
        <v>1.05555555555556</v>
      </c>
      <c r="L568" s="28"/>
      <c r="M568" s="36"/>
      <c r="N568" s="28"/>
      <c r="O568" s="43"/>
      <c r="P568" s="28" t="n">
        <v>570</v>
      </c>
      <c r="Q568" s="44" t="n">
        <v>2160</v>
      </c>
      <c r="R568" s="45" t="n">
        <v>2421</v>
      </c>
      <c r="S568" s="35"/>
      <c r="T568" s="34"/>
      <c r="U568" s="34"/>
      <c r="V568" s="34"/>
      <c r="W568" s="35"/>
      <c r="X568" s="35"/>
      <c r="Y568" s="35"/>
      <c r="Z568" s="35"/>
      <c r="AA568" s="35"/>
      <c r="AB568" s="34"/>
    </row>
    <row r="569" customFormat="false" ht="15" hidden="false" customHeight="true" outlineLevel="0" collapsed="false">
      <c r="A569" s="24" t="n">
        <v>568</v>
      </c>
      <c r="B569" s="25" t="s">
        <v>270</v>
      </c>
      <c r="C569" s="26" t="s">
        <v>285</v>
      </c>
      <c r="D569" s="27" t="s">
        <v>287</v>
      </c>
      <c r="E569" s="40" t="n">
        <v>1</v>
      </c>
      <c r="F569" s="16" t="s">
        <v>138</v>
      </c>
      <c r="G569" s="28" t="n">
        <f aca="false">MIN(P569:R569)</f>
        <v>751</v>
      </c>
      <c r="H569" s="40" t="s">
        <v>131</v>
      </c>
      <c r="I569" s="42" t="s">
        <v>286</v>
      </c>
      <c r="J569" s="27" t="n">
        <v>712</v>
      </c>
      <c r="K569" s="29" t="n">
        <f aca="false">G569/J569</f>
        <v>1.05477528089888</v>
      </c>
      <c r="L569" s="28"/>
      <c r="M569" s="36"/>
      <c r="N569" s="28"/>
      <c r="O569" s="43"/>
      <c r="P569" s="28" t="n">
        <v>751</v>
      </c>
      <c r="Q569" s="44" t="n">
        <v>2850</v>
      </c>
      <c r="R569" s="45" t="n">
        <v>3213</v>
      </c>
      <c r="S569" s="35"/>
      <c r="T569" s="34"/>
      <c r="U569" s="34"/>
      <c r="V569" s="34"/>
      <c r="W569" s="35"/>
      <c r="X569" s="35"/>
      <c r="Y569" s="35"/>
      <c r="Z569" s="35"/>
      <c r="AA569" s="35"/>
      <c r="AB569" s="34"/>
    </row>
    <row r="570" customFormat="false" ht="15" hidden="false" customHeight="true" outlineLevel="0" collapsed="false">
      <c r="A570" s="24" t="n">
        <v>569</v>
      </c>
      <c r="B570" s="25" t="s">
        <v>270</v>
      </c>
      <c r="C570" s="26" t="s">
        <v>285</v>
      </c>
      <c r="D570" s="27" t="s">
        <v>278</v>
      </c>
      <c r="E570" s="40" t="n">
        <v>1</v>
      </c>
      <c r="F570" s="16" t="s">
        <v>138</v>
      </c>
      <c r="G570" s="28" t="n">
        <f aca="false">MIN(P570:R570)</f>
        <v>862</v>
      </c>
      <c r="H570" s="40" t="s">
        <v>131</v>
      </c>
      <c r="I570" s="42" t="s">
        <v>286</v>
      </c>
      <c r="J570" s="27" t="n">
        <v>817</v>
      </c>
      <c r="K570" s="29" t="n">
        <f aca="false">G570/J570</f>
        <v>1.05507955936353</v>
      </c>
      <c r="L570" s="28"/>
      <c r="M570" s="36"/>
      <c r="N570" s="28"/>
      <c r="O570" s="43"/>
      <c r="P570" s="28" t="n">
        <v>862</v>
      </c>
      <c r="Q570" s="44" t="n">
        <v>3270</v>
      </c>
      <c r="R570" s="45" t="n">
        <v>3690</v>
      </c>
      <c r="S570" s="35"/>
      <c r="T570" s="34"/>
      <c r="U570" s="34"/>
      <c r="V570" s="34"/>
      <c r="W570" s="35"/>
      <c r="X570" s="35"/>
      <c r="Y570" s="35"/>
      <c r="Z570" s="35"/>
      <c r="AA570" s="35"/>
      <c r="AB570" s="34"/>
    </row>
    <row r="571" customFormat="false" ht="15" hidden="false" customHeight="true" outlineLevel="0" collapsed="false">
      <c r="A571" s="24" t="n">
        <v>570</v>
      </c>
      <c r="B571" s="25" t="s">
        <v>270</v>
      </c>
      <c r="C571" s="26" t="s">
        <v>285</v>
      </c>
      <c r="D571" s="27" t="s">
        <v>279</v>
      </c>
      <c r="E571" s="40" t="n">
        <v>1</v>
      </c>
      <c r="F571" s="16" t="s">
        <v>138</v>
      </c>
      <c r="G571" s="28" t="n">
        <f aca="false">MIN(P571:R571)</f>
        <v>1176</v>
      </c>
      <c r="H571" s="40" t="s">
        <v>131</v>
      </c>
      <c r="I571" s="42" t="s">
        <v>286</v>
      </c>
      <c r="J571" s="27" t="n">
        <v>1115</v>
      </c>
      <c r="K571" s="29" t="n">
        <f aca="false">G571/J571</f>
        <v>1.05470852017937</v>
      </c>
      <c r="L571" s="28"/>
      <c r="M571" s="36"/>
      <c r="N571" s="28"/>
      <c r="O571" s="43"/>
      <c r="P571" s="28" t="n">
        <v>1176</v>
      </c>
      <c r="Q571" s="44" t="n">
        <v>4460</v>
      </c>
      <c r="R571" s="45" t="n">
        <v>5058</v>
      </c>
      <c r="S571" s="35"/>
      <c r="T571" s="34"/>
      <c r="U571" s="34"/>
      <c r="V571" s="34"/>
      <c r="W571" s="35"/>
      <c r="X571" s="35"/>
      <c r="Y571" s="35"/>
      <c r="Z571" s="35"/>
      <c r="AA571" s="35"/>
      <c r="AB571" s="34"/>
    </row>
    <row r="572" customFormat="false" ht="15" hidden="false" customHeight="true" outlineLevel="0" collapsed="false">
      <c r="A572" s="24" t="n">
        <v>571</v>
      </c>
      <c r="B572" s="25" t="s">
        <v>270</v>
      </c>
      <c r="C572" s="26" t="s">
        <v>285</v>
      </c>
      <c r="D572" s="27" t="s">
        <v>280</v>
      </c>
      <c r="E572" s="40" t="n">
        <v>1</v>
      </c>
      <c r="F572" s="16" t="s">
        <v>138</v>
      </c>
      <c r="G572" s="28" t="n">
        <f aca="false">MIN(P572:R572)</f>
        <v>1656</v>
      </c>
      <c r="H572" s="40" t="s">
        <v>131</v>
      </c>
      <c r="I572" s="42" t="s">
        <v>286</v>
      </c>
      <c r="J572" s="27" t="n">
        <v>1570</v>
      </c>
      <c r="K572" s="29" t="n">
        <f aca="false">G572/J572</f>
        <v>1.05477707006369</v>
      </c>
      <c r="L572" s="28"/>
      <c r="M572" s="36"/>
      <c r="N572" s="28"/>
      <c r="O572" s="43"/>
      <c r="P572" s="28" t="n">
        <v>1656</v>
      </c>
      <c r="Q572" s="44" t="n">
        <v>6280</v>
      </c>
      <c r="R572" s="45" t="n">
        <v>7254</v>
      </c>
      <c r="S572" s="35"/>
      <c r="T572" s="34"/>
      <c r="U572" s="34"/>
      <c r="V572" s="34"/>
      <c r="W572" s="35"/>
      <c r="X572" s="35"/>
      <c r="Y572" s="35"/>
      <c r="Z572" s="35"/>
      <c r="AA572" s="35"/>
      <c r="AB572" s="34"/>
    </row>
    <row r="573" customFormat="false" ht="15" hidden="false" customHeight="true" outlineLevel="0" collapsed="false">
      <c r="A573" s="24" t="n">
        <v>572</v>
      </c>
      <c r="B573" s="25" t="s">
        <v>270</v>
      </c>
      <c r="C573" s="26" t="s">
        <v>285</v>
      </c>
      <c r="D573" s="27" t="s">
        <v>281</v>
      </c>
      <c r="E573" s="40" t="n">
        <v>1</v>
      </c>
      <c r="F573" s="16" t="s">
        <v>138</v>
      </c>
      <c r="G573" s="28" t="n">
        <f aca="false">MIN(P573:R573)</f>
        <v>1943</v>
      </c>
      <c r="H573" s="40" t="s">
        <v>131</v>
      </c>
      <c r="I573" s="42" t="s">
        <v>286</v>
      </c>
      <c r="J573" s="27" t="n">
        <v>1842</v>
      </c>
      <c r="K573" s="29" t="n">
        <f aca="false">G573/J573</f>
        <v>1.05483170466884</v>
      </c>
      <c r="L573" s="28"/>
      <c r="M573" s="36"/>
      <c r="N573" s="28"/>
      <c r="O573" s="43"/>
      <c r="P573" s="28" t="n">
        <v>1943</v>
      </c>
      <c r="Q573" s="44" t="n">
        <v>7370</v>
      </c>
      <c r="R573" s="45" t="n">
        <v>8685</v>
      </c>
      <c r="S573" s="35"/>
      <c r="T573" s="34"/>
      <c r="U573" s="34"/>
      <c r="V573" s="34"/>
      <c r="W573" s="35"/>
      <c r="X573" s="35"/>
      <c r="Y573" s="35"/>
      <c r="Z573" s="35"/>
      <c r="AA573" s="35"/>
      <c r="AB573" s="34"/>
    </row>
    <row r="574" customFormat="false" ht="15" hidden="false" customHeight="true" outlineLevel="0" collapsed="false">
      <c r="A574" s="24" t="n">
        <v>573</v>
      </c>
      <c r="B574" s="25" t="s">
        <v>270</v>
      </c>
      <c r="C574" s="26" t="s">
        <v>285</v>
      </c>
      <c r="D574" s="27" t="s">
        <v>282</v>
      </c>
      <c r="E574" s="40" t="n">
        <v>1</v>
      </c>
      <c r="F574" s="16" t="s">
        <v>138</v>
      </c>
      <c r="G574" s="28" t="n">
        <f aca="false">MIN(P574:R574)</f>
        <v>2700</v>
      </c>
      <c r="H574" s="40" t="s">
        <v>131</v>
      </c>
      <c r="I574" s="42" t="s">
        <v>286</v>
      </c>
      <c r="J574" s="27" t="n">
        <v>2560</v>
      </c>
      <c r="K574" s="29" t="n">
        <f aca="false">G574/J574</f>
        <v>1.0546875</v>
      </c>
      <c r="L574" s="28"/>
      <c r="M574" s="36"/>
      <c r="N574" s="28"/>
      <c r="O574" s="43"/>
      <c r="P574" s="28" t="n">
        <v>2700</v>
      </c>
      <c r="Q574" s="44" t="n">
        <v>10240</v>
      </c>
      <c r="R574" s="45" t="n">
        <v>12483</v>
      </c>
      <c r="S574" s="35"/>
      <c r="T574" s="34"/>
      <c r="U574" s="34"/>
      <c r="V574" s="34"/>
      <c r="W574" s="35"/>
      <c r="X574" s="35"/>
      <c r="Y574" s="35"/>
      <c r="Z574" s="35"/>
      <c r="AA574" s="35"/>
      <c r="AB574" s="34"/>
    </row>
    <row r="575" customFormat="false" ht="15" hidden="false" customHeight="true" outlineLevel="0" collapsed="false">
      <c r="A575" s="24" t="n">
        <v>574</v>
      </c>
      <c r="B575" s="25" t="s">
        <v>270</v>
      </c>
      <c r="C575" s="26" t="s">
        <v>285</v>
      </c>
      <c r="D575" s="27" t="s">
        <v>283</v>
      </c>
      <c r="E575" s="40" t="n">
        <v>1</v>
      </c>
      <c r="F575" s="16" t="s">
        <v>138</v>
      </c>
      <c r="G575" s="28" t="n">
        <f aca="false">MIN(P575:R575)</f>
        <v>4220</v>
      </c>
      <c r="H575" s="40" t="s">
        <v>131</v>
      </c>
      <c r="I575" s="42" t="s">
        <v>288</v>
      </c>
      <c r="J575" s="27" t="n">
        <v>2862</v>
      </c>
      <c r="K575" s="29" t="n">
        <f aca="false">G575/J575</f>
        <v>1.47449336128581</v>
      </c>
      <c r="L575" s="28"/>
      <c r="M575" s="36"/>
      <c r="N575" s="28"/>
      <c r="O575" s="43"/>
      <c r="P575" s="28" t="n">
        <v>4220</v>
      </c>
      <c r="Q575" s="44" t="n">
        <v>17340</v>
      </c>
      <c r="R575" s="45" t="n">
        <v>15741</v>
      </c>
      <c r="S575" s="35"/>
      <c r="T575" s="34"/>
      <c r="U575" s="34"/>
      <c r="V575" s="34"/>
      <c r="W575" s="35"/>
      <c r="X575" s="35"/>
      <c r="Y575" s="35"/>
      <c r="Z575" s="35"/>
      <c r="AA575" s="35"/>
      <c r="AB575" s="34"/>
    </row>
    <row r="576" customFormat="false" ht="15" hidden="false" customHeight="true" outlineLevel="0" collapsed="false">
      <c r="A576" s="24" t="n">
        <v>575</v>
      </c>
      <c r="B576" s="25" t="s">
        <v>270</v>
      </c>
      <c r="C576" s="26" t="s">
        <v>285</v>
      </c>
      <c r="D576" s="27" t="s">
        <v>284</v>
      </c>
      <c r="E576" s="40" t="n">
        <v>1</v>
      </c>
      <c r="F576" s="16" t="s">
        <v>138</v>
      </c>
      <c r="G576" s="28" t="n">
        <f aca="false">MIN(P576:R576)</f>
        <v>5697</v>
      </c>
      <c r="H576" s="40" t="s">
        <v>131</v>
      </c>
      <c r="I576" s="42" t="s">
        <v>288</v>
      </c>
      <c r="J576" s="27" t="n">
        <v>3886</v>
      </c>
      <c r="K576" s="29" t="n">
        <f aca="false">G576/J576</f>
        <v>1.46603190941843</v>
      </c>
      <c r="L576" s="28"/>
      <c r="M576" s="36"/>
      <c r="N576" s="28"/>
      <c r="O576" s="43"/>
      <c r="P576" s="28" t="n">
        <v>5697</v>
      </c>
      <c r="Q576" s="44" t="n">
        <v>23500</v>
      </c>
      <c r="R576" s="45" t="n">
        <v>21379</v>
      </c>
      <c r="S576" s="35"/>
      <c r="T576" s="34"/>
      <c r="U576" s="34"/>
      <c r="V576" s="34"/>
      <c r="W576" s="35"/>
      <c r="X576" s="35"/>
      <c r="Y576" s="35"/>
      <c r="Z576" s="35"/>
      <c r="AA576" s="35"/>
      <c r="AB576" s="34"/>
    </row>
    <row r="577" customFormat="false" ht="15" hidden="false" customHeight="true" outlineLevel="0" collapsed="false">
      <c r="A577" s="24" t="n">
        <v>576</v>
      </c>
      <c r="B577" s="25" t="s">
        <v>289</v>
      </c>
      <c r="C577" s="26" t="s">
        <v>165</v>
      </c>
      <c r="D577" s="27" t="s">
        <v>290</v>
      </c>
      <c r="E577" s="40" t="n">
        <v>1</v>
      </c>
      <c r="F577" s="16" t="s">
        <v>35</v>
      </c>
      <c r="G577" s="28" t="n">
        <f aca="false">MIN(P577:R577)</f>
        <v>27</v>
      </c>
      <c r="H577" s="40" t="s">
        <v>131</v>
      </c>
      <c r="I577" s="42"/>
      <c r="J577" s="27"/>
      <c r="K577" s="29"/>
      <c r="L577" s="28"/>
      <c r="M577" s="36"/>
      <c r="N577" s="28"/>
      <c r="O577" s="43"/>
      <c r="P577" s="28" t="n">
        <v>27</v>
      </c>
      <c r="Q577" s="44" t="n">
        <v>30</v>
      </c>
      <c r="R577" s="45" t="n">
        <v>33</v>
      </c>
      <c r="S577" s="35"/>
      <c r="T577" s="34"/>
      <c r="U577" s="34"/>
      <c r="V577" s="34"/>
      <c r="W577" s="35"/>
      <c r="X577" s="35"/>
      <c r="Y577" s="35"/>
      <c r="Z577" s="35"/>
      <c r="AA577" s="35"/>
      <c r="AB577" s="34"/>
    </row>
    <row r="578" customFormat="false" ht="15" hidden="false" customHeight="true" outlineLevel="0" collapsed="false">
      <c r="A578" s="24" t="n">
        <v>577</v>
      </c>
      <c r="B578" s="25" t="s">
        <v>289</v>
      </c>
      <c r="C578" s="26" t="s">
        <v>165</v>
      </c>
      <c r="D578" s="27" t="s">
        <v>291</v>
      </c>
      <c r="E578" s="40" t="n">
        <v>1</v>
      </c>
      <c r="F578" s="16" t="s">
        <v>35</v>
      </c>
      <c r="G578" s="28" t="n">
        <f aca="false">MIN(P578:R578)</f>
        <v>27</v>
      </c>
      <c r="H578" s="40" t="s">
        <v>131</v>
      </c>
      <c r="I578" s="42"/>
      <c r="J578" s="27"/>
      <c r="K578" s="29"/>
      <c r="L578" s="28"/>
      <c r="M578" s="36"/>
      <c r="N578" s="28"/>
      <c r="O578" s="43"/>
      <c r="P578" s="28" t="n">
        <v>27</v>
      </c>
      <c r="Q578" s="44" t="n">
        <v>30</v>
      </c>
      <c r="R578" s="45" t="n">
        <v>33</v>
      </c>
      <c r="S578" s="35"/>
      <c r="T578" s="34"/>
      <c r="U578" s="34"/>
      <c r="V578" s="34"/>
      <c r="W578" s="35"/>
      <c r="X578" s="35"/>
      <c r="Y578" s="35"/>
      <c r="Z578" s="35"/>
      <c r="AA578" s="35"/>
      <c r="AB578" s="34"/>
    </row>
    <row r="579" customFormat="false" ht="15" hidden="false" customHeight="true" outlineLevel="0" collapsed="false">
      <c r="A579" s="24" t="n">
        <v>578</v>
      </c>
      <c r="B579" s="25" t="s">
        <v>289</v>
      </c>
      <c r="C579" s="26" t="s">
        <v>165</v>
      </c>
      <c r="D579" s="27" t="s">
        <v>292</v>
      </c>
      <c r="E579" s="40" t="n">
        <v>1</v>
      </c>
      <c r="F579" s="16" t="s">
        <v>35</v>
      </c>
      <c r="G579" s="28" t="n">
        <f aca="false">MIN(P579:R579)</f>
        <v>45</v>
      </c>
      <c r="H579" s="40" t="s">
        <v>131</v>
      </c>
      <c r="I579" s="42"/>
      <c r="J579" s="27"/>
      <c r="K579" s="29"/>
      <c r="L579" s="28"/>
      <c r="M579" s="36"/>
      <c r="N579" s="28"/>
      <c r="O579" s="43"/>
      <c r="P579" s="28" t="n">
        <v>45</v>
      </c>
      <c r="Q579" s="44" t="n">
        <v>50</v>
      </c>
      <c r="R579" s="45" t="n">
        <v>59</v>
      </c>
      <c r="S579" s="35"/>
      <c r="T579" s="34"/>
      <c r="U579" s="34"/>
      <c r="V579" s="34"/>
      <c r="W579" s="35"/>
      <c r="X579" s="35"/>
      <c r="Y579" s="35"/>
      <c r="Z579" s="35"/>
      <c r="AA579" s="35"/>
      <c r="AB579" s="34"/>
    </row>
    <row r="580" customFormat="false" ht="15" hidden="false" customHeight="true" outlineLevel="0" collapsed="false">
      <c r="A580" s="24" t="n">
        <v>579</v>
      </c>
      <c r="B580" s="25" t="s">
        <v>289</v>
      </c>
      <c r="C580" s="26" t="s">
        <v>165</v>
      </c>
      <c r="D580" s="27" t="s">
        <v>293</v>
      </c>
      <c r="E580" s="40" t="n">
        <v>1</v>
      </c>
      <c r="F580" s="16" t="s">
        <v>35</v>
      </c>
      <c r="G580" s="28" t="n">
        <f aca="false">MIN(P580:R580)</f>
        <v>81</v>
      </c>
      <c r="H580" s="40" t="s">
        <v>131</v>
      </c>
      <c r="I580" s="42"/>
      <c r="J580" s="27"/>
      <c r="K580" s="29"/>
      <c r="L580" s="28"/>
      <c r="M580" s="36"/>
      <c r="N580" s="28"/>
      <c r="O580" s="43"/>
      <c r="P580" s="28" t="n">
        <v>81</v>
      </c>
      <c r="Q580" s="44" t="n">
        <v>90</v>
      </c>
      <c r="R580" s="45" t="n">
        <v>102</v>
      </c>
      <c r="S580" s="35"/>
      <c r="T580" s="34"/>
      <c r="U580" s="34"/>
      <c r="V580" s="34"/>
      <c r="W580" s="35"/>
      <c r="X580" s="35"/>
      <c r="Y580" s="35"/>
      <c r="Z580" s="35"/>
      <c r="AA580" s="35"/>
      <c r="AB580" s="34"/>
    </row>
    <row r="581" customFormat="false" ht="15" hidden="false" customHeight="true" outlineLevel="0" collapsed="false">
      <c r="A581" s="24" t="n">
        <v>580</v>
      </c>
      <c r="B581" s="25" t="s">
        <v>289</v>
      </c>
      <c r="C581" s="26" t="s">
        <v>165</v>
      </c>
      <c r="D581" s="27" t="s">
        <v>294</v>
      </c>
      <c r="E581" s="40" t="n">
        <v>1</v>
      </c>
      <c r="F581" s="16" t="s">
        <v>35</v>
      </c>
      <c r="G581" s="28" t="n">
        <f aca="false">MIN(P581:R581)</f>
        <v>81</v>
      </c>
      <c r="H581" s="40" t="s">
        <v>131</v>
      </c>
      <c r="I581" s="42"/>
      <c r="J581" s="27"/>
      <c r="K581" s="29"/>
      <c r="L581" s="28"/>
      <c r="M581" s="36"/>
      <c r="N581" s="28"/>
      <c r="O581" s="43"/>
      <c r="P581" s="28" t="n">
        <v>81</v>
      </c>
      <c r="Q581" s="44" t="n">
        <v>90</v>
      </c>
      <c r="R581" s="45" t="n">
        <v>102</v>
      </c>
      <c r="S581" s="35"/>
      <c r="T581" s="34"/>
      <c r="U581" s="34"/>
      <c r="V581" s="34"/>
      <c r="W581" s="35"/>
      <c r="X581" s="35"/>
      <c r="Y581" s="35"/>
      <c r="Z581" s="35"/>
      <c r="AA581" s="35"/>
      <c r="AB581" s="34"/>
    </row>
    <row r="582" customFormat="false" ht="15" hidden="false" customHeight="true" outlineLevel="0" collapsed="false">
      <c r="A582" s="24" t="n">
        <v>581</v>
      </c>
      <c r="B582" s="25" t="s">
        <v>289</v>
      </c>
      <c r="C582" s="26" t="s">
        <v>165</v>
      </c>
      <c r="D582" s="27" t="s">
        <v>295</v>
      </c>
      <c r="E582" s="40" t="n">
        <v>1</v>
      </c>
      <c r="F582" s="16" t="s">
        <v>35</v>
      </c>
      <c r="G582" s="28" t="n">
        <f aca="false">MIN(P582:R582)</f>
        <v>90</v>
      </c>
      <c r="H582" s="40" t="s">
        <v>131</v>
      </c>
      <c r="I582" s="42"/>
      <c r="J582" s="27"/>
      <c r="K582" s="29"/>
      <c r="L582" s="28"/>
      <c r="M582" s="36"/>
      <c r="N582" s="28"/>
      <c r="O582" s="43"/>
      <c r="P582" s="28" t="n">
        <v>90</v>
      </c>
      <c r="Q582" s="44" t="n">
        <v>100</v>
      </c>
      <c r="R582" s="45" t="n">
        <v>113</v>
      </c>
      <c r="S582" s="35"/>
      <c r="T582" s="34"/>
      <c r="U582" s="34"/>
      <c r="V582" s="34"/>
      <c r="W582" s="35"/>
      <c r="X582" s="35"/>
      <c r="Y582" s="35"/>
      <c r="Z582" s="35"/>
      <c r="AA582" s="35"/>
      <c r="AB582" s="34"/>
    </row>
    <row r="583" customFormat="false" ht="15" hidden="false" customHeight="true" outlineLevel="0" collapsed="false">
      <c r="A583" s="24" t="n">
        <v>582</v>
      </c>
      <c r="B583" s="25" t="s">
        <v>289</v>
      </c>
      <c r="C583" s="26" t="s">
        <v>165</v>
      </c>
      <c r="D583" s="27" t="s">
        <v>296</v>
      </c>
      <c r="E583" s="40" t="n">
        <v>1</v>
      </c>
      <c r="F583" s="16" t="s">
        <v>35</v>
      </c>
      <c r="G583" s="28" t="n">
        <f aca="false">MIN(P583:R583)</f>
        <v>130</v>
      </c>
      <c r="H583" s="40" t="s">
        <v>131</v>
      </c>
      <c r="I583" s="42"/>
      <c r="J583" s="27"/>
      <c r="K583" s="29"/>
      <c r="L583" s="28"/>
      <c r="M583" s="36"/>
      <c r="N583" s="28"/>
      <c r="O583" s="43"/>
      <c r="P583" s="28" t="n">
        <v>194</v>
      </c>
      <c r="Q583" s="44" t="n">
        <v>130</v>
      </c>
      <c r="R583" s="45" t="n">
        <v>147</v>
      </c>
      <c r="S583" s="35"/>
      <c r="T583" s="34"/>
      <c r="U583" s="34"/>
      <c r="V583" s="34"/>
      <c r="W583" s="35"/>
      <c r="X583" s="35"/>
      <c r="Y583" s="35"/>
      <c r="Z583" s="35"/>
      <c r="AA583" s="35"/>
      <c r="AB583" s="34"/>
    </row>
    <row r="584" customFormat="false" ht="15" hidden="false" customHeight="true" outlineLevel="0" collapsed="false">
      <c r="A584" s="24" t="n">
        <v>583</v>
      </c>
      <c r="B584" s="25" t="s">
        <v>289</v>
      </c>
      <c r="C584" s="26" t="s">
        <v>165</v>
      </c>
      <c r="D584" s="27" t="s">
        <v>297</v>
      </c>
      <c r="E584" s="40" t="n">
        <v>1</v>
      </c>
      <c r="F584" s="16" t="s">
        <v>35</v>
      </c>
      <c r="G584" s="28" t="n">
        <f aca="false">MIN(P584:R584)</f>
        <v>215</v>
      </c>
      <c r="H584" s="40" t="s">
        <v>131</v>
      </c>
      <c r="I584" s="42"/>
      <c r="J584" s="27"/>
      <c r="K584" s="29"/>
      <c r="L584" s="28"/>
      <c r="M584" s="36"/>
      <c r="N584" s="28"/>
      <c r="O584" s="43"/>
      <c r="P584" s="28" t="n">
        <v>387</v>
      </c>
      <c r="Q584" s="44" t="n">
        <v>215</v>
      </c>
      <c r="R584" s="45" t="n">
        <v>245</v>
      </c>
      <c r="S584" s="35"/>
      <c r="T584" s="34"/>
      <c r="U584" s="34"/>
      <c r="V584" s="34"/>
      <c r="W584" s="35"/>
      <c r="X584" s="35"/>
      <c r="Y584" s="35"/>
      <c r="Z584" s="35"/>
      <c r="AA584" s="35"/>
      <c r="AB584" s="34"/>
    </row>
    <row r="585" customFormat="false" ht="15" hidden="false" customHeight="true" outlineLevel="0" collapsed="false">
      <c r="A585" s="24" t="n">
        <v>584</v>
      </c>
      <c r="B585" s="25" t="s">
        <v>289</v>
      </c>
      <c r="C585" s="26" t="s">
        <v>165</v>
      </c>
      <c r="D585" s="27" t="s">
        <v>298</v>
      </c>
      <c r="E585" s="40" t="n">
        <v>1</v>
      </c>
      <c r="F585" s="16" t="s">
        <v>35</v>
      </c>
      <c r="G585" s="28" t="n">
        <f aca="false">MIN(P585:R585)</f>
        <v>590</v>
      </c>
      <c r="H585" s="40" t="s">
        <v>131</v>
      </c>
      <c r="I585" s="42"/>
      <c r="J585" s="27"/>
      <c r="K585" s="29"/>
      <c r="L585" s="28"/>
      <c r="M585" s="36"/>
      <c r="N585" s="28"/>
      <c r="O585" s="43"/>
      <c r="P585" s="28" t="n">
        <v>590</v>
      </c>
      <c r="Q585" s="44" t="n">
        <v>655</v>
      </c>
      <c r="R585" s="45" t="n">
        <v>743</v>
      </c>
      <c r="S585" s="35"/>
      <c r="T585" s="34"/>
      <c r="U585" s="34"/>
      <c r="V585" s="34"/>
      <c r="W585" s="35"/>
      <c r="X585" s="35"/>
      <c r="Y585" s="35"/>
      <c r="Z585" s="35"/>
      <c r="AA585" s="35"/>
      <c r="AB585" s="34"/>
    </row>
    <row r="586" customFormat="false" ht="15" hidden="false" customHeight="true" outlineLevel="0" collapsed="false">
      <c r="A586" s="24" t="n">
        <v>585</v>
      </c>
      <c r="B586" s="25" t="s">
        <v>299</v>
      </c>
      <c r="C586" s="26" t="s">
        <v>300</v>
      </c>
      <c r="D586" s="27" t="s">
        <v>272</v>
      </c>
      <c r="E586" s="40" t="n">
        <v>1</v>
      </c>
      <c r="F586" s="16" t="s">
        <v>35</v>
      </c>
      <c r="G586" s="28" t="n">
        <f aca="false">MIN(P586:R586)</f>
        <v>151</v>
      </c>
      <c r="H586" s="47" t="s">
        <v>301</v>
      </c>
      <c r="I586" s="42"/>
      <c r="J586" s="27" t="n">
        <v>109</v>
      </c>
      <c r="K586" s="29" t="n">
        <f aca="false">G586/J586</f>
        <v>1.38532110091743</v>
      </c>
      <c r="L586" s="28"/>
      <c r="M586" s="36"/>
      <c r="N586" s="36"/>
      <c r="O586" s="43"/>
      <c r="P586" s="28" t="n">
        <v>160</v>
      </c>
      <c r="Q586" s="44" t="n">
        <v>151</v>
      </c>
      <c r="R586" s="45" t="n">
        <v>160</v>
      </c>
      <c r="S586" s="35"/>
      <c r="T586" s="34"/>
      <c r="U586" s="34"/>
      <c r="V586" s="34"/>
      <c r="W586" s="35"/>
      <c r="X586" s="35"/>
      <c r="Y586" s="35"/>
      <c r="Z586" s="35"/>
      <c r="AA586" s="35"/>
      <c r="AB586" s="34"/>
    </row>
    <row r="587" customFormat="false" ht="15" hidden="false" customHeight="true" outlineLevel="0" collapsed="false">
      <c r="A587" s="24" t="n">
        <v>586</v>
      </c>
      <c r="B587" s="25" t="s">
        <v>299</v>
      </c>
      <c r="C587" s="26" t="s">
        <v>300</v>
      </c>
      <c r="D587" s="27" t="s">
        <v>275</v>
      </c>
      <c r="E587" s="40" t="n">
        <v>1</v>
      </c>
      <c r="F587" s="16" t="s">
        <v>35</v>
      </c>
      <c r="G587" s="28" t="n">
        <f aca="false">MIN(P587:R587)</f>
        <v>196</v>
      </c>
      <c r="H587" s="47" t="s">
        <v>301</v>
      </c>
      <c r="I587" s="42"/>
      <c r="J587" s="27" t="n">
        <v>176</v>
      </c>
      <c r="K587" s="29" t="n">
        <f aca="false">G587/J587</f>
        <v>1.11363636363636</v>
      </c>
      <c r="L587" s="28"/>
      <c r="M587" s="36"/>
      <c r="N587" s="36"/>
      <c r="O587" s="43"/>
      <c r="P587" s="28" t="n">
        <v>207</v>
      </c>
      <c r="Q587" s="44" t="n">
        <v>196</v>
      </c>
      <c r="R587" s="45" t="n">
        <v>208</v>
      </c>
      <c r="S587" s="35"/>
      <c r="T587" s="34"/>
      <c r="U587" s="34"/>
      <c r="V587" s="34"/>
      <c r="W587" s="35"/>
      <c r="X587" s="35"/>
      <c r="Y587" s="35"/>
      <c r="Z587" s="35"/>
      <c r="AA587" s="35"/>
      <c r="AB587" s="34"/>
    </row>
    <row r="588" customFormat="false" ht="15" hidden="false" customHeight="true" outlineLevel="0" collapsed="false">
      <c r="A588" s="24" t="n">
        <v>587</v>
      </c>
      <c r="B588" s="25" t="s">
        <v>299</v>
      </c>
      <c r="C588" s="26" t="s">
        <v>300</v>
      </c>
      <c r="D588" s="27" t="s">
        <v>276</v>
      </c>
      <c r="E588" s="40" t="n">
        <v>1</v>
      </c>
      <c r="F588" s="16" t="s">
        <v>35</v>
      </c>
      <c r="G588" s="28" t="n">
        <f aca="false">MIN(P588:R588)</f>
        <v>309</v>
      </c>
      <c r="H588" s="47" t="s">
        <v>301</v>
      </c>
      <c r="I588" s="42"/>
      <c r="J588" s="27" t="n">
        <v>277</v>
      </c>
      <c r="K588" s="29" t="n">
        <f aca="false">G588/J588</f>
        <v>1.11552346570397</v>
      </c>
      <c r="L588" s="28"/>
      <c r="M588" s="36"/>
      <c r="N588" s="36"/>
      <c r="O588" s="43"/>
      <c r="P588" s="28" t="n">
        <v>326</v>
      </c>
      <c r="Q588" s="44" t="n">
        <v>309</v>
      </c>
      <c r="R588" s="45" t="n">
        <v>327</v>
      </c>
      <c r="S588" s="35"/>
      <c r="T588" s="34"/>
      <c r="U588" s="34"/>
      <c r="V588" s="34"/>
      <c r="W588" s="35"/>
      <c r="X588" s="35"/>
      <c r="Y588" s="35"/>
      <c r="Z588" s="35"/>
      <c r="AA588" s="35"/>
      <c r="AB588" s="34"/>
    </row>
    <row r="589" customFormat="false" ht="15" hidden="false" customHeight="true" outlineLevel="0" collapsed="false">
      <c r="A589" s="24" t="n">
        <v>588</v>
      </c>
      <c r="B589" s="25" t="s">
        <v>299</v>
      </c>
      <c r="C589" s="26" t="s">
        <v>300</v>
      </c>
      <c r="D589" s="27" t="s">
        <v>287</v>
      </c>
      <c r="E589" s="40" t="n">
        <v>1</v>
      </c>
      <c r="F589" s="16" t="s">
        <v>35</v>
      </c>
      <c r="G589" s="28" t="n">
        <f aca="false">MIN(P589:R589)</f>
        <v>573</v>
      </c>
      <c r="H589" s="47" t="s">
        <v>301</v>
      </c>
      <c r="I589" s="42"/>
      <c r="J589" s="27" t="n">
        <v>514</v>
      </c>
      <c r="K589" s="29" t="n">
        <f aca="false">G589/J589</f>
        <v>1.1147859922179</v>
      </c>
      <c r="L589" s="28"/>
      <c r="M589" s="36"/>
      <c r="N589" s="36"/>
      <c r="O589" s="43"/>
      <c r="P589" s="28" t="n">
        <v>606</v>
      </c>
      <c r="Q589" s="44" t="n">
        <v>573</v>
      </c>
      <c r="R589" s="45" t="n">
        <v>607</v>
      </c>
      <c r="S589" s="35"/>
      <c r="T589" s="34"/>
      <c r="U589" s="34"/>
      <c r="V589" s="34"/>
      <c r="W589" s="35"/>
      <c r="X589" s="35"/>
      <c r="Y589" s="35"/>
      <c r="Z589" s="35"/>
      <c r="AA589" s="35"/>
      <c r="AB589" s="34"/>
    </row>
    <row r="590" customFormat="false" ht="15" hidden="false" customHeight="true" outlineLevel="0" collapsed="false">
      <c r="A590" s="24" t="n">
        <v>589</v>
      </c>
      <c r="B590" s="25" t="s">
        <v>299</v>
      </c>
      <c r="C590" s="26" t="s">
        <v>300</v>
      </c>
      <c r="D590" s="27" t="s">
        <v>278</v>
      </c>
      <c r="E590" s="40" t="n">
        <v>1</v>
      </c>
      <c r="F590" s="16" t="s">
        <v>35</v>
      </c>
      <c r="G590" s="28" t="n">
        <f aca="false">MIN(P590:R590)</f>
        <v>696</v>
      </c>
      <c r="H590" s="47" t="s">
        <v>301</v>
      </c>
      <c r="I590" s="42"/>
      <c r="J590" s="27" t="n">
        <v>625</v>
      </c>
      <c r="K590" s="29" t="n">
        <f aca="false">G590/J590</f>
        <v>1.1136</v>
      </c>
      <c r="L590" s="28"/>
      <c r="M590" s="36"/>
      <c r="N590" s="36"/>
      <c r="O590" s="43"/>
      <c r="P590" s="28" t="n">
        <v>737</v>
      </c>
      <c r="Q590" s="44" t="n">
        <v>696</v>
      </c>
      <c r="R590" s="45" t="n">
        <v>737</v>
      </c>
      <c r="S590" s="35"/>
      <c r="T590" s="34"/>
      <c r="U590" s="34"/>
      <c r="V590" s="34"/>
      <c r="W590" s="35"/>
      <c r="X590" s="35"/>
      <c r="Y590" s="35"/>
      <c r="Z590" s="35"/>
      <c r="AA590" s="35"/>
      <c r="AB590" s="34"/>
    </row>
    <row r="591" customFormat="false" ht="15" hidden="false" customHeight="true" outlineLevel="0" collapsed="false">
      <c r="A591" s="24" t="n">
        <v>590</v>
      </c>
      <c r="B591" s="25" t="s">
        <v>299</v>
      </c>
      <c r="C591" s="26" t="s">
        <v>300</v>
      </c>
      <c r="D591" s="27" t="s">
        <v>279</v>
      </c>
      <c r="E591" s="40" t="n">
        <v>1</v>
      </c>
      <c r="F591" s="16" t="s">
        <v>35</v>
      </c>
      <c r="G591" s="28" t="n">
        <f aca="false">MIN(P591:R591)</f>
        <v>1046</v>
      </c>
      <c r="H591" s="47" t="s">
        <v>301</v>
      </c>
      <c r="I591" s="42"/>
      <c r="J591" s="27" t="n">
        <v>936</v>
      </c>
      <c r="K591" s="29" t="n">
        <f aca="false">G591/J591</f>
        <v>1.11752136752137</v>
      </c>
      <c r="L591" s="28"/>
      <c r="M591" s="36"/>
      <c r="N591" s="36"/>
      <c r="O591" s="43"/>
      <c r="P591" s="28" t="n">
        <v>1107</v>
      </c>
      <c r="Q591" s="44" t="n">
        <v>1046</v>
      </c>
      <c r="R591" s="45" t="n">
        <v>1107</v>
      </c>
      <c r="S591" s="35"/>
      <c r="T591" s="34"/>
      <c r="U591" s="34"/>
      <c r="V591" s="34"/>
      <c r="W591" s="35"/>
      <c r="X591" s="35"/>
      <c r="Y591" s="35"/>
      <c r="Z591" s="35"/>
      <c r="AA591" s="35"/>
      <c r="AB591" s="34"/>
    </row>
    <row r="592" customFormat="false" ht="15" hidden="false" customHeight="true" outlineLevel="0" collapsed="false">
      <c r="A592" s="24" t="n">
        <v>591</v>
      </c>
      <c r="B592" s="25" t="s">
        <v>299</v>
      </c>
      <c r="C592" s="26" t="s">
        <v>300</v>
      </c>
      <c r="D592" s="27" t="s">
        <v>280</v>
      </c>
      <c r="E592" s="40" t="n">
        <v>1</v>
      </c>
      <c r="F592" s="16" t="s">
        <v>35</v>
      </c>
      <c r="G592" s="28" t="n">
        <f aca="false">MIN(P592:R592)</f>
        <v>2270</v>
      </c>
      <c r="H592" s="47" t="s">
        <v>301</v>
      </c>
      <c r="I592" s="42"/>
      <c r="J592" s="27" t="n">
        <v>2034</v>
      </c>
      <c r="K592" s="29" t="n">
        <f aca="false">G592/J592</f>
        <v>1.11602753195674</v>
      </c>
      <c r="L592" s="28"/>
      <c r="M592" s="36"/>
      <c r="N592" s="36"/>
      <c r="O592" s="43"/>
      <c r="P592" s="28" t="n">
        <v>2403</v>
      </c>
      <c r="Q592" s="44" t="n">
        <v>2270</v>
      </c>
      <c r="R592" s="45" t="n">
        <v>2403</v>
      </c>
      <c r="S592" s="35"/>
      <c r="T592" s="34"/>
      <c r="U592" s="34"/>
      <c r="V592" s="34"/>
      <c r="W592" s="35"/>
      <c r="X592" s="35"/>
      <c r="Y592" s="35"/>
      <c r="Z592" s="35"/>
      <c r="AA592" s="35"/>
      <c r="AB592" s="34"/>
    </row>
    <row r="593" customFormat="false" ht="15" hidden="false" customHeight="true" outlineLevel="0" collapsed="false">
      <c r="A593" s="24" t="n">
        <v>592</v>
      </c>
      <c r="B593" s="25" t="s">
        <v>299</v>
      </c>
      <c r="C593" s="26" t="s">
        <v>300</v>
      </c>
      <c r="D593" s="27" t="s">
        <v>281</v>
      </c>
      <c r="E593" s="40" t="n">
        <v>1</v>
      </c>
      <c r="F593" s="16" t="s">
        <v>35</v>
      </c>
      <c r="G593" s="28" t="n">
        <f aca="false">MIN(P593:R593)</f>
        <v>3570</v>
      </c>
      <c r="H593" s="47" t="s">
        <v>301</v>
      </c>
      <c r="I593" s="42"/>
      <c r="J593" s="27" t="n">
        <v>3204</v>
      </c>
      <c r="K593" s="29" t="n">
        <f aca="false">G593/J593</f>
        <v>1.11423220973783</v>
      </c>
      <c r="L593" s="28"/>
      <c r="M593" s="36"/>
      <c r="N593" s="36"/>
      <c r="O593" s="43"/>
      <c r="P593" s="28" t="n">
        <v>3780</v>
      </c>
      <c r="Q593" s="44" t="n">
        <v>3570</v>
      </c>
      <c r="R593" s="45" t="n">
        <v>3780</v>
      </c>
      <c r="S593" s="35"/>
      <c r="T593" s="34"/>
      <c r="U593" s="34"/>
      <c r="V593" s="34"/>
      <c r="W593" s="35"/>
      <c r="X593" s="35"/>
      <c r="Y593" s="35"/>
      <c r="Z593" s="35"/>
      <c r="AA593" s="35"/>
      <c r="AB593" s="34"/>
    </row>
    <row r="594" customFormat="false" ht="15" hidden="false" customHeight="true" outlineLevel="0" collapsed="false">
      <c r="A594" s="24" t="n">
        <v>593</v>
      </c>
      <c r="B594" s="25" t="s">
        <v>299</v>
      </c>
      <c r="C594" s="26" t="s">
        <v>300</v>
      </c>
      <c r="D594" s="27" t="s">
        <v>282</v>
      </c>
      <c r="E594" s="40" t="n">
        <v>1</v>
      </c>
      <c r="F594" s="16" t="s">
        <v>35</v>
      </c>
      <c r="G594" s="28" t="n">
        <f aca="false">MIN(P594:R594)</f>
        <v>5449</v>
      </c>
      <c r="H594" s="47" t="s">
        <v>301</v>
      </c>
      <c r="I594" s="42"/>
      <c r="J594" s="27" t="n">
        <v>4887</v>
      </c>
      <c r="K594" s="29" t="n">
        <f aca="false">G594/J594</f>
        <v>1.11499897687743</v>
      </c>
      <c r="L594" s="28"/>
      <c r="M594" s="36"/>
      <c r="N594" s="36"/>
      <c r="O594" s="43"/>
      <c r="P594" s="28" t="n">
        <v>5769</v>
      </c>
      <c r="Q594" s="44" t="n">
        <v>5449</v>
      </c>
      <c r="R594" s="45" t="n">
        <v>5769</v>
      </c>
      <c r="S594" s="35"/>
      <c r="T594" s="34"/>
      <c r="U594" s="34"/>
      <c r="V594" s="34"/>
      <c r="W594" s="35"/>
      <c r="X594" s="35"/>
      <c r="Y594" s="35"/>
      <c r="Z594" s="35"/>
      <c r="AA594" s="35"/>
      <c r="AB594" s="34"/>
    </row>
    <row r="595" customFormat="false" ht="15" hidden="false" customHeight="true" outlineLevel="0" collapsed="false">
      <c r="A595" s="24" t="n">
        <v>594</v>
      </c>
      <c r="B595" s="25" t="s">
        <v>299</v>
      </c>
      <c r="C595" s="26" t="s">
        <v>300</v>
      </c>
      <c r="D595" s="27" t="s">
        <v>283</v>
      </c>
      <c r="E595" s="40" t="n">
        <v>1</v>
      </c>
      <c r="F595" s="16" t="s">
        <v>35</v>
      </c>
      <c r="G595" s="28" t="n">
        <f aca="false">MIN(P595:R595)</f>
        <v>13940</v>
      </c>
      <c r="H595" s="47" t="s">
        <v>301</v>
      </c>
      <c r="I595" s="42"/>
      <c r="J595" s="27" t="n">
        <v>12510</v>
      </c>
      <c r="K595" s="29" t="n">
        <f aca="false">G595/J595</f>
        <v>1.11430855315747</v>
      </c>
      <c r="L595" s="28"/>
      <c r="M595" s="36"/>
      <c r="N595" s="36"/>
      <c r="O595" s="43"/>
      <c r="P595" s="28" t="n">
        <v>14760</v>
      </c>
      <c r="Q595" s="44" t="n">
        <v>13940</v>
      </c>
      <c r="R595" s="45" t="n">
        <v>14760</v>
      </c>
      <c r="S595" s="35"/>
      <c r="T595" s="34"/>
      <c r="U595" s="34"/>
      <c r="V595" s="34"/>
      <c r="W595" s="35"/>
      <c r="X595" s="35"/>
      <c r="Y595" s="35"/>
      <c r="Z595" s="35"/>
      <c r="AA595" s="35"/>
      <c r="AB595" s="34"/>
    </row>
    <row r="596" customFormat="false" ht="15" hidden="false" customHeight="true" outlineLevel="0" collapsed="false">
      <c r="A596" s="24" t="n">
        <v>595</v>
      </c>
      <c r="B596" s="25" t="s">
        <v>299</v>
      </c>
      <c r="C596" s="26" t="s">
        <v>300</v>
      </c>
      <c r="D596" s="27" t="s">
        <v>284</v>
      </c>
      <c r="E596" s="40" t="n">
        <v>1</v>
      </c>
      <c r="F596" s="16" t="s">
        <v>35</v>
      </c>
      <c r="G596" s="28" t="n">
        <f aca="false">MIN(P596:R596)</f>
        <v>20341</v>
      </c>
      <c r="H596" s="47" t="s">
        <v>301</v>
      </c>
      <c r="I596" s="42"/>
      <c r="J596" s="27" t="n">
        <v>18252</v>
      </c>
      <c r="K596" s="29" t="n">
        <f aca="false">G596/J596</f>
        <v>1.11445321060706</v>
      </c>
      <c r="L596" s="28"/>
      <c r="M596" s="36"/>
      <c r="N596" s="36"/>
      <c r="O596" s="43"/>
      <c r="P596" s="28" t="n">
        <v>21537</v>
      </c>
      <c r="Q596" s="44" t="n">
        <v>20341</v>
      </c>
      <c r="R596" s="45" t="n">
        <v>21537</v>
      </c>
      <c r="S596" s="35"/>
      <c r="T596" s="34"/>
      <c r="U596" s="34"/>
      <c r="V596" s="34"/>
      <c r="W596" s="35"/>
      <c r="X596" s="35"/>
      <c r="Y596" s="35"/>
      <c r="Z596" s="35"/>
      <c r="AA596" s="35"/>
      <c r="AB596" s="34"/>
    </row>
    <row r="597" customFormat="false" ht="15" hidden="false" customHeight="true" outlineLevel="0" collapsed="false">
      <c r="A597" s="24" t="n">
        <v>596</v>
      </c>
      <c r="B597" s="25" t="s">
        <v>302</v>
      </c>
      <c r="C597" s="26" t="s">
        <v>300</v>
      </c>
      <c r="D597" s="27" t="s">
        <v>303</v>
      </c>
      <c r="E597" s="40" t="n">
        <v>1</v>
      </c>
      <c r="F597" s="16" t="s">
        <v>35</v>
      </c>
      <c r="G597" s="28" t="n">
        <f aca="false">MIN(P597:R597)</f>
        <v>207</v>
      </c>
      <c r="H597" s="47" t="s">
        <v>301</v>
      </c>
      <c r="I597" s="42"/>
      <c r="J597" s="27" t="n">
        <v>311</v>
      </c>
      <c r="K597" s="29" t="n">
        <f aca="false">G597/J597</f>
        <v>0.665594855305466</v>
      </c>
      <c r="L597" s="28"/>
      <c r="M597" s="36"/>
      <c r="N597" s="36"/>
      <c r="O597" s="43"/>
      <c r="P597" s="28" t="n">
        <v>366</v>
      </c>
      <c r="Q597" s="44" t="n">
        <v>346</v>
      </c>
      <c r="R597" s="45" t="n">
        <v>207</v>
      </c>
      <c r="S597" s="35"/>
      <c r="T597" s="34"/>
      <c r="U597" s="34"/>
      <c r="V597" s="34"/>
      <c r="W597" s="35"/>
      <c r="X597" s="35"/>
      <c r="Y597" s="35"/>
      <c r="Z597" s="35"/>
      <c r="AA597" s="35"/>
      <c r="AB597" s="34"/>
    </row>
    <row r="598" customFormat="false" ht="15" hidden="false" customHeight="true" outlineLevel="0" collapsed="false">
      <c r="A598" s="24" t="n">
        <v>597</v>
      </c>
      <c r="B598" s="25" t="s">
        <v>302</v>
      </c>
      <c r="C598" s="26" t="s">
        <v>300</v>
      </c>
      <c r="D598" s="27" t="s">
        <v>304</v>
      </c>
      <c r="E598" s="40" t="n">
        <v>1</v>
      </c>
      <c r="F598" s="16" t="s">
        <v>35</v>
      </c>
      <c r="G598" s="28" t="n">
        <f aca="false">MIN(P598:R598)</f>
        <v>363</v>
      </c>
      <c r="H598" s="47" t="s">
        <v>301</v>
      </c>
      <c r="I598" s="42"/>
      <c r="J598" s="27" t="n">
        <v>466</v>
      </c>
      <c r="K598" s="29" t="n">
        <f aca="false">G598/J598</f>
        <v>0.778969957081545</v>
      </c>
      <c r="L598" s="28"/>
      <c r="M598" s="36"/>
      <c r="N598" s="36"/>
      <c r="O598" s="43"/>
      <c r="P598" s="28" t="n">
        <v>550</v>
      </c>
      <c r="Q598" s="44" t="n">
        <v>519</v>
      </c>
      <c r="R598" s="45" t="n">
        <v>363</v>
      </c>
      <c r="S598" s="35"/>
      <c r="T598" s="34"/>
      <c r="U598" s="34"/>
      <c r="V598" s="34"/>
      <c r="W598" s="35"/>
      <c r="X598" s="35"/>
      <c r="Y598" s="35"/>
      <c r="Z598" s="35"/>
      <c r="AA598" s="35"/>
      <c r="AB598" s="34"/>
    </row>
    <row r="599" customFormat="false" ht="15" hidden="false" customHeight="true" outlineLevel="0" collapsed="false">
      <c r="A599" s="24" t="n">
        <v>598</v>
      </c>
      <c r="B599" s="25" t="s">
        <v>302</v>
      </c>
      <c r="C599" s="26" t="s">
        <v>300</v>
      </c>
      <c r="D599" s="27" t="s">
        <v>305</v>
      </c>
      <c r="E599" s="40" t="n">
        <v>1</v>
      </c>
      <c r="F599" s="16" t="s">
        <v>35</v>
      </c>
      <c r="G599" s="28" t="n">
        <f aca="false">MIN(P599:R599)</f>
        <v>721</v>
      </c>
      <c r="H599" s="47" t="s">
        <v>301</v>
      </c>
      <c r="I599" s="42"/>
      <c r="J599" s="27" t="n">
        <v>843</v>
      </c>
      <c r="K599" s="29" t="n">
        <f aca="false">G599/J599</f>
        <v>0.855278766310795</v>
      </c>
      <c r="L599" s="28"/>
      <c r="M599" s="36"/>
      <c r="N599" s="36"/>
      <c r="O599" s="43"/>
      <c r="P599" s="28" t="n">
        <v>999</v>
      </c>
      <c r="Q599" s="44" t="n">
        <v>944</v>
      </c>
      <c r="R599" s="45" t="n">
        <v>721</v>
      </c>
      <c r="S599" s="35"/>
      <c r="T599" s="34"/>
      <c r="U599" s="34"/>
      <c r="V599" s="34"/>
      <c r="W599" s="35"/>
      <c r="X599" s="35"/>
      <c r="Y599" s="35"/>
      <c r="Z599" s="35"/>
      <c r="AA599" s="35"/>
      <c r="AB599" s="34"/>
    </row>
    <row r="600" customFormat="false" ht="15" hidden="false" customHeight="true" outlineLevel="0" collapsed="false">
      <c r="A600" s="24" t="n">
        <v>599</v>
      </c>
      <c r="B600" s="25" t="s">
        <v>302</v>
      </c>
      <c r="C600" s="26" t="s">
        <v>300</v>
      </c>
      <c r="D600" s="27" t="s">
        <v>306</v>
      </c>
      <c r="E600" s="40" t="n">
        <v>1</v>
      </c>
      <c r="F600" s="16" t="s">
        <v>35</v>
      </c>
      <c r="G600" s="28" t="n">
        <f aca="false">MIN(P600:R600)</f>
        <v>857</v>
      </c>
      <c r="H600" s="47" t="s">
        <v>301</v>
      </c>
      <c r="I600" s="42"/>
      <c r="J600" s="27" t="n">
        <v>1089</v>
      </c>
      <c r="K600" s="29" t="n">
        <f aca="false">G600/J600</f>
        <v>0.786960514233242</v>
      </c>
      <c r="L600" s="28"/>
      <c r="M600" s="36"/>
      <c r="N600" s="36"/>
      <c r="O600" s="43"/>
      <c r="P600" s="28" t="n">
        <v>1287</v>
      </c>
      <c r="Q600" s="44" t="n">
        <v>1216</v>
      </c>
      <c r="R600" s="45" t="n">
        <v>857</v>
      </c>
      <c r="S600" s="35"/>
      <c r="T600" s="34"/>
      <c r="U600" s="34"/>
      <c r="V600" s="34"/>
      <c r="W600" s="35"/>
      <c r="X600" s="35"/>
      <c r="Y600" s="35"/>
      <c r="Z600" s="35"/>
      <c r="AA600" s="35"/>
      <c r="AB600" s="34"/>
    </row>
    <row r="601" customFormat="false" ht="15" hidden="false" customHeight="true" outlineLevel="0" collapsed="false">
      <c r="A601" s="24" t="n">
        <v>600</v>
      </c>
      <c r="B601" s="25" t="s">
        <v>302</v>
      </c>
      <c r="C601" s="26" t="s">
        <v>300</v>
      </c>
      <c r="D601" s="27" t="s">
        <v>307</v>
      </c>
      <c r="E601" s="40" t="n">
        <v>1</v>
      </c>
      <c r="F601" s="16" t="s">
        <v>35</v>
      </c>
      <c r="G601" s="28" t="n">
        <f aca="false">MIN(P601:R601)</f>
        <v>1413</v>
      </c>
      <c r="H601" s="47" t="s">
        <v>301</v>
      </c>
      <c r="I601" s="42"/>
      <c r="J601" s="27" t="n">
        <v>1710</v>
      </c>
      <c r="K601" s="29" t="n">
        <f aca="false">G601/J601</f>
        <v>0.826315789473684</v>
      </c>
      <c r="L601" s="28"/>
      <c r="M601" s="36"/>
      <c r="N601" s="36"/>
      <c r="O601" s="43"/>
      <c r="P601" s="28" t="n">
        <v>2016</v>
      </c>
      <c r="Q601" s="44" t="n">
        <v>1904</v>
      </c>
      <c r="R601" s="45" t="n">
        <v>1413</v>
      </c>
      <c r="S601" s="35"/>
      <c r="T601" s="34"/>
      <c r="U601" s="34"/>
      <c r="V601" s="34"/>
      <c r="W601" s="35"/>
      <c r="X601" s="35"/>
      <c r="Y601" s="35"/>
      <c r="Z601" s="35"/>
      <c r="AA601" s="35"/>
      <c r="AB601" s="34"/>
    </row>
    <row r="602" customFormat="false" ht="15" hidden="false" customHeight="true" outlineLevel="0" collapsed="false">
      <c r="A602" s="24" t="n">
        <v>601</v>
      </c>
      <c r="B602" s="25" t="s">
        <v>302</v>
      </c>
      <c r="C602" s="26" t="s">
        <v>300</v>
      </c>
      <c r="D602" s="27" t="s">
        <v>308</v>
      </c>
      <c r="E602" s="40" t="n">
        <v>1</v>
      </c>
      <c r="F602" s="16" t="s">
        <v>35</v>
      </c>
      <c r="G602" s="28" t="n">
        <f aca="false">MIN(P602:R602)</f>
        <v>3681</v>
      </c>
      <c r="H602" s="47" t="s">
        <v>301</v>
      </c>
      <c r="I602" s="42"/>
      <c r="J602" s="27" t="n">
        <v>4554</v>
      </c>
      <c r="K602" s="29" t="n">
        <f aca="false">G602/J602</f>
        <v>0.808300395256917</v>
      </c>
      <c r="L602" s="28"/>
      <c r="M602" s="36"/>
      <c r="N602" s="36"/>
      <c r="O602" s="43"/>
      <c r="P602" s="28" t="n">
        <v>5373</v>
      </c>
      <c r="Q602" s="44" t="n">
        <v>5075</v>
      </c>
      <c r="R602" s="45" t="n">
        <v>3681</v>
      </c>
      <c r="S602" s="35"/>
      <c r="T602" s="34"/>
      <c r="U602" s="34"/>
      <c r="V602" s="34"/>
      <c r="W602" s="35"/>
      <c r="X602" s="35"/>
      <c r="Y602" s="35"/>
      <c r="Z602" s="35"/>
      <c r="AA602" s="35"/>
      <c r="AB602" s="34"/>
    </row>
    <row r="603" customFormat="false" ht="15" hidden="false" customHeight="true" outlineLevel="0" collapsed="false">
      <c r="A603" s="24" t="n">
        <v>602</v>
      </c>
      <c r="B603" s="25" t="s">
        <v>302</v>
      </c>
      <c r="C603" s="26" t="s">
        <v>300</v>
      </c>
      <c r="D603" s="27" t="s">
        <v>309</v>
      </c>
      <c r="E603" s="40" t="n">
        <v>1</v>
      </c>
      <c r="F603" s="16" t="s">
        <v>35</v>
      </c>
      <c r="G603" s="28" t="n">
        <f aca="false">MIN(P603:R603)</f>
        <v>4986</v>
      </c>
      <c r="H603" s="47" t="s">
        <v>301</v>
      </c>
      <c r="I603" s="42"/>
      <c r="J603" s="27" t="n">
        <v>5850</v>
      </c>
      <c r="K603" s="29" t="n">
        <f aca="false">G603/J603</f>
        <v>0.852307692307692</v>
      </c>
      <c r="L603" s="28"/>
      <c r="M603" s="36"/>
      <c r="N603" s="36"/>
      <c r="O603" s="43"/>
      <c r="P603" s="28" t="n">
        <v>6903</v>
      </c>
      <c r="Q603" s="44" t="n">
        <v>6520</v>
      </c>
      <c r="R603" s="45" t="n">
        <v>4986</v>
      </c>
      <c r="S603" s="35"/>
      <c r="T603" s="34"/>
      <c r="U603" s="34"/>
      <c r="V603" s="34"/>
      <c r="W603" s="35"/>
      <c r="X603" s="35"/>
      <c r="Y603" s="35"/>
      <c r="Z603" s="35"/>
      <c r="AA603" s="35"/>
      <c r="AB603" s="34"/>
    </row>
    <row r="604" customFormat="false" ht="15" hidden="false" customHeight="true" outlineLevel="0" collapsed="false">
      <c r="A604" s="24" t="n">
        <v>603</v>
      </c>
      <c r="B604" s="25" t="s">
        <v>302</v>
      </c>
      <c r="C604" s="26" t="s">
        <v>300</v>
      </c>
      <c r="D604" s="27" t="s">
        <v>310</v>
      </c>
      <c r="E604" s="40" t="n">
        <v>1</v>
      </c>
      <c r="F604" s="16" t="s">
        <v>35</v>
      </c>
      <c r="G604" s="28" t="n">
        <f aca="false">MIN(P604:R604)</f>
        <v>8721</v>
      </c>
      <c r="H604" s="47" t="s">
        <v>301</v>
      </c>
      <c r="I604" s="42"/>
      <c r="J604" s="27" t="n">
        <v>9630</v>
      </c>
      <c r="K604" s="29" t="n">
        <f aca="false">G604/J604</f>
        <v>0.905607476635514</v>
      </c>
      <c r="L604" s="28"/>
      <c r="M604" s="36"/>
      <c r="N604" s="36"/>
      <c r="O604" s="43"/>
      <c r="P604" s="28" t="n">
        <v>11367</v>
      </c>
      <c r="Q604" s="44" t="n">
        <v>10736</v>
      </c>
      <c r="R604" s="45" t="n">
        <v>8721</v>
      </c>
      <c r="S604" s="35"/>
      <c r="T604" s="34"/>
      <c r="U604" s="34"/>
      <c r="V604" s="34"/>
      <c r="W604" s="35"/>
      <c r="X604" s="35"/>
      <c r="Y604" s="35"/>
      <c r="Z604" s="35"/>
      <c r="AA604" s="35"/>
      <c r="AB604" s="34"/>
    </row>
    <row r="605" customFormat="false" ht="15" hidden="false" customHeight="true" outlineLevel="0" collapsed="false">
      <c r="A605" s="24" t="n">
        <v>604</v>
      </c>
      <c r="B605" s="25" t="s">
        <v>302</v>
      </c>
      <c r="C605" s="26" t="s">
        <v>300</v>
      </c>
      <c r="D605" s="27" t="s">
        <v>311</v>
      </c>
      <c r="E605" s="40" t="n">
        <v>1</v>
      </c>
      <c r="F605" s="16" t="s">
        <v>35</v>
      </c>
      <c r="G605" s="28" t="n">
        <f aca="false">MIN(P605:R605)</f>
        <v>19458</v>
      </c>
      <c r="H605" s="47" t="s">
        <v>301</v>
      </c>
      <c r="I605" s="42"/>
      <c r="J605" s="27" t="n">
        <v>23805</v>
      </c>
      <c r="K605" s="29" t="n">
        <f aca="false">G605/J605</f>
        <v>0.817391304347826</v>
      </c>
      <c r="L605" s="28"/>
      <c r="M605" s="36"/>
      <c r="N605" s="36"/>
      <c r="O605" s="43"/>
      <c r="P605" s="28" t="n">
        <v>28089</v>
      </c>
      <c r="Q605" s="44" t="n">
        <v>26529</v>
      </c>
      <c r="R605" s="45" t="n">
        <v>19458</v>
      </c>
      <c r="S605" s="35"/>
      <c r="T605" s="34"/>
      <c r="U605" s="34"/>
      <c r="V605" s="34"/>
      <c r="W605" s="35"/>
      <c r="X605" s="35"/>
      <c r="Y605" s="35"/>
      <c r="Z605" s="35"/>
      <c r="AA605" s="35"/>
      <c r="AB605" s="34"/>
    </row>
    <row r="606" customFormat="false" ht="15" hidden="false" customHeight="true" outlineLevel="0" collapsed="false">
      <c r="A606" s="24" t="n">
        <v>605</v>
      </c>
      <c r="B606" s="25" t="s">
        <v>302</v>
      </c>
      <c r="C606" s="26" t="s">
        <v>300</v>
      </c>
      <c r="D606" s="27" t="s">
        <v>312</v>
      </c>
      <c r="E606" s="40" t="n">
        <v>1</v>
      </c>
      <c r="F606" s="16" t="s">
        <v>35</v>
      </c>
      <c r="G606" s="28" t="n">
        <f aca="false">MIN(P606:R606)</f>
        <v>29385</v>
      </c>
      <c r="H606" s="47" t="s">
        <v>301</v>
      </c>
      <c r="I606" s="42"/>
      <c r="J606" s="27" t="n">
        <v>38349</v>
      </c>
      <c r="K606" s="29" t="n">
        <f aca="false">G606/J606</f>
        <v>0.766252053508566</v>
      </c>
      <c r="L606" s="28"/>
      <c r="M606" s="36"/>
      <c r="N606" s="36"/>
      <c r="O606" s="43"/>
      <c r="P606" s="28"/>
      <c r="Q606" s="44" t="n">
        <v>42738</v>
      </c>
      <c r="R606" s="45" t="n">
        <v>29385</v>
      </c>
      <c r="S606" s="35"/>
      <c r="T606" s="34"/>
      <c r="U606" s="34"/>
      <c r="V606" s="34"/>
      <c r="W606" s="35"/>
      <c r="X606" s="35"/>
      <c r="Y606" s="35"/>
      <c r="Z606" s="35"/>
      <c r="AA606" s="35"/>
      <c r="AB606" s="34"/>
    </row>
    <row r="607" customFormat="false" ht="15" hidden="false" customHeight="true" outlineLevel="0" collapsed="false">
      <c r="A607" s="24" t="n">
        <v>606</v>
      </c>
      <c r="B607" s="25" t="s">
        <v>302</v>
      </c>
      <c r="C607" s="26" t="s">
        <v>300</v>
      </c>
      <c r="D607" s="27" t="s">
        <v>313</v>
      </c>
      <c r="E607" s="40" t="n">
        <v>1</v>
      </c>
      <c r="F607" s="16" t="s">
        <v>35</v>
      </c>
      <c r="G607" s="28" t="n">
        <f aca="false">MIN(P607:R607)</f>
        <v>832</v>
      </c>
      <c r="H607" s="47" t="s">
        <v>301</v>
      </c>
      <c r="I607" s="42"/>
      <c r="J607" s="27" t="n">
        <v>972</v>
      </c>
      <c r="K607" s="29" t="n">
        <f aca="false">G607/J607</f>
        <v>0.8559670781893</v>
      </c>
      <c r="L607" s="28"/>
      <c r="M607" s="36"/>
      <c r="N607" s="36"/>
      <c r="O607" s="43"/>
      <c r="P607" s="28" t="n">
        <v>1143</v>
      </c>
      <c r="Q607" s="44" t="n">
        <v>1080</v>
      </c>
      <c r="R607" s="45" t="n">
        <v>832</v>
      </c>
      <c r="S607" s="35"/>
      <c r="T607" s="34"/>
      <c r="U607" s="34"/>
      <c r="V607" s="34"/>
      <c r="W607" s="35"/>
      <c r="X607" s="35"/>
      <c r="Y607" s="35"/>
      <c r="Z607" s="35"/>
      <c r="AA607" s="35"/>
      <c r="AB607" s="34"/>
    </row>
    <row r="608" customFormat="false" ht="15" hidden="false" customHeight="true" outlineLevel="0" collapsed="false">
      <c r="A608" s="24" t="n">
        <v>607</v>
      </c>
      <c r="B608" s="25" t="s">
        <v>302</v>
      </c>
      <c r="C608" s="26" t="s">
        <v>300</v>
      </c>
      <c r="D608" s="27" t="s">
        <v>314</v>
      </c>
      <c r="E608" s="40" t="n">
        <v>1</v>
      </c>
      <c r="F608" s="16" t="s">
        <v>35</v>
      </c>
      <c r="G608" s="28" t="n">
        <f aca="false">MIN(P608:R608)</f>
        <v>981</v>
      </c>
      <c r="H608" s="47" t="s">
        <v>301</v>
      </c>
      <c r="I608" s="42"/>
      <c r="J608" s="27" t="n">
        <v>1296</v>
      </c>
      <c r="K608" s="29" t="n">
        <f aca="false">G608/J608</f>
        <v>0.756944444444444</v>
      </c>
      <c r="L608" s="28"/>
      <c r="M608" s="36"/>
      <c r="N608" s="36"/>
      <c r="O608" s="43"/>
      <c r="P608" s="28" t="n">
        <v>1530</v>
      </c>
      <c r="Q608" s="44" t="n">
        <v>1445</v>
      </c>
      <c r="R608" s="45" t="n">
        <v>981</v>
      </c>
      <c r="S608" s="35"/>
      <c r="T608" s="34"/>
      <c r="U608" s="34"/>
      <c r="V608" s="34"/>
      <c r="W608" s="35"/>
      <c r="X608" s="35"/>
      <c r="Y608" s="35"/>
      <c r="Z608" s="35"/>
      <c r="AA608" s="35"/>
      <c r="AB608" s="34"/>
    </row>
    <row r="609" customFormat="false" ht="15" hidden="false" customHeight="true" outlineLevel="0" collapsed="false">
      <c r="A609" s="24" t="n">
        <v>608</v>
      </c>
      <c r="B609" s="25" t="s">
        <v>302</v>
      </c>
      <c r="C609" s="26" t="s">
        <v>300</v>
      </c>
      <c r="D609" s="27" t="s">
        <v>315</v>
      </c>
      <c r="E609" s="40" t="n">
        <v>1</v>
      </c>
      <c r="F609" s="16" t="s">
        <v>35</v>
      </c>
      <c r="G609" s="28" t="n">
        <f aca="false">MIN(P609:R609)</f>
        <v>1611</v>
      </c>
      <c r="H609" s="47" t="s">
        <v>301</v>
      </c>
      <c r="I609" s="42"/>
      <c r="J609" s="27" t="n">
        <v>2016</v>
      </c>
      <c r="K609" s="29" t="n">
        <f aca="false">G609/J609</f>
        <v>0.799107142857143</v>
      </c>
      <c r="L609" s="28"/>
      <c r="M609" s="36"/>
      <c r="N609" s="36"/>
      <c r="O609" s="43"/>
      <c r="P609" s="28" t="n">
        <v>2376</v>
      </c>
      <c r="Q609" s="44" t="n">
        <v>2244</v>
      </c>
      <c r="R609" s="45" t="n">
        <v>1611</v>
      </c>
      <c r="S609" s="35"/>
      <c r="T609" s="34"/>
      <c r="U609" s="34"/>
      <c r="V609" s="34"/>
      <c r="W609" s="35"/>
      <c r="X609" s="35"/>
      <c r="Y609" s="35"/>
      <c r="Z609" s="35"/>
      <c r="AA609" s="35"/>
      <c r="AB609" s="34"/>
    </row>
    <row r="610" customFormat="false" ht="15" hidden="false" customHeight="true" outlineLevel="0" collapsed="false">
      <c r="A610" s="24" t="n">
        <v>609</v>
      </c>
      <c r="B610" s="25" t="s">
        <v>302</v>
      </c>
      <c r="C610" s="26" t="s">
        <v>300</v>
      </c>
      <c r="D610" s="27" t="s">
        <v>316</v>
      </c>
      <c r="E610" s="40" t="n">
        <v>1</v>
      </c>
      <c r="F610" s="16" t="s">
        <v>35</v>
      </c>
      <c r="G610" s="28" t="n">
        <f aca="false">MIN(P610:R610)</f>
        <v>4338</v>
      </c>
      <c r="H610" s="47" t="s">
        <v>301</v>
      </c>
      <c r="I610" s="42"/>
      <c r="J610" s="27" t="n">
        <v>5382</v>
      </c>
      <c r="K610" s="29" t="n">
        <f aca="false">G610/J610</f>
        <v>0.806020066889632</v>
      </c>
      <c r="L610" s="28"/>
      <c r="M610" s="36"/>
      <c r="N610" s="36"/>
      <c r="O610" s="43"/>
      <c r="P610" s="28" t="n">
        <v>6354</v>
      </c>
      <c r="Q610" s="44" t="n">
        <v>6001</v>
      </c>
      <c r="R610" s="45" t="n">
        <v>4338</v>
      </c>
      <c r="S610" s="35"/>
      <c r="T610" s="34"/>
      <c r="U610" s="34"/>
      <c r="V610" s="34"/>
      <c r="W610" s="35"/>
      <c r="X610" s="35"/>
      <c r="Y610" s="35"/>
      <c r="Z610" s="35"/>
      <c r="AA610" s="35"/>
      <c r="AB610" s="34"/>
    </row>
    <row r="611" customFormat="false" ht="15" hidden="false" customHeight="true" outlineLevel="0" collapsed="false">
      <c r="A611" s="24" t="n">
        <v>610</v>
      </c>
      <c r="B611" s="25" t="s">
        <v>302</v>
      </c>
      <c r="C611" s="26" t="s">
        <v>300</v>
      </c>
      <c r="D611" s="27" t="s">
        <v>317</v>
      </c>
      <c r="E611" s="40" t="n">
        <v>1</v>
      </c>
      <c r="F611" s="16" t="s">
        <v>35</v>
      </c>
      <c r="G611" s="28" t="n">
        <f aca="false">MIN(P611:R611)</f>
        <v>5796</v>
      </c>
      <c r="H611" s="47" t="s">
        <v>301</v>
      </c>
      <c r="I611" s="42"/>
      <c r="J611" s="27" t="n">
        <v>6624</v>
      </c>
      <c r="K611" s="29" t="n">
        <f aca="false">G611/J611</f>
        <v>0.875</v>
      </c>
      <c r="L611" s="28"/>
      <c r="M611" s="36"/>
      <c r="N611" s="36"/>
      <c r="O611" s="43"/>
      <c r="P611" s="28" t="n">
        <v>7812</v>
      </c>
      <c r="Q611" s="44" t="n">
        <v>7378</v>
      </c>
      <c r="R611" s="45" t="n">
        <v>5796</v>
      </c>
      <c r="S611" s="35"/>
      <c r="T611" s="34"/>
      <c r="U611" s="34"/>
      <c r="V611" s="34"/>
      <c r="W611" s="35"/>
      <c r="X611" s="35"/>
      <c r="Y611" s="35"/>
      <c r="Z611" s="35"/>
      <c r="AA611" s="35"/>
      <c r="AB611" s="34"/>
    </row>
    <row r="612" customFormat="false" ht="15" hidden="false" customHeight="true" outlineLevel="0" collapsed="false">
      <c r="A612" s="24" t="n">
        <v>611</v>
      </c>
      <c r="B612" s="25" t="s">
        <v>302</v>
      </c>
      <c r="C612" s="26" t="s">
        <v>300</v>
      </c>
      <c r="D612" s="27" t="s">
        <v>318</v>
      </c>
      <c r="E612" s="40" t="n">
        <v>1</v>
      </c>
      <c r="F612" s="16" t="s">
        <v>35</v>
      </c>
      <c r="G612" s="28" t="n">
        <f aca="false">MIN(P612:R612)</f>
        <v>10026</v>
      </c>
      <c r="H612" s="47" t="s">
        <v>301</v>
      </c>
      <c r="I612" s="42"/>
      <c r="J612" s="27" t="n">
        <v>11079</v>
      </c>
      <c r="K612" s="29" t="n">
        <f aca="false">G612/J612</f>
        <v>0.904955320877336</v>
      </c>
      <c r="L612" s="28"/>
      <c r="M612" s="36"/>
      <c r="N612" s="36"/>
      <c r="O612" s="43"/>
      <c r="P612" s="28" t="n">
        <v>13077</v>
      </c>
      <c r="Q612" s="44" t="n">
        <v>12351</v>
      </c>
      <c r="R612" s="45" t="n">
        <v>10026</v>
      </c>
      <c r="S612" s="35"/>
      <c r="T612" s="34"/>
      <c r="U612" s="34"/>
      <c r="V612" s="34"/>
      <c r="W612" s="35"/>
      <c r="X612" s="35"/>
      <c r="Y612" s="35"/>
      <c r="Z612" s="35"/>
      <c r="AA612" s="35"/>
      <c r="AB612" s="34"/>
    </row>
    <row r="613" customFormat="false" ht="15" hidden="false" customHeight="true" outlineLevel="0" collapsed="false">
      <c r="A613" s="24" t="n">
        <v>612</v>
      </c>
      <c r="B613" s="25" t="s">
        <v>302</v>
      </c>
      <c r="C613" s="26" t="s">
        <v>300</v>
      </c>
      <c r="D613" s="27" t="s">
        <v>319</v>
      </c>
      <c r="E613" s="40" t="n">
        <v>1</v>
      </c>
      <c r="F613" s="16" t="s">
        <v>35</v>
      </c>
      <c r="G613" s="28" t="n">
        <f aca="false">MIN(P613:R613)</f>
        <v>22833</v>
      </c>
      <c r="H613" s="47" t="s">
        <v>301</v>
      </c>
      <c r="I613" s="42"/>
      <c r="J613" s="27" t="n">
        <v>27477</v>
      </c>
      <c r="K613" s="29" t="n">
        <f aca="false">G613/J613</f>
        <v>0.830985915492958</v>
      </c>
      <c r="L613" s="28"/>
      <c r="M613" s="36"/>
      <c r="N613" s="36"/>
      <c r="O613" s="43"/>
      <c r="P613" s="28"/>
      <c r="Q613" s="44" t="n">
        <v>30626</v>
      </c>
      <c r="R613" s="45" t="n">
        <v>22833</v>
      </c>
      <c r="S613" s="35"/>
      <c r="T613" s="34"/>
      <c r="U613" s="34"/>
      <c r="V613" s="34"/>
      <c r="W613" s="35"/>
      <c r="X613" s="35"/>
      <c r="Y613" s="35"/>
      <c r="Z613" s="35"/>
      <c r="AA613" s="35"/>
      <c r="AB613" s="34"/>
    </row>
    <row r="614" customFormat="false" ht="15" hidden="false" customHeight="true" outlineLevel="0" collapsed="false">
      <c r="A614" s="24" t="n">
        <v>613</v>
      </c>
      <c r="B614" s="25" t="s">
        <v>302</v>
      </c>
      <c r="C614" s="26" t="s">
        <v>300</v>
      </c>
      <c r="D614" s="27" t="s">
        <v>320</v>
      </c>
      <c r="E614" s="40" t="n">
        <v>1</v>
      </c>
      <c r="F614" s="16" t="s">
        <v>35</v>
      </c>
      <c r="G614" s="28" t="n">
        <f aca="false">MIN(P614:R614)</f>
        <v>33921</v>
      </c>
      <c r="H614" s="47" t="s">
        <v>301</v>
      </c>
      <c r="I614" s="42"/>
      <c r="J614" s="27" t="n">
        <v>44091</v>
      </c>
      <c r="K614" s="29" t="n">
        <f aca="false">G614/J614</f>
        <v>0.76934068177179</v>
      </c>
      <c r="L614" s="28"/>
      <c r="M614" s="36"/>
      <c r="N614" s="36"/>
      <c r="O614" s="43"/>
      <c r="P614" s="28"/>
      <c r="Q614" s="44" t="n">
        <v>49139</v>
      </c>
      <c r="R614" s="45" t="n">
        <v>33921</v>
      </c>
      <c r="S614" s="35"/>
      <c r="T614" s="34"/>
      <c r="U614" s="34"/>
      <c r="V614" s="34"/>
      <c r="W614" s="35"/>
      <c r="X614" s="35"/>
      <c r="Y614" s="35"/>
      <c r="Z614" s="35"/>
      <c r="AA614" s="35"/>
      <c r="AB614" s="34"/>
    </row>
    <row r="615" customFormat="false" ht="15" hidden="false" customHeight="true" outlineLevel="0" collapsed="false">
      <c r="A615" s="24" t="n">
        <v>614</v>
      </c>
      <c r="B615" s="25" t="s">
        <v>321</v>
      </c>
      <c r="C615" s="26" t="s">
        <v>300</v>
      </c>
      <c r="D615" s="27" t="s">
        <v>272</v>
      </c>
      <c r="E615" s="40" t="n">
        <v>1</v>
      </c>
      <c r="F615" s="16" t="s">
        <v>35</v>
      </c>
      <c r="G615" s="28" t="n">
        <f aca="false">MIN(P615:R615)</f>
        <v>103</v>
      </c>
      <c r="H615" s="47" t="s">
        <v>301</v>
      </c>
      <c r="I615" s="42"/>
      <c r="J615" s="27" t="n">
        <v>342</v>
      </c>
      <c r="K615" s="29" t="n">
        <f aca="false">G615/J615</f>
        <v>0.301169590643275</v>
      </c>
      <c r="L615" s="28"/>
      <c r="M615" s="36"/>
      <c r="N615" s="36"/>
      <c r="O615" s="43"/>
      <c r="P615" s="28" t="n">
        <v>103</v>
      </c>
      <c r="Q615" s="44" t="n">
        <v>381</v>
      </c>
      <c r="R615" s="45" t="n">
        <v>277</v>
      </c>
      <c r="S615" s="35"/>
      <c r="T615" s="34"/>
      <c r="U615" s="34"/>
      <c r="V615" s="34"/>
      <c r="W615" s="35"/>
      <c r="X615" s="35"/>
      <c r="Y615" s="35"/>
      <c r="Z615" s="35"/>
      <c r="AA615" s="35"/>
      <c r="AB615" s="34"/>
    </row>
    <row r="616" customFormat="false" ht="15" hidden="false" customHeight="true" outlineLevel="0" collapsed="false">
      <c r="A616" s="24" t="n">
        <v>615</v>
      </c>
      <c r="B616" s="25" t="s">
        <v>321</v>
      </c>
      <c r="C616" s="26" t="s">
        <v>300</v>
      </c>
      <c r="D616" s="27" t="s">
        <v>275</v>
      </c>
      <c r="E616" s="40" t="n">
        <v>1</v>
      </c>
      <c r="F616" s="16" t="s">
        <v>35</v>
      </c>
      <c r="G616" s="28" t="n">
        <f aca="false">MIN(P616:R616)</f>
        <v>302</v>
      </c>
      <c r="H616" s="47" t="s">
        <v>301</v>
      </c>
      <c r="I616" s="42"/>
      <c r="J616" s="27" t="n">
        <v>374</v>
      </c>
      <c r="K616" s="29" t="n">
        <f aca="false">G616/J616</f>
        <v>0.807486631016043</v>
      </c>
      <c r="L616" s="28"/>
      <c r="M616" s="36"/>
      <c r="N616" s="36"/>
      <c r="O616" s="43"/>
      <c r="P616" s="28" t="n">
        <v>441</v>
      </c>
      <c r="Q616" s="44" t="n">
        <v>417</v>
      </c>
      <c r="R616" s="45" t="n">
        <v>302</v>
      </c>
      <c r="S616" s="35"/>
      <c r="T616" s="34"/>
      <c r="U616" s="34"/>
      <c r="V616" s="34"/>
      <c r="W616" s="35"/>
      <c r="X616" s="35"/>
      <c r="Y616" s="35"/>
      <c r="Z616" s="35"/>
      <c r="AA616" s="35"/>
      <c r="AB616" s="34"/>
    </row>
    <row r="617" customFormat="false" ht="15" hidden="false" customHeight="true" outlineLevel="0" collapsed="false">
      <c r="A617" s="24" t="n">
        <v>616</v>
      </c>
      <c r="B617" s="25" t="s">
        <v>321</v>
      </c>
      <c r="C617" s="26" t="s">
        <v>300</v>
      </c>
      <c r="D617" s="27" t="s">
        <v>276</v>
      </c>
      <c r="E617" s="40" t="n">
        <v>1</v>
      </c>
      <c r="F617" s="16" t="s">
        <v>35</v>
      </c>
      <c r="G617" s="28" t="n">
        <f aca="false">MIN(P617:R617)</f>
        <v>413</v>
      </c>
      <c r="H617" s="47" t="s">
        <v>301</v>
      </c>
      <c r="I617" s="42"/>
      <c r="J617" s="27" t="n">
        <v>547</v>
      </c>
      <c r="K617" s="29" t="n">
        <f aca="false">G617/J617</f>
        <v>0.755027422303474</v>
      </c>
      <c r="L617" s="28"/>
      <c r="M617" s="36"/>
      <c r="N617" s="36"/>
      <c r="O617" s="43"/>
      <c r="P617" s="28" t="n">
        <v>645</v>
      </c>
      <c r="Q617" s="44" t="n">
        <v>609</v>
      </c>
      <c r="R617" s="45" t="n">
        <v>413</v>
      </c>
      <c r="S617" s="35"/>
      <c r="T617" s="34"/>
      <c r="U617" s="34"/>
      <c r="V617" s="34"/>
      <c r="W617" s="35"/>
      <c r="X617" s="35"/>
      <c r="Y617" s="35"/>
      <c r="Z617" s="35"/>
      <c r="AA617" s="35"/>
      <c r="AB617" s="34"/>
    </row>
    <row r="618" customFormat="false" ht="15" hidden="false" customHeight="true" outlineLevel="0" collapsed="false">
      <c r="A618" s="24" t="n">
        <v>617</v>
      </c>
      <c r="B618" s="25" t="s">
        <v>321</v>
      </c>
      <c r="C618" s="26" t="s">
        <v>300</v>
      </c>
      <c r="D618" s="27" t="s">
        <v>287</v>
      </c>
      <c r="E618" s="40" t="n">
        <v>1</v>
      </c>
      <c r="F618" s="16" t="s">
        <v>35</v>
      </c>
      <c r="G618" s="28" t="n">
        <f aca="false">MIN(P618:R618)</f>
        <v>635</v>
      </c>
      <c r="H618" s="47" t="s">
        <v>301</v>
      </c>
      <c r="I618" s="42"/>
      <c r="J618" s="27" t="n">
        <v>837</v>
      </c>
      <c r="K618" s="29" t="n">
        <f aca="false">G618/J618</f>
        <v>0.758661887694146</v>
      </c>
      <c r="L618" s="28"/>
      <c r="M618" s="36"/>
      <c r="N618" s="36"/>
      <c r="O618" s="43"/>
      <c r="P618" s="28" t="n">
        <v>990</v>
      </c>
      <c r="Q618" s="44" t="n">
        <v>935</v>
      </c>
      <c r="R618" s="45" t="n">
        <v>635</v>
      </c>
      <c r="S618" s="35"/>
      <c r="T618" s="34"/>
      <c r="U618" s="34"/>
      <c r="V618" s="34"/>
      <c r="W618" s="35"/>
      <c r="X618" s="35"/>
      <c r="Y618" s="35"/>
      <c r="Z618" s="35"/>
      <c r="AA618" s="35"/>
      <c r="AB618" s="34"/>
    </row>
    <row r="619" customFormat="false" ht="15" hidden="false" customHeight="true" outlineLevel="0" collapsed="false">
      <c r="A619" s="24" t="n">
        <v>618</v>
      </c>
      <c r="B619" s="25" t="s">
        <v>321</v>
      </c>
      <c r="C619" s="26" t="s">
        <v>300</v>
      </c>
      <c r="D619" s="27" t="s">
        <v>278</v>
      </c>
      <c r="E619" s="40" t="n">
        <v>1</v>
      </c>
      <c r="F619" s="16" t="s">
        <v>35</v>
      </c>
      <c r="G619" s="28" t="n">
        <f aca="false">MIN(P619:R619)</f>
        <v>847</v>
      </c>
      <c r="H619" s="47" t="s">
        <v>301</v>
      </c>
      <c r="I619" s="42"/>
      <c r="J619" s="27" t="n">
        <v>1107</v>
      </c>
      <c r="K619" s="29" t="n">
        <f aca="false">G619/J619</f>
        <v>0.76513098464318</v>
      </c>
      <c r="L619" s="28"/>
      <c r="M619" s="36"/>
      <c r="N619" s="36"/>
      <c r="O619" s="43"/>
      <c r="P619" s="28" t="n">
        <v>1305</v>
      </c>
      <c r="Q619" s="44" t="n">
        <v>1233</v>
      </c>
      <c r="R619" s="45" t="n">
        <v>847</v>
      </c>
      <c r="S619" s="35"/>
      <c r="T619" s="34"/>
      <c r="U619" s="34"/>
      <c r="V619" s="34"/>
      <c r="W619" s="35"/>
      <c r="X619" s="35"/>
      <c r="Y619" s="35"/>
      <c r="Z619" s="35"/>
      <c r="AA619" s="35"/>
      <c r="AB619" s="34"/>
    </row>
    <row r="620" customFormat="false" ht="15" hidden="false" customHeight="true" outlineLevel="0" collapsed="false">
      <c r="A620" s="24" t="n">
        <v>619</v>
      </c>
      <c r="B620" s="25" t="s">
        <v>321</v>
      </c>
      <c r="C620" s="26" t="s">
        <v>300</v>
      </c>
      <c r="D620" s="27" t="s">
        <v>279</v>
      </c>
      <c r="E620" s="40" t="n">
        <v>1</v>
      </c>
      <c r="F620" s="16" t="s">
        <v>35</v>
      </c>
      <c r="G620" s="28" t="n">
        <f aca="false">MIN(P620:R620)</f>
        <v>1260</v>
      </c>
      <c r="H620" s="47" t="s">
        <v>301</v>
      </c>
      <c r="I620" s="42"/>
      <c r="J620" s="27" t="n">
        <v>1530</v>
      </c>
      <c r="K620" s="29" t="n">
        <f aca="false">G620/J620</f>
        <v>0.823529411764706</v>
      </c>
      <c r="L620" s="28"/>
      <c r="M620" s="36"/>
      <c r="N620" s="36"/>
      <c r="O620" s="43"/>
      <c r="P620" s="28" t="n">
        <v>1809</v>
      </c>
      <c r="Q620" s="44" t="n">
        <v>1709</v>
      </c>
      <c r="R620" s="45" t="n">
        <v>1260</v>
      </c>
      <c r="S620" s="35"/>
      <c r="T620" s="34"/>
      <c r="U620" s="34"/>
      <c r="V620" s="34"/>
      <c r="W620" s="35"/>
      <c r="X620" s="35"/>
      <c r="Y620" s="35"/>
      <c r="Z620" s="35"/>
      <c r="AA620" s="35"/>
      <c r="AB620" s="34"/>
    </row>
    <row r="621" customFormat="false" ht="15" hidden="false" customHeight="true" outlineLevel="0" collapsed="false">
      <c r="A621" s="24" t="n">
        <v>620</v>
      </c>
      <c r="B621" s="25" t="s">
        <v>321</v>
      </c>
      <c r="C621" s="26" t="s">
        <v>300</v>
      </c>
      <c r="D621" s="27" t="s">
        <v>280</v>
      </c>
      <c r="E621" s="40" t="n">
        <v>1</v>
      </c>
      <c r="F621" s="16" t="s">
        <v>35</v>
      </c>
      <c r="G621" s="28" t="n">
        <f aca="false">MIN(P621:R621)</f>
        <v>2520</v>
      </c>
      <c r="H621" s="47" t="s">
        <v>301</v>
      </c>
      <c r="I621" s="42"/>
      <c r="J621" s="27" t="n">
        <v>3312</v>
      </c>
      <c r="K621" s="29" t="n">
        <f aca="false">G621/J621</f>
        <v>0.760869565217391</v>
      </c>
      <c r="L621" s="28"/>
      <c r="M621" s="36"/>
      <c r="N621" s="36"/>
      <c r="O621" s="43"/>
      <c r="P621" s="28" t="n">
        <v>3906</v>
      </c>
      <c r="Q621" s="44" t="n">
        <v>3689</v>
      </c>
      <c r="R621" s="45" t="n">
        <v>2520</v>
      </c>
      <c r="S621" s="35"/>
      <c r="T621" s="34"/>
      <c r="U621" s="34"/>
      <c r="V621" s="34"/>
      <c r="W621" s="35"/>
      <c r="X621" s="35"/>
      <c r="Y621" s="35"/>
      <c r="Z621" s="35"/>
      <c r="AA621" s="35"/>
      <c r="AB621" s="34"/>
    </row>
    <row r="622" customFormat="false" ht="15" hidden="false" customHeight="true" outlineLevel="0" collapsed="false">
      <c r="A622" s="24" t="n">
        <v>621</v>
      </c>
      <c r="B622" s="25" t="s">
        <v>321</v>
      </c>
      <c r="C622" s="26" t="s">
        <v>300</v>
      </c>
      <c r="D622" s="27" t="s">
        <v>281</v>
      </c>
      <c r="E622" s="40" t="n">
        <v>1</v>
      </c>
      <c r="F622" s="16" t="s">
        <v>35</v>
      </c>
      <c r="G622" s="28" t="n">
        <f aca="false">MIN(P622:R622)</f>
        <v>3627</v>
      </c>
      <c r="H622" s="47" t="s">
        <v>301</v>
      </c>
      <c r="I622" s="42"/>
      <c r="J622" s="27" t="n">
        <v>4401</v>
      </c>
      <c r="K622" s="29" t="n">
        <f aca="false">G622/J622</f>
        <v>0.824130879345603</v>
      </c>
      <c r="L622" s="28"/>
      <c r="M622" s="36"/>
      <c r="N622" s="36"/>
      <c r="O622" s="43"/>
      <c r="P622" s="28" t="n">
        <v>5193</v>
      </c>
      <c r="Q622" s="44" t="n">
        <v>4905</v>
      </c>
      <c r="R622" s="45" t="n">
        <v>3627</v>
      </c>
      <c r="S622" s="35"/>
      <c r="T622" s="34"/>
      <c r="U622" s="34"/>
      <c r="V622" s="34"/>
      <c r="W622" s="35"/>
      <c r="X622" s="35"/>
      <c r="Y622" s="35"/>
      <c r="Z622" s="35"/>
      <c r="AA622" s="35"/>
      <c r="AB622" s="34"/>
    </row>
    <row r="623" customFormat="false" ht="15" hidden="false" customHeight="true" outlineLevel="0" collapsed="false">
      <c r="A623" s="24" t="n">
        <v>622</v>
      </c>
      <c r="B623" s="25" t="s">
        <v>321</v>
      </c>
      <c r="C623" s="26" t="s">
        <v>300</v>
      </c>
      <c r="D623" s="27" t="s">
        <v>282</v>
      </c>
      <c r="E623" s="40" t="n">
        <v>1</v>
      </c>
      <c r="F623" s="16" t="s">
        <v>35</v>
      </c>
      <c r="G623" s="28" t="n">
        <f aca="false">MIN(P623:R623)</f>
        <v>6201</v>
      </c>
      <c r="H623" s="47" t="s">
        <v>301</v>
      </c>
      <c r="I623" s="42"/>
      <c r="J623" s="27" t="n">
        <v>7353</v>
      </c>
      <c r="K623" s="29" t="n">
        <f aca="false">G623/J623</f>
        <v>0.843329253365973</v>
      </c>
      <c r="L623" s="28"/>
      <c r="M623" s="36"/>
      <c r="N623" s="36"/>
      <c r="O623" s="43"/>
      <c r="P623" s="28" t="n">
        <v>8676</v>
      </c>
      <c r="Q623" s="44" t="n">
        <v>8194</v>
      </c>
      <c r="R623" s="45" t="n">
        <v>6201</v>
      </c>
      <c r="S623" s="35"/>
      <c r="T623" s="34"/>
      <c r="U623" s="34"/>
      <c r="V623" s="34"/>
      <c r="W623" s="35"/>
      <c r="X623" s="35"/>
      <c r="Y623" s="35"/>
      <c r="Z623" s="35"/>
      <c r="AA623" s="35"/>
      <c r="AB623" s="34"/>
    </row>
    <row r="624" customFormat="false" ht="15" hidden="false" customHeight="true" outlineLevel="0" collapsed="false">
      <c r="A624" s="24" t="n">
        <v>623</v>
      </c>
      <c r="B624" s="25" t="s">
        <v>321</v>
      </c>
      <c r="C624" s="26" t="s">
        <v>300</v>
      </c>
      <c r="D624" s="27" t="s">
        <v>283</v>
      </c>
      <c r="E624" s="40" t="n">
        <v>1</v>
      </c>
      <c r="F624" s="16" t="s">
        <v>35</v>
      </c>
      <c r="G624" s="28" t="n">
        <f aca="false">MIN(P624:R624)</f>
        <v>15678</v>
      </c>
      <c r="H624" s="47" t="s">
        <v>301</v>
      </c>
      <c r="I624" s="42"/>
      <c r="J624" s="27" t="n">
        <v>17910</v>
      </c>
      <c r="K624" s="29" t="n">
        <f aca="false">G624/J624</f>
        <v>0.875376884422111</v>
      </c>
      <c r="L624" s="28"/>
      <c r="M624" s="36"/>
      <c r="N624" s="36"/>
      <c r="O624" s="43"/>
      <c r="P624" s="28" t="n">
        <v>21132</v>
      </c>
      <c r="Q624" s="44" t="n">
        <v>19958</v>
      </c>
      <c r="R624" s="45" t="n">
        <v>15678</v>
      </c>
      <c r="S624" s="35"/>
      <c r="T624" s="34"/>
      <c r="U624" s="34"/>
      <c r="V624" s="34"/>
      <c r="W624" s="35"/>
      <c r="X624" s="35"/>
      <c r="Y624" s="35"/>
      <c r="Z624" s="35"/>
      <c r="AA624" s="35"/>
      <c r="AB624" s="34"/>
    </row>
    <row r="625" customFormat="false" ht="15" hidden="false" customHeight="true" outlineLevel="0" collapsed="false">
      <c r="A625" s="24" t="n">
        <v>624</v>
      </c>
      <c r="B625" s="25" t="s">
        <v>321</v>
      </c>
      <c r="C625" s="26" t="s">
        <v>300</v>
      </c>
      <c r="D625" s="27" t="s">
        <v>284</v>
      </c>
      <c r="E625" s="40" t="n">
        <v>1</v>
      </c>
      <c r="F625" s="16" t="s">
        <v>35</v>
      </c>
      <c r="G625" s="28" t="n">
        <f aca="false">MIN(P625:R625)</f>
        <v>23787</v>
      </c>
      <c r="H625" s="47" t="s">
        <v>301</v>
      </c>
      <c r="I625" s="42"/>
      <c r="J625" s="27" t="n">
        <v>26757</v>
      </c>
      <c r="K625" s="29" t="n">
        <f aca="false">G625/J625</f>
        <v>0.889001009081736</v>
      </c>
      <c r="L625" s="28"/>
      <c r="M625" s="36"/>
      <c r="N625" s="36"/>
      <c r="O625" s="43"/>
      <c r="P625" s="28" t="n">
        <v>31572</v>
      </c>
      <c r="Q625" s="44" t="n">
        <v>29818</v>
      </c>
      <c r="R625" s="45" t="n">
        <v>23787</v>
      </c>
      <c r="S625" s="35"/>
      <c r="T625" s="34"/>
      <c r="U625" s="34"/>
      <c r="V625" s="34"/>
      <c r="W625" s="35"/>
      <c r="X625" s="35"/>
      <c r="Y625" s="35"/>
      <c r="Z625" s="35"/>
      <c r="AA625" s="35"/>
      <c r="AB625" s="34"/>
    </row>
    <row r="626" customFormat="false" ht="15" hidden="false" customHeight="true" outlineLevel="0" collapsed="false">
      <c r="A626" s="24" t="n">
        <v>625</v>
      </c>
      <c r="B626" s="25" t="s">
        <v>322</v>
      </c>
      <c r="C626" s="26" t="s">
        <v>300</v>
      </c>
      <c r="D626" s="27" t="s">
        <v>272</v>
      </c>
      <c r="E626" s="40" t="n">
        <v>1</v>
      </c>
      <c r="F626" s="16" t="s">
        <v>35</v>
      </c>
      <c r="G626" s="28" t="n">
        <f aca="false">MIN(P626:R626)</f>
        <v>180</v>
      </c>
      <c r="H626" s="47" t="s">
        <v>301</v>
      </c>
      <c r="I626" s="42"/>
      <c r="J626" s="27" t="n">
        <v>232</v>
      </c>
      <c r="K626" s="29" t="n">
        <f aca="false">G626/J626</f>
        <v>0.775862068965517</v>
      </c>
      <c r="L626" s="28"/>
      <c r="M626" s="36"/>
      <c r="N626" s="36"/>
      <c r="O626" s="43"/>
      <c r="P626" s="28" t="n">
        <v>273</v>
      </c>
      <c r="Q626" s="44" t="n">
        <v>258</v>
      </c>
      <c r="R626" s="45" t="n">
        <v>180</v>
      </c>
      <c r="S626" s="35"/>
      <c r="T626" s="34"/>
      <c r="U626" s="34"/>
      <c r="V626" s="34"/>
      <c r="W626" s="35"/>
      <c r="X626" s="35"/>
      <c r="Y626" s="35"/>
      <c r="Z626" s="35"/>
      <c r="AA626" s="35"/>
      <c r="AB626" s="34"/>
    </row>
    <row r="627" customFormat="false" ht="15" hidden="false" customHeight="true" outlineLevel="0" collapsed="false">
      <c r="A627" s="24" t="n">
        <v>626</v>
      </c>
      <c r="B627" s="25" t="s">
        <v>322</v>
      </c>
      <c r="C627" s="26" t="s">
        <v>300</v>
      </c>
      <c r="D627" s="27" t="s">
        <v>275</v>
      </c>
      <c r="E627" s="40" t="n">
        <v>1</v>
      </c>
      <c r="F627" s="16" t="s">
        <v>35</v>
      </c>
      <c r="G627" s="28" t="n">
        <f aca="false">MIN(P627:R627)</f>
        <v>223</v>
      </c>
      <c r="H627" s="47" t="s">
        <v>301</v>
      </c>
      <c r="I627" s="42"/>
      <c r="J627" s="27" t="n">
        <v>262</v>
      </c>
      <c r="K627" s="29" t="n">
        <f aca="false">G627/J627</f>
        <v>0.851145038167939</v>
      </c>
      <c r="L627" s="28"/>
      <c r="M627" s="36"/>
      <c r="N627" s="36"/>
      <c r="O627" s="43"/>
      <c r="P627" s="28" t="n">
        <v>308</v>
      </c>
      <c r="Q627" s="44" t="n">
        <v>292</v>
      </c>
      <c r="R627" s="45" t="n">
        <v>223</v>
      </c>
      <c r="S627" s="35"/>
      <c r="T627" s="34"/>
      <c r="U627" s="34"/>
      <c r="V627" s="34"/>
      <c r="W627" s="35"/>
      <c r="X627" s="35"/>
      <c r="Y627" s="35"/>
      <c r="Z627" s="35"/>
      <c r="AA627" s="35"/>
      <c r="AB627" s="34"/>
    </row>
    <row r="628" customFormat="false" ht="15" hidden="false" customHeight="true" outlineLevel="0" collapsed="false">
      <c r="A628" s="24" t="n">
        <v>627</v>
      </c>
      <c r="B628" s="25" t="s">
        <v>322</v>
      </c>
      <c r="C628" s="26" t="s">
        <v>300</v>
      </c>
      <c r="D628" s="27" t="s">
        <v>276</v>
      </c>
      <c r="E628" s="40" t="n">
        <v>1</v>
      </c>
      <c r="F628" s="16" t="s">
        <v>35</v>
      </c>
      <c r="G628" s="28" t="n">
        <f aca="false">MIN(P628:R628)</f>
        <v>355</v>
      </c>
      <c r="H628" s="47" t="s">
        <v>301</v>
      </c>
      <c r="I628" s="42"/>
      <c r="J628" s="27" t="n">
        <v>428</v>
      </c>
      <c r="K628" s="29" t="n">
        <f aca="false">G628/J628</f>
        <v>0.829439252336449</v>
      </c>
      <c r="L628" s="28"/>
      <c r="M628" s="36"/>
      <c r="N628" s="36"/>
      <c r="O628" s="43"/>
      <c r="P628" s="28" t="n">
        <v>505</v>
      </c>
      <c r="Q628" s="44" t="n">
        <v>478</v>
      </c>
      <c r="R628" s="45" t="n">
        <v>355</v>
      </c>
      <c r="S628" s="35"/>
      <c r="T628" s="34"/>
      <c r="U628" s="34"/>
      <c r="V628" s="34"/>
      <c r="W628" s="35"/>
      <c r="X628" s="35"/>
      <c r="Y628" s="35"/>
      <c r="Z628" s="35"/>
      <c r="AA628" s="35"/>
      <c r="AB628" s="34"/>
    </row>
    <row r="629" customFormat="false" ht="15" hidden="false" customHeight="true" outlineLevel="0" collapsed="false">
      <c r="A629" s="24" t="n">
        <v>628</v>
      </c>
      <c r="B629" s="25" t="s">
        <v>322</v>
      </c>
      <c r="C629" s="26" t="s">
        <v>300</v>
      </c>
      <c r="D629" s="27" t="s">
        <v>287</v>
      </c>
      <c r="E629" s="40" t="n">
        <v>1</v>
      </c>
      <c r="F629" s="16" t="s">
        <v>35</v>
      </c>
      <c r="G629" s="28" t="n">
        <f aca="false">MIN(P629:R629)</f>
        <v>603</v>
      </c>
      <c r="H629" s="47" t="s">
        <v>301</v>
      </c>
      <c r="I629" s="42"/>
      <c r="J629" s="27" t="n">
        <v>721</v>
      </c>
      <c r="K629" s="29" t="n">
        <f aca="false">G629/J629</f>
        <v>0.836338418862691</v>
      </c>
      <c r="L629" s="28"/>
      <c r="M629" s="36"/>
      <c r="N629" s="36"/>
      <c r="O629" s="43"/>
      <c r="P629" s="28" t="n">
        <v>850</v>
      </c>
      <c r="Q629" s="44" t="n">
        <v>803</v>
      </c>
      <c r="R629" s="45" t="n">
        <v>603</v>
      </c>
      <c r="S629" s="35"/>
      <c r="T629" s="34"/>
      <c r="U629" s="34"/>
      <c r="V629" s="34"/>
      <c r="W629" s="35"/>
      <c r="X629" s="35"/>
      <c r="Y629" s="35"/>
      <c r="Z629" s="35"/>
      <c r="AA629" s="35"/>
      <c r="AB629" s="34"/>
    </row>
    <row r="630" customFormat="false" ht="15" hidden="false" customHeight="true" outlineLevel="0" collapsed="false">
      <c r="A630" s="24" t="n">
        <v>629</v>
      </c>
      <c r="B630" s="25" t="s">
        <v>322</v>
      </c>
      <c r="C630" s="26" t="s">
        <v>300</v>
      </c>
      <c r="D630" s="27" t="s">
        <v>278</v>
      </c>
      <c r="E630" s="40" t="n">
        <v>1</v>
      </c>
      <c r="F630" s="16" t="s">
        <v>35</v>
      </c>
      <c r="G630" s="28" t="n">
        <f aca="false">MIN(P630:R630)</f>
        <v>749</v>
      </c>
      <c r="H630" s="47" t="s">
        <v>301</v>
      </c>
      <c r="I630" s="42"/>
      <c r="J630" s="27" t="n">
        <v>887</v>
      </c>
      <c r="K630" s="29" t="n">
        <f aca="false">G630/J630</f>
        <v>0.844419391206313</v>
      </c>
      <c r="L630" s="28"/>
      <c r="M630" s="36"/>
      <c r="N630" s="36"/>
      <c r="O630" s="43"/>
      <c r="P630" s="28" t="n">
        <v>1044</v>
      </c>
      <c r="Q630" s="44" t="n">
        <v>986</v>
      </c>
      <c r="R630" s="45" t="n">
        <v>749</v>
      </c>
      <c r="S630" s="35"/>
      <c r="T630" s="34"/>
      <c r="U630" s="34"/>
      <c r="V630" s="34"/>
      <c r="W630" s="35"/>
      <c r="X630" s="35"/>
      <c r="Y630" s="35"/>
      <c r="Z630" s="35"/>
      <c r="AA630" s="35"/>
      <c r="AB630" s="34"/>
    </row>
    <row r="631" customFormat="false" ht="15" hidden="false" customHeight="true" outlineLevel="0" collapsed="false">
      <c r="A631" s="24" t="n">
        <v>630</v>
      </c>
      <c r="B631" s="25" t="s">
        <v>322</v>
      </c>
      <c r="C631" s="26" t="s">
        <v>300</v>
      </c>
      <c r="D631" s="27" t="s">
        <v>279</v>
      </c>
      <c r="E631" s="40" t="n">
        <v>1</v>
      </c>
      <c r="F631" s="16" t="s">
        <v>35</v>
      </c>
      <c r="G631" s="28" t="n">
        <f aca="false">MIN(P631:R631)</f>
        <v>1170</v>
      </c>
      <c r="H631" s="47" t="s">
        <v>301</v>
      </c>
      <c r="I631" s="42"/>
      <c r="J631" s="27" t="n">
        <v>1413</v>
      </c>
      <c r="K631" s="29" t="n">
        <f aca="false">G631/J631</f>
        <v>0.828025477707006</v>
      </c>
      <c r="L631" s="28"/>
      <c r="M631" s="36"/>
      <c r="N631" s="36"/>
      <c r="O631" s="43"/>
      <c r="P631" s="28" t="n">
        <v>1665</v>
      </c>
      <c r="Q631" s="44" t="n">
        <v>1573</v>
      </c>
      <c r="R631" s="45" t="n">
        <v>1170</v>
      </c>
      <c r="S631" s="35"/>
      <c r="T631" s="34"/>
      <c r="U631" s="34"/>
      <c r="V631" s="34"/>
      <c r="W631" s="35"/>
      <c r="X631" s="35"/>
      <c r="Y631" s="35"/>
      <c r="Z631" s="35"/>
      <c r="AA631" s="35"/>
      <c r="AB631" s="34"/>
    </row>
    <row r="632" customFormat="false" ht="15" hidden="false" customHeight="true" outlineLevel="0" collapsed="false">
      <c r="A632" s="24" t="n">
        <v>631</v>
      </c>
      <c r="B632" s="25" t="s">
        <v>322</v>
      </c>
      <c r="C632" s="26" t="s">
        <v>300</v>
      </c>
      <c r="D632" s="27" t="s">
        <v>280</v>
      </c>
      <c r="E632" s="40" t="n">
        <v>1</v>
      </c>
      <c r="F632" s="16" t="s">
        <v>35</v>
      </c>
      <c r="G632" s="28" t="n">
        <f aca="false">MIN(P632:R632)</f>
        <v>2574</v>
      </c>
      <c r="H632" s="47" t="s">
        <v>301</v>
      </c>
      <c r="I632" s="42"/>
      <c r="J632" s="27" t="n">
        <v>3105</v>
      </c>
      <c r="K632" s="29" t="n">
        <f aca="false">G632/J632</f>
        <v>0.828985507246377</v>
      </c>
      <c r="L632" s="28"/>
      <c r="M632" s="36"/>
      <c r="N632" s="36"/>
      <c r="O632" s="43"/>
      <c r="P632" s="28" t="n">
        <v>3663</v>
      </c>
      <c r="Q632" s="44" t="n">
        <v>3460</v>
      </c>
      <c r="R632" s="45" t="n">
        <v>2574</v>
      </c>
      <c r="S632" s="35"/>
      <c r="T632" s="34"/>
      <c r="U632" s="34"/>
      <c r="V632" s="34"/>
      <c r="W632" s="35"/>
      <c r="X632" s="35"/>
      <c r="Y632" s="35"/>
      <c r="Z632" s="35"/>
      <c r="AA632" s="35"/>
      <c r="AB632" s="34"/>
    </row>
    <row r="633" customFormat="false" ht="15" hidden="false" customHeight="true" outlineLevel="0" collapsed="false">
      <c r="A633" s="24" t="n">
        <v>632</v>
      </c>
      <c r="B633" s="25" t="s">
        <v>322</v>
      </c>
      <c r="C633" s="26" t="s">
        <v>300</v>
      </c>
      <c r="D633" s="27" t="s">
        <v>281</v>
      </c>
      <c r="E633" s="40" t="n">
        <v>1</v>
      </c>
      <c r="F633" s="16" t="s">
        <v>35</v>
      </c>
      <c r="G633" s="28" t="n">
        <f aca="false">MIN(P633:R633)</f>
        <v>3681</v>
      </c>
      <c r="H633" s="47" t="s">
        <v>301</v>
      </c>
      <c r="I633" s="42"/>
      <c r="J633" s="27" t="n">
        <v>4635</v>
      </c>
      <c r="K633" s="29" t="n">
        <f aca="false">G633/J633</f>
        <v>0.794174757281553</v>
      </c>
      <c r="L633" s="28"/>
      <c r="M633" s="36"/>
      <c r="N633" s="36"/>
      <c r="O633" s="43"/>
      <c r="P633" s="28" t="n">
        <v>5472</v>
      </c>
      <c r="Q633" s="44" t="n">
        <v>5168</v>
      </c>
      <c r="R633" s="45" t="n">
        <v>3681</v>
      </c>
      <c r="S633" s="35"/>
      <c r="T633" s="34"/>
      <c r="U633" s="34"/>
      <c r="V633" s="34"/>
      <c r="W633" s="35"/>
      <c r="X633" s="35"/>
      <c r="Y633" s="35"/>
      <c r="Z633" s="35"/>
      <c r="AA633" s="35"/>
      <c r="AB633" s="34"/>
    </row>
    <row r="634" customFormat="false" ht="15" hidden="false" customHeight="true" outlineLevel="0" collapsed="false">
      <c r="A634" s="24" t="n">
        <v>633</v>
      </c>
      <c r="B634" s="25" t="s">
        <v>322</v>
      </c>
      <c r="C634" s="26" t="s">
        <v>300</v>
      </c>
      <c r="D634" s="27" t="s">
        <v>282</v>
      </c>
      <c r="E634" s="40" t="n">
        <v>1</v>
      </c>
      <c r="F634" s="16" t="s">
        <v>35</v>
      </c>
      <c r="G634" s="28" t="n">
        <f aca="false">MIN(P634:R634)</f>
        <v>6201</v>
      </c>
      <c r="H634" s="47" t="s">
        <v>301</v>
      </c>
      <c r="I634" s="42"/>
      <c r="J634" s="27" t="n">
        <v>7371</v>
      </c>
      <c r="K634" s="29" t="n">
        <f aca="false">G634/J634</f>
        <v>0.841269841269841</v>
      </c>
      <c r="L634" s="28"/>
      <c r="M634" s="36"/>
      <c r="N634" s="36"/>
      <c r="O634" s="43"/>
      <c r="P634" s="28" t="n">
        <v>8694</v>
      </c>
      <c r="Q634" s="44" t="n">
        <v>8211</v>
      </c>
      <c r="R634" s="45" t="n">
        <v>6201</v>
      </c>
      <c r="S634" s="35"/>
      <c r="T634" s="34"/>
      <c r="U634" s="34"/>
      <c r="V634" s="34"/>
      <c r="W634" s="35"/>
      <c r="X634" s="35"/>
      <c r="Y634" s="35"/>
      <c r="Z634" s="35"/>
      <c r="AA634" s="35"/>
      <c r="AB634" s="34"/>
    </row>
    <row r="635" customFormat="false" ht="15" hidden="false" customHeight="true" outlineLevel="0" collapsed="false">
      <c r="A635" s="24" t="n">
        <v>634</v>
      </c>
      <c r="B635" s="25" t="s">
        <v>322</v>
      </c>
      <c r="C635" s="26" t="s">
        <v>300</v>
      </c>
      <c r="D635" s="27" t="s">
        <v>283</v>
      </c>
      <c r="E635" s="40" t="n">
        <v>1</v>
      </c>
      <c r="F635" s="16" t="s">
        <v>35</v>
      </c>
      <c r="G635" s="28" t="n">
        <f aca="false">MIN(P635:R635)</f>
        <v>14850</v>
      </c>
      <c r="H635" s="47" t="s">
        <v>301</v>
      </c>
      <c r="I635" s="42"/>
      <c r="J635" s="27" t="n">
        <v>17802</v>
      </c>
      <c r="K635" s="29" t="n">
        <f aca="false">G635/J635</f>
        <v>0.83417593528817</v>
      </c>
      <c r="L635" s="28"/>
      <c r="M635" s="36"/>
      <c r="N635" s="36"/>
      <c r="O635" s="43"/>
      <c r="P635" s="28" t="n">
        <v>21006</v>
      </c>
      <c r="Q635" s="44" t="n">
        <v>19839</v>
      </c>
      <c r="R635" s="45" t="n">
        <v>14850</v>
      </c>
      <c r="S635" s="35"/>
      <c r="T635" s="34"/>
      <c r="U635" s="34"/>
      <c r="V635" s="34"/>
      <c r="W635" s="35"/>
      <c r="X635" s="35"/>
      <c r="Y635" s="35"/>
      <c r="Z635" s="35"/>
      <c r="AA635" s="35"/>
      <c r="AB635" s="34"/>
    </row>
    <row r="636" customFormat="false" ht="15" hidden="false" customHeight="true" outlineLevel="0" collapsed="false">
      <c r="A636" s="24" t="n">
        <v>635</v>
      </c>
      <c r="B636" s="25" t="s">
        <v>322</v>
      </c>
      <c r="C636" s="26" t="s">
        <v>300</v>
      </c>
      <c r="D636" s="27" t="s">
        <v>284</v>
      </c>
      <c r="E636" s="40" t="n">
        <v>1</v>
      </c>
      <c r="F636" s="16" t="s">
        <v>35</v>
      </c>
      <c r="G636" s="28" t="n">
        <f aca="false">MIN(P636:R636)</f>
        <v>22527</v>
      </c>
      <c r="H636" s="47" t="s">
        <v>301</v>
      </c>
      <c r="I636" s="42"/>
      <c r="J636" s="27" t="n">
        <v>27612</v>
      </c>
      <c r="K636" s="29" t="n">
        <f aca="false">G636/J636</f>
        <v>0.815840938722295</v>
      </c>
      <c r="L636" s="28"/>
      <c r="M636" s="36"/>
      <c r="N636" s="36"/>
      <c r="O636" s="43"/>
      <c r="P636" s="28" t="n">
        <v>32580</v>
      </c>
      <c r="Q636" s="44" t="n">
        <v>30770</v>
      </c>
      <c r="R636" s="45" t="n">
        <v>22527</v>
      </c>
      <c r="S636" s="35"/>
      <c r="T636" s="34"/>
      <c r="U636" s="34"/>
      <c r="V636" s="34"/>
      <c r="W636" s="35"/>
      <c r="X636" s="35"/>
      <c r="Y636" s="35"/>
      <c r="Z636" s="35"/>
      <c r="AA636" s="35"/>
      <c r="AB636" s="34"/>
    </row>
    <row r="637" customFormat="false" ht="15" hidden="false" customHeight="true" outlineLevel="0" collapsed="false">
      <c r="A637" s="24" t="n">
        <v>636</v>
      </c>
      <c r="B637" s="25" t="s">
        <v>323</v>
      </c>
      <c r="C637" s="26" t="s">
        <v>300</v>
      </c>
      <c r="D637" s="27" t="s">
        <v>303</v>
      </c>
      <c r="E637" s="40" t="n">
        <v>1</v>
      </c>
      <c r="F637" s="16" t="s">
        <v>35</v>
      </c>
      <c r="G637" s="28" t="n">
        <f aca="false">MIN(P637:R637)</f>
        <v>305</v>
      </c>
      <c r="H637" s="47" t="s">
        <v>301</v>
      </c>
      <c r="I637" s="42"/>
      <c r="J637" s="27" t="n">
        <v>384</v>
      </c>
      <c r="K637" s="29" t="n">
        <f aca="false">G637/J637</f>
        <v>0.794270833333333</v>
      </c>
      <c r="L637" s="28"/>
      <c r="M637" s="36"/>
      <c r="N637" s="36"/>
      <c r="O637" s="43"/>
      <c r="P637" s="28" t="n">
        <v>453</v>
      </c>
      <c r="Q637" s="44" t="n">
        <v>428</v>
      </c>
      <c r="R637" s="45" t="n">
        <v>305</v>
      </c>
      <c r="S637" s="35"/>
      <c r="T637" s="34"/>
      <c r="U637" s="34"/>
      <c r="V637" s="34"/>
      <c r="W637" s="35"/>
      <c r="X637" s="35"/>
      <c r="Y637" s="35"/>
      <c r="Z637" s="35"/>
      <c r="AA637" s="35"/>
      <c r="AB637" s="34"/>
    </row>
    <row r="638" customFormat="false" ht="15" hidden="false" customHeight="true" outlineLevel="0" collapsed="false">
      <c r="A638" s="24" t="n">
        <v>637</v>
      </c>
      <c r="B638" s="25" t="s">
        <v>323</v>
      </c>
      <c r="C638" s="26" t="s">
        <v>300</v>
      </c>
      <c r="D638" s="27" t="s">
        <v>304</v>
      </c>
      <c r="E638" s="40" t="n">
        <v>1</v>
      </c>
      <c r="F638" s="16" t="s">
        <v>35</v>
      </c>
      <c r="G638" s="28" t="n">
        <f aca="false">MIN(P638:R638)</f>
        <v>425</v>
      </c>
      <c r="H638" s="47" t="s">
        <v>301</v>
      </c>
      <c r="I638" s="42"/>
      <c r="J638" s="27" t="n">
        <v>510</v>
      </c>
      <c r="K638" s="29" t="n">
        <f aca="false">G638/J638</f>
        <v>0.833333333333333</v>
      </c>
      <c r="L638" s="28"/>
      <c r="M638" s="36"/>
      <c r="N638" s="36"/>
      <c r="O638" s="43"/>
      <c r="P638" s="28" t="n">
        <v>602</v>
      </c>
      <c r="Q638" s="44" t="n">
        <v>569</v>
      </c>
      <c r="R638" s="45" t="n">
        <v>425</v>
      </c>
      <c r="S638" s="35"/>
      <c r="T638" s="34"/>
      <c r="U638" s="34"/>
      <c r="V638" s="34"/>
      <c r="W638" s="35"/>
      <c r="X638" s="35"/>
      <c r="Y638" s="35"/>
      <c r="Z638" s="35"/>
      <c r="AA638" s="35"/>
      <c r="AB638" s="34"/>
    </row>
    <row r="639" customFormat="false" ht="15" hidden="false" customHeight="true" outlineLevel="0" collapsed="false">
      <c r="A639" s="24" t="n">
        <v>638</v>
      </c>
      <c r="B639" s="25" t="s">
        <v>323</v>
      </c>
      <c r="C639" s="26" t="s">
        <v>300</v>
      </c>
      <c r="D639" s="27" t="s">
        <v>305</v>
      </c>
      <c r="E639" s="40" t="n">
        <v>1</v>
      </c>
      <c r="F639" s="16" t="s">
        <v>35</v>
      </c>
      <c r="G639" s="28" t="n">
        <f aca="false">MIN(P639:R639)</f>
        <v>832</v>
      </c>
      <c r="H639" s="47" t="s">
        <v>301</v>
      </c>
      <c r="I639" s="42"/>
      <c r="J639" s="27" t="n">
        <v>900</v>
      </c>
      <c r="K639" s="29" t="n">
        <f aca="false">G639/J639</f>
        <v>0.924444444444444</v>
      </c>
      <c r="L639" s="28"/>
      <c r="M639" s="36"/>
      <c r="N639" s="36"/>
      <c r="O639" s="43"/>
      <c r="P639" s="28" t="n">
        <v>1062</v>
      </c>
      <c r="Q639" s="44" t="n">
        <v>1003</v>
      </c>
      <c r="R639" s="45" t="n">
        <v>832</v>
      </c>
      <c r="S639" s="35"/>
      <c r="T639" s="34"/>
      <c r="U639" s="34"/>
      <c r="V639" s="34"/>
      <c r="W639" s="35"/>
      <c r="X639" s="35"/>
      <c r="Y639" s="35"/>
      <c r="Z639" s="35"/>
      <c r="AA639" s="35"/>
      <c r="AB639" s="34"/>
    </row>
    <row r="640" customFormat="false" ht="15" hidden="false" customHeight="true" outlineLevel="0" collapsed="false">
      <c r="A640" s="24" t="n">
        <v>639</v>
      </c>
      <c r="B640" s="25" t="s">
        <v>323</v>
      </c>
      <c r="C640" s="26" t="s">
        <v>300</v>
      </c>
      <c r="D640" s="27" t="s">
        <v>306</v>
      </c>
      <c r="E640" s="40" t="n">
        <v>1</v>
      </c>
      <c r="F640" s="16" t="s">
        <v>35</v>
      </c>
      <c r="G640" s="28" t="n">
        <f aca="false">MIN(P640:R640)</f>
        <v>1062</v>
      </c>
      <c r="H640" s="47" t="s">
        <v>301</v>
      </c>
      <c r="I640" s="42"/>
      <c r="J640" s="27" t="n">
        <v>1242</v>
      </c>
      <c r="K640" s="29" t="n">
        <f aca="false">G640/J640</f>
        <v>0.855072463768116</v>
      </c>
      <c r="L640" s="28"/>
      <c r="M640" s="36"/>
      <c r="N640" s="36"/>
      <c r="O640" s="43"/>
      <c r="P640" s="28" t="n">
        <v>1467</v>
      </c>
      <c r="Q640" s="44" t="n">
        <v>1386</v>
      </c>
      <c r="R640" s="45" t="n">
        <v>1062</v>
      </c>
      <c r="S640" s="35"/>
      <c r="T640" s="34"/>
      <c r="U640" s="34"/>
      <c r="V640" s="34"/>
      <c r="W640" s="35"/>
      <c r="X640" s="35"/>
      <c r="Y640" s="35"/>
      <c r="Z640" s="35"/>
      <c r="AA640" s="35"/>
      <c r="AB640" s="34"/>
    </row>
    <row r="641" customFormat="false" ht="15" hidden="false" customHeight="true" outlineLevel="0" collapsed="false">
      <c r="A641" s="24" t="n">
        <v>640</v>
      </c>
      <c r="B641" s="25" t="s">
        <v>323</v>
      </c>
      <c r="C641" s="26" t="s">
        <v>300</v>
      </c>
      <c r="D641" s="27" t="s">
        <v>307</v>
      </c>
      <c r="E641" s="40" t="n">
        <v>1</v>
      </c>
      <c r="F641" s="16" t="s">
        <v>35</v>
      </c>
      <c r="G641" s="28" t="n">
        <f aca="false">MIN(P641:R641)</f>
        <v>1665</v>
      </c>
      <c r="H641" s="47" t="s">
        <v>301</v>
      </c>
      <c r="I641" s="42"/>
      <c r="J641" s="27" t="n">
        <v>1863</v>
      </c>
      <c r="K641" s="29" t="n">
        <f aca="false">G641/J641</f>
        <v>0.893719806763285</v>
      </c>
      <c r="L641" s="28"/>
      <c r="M641" s="36"/>
      <c r="N641" s="36"/>
      <c r="O641" s="43"/>
      <c r="P641" s="28" t="n">
        <v>2196</v>
      </c>
      <c r="Q641" s="44" t="n">
        <v>2074</v>
      </c>
      <c r="R641" s="45" t="n">
        <v>1665</v>
      </c>
      <c r="S641" s="35"/>
      <c r="T641" s="34"/>
      <c r="U641" s="34"/>
      <c r="V641" s="34"/>
      <c r="W641" s="35"/>
      <c r="X641" s="35"/>
      <c r="Y641" s="35"/>
      <c r="Z641" s="35"/>
      <c r="AA641" s="35"/>
      <c r="AB641" s="34"/>
    </row>
    <row r="642" customFormat="false" ht="15" hidden="false" customHeight="true" outlineLevel="0" collapsed="false">
      <c r="A642" s="24" t="n">
        <v>641</v>
      </c>
      <c r="B642" s="25" t="s">
        <v>323</v>
      </c>
      <c r="C642" s="26" t="s">
        <v>300</v>
      </c>
      <c r="D642" s="27" t="s">
        <v>308</v>
      </c>
      <c r="E642" s="40" t="n">
        <v>1</v>
      </c>
      <c r="F642" s="16" t="s">
        <v>35</v>
      </c>
      <c r="G642" s="28" t="n">
        <f aca="false">MIN(P642:R642)</f>
        <v>3780</v>
      </c>
      <c r="H642" s="47" t="s">
        <v>301</v>
      </c>
      <c r="I642" s="42"/>
      <c r="J642" s="27" t="n">
        <v>4662</v>
      </c>
      <c r="K642" s="29" t="n">
        <f aca="false">G642/J642</f>
        <v>0.810810810810811</v>
      </c>
      <c r="L642" s="28"/>
      <c r="M642" s="36"/>
      <c r="N642" s="36"/>
      <c r="O642" s="43"/>
      <c r="P642" s="28" t="n">
        <v>5499</v>
      </c>
      <c r="Q642" s="44" t="n">
        <v>5194</v>
      </c>
      <c r="R642" s="45" t="n">
        <v>3780</v>
      </c>
      <c r="S642" s="35"/>
      <c r="T642" s="34"/>
      <c r="U642" s="34"/>
      <c r="V642" s="34"/>
      <c r="W642" s="35"/>
      <c r="X642" s="35"/>
      <c r="Y642" s="35"/>
      <c r="Z642" s="35"/>
      <c r="AA642" s="35"/>
      <c r="AB642" s="34"/>
    </row>
    <row r="643" customFormat="false" ht="15" hidden="false" customHeight="true" outlineLevel="0" collapsed="false">
      <c r="A643" s="24" t="n">
        <v>642</v>
      </c>
      <c r="B643" s="25" t="s">
        <v>323</v>
      </c>
      <c r="C643" s="26" t="s">
        <v>300</v>
      </c>
      <c r="D643" s="27" t="s">
        <v>309</v>
      </c>
      <c r="E643" s="40" t="n">
        <v>1</v>
      </c>
      <c r="F643" s="16" t="s">
        <v>35</v>
      </c>
      <c r="G643" s="28" t="n">
        <f aca="false">MIN(P643:R643)</f>
        <v>5238</v>
      </c>
      <c r="H643" s="47" t="s">
        <v>301</v>
      </c>
      <c r="I643" s="42"/>
      <c r="J643" s="27" t="n">
        <v>5949</v>
      </c>
      <c r="K643" s="29" t="n">
        <f aca="false">G643/J643</f>
        <v>0.880484114977307</v>
      </c>
      <c r="L643" s="28"/>
      <c r="M643" s="36"/>
      <c r="N643" s="36"/>
      <c r="O643" s="43"/>
      <c r="P643" s="28" t="n">
        <v>7020</v>
      </c>
      <c r="Q643" s="44" t="n">
        <v>6630</v>
      </c>
      <c r="R643" s="45" t="n">
        <v>5238</v>
      </c>
      <c r="S643" s="35"/>
      <c r="T643" s="34"/>
      <c r="U643" s="34"/>
      <c r="V643" s="34"/>
      <c r="W643" s="35"/>
      <c r="X643" s="35"/>
      <c r="Y643" s="35"/>
      <c r="Z643" s="35"/>
      <c r="AA643" s="35"/>
      <c r="AB643" s="34"/>
    </row>
    <row r="644" customFormat="false" ht="15" hidden="false" customHeight="true" outlineLevel="0" collapsed="false">
      <c r="A644" s="24" t="n">
        <v>643</v>
      </c>
      <c r="B644" s="25" t="s">
        <v>323</v>
      </c>
      <c r="C644" s="26" t="s">
        <v>300</v>
      </c>
      <c r="D644" s="27" t="s">
        <v>310</v>
      </c>
      <c r="E644" s="40" t="n">
        <v>1</v>
      </c>
      <c r="F644" s="16" t="s">
        <v>35</v>
      </c>
      <c r="G644" s="28" t="n">
        <f aca="false">MIN(P644:R644)</f>
        <v>8820</v>
      </c>
      <c r="H644" s="47" t="s">
        <v>301</v>
      </c>
      <c r="I644" s="42"/>
      <c r="J644" s="27" t="n">
        <v>9936</v>
      </c>
      <c r="K644" s="29" t="n">
        <f aca="false">G644/J644</f>
        <v>0.88768115942029</v>
      </c>
      <c r="L644" s="28"/>
      <c r="M644" s="36"/>
      <c r="N644" s="36"/>
      <c r="O644" s="43"/>
      <c r="P644" s="28" t="n">
        <v>11727</v>
      </c>
      <c r="Q644" s="44" t="n">
        <v>11076</v>
      </c>
      <c r="R644" s="45" t="n">
        <v>8820</v>
      </c>
      <c r="S644" s="35"/>
      <c r="T644" s="34"/>
      <c r="U644" s="34"/>
      <c r="V644" s="34"/>
      <c r="W644" s="35"/>
      <c r="X644" s="35"/>
      <c r="Y644" s="35"/>
      <c r="Z644" s="35"/>
      <c r="AA644" s="35"/>
      <c r="AB644" s="34"/>
    </row>
    <row r="645" customFormat="false" ht="15" hidden="false" customHeight="true" outlineLevel="0" collapsed="false">
      <c r="A645" s="24" t="n">
        <v>644</v>
      </c>
      <c r="B645" s="25" t="s">
        <v>323</v>
      </c>
      <c r="C645" s="26" t="s">
        <v>300</v>
      </c>
      <c r="D645" s="27" t="s">
        <v>311</v>
      </c>
      <c r="E645" s="40" t="n">
        <v>1</v>
      </c>
      <c r="F645" s="16" t="s">
        <v>35</v>
      </c>
      <c r="G645" s="28" t="n">
        <f aca="false">MIN(P645:R645)</f>
        <v>21384</v>
      </c>
      <c r="H645" s="47" t="s">
        <v>301</v>
      </c>
      <c r="I645" s="42"/>
      <c r="J645" s="27" t="n">
        <v>23805</v>
      </c>
      <c r="K645" s="29" t="n">
        <f aca="false">G645/J645</f>
        <v>0.898298676748582</v>
      </c>
      <c r="L645" s="28"/>
      <c r="M645" s="36"/>
      <c r="N645" s="36"/>
      <c r="O645" s="43"/>
      <c r="P645" s="28" t="n">
        <v>28089</v>
      </c>
      <c r="Q645" s="44" t="n">
        <v>26529</v>
      </c>
      <c r="R645" s="45" t="n">
        <v>21384</v>
      </c>
      <c r="S645" s="35"/>
      <c r="T645" s="34"/>
      <c r="U645" s="34"/>
      <c r="V645" s="34"/>
      <c r="W645" s="35"/>
      <c r="X645" s="35"/>
      <c r="Y645" s="35"/>
      <c r="Z645" s="35"/>
      <c r="AA645" s="35"/>
      <c r="AB645" s="34"/>
    </row>
    <row r="646" customFormat="false" ht="15" hidden="false" customHeight="true" outlineLevel="0" collapsed="false">
      <c r="A646" s="24" t="n">
        <v>645</v>
      </c>
      <c r="B646" s="25" t="s">
        <v>323</v>
      </c>
      <c r="C646" s="26" t="s">
        <v>300</v>
      </c>
      <c r="D646" s="27" t="s">
        <v>312</v>
      </c>
      <c r="E646" s="40" t="n">
        <v>1</v>
      </c>
      <c r="F646" s="16" t="s">
        <v>35</v>
      </c>
      <c r="G646" s="28" t="n">
        <f aca="false">MIN(P646:R646)</f>
        <v>32229</v>
      </c>
      <c r="H646" s="47" t="s">
        <v>301</v>
      </c>
      <c r="I646" s="42"/>
      <c r="J646" s="27" t="n">
        <v>35712</v>
      </c>
      <c r="K646" s="29" t="n">
        <f aca="false">G646/J646</f>
        <v>0.902469758064516</v>
      </c>
      <c r="L646" s="28"/>
      <c r="M646" s="36"/>
      <c r="N646" s="36"/>
      <c r="O646" s="43"/>
      <c r="P646" s="28" t="n">
        <v>42138</v>
      </c>
      <c r="Q646" s="44" t="n">
        <v>39797</v>
      </c>
      <c r="R646" s="45" t="n">
        <v>32229</v>
      </c>
      <c r="S646" s="35"/>
      <c r="T646" s="34"/>
      <c r="U646" s="34"/>
      <c r="V646" s="34"/>
      <c r="W646" s="35"/>
      <c r="X646" s="35"/>
      <c r="Y646" s="35"/>
      <c r="Z646" s="35"/>
      <c r="AA646" s="35"/>
      <c r="AB646" s="34"/>
    </row>
    <row r="647" customFormat="false" ht="15" hidden="false" customHeight="true" outlineLevel="0" collapsed="false">
      <c r="A647" s="24" t="n">
        <v>646</v>
      </c>
      <c r="B647" s="25" t="s">
        <v>323</v>
      </c>
      <c r="C647" s="26" t="s">
        <v>300</v>
      </c>
      <c r="D647" s="27" t="s">
        <v>313</v>
      </c>
      <c r="E647" s="40" t="n">
        <v>1</v>
      </c>
      <c r="F647" s="16" t="s">
        <v>35</v>
      </c>
      <c r="G647" s="28" t="n">
        <f aca="false">MIN(P647:R647)</f>
        <v>954</v>
      </c>
      <c r="H647" s="47" t="s">
        <v>301</v>
      </c>
      <c r="I647" s="42"/>
      <c r="J647" s="27" t="n">
        <v>1089</v>
      </c>
      <c r="K647" s="29" t="n">
        <f aca="false">G647/J647</f>
        <v>0.87603305785124</v>
      </c>
      <c r="L647" s="28"/>
      <c r="M647" s="36"/>
      <c r="N647" s="36"/>
      <c r="O647" s="43"/>
      <c r="P647" s="28" t="n">
        <v>1287</v>
      </c>
      <c r="Q647" s="44" t="n">
        <v>1216</v>
      </c>
      <c r="R647" s="45" t="n">
        <v>954</v>
      </c>
      <c r="S647" s="35"/>
      <c r="T647" s="34"/>
      <c r="U647" s="34"/>
      <c r="V647" s="34"/>
      <c r="W647" s="35"/>
      <c r="X647" s="35"/>
      <c r="Y647" s="35"/>
      <c r="Z647" s="35"/>
      <c r="AA647" s="35"/>
      <c r="AB647" s="34"/>
    </row>
    <row r="648" customFormat="false" ht="15" hidden="false" customHeight="true" outlineLevel="0" collapsed="false">
      <c r="A648" s="24" t="n">
        <v>647</v>
      </c>
      <c r="B648" s="25" t="s">
        <v>323</v>
      </c>
      <c r="C648" s="26" t="s">
        <v>300</v>
      </c>
      <c r="D648" s="27" t="s">
        <v>314</v>
      </c>
      <c r="E648" s="40" t="n">
        <v>1</v>
      </c>
      <c r="F648" s="16" t="s">
        <v>35</v>
      </c>
      <c r="G648" s="28" t="n">
        <f aca="false">MIN(P648:R648)</f>
        <v>1260</v>
      </c>
      <c r="H648" s="47" t="s">
        <v>301</v>
      </c>
      <c r="I648" s="42"/>
      <c r="J648" s="27" t="n">
        <v>1395</v>
      </c>
      <c r="K648" s="29" t="n">
        <f aca="false">G648/J648</f>
        <v>0.903225806451613</v>
      </c>
      <c r="L648" s="28"/>
      <c r="M648" s="36"/>
      <c r="N648" s="36"/>
      <c r="O648" s="43"/>
      <c r="P648" s="28" t="n">
        <v>1467</v>
      </c>
      <c r="Q648" s="44" t="n">
        <v>1556</v>
      </c>
      <c r="R648" s="45" t="n">
        <v>1260</v>
      </c>
      <c r="S648" s="35"/>
      <c r="T648" s="34"/>
      <c r="U648" s="34"/>
      <c r="V648" s="34"/>
      <c r="W648" s="35"/>
      <c r="X648" s="35"/>
      <c r="Y648" s="35"/>
      <c r="Z648" s="35"/>
      <c r="AA648" s="35"/>
      <c r="AB648" s="34"/>
    </row>
    <row r="649" customFormat="false" ht="15" hidden="false" customHeight="true" outlineLevel="0" collapsed="false">
      <c r="A649" s="24" t="n">
        <v>648</v>
      </c>
      <c r="B649" s="25" t="s">
        <v>323</v>
      </c>
      <c r="C649" s="26" t="s">
        <v>300</v>
      </c>
      <c r="D649" s="27" t="s">
        <v>315</v>
      </c>
      <c r="E649" s="40" t="n">
        <v>1</v>
      </c>
      <c r="F649" s="16" t="s">
        <v>35</v>
      </c>
      <c r="G649" s="28" t="n">
        <f aca="false">MIN(P649:R649)</f>
        <v>1962</v>
      </c>
      <c r="H649" s="47" t="s">
        <v>301</v>
      </c>
      <c r="I649" s="42"/>
      <c r="J649" s="27" t="n">
        <v>2124</v>
      </c>
      <c r="K649" s="29" t="n">
        <f aca="false">G649/J649</f>
        <v>0.923728813559322</v>
      </c>
      <c r="L649" s="28"/>
      <c r="M649" s="36"/>
      <c r="N649" s="36"/>
      <c r="O649" s="43"/>
      <c r="P649" s="28" t="n">
        <v>2502</v>
      </c>
      <c r="Q649" s="44" t="n">
        <v>2363</v>
      </c>
      <c r="R649" s="45" t="n">
        <v>1962</v>
      </c>
      <c r="S649" s="35"/>
      <c r="T649" s="34"/>
      <c r="U649" s="34"/>
      <c r="V649" s="34"/>
      <c r="W649" s="35"/>
      <c r="X649" s="35"/>
      <c r="Y649" s="35"/>
      <c r="Z649" s="35"/>
      <c r="AA649" s="35"/>
      <c r="AB649" s="34"/>
    </row>
    <row r="650" customFormat="false" ht="15" hidden="false" customHeight="true" outlineLevel="0" collapsed="false">
      <c r="A650" s="24" t="n">
        <v>649</v>
      </c>
      <c r="B650" s="25" t="s">
        <v>323</v>
      </c>
      <c r="C650" s="26" t="s">
        <v>300</v>
      </c>
      <c r="D650" s="27" t="s">
        <v>316</v>
      </c>
      <c r="E650" s="40" t="n">
        <v>1</v>
      </c>
      <c r="F650" s="16" t="s">
        <v>35</v>
      </c>
      <c r="G650" s="28" t="n">
        <f aca="false">MIN(P650:R650)</f>
        <v>4437</v>
      </c>
      <c r="H650" s="47" t="s">
        <v>301</v>
      </c>
      <c r="I650" s="42"/>
      <c r="J650" s="27" t="n">
        <v>5022</v>
      </c>
      <c r="K650" s="29" t="n">
        <f aca="false">G650/J650</f>
        <v>0.883512544802867</v>
      </c>
      <c r="L650" s="28"/>
      <c r="M650" s="36"/>
      <c r="N650" s="36"/>
      <c r="O650" s="43"/>
      <c r="P650" s="28" t="n">
        <v>5922</v>
      </c>
      <c r="Q650" s="44" t="n">
        <v>5593</v>
      </c>
      <c r="R650" s="45" t="n">
        <v>4437</v>
      </c>
      <c r="S650" s="35"/>
      <c r="T650" s="34"/>
      <c r="U650" s="34"/>
      <c r="V650" s="34"/>
      <c r="W650" s="35"/>
      <c r="X650" s="35"/>
      <c r="Y650" s="35"/>
      <c r="Z650" s="35"/>
      <c r="AA650" s="35"/>
      <c r="AB650" s="34"/>
    </row>
    <row r="651" customFormat="false" ht="15" hidden="false" customHeight="true" outlineLevel="0" collapsed="false">
      <c r="A651" s="24" t="n">
        <v>650</v>
      </c>
      <c r="B651" s="25" t="s">
        <v>323</v>
      </c>
      <c r="C651" s="26" t="s">
        <v>300</v>
      </c>
      <c r="D651" s="27" t="s">
        <v>317</v>
      </c>
      <c r="E651" s="40" t="n">
        <v>1</v>
      </c>
      <c r="F651" s="16" t="s">
        <v>35</v>
      </c>
      <c r="G651" s="28" t="n">
        <f aca="false">MIN(P651:R651)</f>
        <v>6102</v>
      </c>
      <c r="H651" s="47" t="s">
        <v>301</v>
      </c>
      <c r="I651" s="42"/>
      <c r="J651" s="27" t="n">
        <v>6777</v>
      </c>
      <c r="K651" s="29" t="n">
        <f aca="false">G651/J651</f>
        <v>0.900398406374502</v>
      </c>
      <c r="L651" s="28"/>
      <c r="M651" s="36"/>
      <c r="N651" s="36"/>
      <c r="O651" s="43"/>
      <c r="P651" s="28" t="n">
        <v>8001</v>
      </c>
      <c r="Q651" s="44" t="n">
        <v>7557</v>
      </c>
      <c r="R651" s="45" t="n">
        <v>6102</v>
      </c>
      <c r="S651" s="35"/>
      <c r="T651" s="34"/>
      <c r="U651" s="34"/>
      <c r="V651" s="34"/>
      <c r="W651" s="35"/>
      <c r="X651" s="35"/>
      <c r="Y651" s="35"/>
      <c r="Z651" s="35"/>
      <c r="AA651" s="35"/>
      <c r="AB651" s="34"/>
    </row>
    <row r="652" customFormat="false" ht="15" hidden="false" customHeight="true" outlineLevel="0" collapsed="false">
      <c r="A652" s="24" t="n">
        <v>651</v>
      </c>
      <c r="B652" s="25" t="s">
        <v>323</v>
      </c>
      <c r="C652" s="26" t="s">
        <v>300</v>
      </c>
      <c r="D652" s="27" t="s">
        <v>318</v>
      </c>
      <c r="E652" s="40" t="n">
        <v>1</v>
      </c>
      <c r="F652" s="16" t="s">
        <v>35</v>
      </c>
      <c r="G652" s="28" t="n">
        <f aca="false">MIN(P652:R652)</f>
        <v>10233</v>
      </c>
      <c r="H652" s="47" t="s">
        <v>301</v>
      </c>
      <c r="I652" s="42"/>
      <c r="J652" s="27" t="n">
        <v>11385</v>
      </c>
      <c r="K652" s="29" t="n">
        <f aca="false">G652/J652</f>
        <v>0.898814229249012</v>
      </c>
      <c r="L652" s="28"/>
      <c r="M652" s="36"/>
      <c r="N652" s="36"/>
      <c r="O652" s="43"/>
      <c r="P652" s="28" t="n">
        <v>13437</v>
      </c>
      <c r="Q652" s="44" t="n">
        <v>12691</v>
      </c>
      <c r="R652" s="45" t="n">
        <v>10233</v>
      </c>
      <c r="S652" s="35"/>
      <c r="T652" s="34"/>
      <c r="U652" s="34"/>
      <c r="V652" s="34"/>
      <c r="W652" s="35"/>
      <c r="X652" s="35"/>
      <c r="Y652" s="35"/>
      <c r="Z652" s="35"/>
      <c r="AA652" s="35"/>
      <c r="AB652" s="34"/>
    </row>
    <row r="653" customFormat="false" ht="15" hidden="false" customHeight="true" outlineLevel="0" collapsed="false">
      <c r="A653" s="24" t="n">
        <v>652</v>
      </c>
      <c r="B653" s="25" t="s">
        <v>323</v>
      </c>
      <c r="C653" s="26" t="s">
        <v>300</v>
      </c>
      <c r="D653" s="27" t="s">
        <v>319</v>
      </c>
      <c r="E653" s="40" t="n">
        <v>1</v>
      </c>
      <c r="F653" s="16" t="s">
        <v>35</v>
      </c>
      <c r="G653" s="28" t="n">
        <f aca="false">MIN(P653:R653)</f>
        <v>25146</v>
      </c>
      <c r="H653" s="47" t="s">
        <v>301</v>
      </c>
      <c r="I653" s="42"/>
      <c r="J653" s="27" t="n">
        <v>27477</v>
      </c>
      <c r="K653" s="29" t="n">
        <f aca="false">G653/J653</f>
        <v>0.915165411071078</v>
      </c>
      <c r="L653" s="28"/>
      <c r="M653" s="36"/>
      <c r="N653" s="36"/>
      <c r="O653" s="43"/>
      <c r="P653" s="28" t="n">
        <v>32427</v>
      </c>
      <c r="Q653" s="44" t="n">
        <v>30626</v>
      </c>
      <c r="R653" s="45" t="n">
        <v>25146</v>
      </c>
      <c r="S653" s="35"/>
      <c r="T653" s="34"/>
      <c r="U653" s="34"/>
      <c r="V653" s="34"/>
      <c r="W653" s="35"/>
      <c r="X653" s="35"/>
      <c r="Y653" s="35"/>
      <c r="Z653" s="35"/>
      <c r="AA653" s="35"/>
      <c r="AB653" s="34"/>
    </row>
    <row r="654" customFormat="false" ht="15" hidden="false" customHeight="true" outlineLevel="0" collapsed="false">
      <c r="A654" s="24" t="n">
        <v>653</v>
      </c>
      <c r="B654" s="25" t="s">
        <v>323</v>
      </c>
      <c r="C654" s="26" t="s">
        <v>300</v>
      </c>
      <c r="D654" s="27" t="s">
        <v>320</v>
      </c>
      <c r="E654" s="40" t="n">
        <v>1</v>
      </c>
      <c r="F654" s="16" t="s">
        <v>35</v>
      </c>
      <c r="G654" s="28" t="n">
        <f aca="false">MIN(P654:R654)</f>
        <v>37350</v>
      </c>
      <c r="H654" s="47" t="s">
        <v>301</v>
      </c>
      <c r="I654" s="42"/>
      <c r="J654" s="27" t="n">
        <v>41094</v>
      </c>
      <c r="K654" s="29" t="n">
        <f aca="false">G654/J654</f>
        <v>0.908891809023215</v>
      </c>
      <c r="L654" s="28"/>
      <c r="M654" s="36"/>
      <c r="N654" s="36"/>
      <c r="O654" s="43"/>
      <c r="P654" s="28" t="n">
        <v>48492</v>
      </c>
      <c r="Q654" s="44" t="n">
        <v>45798</v>
      </c>
      <c r="R654" s="45" t="n">
        <v>37350</v>
      </c>
      <c r="S654" s="35"/>
      <c r="T654" s="34"/>
      <c r="U654" s="34"/>
      <c r="V654" s="34"/>
      <c r="W654" s="35"/>
      <c r="X654" s="35"/>
      <c r="Y654" s="35"/>
      <c r="Z654" s="35"/>
      <c r="AA654" s="35"/>
      <c r="AB654" s="34"/>
    </row>
    <row r="655" customFormat="false" ht="15" hidden="false" customHeight="true" outlineLevel="0" collapsed="false">
      <c r="A655" s="24" t="n">
        <v>654</v>
      </c>
      <c r="B655" s="25" t="s">
        <v>324</v>
      </c>
      <c r="C655" s="26" t="s">
        <v>300</v>
      </c>
      <c r="D655" s="27" t="s">
        <v>272</v>
      </c>
      <c r="E655" s="40" t="n">
        <v>1</v>
      </c>
      <c r="F655" s="16" t="s">
        <v>35</v>
      </c>
      <c r="G655" s="28" t="n">
        <f aca="false">MIN(P655:R655)</f>
        <v>131</v>
      </c>
      <c r="H655" s="47" t="s">
        <v>301</v>
      </c>
      <c r="I655" s="42"/>
      <c r="J655" s="27" t="n">
        <v>337</v>
      </c>
      <c r="K655" s="29" t="n">
        <f aca="false">G655/J655</f>
        <v>0.388724035608309</v>
      </c>
      <c r="L655" s="28"/>
      <c r="M655" s="36"/>
      <c r="N655" s="36"/>
      <c r="O655" s="43"/>
      <c r="P655" s="28" t="n">
        <v>396</v>
      </c>
      <c r="Q655" s="44" t="n">
        <v>375</v>
      </c>
      <c r="R655" s="45" t="n">
        <v>131</v>
      </c>
      <c r="S655" s="35"/>
      <c r="T655" s="34"/>
      <c r="U655" s="34"/>
      <c r="V655" s="34"/>
      <c r="W655" s="35"/>
      <c r="X655" s="35"/>
      <c r="Y655" s="35"/>
      <c r="Z655" s="35"/>
      <c r="AA655" s="35"/>
      <c r="AB655" s="34"/>
    </row>
    <row r="656" customFormat="false" ht="15" hidden="false" customHeight="true" outlineLevel="0" collapsed="false">
      <c r="A656" s="24" t="n">
        <v>655</v>
      </c>
      <c r="B656" s="25" t="s">
        <v>324</v>
      </c>
      <c r="C656" s="26" t="s">
        <v>300</v>
      </c>
      <c r="D656" s="27" t="s">
        <v>275</v>
      </c>
      <c r="E656" s="40" t="n">
        <v>1</v>
      </c>
      <c r="F656" s="16" t="s">
        <v>35</v>
      </c>
      <c r="G656" s="28" t="n">
        <f aca="false">MIN(P656:R656)</f>
        <v>167</v>
      </c>
      <c r="H656" s="47" t="s">
        <v>301</v>
      </c>
      <c r="I656" s="42"/>
      <c r="J656" s="27" t="n">
        <v>357</v>
      </c>
      <c r="K656" s="29" t="n">
        <f aca="false">G656/J656</f>
        <v>0.467787114845938</v>
      </c>
      <c r="L656" s="28"/>
      <c r="M656" s="36"/>
      <c r="N656" s="36"/>
      <c r="O656" s="43"/>
      <c r="P656" s="28" t="n">
        <v>421</v>
      </c>
      <c r="Q656" s="44" t="n">
        <v>398</v>
      </c>
      <c r="R656" s="45" t="n">
        <v>167</v>
      </c>
      <c r="S656" s="35"/>
      <c r="T656" s="34"/>
      <c r="U656" s="34"/>
      <c r="V656" s="34"/>
      <c r="W656" s="35"/>
      <c r="X656" s="35"/>
      <c r="Y656" s="35"/>
      <c r="Z656" s="35"/>
      <c r="AA656" s="35"/>
      <c r="AB656" s="34"/>
    </row>
    <row r="657" customFormat="false" ht="15" hidden="false" customHeight="true" outlineLevel="0" collapsed="false">
      <c r="A657" s="24" t="n">
        <v>656</v>
      </c>
      <c r="B657" s="25" t="s">
        <v>324</v>
      </c>
      <c r="C657" s="26" t="s">
        <v>300</v>
      </c>
      <c r="D657" s="27" t="s">
        <v>276</v>
      </c>
      <c r="E657" s="40" t="n">
        <v>1</v>
      </c>
      <c r="F657" s="16" t="s">
        <v>35</v>
      </c>
      <c r="G657" s="28" t="n">
        <f aca="false">MIN(P657:R657)</f>
        <v>196</v>
      </c>
      <c r="H657" s="47" t="s">
        <v>301</v>
      </c>
      <c r="I657" s="42"/>
      <c r="J657" s="27" t="n">
        <v>388</v>
      </c>
      <c r="K657" s="29" t="n">
        <f aca="false">G657/J657</f>
        <v>0.505154639175258</v>
      </c>
      <c r="L657" s="28"/>
      <c r="M657" s="36"/>
      <c r="N657" s="36"/>
      <c r="O657" s="43"/>
      <c r="P657" s="28" t="n">
        <v>458</v>
      </c>
      <c r="Q657" s="44" t="n">
        <v>433</v>
      </c>
      <c r="R657" s="45" t="n">
        <v>196</v>
      </c>
      <c r="S657" s="35"/>
      <c r="T657" s="34"/>
      <c r="U657" s="34"/>
      <c r="V657" s="34"/>
      <c r="W657" s="35"/>
      <c r="X657" s="35"/>
      <c r="Y657" s="35"/>
      <c r="Z657" s="35"/>
      <c r="AA657" s="35"/>
      <c r="AB657" s="34"/>
    </row>
    <row r="658" customFormat="false" ht="15" hidden="false" customHeight="true" outlineLevel="0" collapsed="false">
      <c r="A658" s="24" t="n">
        <v>657</v>
      </c>
      <c r="B658" s="25" t="s">
        <v>324</v>
      </c>
      <c r="C658" s="26" t="s">
        <v>300</v>
      </c>
      <c r="D658" s="27" t="s">
        <v>287</v>
      </c>
      <c r="E658" s="40" t="n">
        <v>1</v>
      </c>
      <c r="F658" s="16" t="s">
        <v>35</v>
      </c>
      <c r="G658" s="28" t="n">
        <f aca="false">MIN(P658:R658)</f>
        <v>612</v>
      </c>
      <c r="H658" s="47" t="s">
        <v>301</v>
      </c>
      <c r="I658" s="42"/>
      <c r="J658" s="27" t="n">
        <v>541</v>
      </c>
      <c r="K658" s="29" t="n">
        <f aca="false">G658/J658</f>
        <v>1.13123844731978</v>
      </c>
      <c r="L658" s="28"/>
      <c r="M658" s="36"/>
      <c r="N658" s="36"/>
      <c r="O658" s="43"/>
      <c r="P658" s="28" t="n">
        <v>648</v>
      </c>
      <c r="Q658" s="44" t="n">
        <v>612</v>
      </c>
      <c r="R658" s="45" t="n">
        <v>648</v>
      </c>
      <c r="S658" s="35"/>
      <c r="T658" s="34"/>
      <c r="U658" s="34"/>
      <c r="V658" s="34"/>
      <c r="W658" s="35"/>
      <c r="X658" s="35"/>
      <c r="Y658" s="35"/>
      <c r="Z658" s="35"/>
      <c r="AA658" s="35"/>
      <c r="AB658" s="34"/>
    </row>
    <row r="659" customFormat="false" ht="15" hidden="false" customHeight="true" outlineLevel="0" collapsed="false">
      <c r="A659" s="24" t="n">
        <v>658</v>
      </c>
      <c r="B659" s="25" t="s">
        <v>324</v>
      </c>
      <c r="C659" s="26" t="s">
        <v>300</v>
      </c>
      <c r="D659" s="27" t="s">
        <v>278</v>
      </c>
      <c r="E659" s="40" t="n">
        <v>1</v>
      </c>
      <c r="F659" s="16" t="s">
        <v>35</v>
      </c>
      <c r="G659" s="28" t="n">
        <f aca="false">MIN(P659:R659)</f>
        <v>802</v>
      </c>
      <c r="H659" s="47" t="s">
        <v>301</v>
      </c>
      <c r="I659" s="42"/>
      <c r="J659" s="27" t="n">
        <v>719</v>
      </c>
      <c r="K659" s="29" t="n">
        <f aca="false">G659/J659</f>
        <v>1.11543810848401</v>
      </c>
      <c r="L659" s="28"/>
      <c r="M659" s="36"/>
      <c r="N659" s="36"/>
      <c r="O659" s="43"/>
      <c r="P659" s="28" t="n">
        <v>848</v>
      </c>
      <c r="Q659" s="44" t="n">
        <v>802</v>
      </c>
      <c r="R659" s="45" t="n">
        <v>849</v>
      </c>
      <c r="S659" s="35"/>
      <c r="T659" s="34"/>
      <c r="U659" s="34"/>
      <c r="V659" s="34"/>
      <c r="W659" s="35"/>
      <c r="X659" s="35"/>
      <c r="Y659" s="35"/>
      <c r="Z659" s="35"/>
      <c r="AA659" s="35"/>
      <c r="AB659" s="34"/>
    </row>
    <row r="660" customFormat="false" ht="15" hidden="false" customHeight="true" outlineLevel="0" collapsed="false">
      <c r="A660" s="24" t="n">
        <v>659</v>
      </c>
      <c r="B660" s="25" t="s">
        <v>324</v>
      </c>
      <c r="C660" s="26" t="s">
        <v>300</v>
      </c>
      <c r="D660" s="27" t="s">
        <v>279</v>
      </c>
      <c r="E660" s="40" t="n">
        <v>1</v>
      </c>
      <c r="F660" s="16" t="s">
        <v>35</v>
      </c>
      <c r="G660" s="28" t="n">
        <f aca="false">MIN(P660:R660)</f>
        <v>1054</v>
      </c>
      <c r="H660" s="47" t="s">
        <v>301</v>
      </c>
      <c r="I660" s="42"/>
      <c r="J660" s="27" t="n">
        <v>945</v>
      </c>
      <c r="K660" s="29" t="n">
        <f aca="false">G660/J660</f>
        <v>1.11534391534392</v>
      </c>
      <c r="L660" s="28"/>
      <c r="M660" s="36"/>
      <c r="N660" s="36"/>
      <c r="O660" s="43"/>
      <c r="P660" s="28" t="n">
        <v>1116</v>
      </c>
      <c r="Q660" s="44" t="n">
        <v>1054</v>
      </c>
      <c r="R660" s="45" t="n">
        <v>1116</v>
      </c>
      <c r="S660" s="35"/>
      <c r="T660" s="34"/>
      <c r="U660" s="34"/>
      <c r="V660" s="34"/>
      <c r="W660" s="35"/>
      <c r="X660" s="35"/>
      <c r="Y660" s="35"/>
      <c r="Z660" s="35"/>
      <c r="AA660" s="35"/>
      <c r="AB660" s="34"/>
    </row>
    <row r="661" customFormat="false" ht="15" hidden="false" customHeight="true" outlineLevel="0" collapsed="false">
      <c r="A661" s="24" t="n">
        <v>660</v>
      </c>
      <c r="B661" s="25" t="s">
        <v>324</v>
      </c>
      <c r="C661" s="26" t="s">
        <v>300</v>
      </c>
      <c r="D661" s="27" t="s">
        <v>280</v>
      </c>
      <c r="E661" s="40" t="n">
        <v>1</v>
      </c>
      <c r="F661" s="16" t="s">
        <v>35</v>
      </c>
      <c r="G661" s="28" t="n">
        <f aca="false">MIN(P661:R661)</f>
        <v>1904</v>
      </c>
      <c r="H661" s="47" t="s">
        <v>301</v>
      </c>
      <c r="I661" s="42"/>
      <c r="J661" s="27" t="n">
        <v>1710</v>
      </c>
      <c r="K661" s="29" t="n">
        <f aca="false">G661/J661</f>
        <v>1.11345029239766</v>
      </c>
      <c r="L661" s="28"/>
      <c r="M661" s="36"/>
      <c r="N661" s="36"/>
      <c r="O661" s="43"/>
      <c r="P661" s="28" t="n">
        <v>2016</v>
      </c>
      <c r="Q661" s="44" t="n">
        <v>1904</v>
      </c>
      <c r="R661" s="45" t="n">
        <v>2016</v>
      </c>
      <c r="S661" s="35"/>
      <c r="T661" s="34"/>
      <c r="U661" s="34"/>
      <c r="V661" s="34"/>
      <c r="W661" s="35"/>
      <c r="X661" s="35"/>
      <c r="Y661" s="35"/>
      <c r="Z661" s="35"/>
      <c r="AA661" s="35"/>
      <c r="AB661" s="34"/>
    </row>
    <row r="662" customFormat="false" ht="15" hidden="false" customHeight="true" outlineLevel="0" collapsed="false">
      <c r="A662" s="24" t="n">
        <v>661</v>
      </c>
      <c r="B662" s="25" t="s">
        <v>324</v>
      </c>
      <c r="C662" s="26" t="s">
        <v>300</v>
      </c>
      <c r="D662" s="27" t="s">
        <v>281</v>
      </c>
      <c r="E662" s="40" t="n">
        <v>1</v>
      </c>
      <c r="F662" s="16" t="s">
        <v>35</v>
      </c>
      <c r="G662" s="28" t="n">
        <f aca="false">MIN(P662:R662)</f>
        <v>2601</v>
      </c>
      <c r="H662" s="47" t="s">
        <v>301</v>
      </c>
      <c r="I662" s="42"/>
      <c r="J662" s="27" t="n">
        <v>2331</v>
      </c>
      <c r="K662" s="29" t="n">
        <f aca="false">G662/J662</f>
        <v>1.11583011583012</v>
      </c>
      <c r="L662" s="28"/>
      <c r="M662" s="36"/>
      <c r="N662" s="36"/>
      <c r="O662" s="43"/>
      <c r="P662" s="28" t="n">
        <v>2754</v>
      </c>
      <c r="Q662" s="44" t="n">
        <v>2601</v>
      </c>
      <c r="R662" s="45" t="n">
        <v>2754</v>
      </c>
      <c r="S662" s="35"/>
      <c r="T662" s="34"/>
      <c r="U662" s="34"/>
      <c r="V662" s="34"/>
      <c r="W662" s="35"/>
      <c r="X662" s="35"/>
      <c r="Y662" s="35"/>
      <c r="Z662" s="35"/>
      <c r="AA662" s="35"/>
      <c r="AB662" s="34"/>
    </row>
    <row r="663" customFormat="false" ht="15" hidden="false" customHeight="true" outlineLevel="0" collapsed="false">
      <c r="A663" s="24" t="n">
        <v>662</v>
      </c>
      <c r="B663" s="25" t="s">
        <v>324</v>
      </c>
      <c r="C663" s="26" t="s">
        <v>300</v>
      </c>
      <c r="D663" s="27" t="s">
        <v>282</v>
      </c>
      <c r="E663" s="40" t="n">
        <v>1</v>
      </c>
      <c r="F663" s="16" t="s">
        <v>35</v>
      </c>
      <c r="G663" s="28" t="n">
        <f aca="false">MIN(P663:R663)</f>
        <v>4327</v>
      </c>
      <c r="H663" s="47" t="s">
        <v>301</v>
      </c>
      <c r="I663" s="42"/>
      <c r="J663" s="27" t="n">
        <v>3879</v>
      </c>
      <c r="K663" s="29" t="n">
        <f aca="false">G663/J663</f>
        <v>1.11549368393916</v>
      </c>
      <c r="L663" s="28"/>
      <c r="M663" s="36"/>
      <c r="N663" s="36"/>
      <c r="O663" s="43"/>
      <c r="P663" s="28" t="n">
        <v>4581</v>
      </c>
      <c r="Q663" s="44" t="n">
        <v>4327</v>
      </c>
      <c r="R663" s="45" t="n">
        <v>4581</v>
      </c>
      <c r="S663" s="35"/>
      <c r="T663" s="34"/>
      <c r="U663" s="34"/>
      <c r="V663" s="34"/>
      <c r="W663" s="35"/>
      <c r="X663" s="35"/>
      <c r="Y663" s="35"/>
      <c r="Z663" s="35"/>
      <c r="AA663" s="35"/>
      <c r="AB663" s="34"/>
    </row>
    <row r="664" customFormat="false" ht="15" hidden="false" customHeight="true" outlineLevel="0" collapsed="false">
      <c r="A664" s="24" t="n">
        <v>663</v>
      </c>
      <c r="B664" s="25" t="s">
        <v>324</v>
      </c>
      <c r="C664" s="26" t="s">
        <v>300</v>
      </c>
      <c r="D664" s="27" t="s">
        <v>283</v>
      </c>
      <c r="E664" s="40" t="n">
        <v>1</v>
      </c>
      <c r="F664" s="16" t="s">
        <v>35</v>
      </c>
      <c r="G664" s="28" t="n">
        <f aca="false">MIN(P664:R664)</f>
        <v>9631</v>
      </c>
      <c r="H664" s="47" t="s">
        <v>301</v>
      </c>
      <c r="I664" s="42"/>
      <c r="J664" s="27" t="n">
        <v>8640</v>
      </c>
      <c r="K664" s="29" t="n">
        <f aca="false">G664/J664</f>
        <v>1.11469907407407</v>
      </c>
      <c r="L664" s="28"/>
      <c r="M664" s="36"/>
      <c r="N664" s="36"/>
      <c r="O664" s="43"/>
      <c r="P664" s="28" t="n">
        <v>10197</v>
      </c>
      <c r="Q664" s="44" t="n">
        <v>9631</v>
      </c>
      <c r="R664" s="45" t="n">
        <v>10197</v>
      </c>
      <c r="S664" s="35"/>
      <c r="T664" s="34"/>
      <c r="U664" s="34"/>
      <c r="V664" s="34"/>
      <c r="W664" s="35"/>
      <c r="X664" s="35"/>
      <c r="Y664" s="35"/>
      <c r="Z664" s="35"/>
      <c r="AA664" s="35"/>
      <c r="AB664" s="34"/>
    </row>
    <row r="665" customFormat="false" ht="15" hidden="false" customHeight="true" outlineLevel="0" collapsed="false">
      <c r="A665" s="24" t="n">
        <v>664</v>
      </c>
      <c r="B665" s="25" t="s">
        <v>324</v>
      </c>
      <c r="C665" s="26" t="s">
        <v>300</v>
      </c>
      <c r="D665" s="27" t="s">
        <v>284</v>
      </c>
      <c r="E665" s="40" t="n">
        <v>1</v>
      </c>
      <c r="F665" s="16" t="s">
        <v>35</v>
      </c>
      <c r="G665" s="28" t="n">
        <f aca="false">MIN(P665:R665)</f>
        <v>12810</v>
      </c>
      <c r="H665" s="47" t="s">
        <v>301</v>
      </c>
      <c r="I665" s="42"/>
      <c r="J665" s="27" t="n">
        <v>11493</v>
      </c>
      <c r="K665" s="29" t="n">
        <f aca="false">G665/J665</f>
        <v>1.11459149047246</v>
      </c>
      <c r="L665" s="28"/>
      <c r="M665" s="36"/>
      <c r="N665" s="36"/>
      <c r="O665" s="43"/>
      <c r="P665" s="28" t="n">
        <v>13563</v>
      </c>
      <c r="Q665" s="44" t="n">
        <v>12810</v>
      </c>
      <c r="R665" s="45" t="n">
        <v>13563</v>
      </c>
      <c r="S665" s="35"/>
      <c r="T665" s="34"/>
      <c r="U665" s="34"/>
      <c r="V665" s="34"/>
      <c r="W665" s="35"/>
      <c r="X665" s="35"/>
      <c r="Y665" s="35"/>
      <c r="Z665" s="35"/>
      <c r="AA665" s="35"/>
      <c r="AB665" s="34"/>
    </row>
    <row r="666" customFormat="false" ht="15" hidden="false" customHeight="true" outlineLevel="0" collapsed="false">
      <c r="A666" s="24" t="n">
        <v>665</v>
      </c>
      <c r="B666" s="25" t="s">
        <v>325</v>
      </c>
      <c r="C666" s="26" t="s">
        <v>300</v>
      </c>
      <c r="D666" s="27" t="s">
        <v>272</v>
      </c>
      <c r="E666" s="40" t="n">
        <v>1</v>
      </c>
      <c r="F666" s="16" t="s">
        <v>35</v>
      </c>
      <c r="G666" s="28" t="n">
        <f aca="false">MIN(P666:R666)</f>
        <v>224</v>
      </c>
      <c r="H666" s="47" t="s">
        <v>301</v>
      </c>
      <c r="I666" s="42"/>
      <c r="J666" s="27" t="n">
        <v>202</v>
      </c>
      <c r="K666" s="29" t="n">
        <f aca="false">G666/J666</f>
        <v>1.10891089108911</v>
      </c>
      <c r="L666" s="28"/>
      <c r="M666" s="36"/>
      <c r="N666" s="36"/>
      <c r="O666" s="43"/>
      <c r="P666" s="28" t="n">
        <v>237</v>
      </c>
      <c r="Q666" s="44" t="n">
        <v>224</v>
      </c>
      <c r="R666" s="45" t="n">
        <v>238</v>
      </c>
      <c r="S666" s="35"/>
      <c r="T666" s="34"/>
      <c r="U666" s="34"/>
      <c r="V666" s="34"/>
      <c r="W666" s="35"/>
      <c r="X666" s="35"/>
      <c r="Y666" s="35"/>
      <c r="Z666" s="35"/>
      <c r="AA666" s="35"/>
      <c r="AB666" s="34"/>
    </row>
    <row r="667" customFormat="false" ht="15" hidden="false" customHeight="true" outlineLevel="0" collapsed="false">
      <c r="A667" s="24" t="n">
        <v>666</v>
      </c>
      <c r="B667" s="25" t="s">
        <v>325</v>
      </c>
      <c r="C667" s="26" t="s">
        <v>300</v>
      </c>
      <c r="D667" s="27" t="s">
        <v>275</v>
      </c>
      <c r="E667" s="40" t="n">
        <v>1</v>
      </c>
      <c r="F667" s="16" t="s">
        <v>35</v>
      </c>
      <c r="G667" s="28" t="n">
        <f aca="false">MIN(P667:R667)</f>
        <v>258</v>
      </c>
      <c r="H667" s="47" t="s">
        <v>301</v>
      </c>
      <c r="I667" s="42"/>
      <c r="J667" s="27" t="n">
        <v>232</v>
      </c>
      <c r="K667" s="29" t="n">
        <f aca="false">G667/J667</f>
        <v>1.11206896551724</v>
      </c>
      <c r="L667" s="28"/>
      <c r="M667" s="36"/>
      <c r="N667" s="36"/>
      <c r="O667" s="43"/>
      <c r="P667" s="28" t="n">
        <v>273</v>
      </c>
      <c r="Q667" s="44" t="n">
        <v>258</v>
      </c>
      <c r="R667" s="45" t="n">
        <v>274</v>
      </c>
      <c r="S667" s="35"/>
      <c r="T667" s="34"/>
      <c r="U667" s="34"/>
      <c r="V667" s="34"/>
      <c r="W667" s="35"/>
      <c r="X667" s="35"/>
      <c r="Y667" s="35"/>
      <c r="Z667" s="35"/>
      <c r="AA667" s="35"/>
      <c r="AB667" s="34"/>
    </row>
    <row r="668" customFormat="false" ht="15" hidden="false" customHeight="true" outlineLevel="0" collapsed="false">
      <c r="A668" s="24" t="n">
        <v>667</v>
      </c>
      <c r="B668" s="25" t="s">
        <v>325</v>
      </c>
      <c r="C668" s="26" t="s">
        <v>300</v>
      </c>
      <c r="D668" s="27" t="s">
        <v>276</v>
      </c>
      <c r="E668" s="40" t="n">
        <v>1</v>
      </c>
      <c r="F668" s="16" t="s">
        <v>35</v>
      </c>
      <c r="G668" s="28" t="n">
        <f aca="false">MIN(P668:R668)</f>
        <v>326</v>
      </c>
      <c r="H668" s="47" t="s">
        <v>301</v>
      </c>
      <c r="I668" s="42"/>
      <c r="J668" s="27" t="n">
        <v>293</v>
      </c>
      <c r="K668" s="29" t="n">
        <f aca="false">G668/J668</f>
        <v>1.11262798634812</v>
      </c>
      <c r="L668" s="28"/>
      <c r="M668" s="36"/>
      <c r="N668" s="36"/>
      <c r="O668" s="43"/>
      <c r="P668" s="28" t="n">
        <v>345</v>
      </c>
      <c r="Q668" s="44" t="n">
        <v>326</v>
      </c>
      <c r="R668" s="45" t="n">
        <v>346</v>
      </c>
      <c r="S668" s="35"/>
      <c r="T668" s="34"/>
      <c r="U668" s="34"/>
      <c r="V668" s="34"/>
      <c r="W668" s="35"/>
      <c r="X668" s="35"/>
      <c r="Y668" s="35"/>
      <c r="Z668" s="35"/>
      <c r="AA668" s="35"/>
      <c r="AB668" s="34"/>
    </row>
    <row r="669" customFormat="false" ht="15" hidden="false" customHeight="true" outlineLevel="0" collapsed="false">
      <c r="A669" s="24" t="n">
        <v>668</v>
      </c>
      <c r="B669" s="25" t="s">
        <v>325</v>
      </c>
      <c r="C669" s="26" t="s">
        <v>300</v>
      </c>
      <c r="D669" s="27" t="s">
        <v>287</v>
      </c>
      <c r="E669" s="40" t="n">
        <v>1</v>
      </c>
      <c r="F669" s="16" t="s">
        <v>35</v>
      </c>
      <c r="G669" s="28" t="n">
        <f aca="false">MIN(P669:R669)</f>
        <v>512</v>
      </c>
      <c r="H669" s="47" t="s">
        <v>301</v>
      </c>
      <c r="I669" s="42"/>
      <c r="J669" s="27" t="n">
        <v>459</v>
      </c>
      <c r="K669" s="29" t="n">
        <f aca="false">G669/J669</f>
        <v>1.11546840958606</v>
      </c>
      <c r="L669" s="28"/>
      <c r="M669" s="36"/>
      <c r="N669" s="36"/>
      <c r="O669" s="43"/>
      <c r="P669" s="28" t="n">
        <v>541</v>
      </c>
      <c r="Q669" s="44" t="n">
        <v>512</v>
      </c>
      <c r="R669" s="45" t="n">
        <v>542</v>
      </c>
      <c r="S669" s="35"/>
      <c r="T669" s="34"/>
      <c r="U669" s="34"/>
      <c r="V669" s="34"/>
      <c r="W669" s="35"/>
      <c r="X669" s="35"/>
      <c r="Y669" s="35"/>
      <c r="Z669" s="35"/>
      <c r="AA669" s="35"/>
      <c r="AB669" s="34"/>
    </row>
    <row r="670" customFormat="false" ht="15" hidden="false" customHeight="true" outlineLevel="0" collapsed="false">
      <c r="A670" s="24" t="n">
        <v>669</v>
      </c>
      <c r="B670" s="25" t="s">
        <v>325</v>
      </c>
      <c r="C670" s="26" t="s">
        <v>300</v>
      </c>
      <c r="D670" s="27" t="s">
        <v>278</v>
      </c>
      <c r="E670" s="40" t="n">
        <v>1</v>
      </c>
      <c r="F670" s="16" t="s">
        <v>35</v>
      </c>
      <c r="G670" s="28" t="n">
        <f aca="false">MIN(P670:R670)</f>
        <v>584</v>
      </c>
      <c r="H670" s="47" t="s">
        <v>301</v>
      </c>
      <c r="I670" s="42"/>
      <c r="J670" s="27" t="n">
        <v>524</v>
      </c>
      <c r="K670" s="29" t="n">
        <f aca="false">G670/J670</f>
        <v>1.11450381679389</v>
      </c>
      <c r="L670" s="28"/>
      <c r="M670" s="36"/>
      <c r="N670" s="36"/>
      <c r="O670" s="43"/>
      <c r="P670" s="28" t="n">
        <v>618</v>
      </c>
      <c r="Q670" s="44" t="n">
        <v>584</v>
      </c>
      <c r="R670" s="45" t="n">
        <v>618</v>
      </c>
      <c r="S670" s="35"/>
      <c r="T670" s="34"/>
      <c r="U670" s="34"/>
      <c r="V670" s="34"/>
      <c r="W670" s="35"/>
      <c r="X670" s="35"/>
      <c r="Y670" s="35"/>
      <c r="Z670" s="35"/>
      <c r="AA670" s="35"/>
      <c r="AB670" s="34"/>
    </row>
    <row r="671" customFormat="false" ht="15" hidden="false" customHeight="true" outlineLevel="0" collapsed="false">
      <c r="A671" s="24" t="n">
        <v>670</v>
      </c>
      <c r="B671" s="25" t="s">
        <v>325</v>
      </c>
      <c r="C671" s="26" t="s">
        <v>300</v>
      </c>
      <c r="D671" s="27" t="s">
        <v>279</v>
      </c>
      <c r="E671" s="40" t="n">
        <v>1</v>
      </c>
      <c r="F671" s="16" t="s">
        <v>35</v>
      </c>
      <c r="G671" s="28" t="n">
        <f aca="false">MIN(P671:R671)</f>
        <v>893</v>
      </c>
      <c r="H671" s="47" t="s">
        <v>301</v>
      </c>
      <c r="I671" s="42"/>
      <c r="J671" s="27" t="n">
        <v>801</v>
      </c>
      <c r="K671" s="29" t="n">
        <f aca="false">G671/J671</f>
        <v>1.11485642946317</v>
      </c>
      <c r="L671" s="28"/>
      <c r="M671" s="36"/>
      <c r="N671" s="36"/>
      <c r="O671" s="43"/>
      <c r="P671" s="28" t="n">
        <v>945</v>
      </c>
      <c r="Q671" s="44" t="n">
        <v>893</v>
      </c>
      <c r="R671" s="45" t="n">
        <v>945</v>
      </c>
      <c r="S671" s="35"/>
      <c r="T671" s="34"/>
      <c r="U671" s="34"/>
      <c r="V671" s="34"/>
      <c r="W671" s="35"/>
      <c r="X671" s="35"/>
      <c r="Y671" s="35"/>
      <c r="Z671" s="35"/>
      <c r="AA671" s="35"/>
      <c r="AB671" s="34"/>
    </row>
    <row r="672" customFormat="false" ht="15" hidden="false" customHeight="true" outlineLevel="0" collapsed="false">
      <c r="A672" s="24" t="n">
        <v>671</v>
      </c>
      <c r="B672" s="25" t="s">
        <v>325</v>
      </c>
      <c r="C672" s="26" t="s">
        <v>300</v>
      </c>
      <c r="D672" s="27" t="s">
        <v>280</v>
      </c>
      <c r="E672" s="40" t="n">
        <v>1</v>
      </c>
      <c r="F672" s="16" t="s">
        <v>35</v>
      </c>
      <c r="G672" s="28" t="n">
        <f aca="false">MIN(P672:R672)</f>
        <v>1879</v>
      </c>
      <c r="H672" s="47" t="s">
        <v>301</v>
      </c>
      <c r="I672" s="42"/>
      <c r="J672" s="27" t="n">
        <v>1683</v>
      </c>
      <c r="K672" s="29" t="n">
        <f aca="false">G672/J672</f>
        <v>1.116458704694</v>
      </c>
      <c r="L672" s="28"/>
      <c r="M672" s="36"/>
      <c r="N672" s="36"/>
      <c r="O672" s="43"/>
      <c r="P672" s="28" t="n">
        <v>1989</v>
      </c>
      <c r="Q672" s="44" t="n">
        <v>1879</v>
      </c>
      <c r="R672" s="45" t="n">
        <v>1989</v>
      </c>
      <c r="S672" s="35"/>
      <c r="T672" s="34"/>
      <c r="U672" s="34"/>
      <c r="V672" s="34"/>
      <c r="W672" s="35"/>
      <c r="X672" s="35"/>
      <c r="Y672" s="35"/>
      <c r="Z672" s="35"/>
      <c r="AA672" s="35"/>
      <c r="AB672" s="34"/>
    </row>
    <row r="673" customFormat="false" ht="15" hidden="false" customHeight="true" outlineLevel="0" collapsed="false">
      <c r="A673" s="24" t="n">
        <v>672</v>
      </c>
      <c r="B673" s="25" t="s">
        <v>325</v>
      </c>
      <c r="C673" s="26" t="s">
        <v>300</v>
      </c>
      <c r="D673" s="27" t="s">
        <v>281</v>
      </c>
      <c r="E673" s="40" t="n">
        <v>1</v>
      </c>
      <c r="F673" s="16" t="s">
        <v>35</v>
      </c>
      <c r="G673" s="28" t="n">
        <f aca="false">MIN(P673:R673)</f>
        <v>2465</v>
      </c>
      <c r="H673" s="47" t="s">
        <v>301</v>
      </c>
      <c r="I673" s="42"/>
      <c r="J673" s="27" t="n">
        <v>2214</v>
      </c>
      <c r="K673" s="29" t="n">
        <f aca="false">G673/J673</f>
        <v>1.113369467028</v>
      </c>
      <c r="L673" s="28"/>
      <c r="M673" s="36"/>
      <c r="N673" s="36"/>
      <c r="O673" s="43"/>
      <c r="P673" s="28" t="n">
        <v>2610</v>
      </c>
      <c r="Q673" s="44" t="n">
        <v>2465</v>
      </c>
      <c r="R673" s="45" t="n">
        <v>2610</v>
      </c>
      <c r="S673" s="35"/>
      <c r="T673" s="34"/>
      <c r="U673" s="34"/>
      <c r="V673" s="34"/>
      <c r="W673" s="35"/>
      <c r="X673" s="35"/>
      <c r="Y673" s="35"/>
      <c r="Z673" s="35"/>
      <c r="AA673" s="35"/>
      <c r="AB673" s="34"/>
    </row>
    <row r="674" customFormat="false" ht="15" hidden="false" customHeight="true" outlineLevel="0" collapsed="false">
      <c r="A674" s="24" t="n">
        <v>673</v>
      </c>
      <c r="B674" s="25" t="s">
        <v>325</v>
      </c>
      <c r="C674" s="26" t="s">
        <v>300</v>
      </c>
      <c r="D674" s="27" t="s">
        <v>282</v>
      </c>
      <c r="E674" s="40" t="n">
        <v>1</v>
      </c>
      <c r="F674" s="16" t="s">
        <v>35</v>
      </c>
      <c r="G674" s="28" t="n">
        <f aca="false">MIN(P674:R674)</f>
        <v>4403</v>
      </c>
      <c r="H674" s="47" t="s">
        <v>301</v>
      </c>
      <c r="I674" s="42"/>
      <c r="J674" s="27" t="n">
        <v>3951</v>
      </c>
      <c r="K674" s="29" t="n">
        <f aca="false">G674/J674</f>
        <v>1.11440141736269</v>
      </c>
      <c r="L674" s="28"/>
      <c r="M674" s="36"/>
      <c r="N674" s="36"/>
      <c r="O674" s="43"/>
      <c r="P674" s="28" t="n">
        <v>4662</v>
      </c>
      <c r="Q674" s="44" t="n">
        <v>4403</v>
      </c>
      <c r="R674" s="45" t="n">
        <v>4662</v>
      </c>
      <c r="S674" s="35"/>
      <c r="T674" s="34"/>
      <c r="U674" s="34"/>
      <c r="V674" s="34"/>
      <c r="W674" s="35"/>
      <c r="X674" s="35"/>
      <c r="Y674" s="35"/>
      <c r="Z674" s="35"/>
      <c r="AA674" s="35"/>
      <c r="AB674" s="34"/>
    </row>
    <row r="675" customFormat="false" ht="15" hidden="false" customHeight="true" outlineLevel="0" collapsed="false">
      <c r="A675" s="24" t="n">
        <v>674</v>
      </c>
      <c r="B675" s="25" t="s">
        <v>325</v>
      </c>
      <c r="C675" s="26" t="s">
        <v>300</v>
      </c>
      <c r="D675" s="27" t="s">
        <v>283</v>
      </c>
      <c r="E675" s="40" t="n">
        <v>1</v>
      </c>
      <c r="F675" s="16" t="s">
        <v>35</v>
      </c>
      <c r="G675" s="28" t="n">
        <f aca="false">MIN(P675:R675)</f>
        <v>8509</v>
      </c>
      <c r="H675" s="47" t="s">
        <v>301</v>
      </c>
      <c r="I675" s="42"/>
      <c r="J675" s="27" t="n">
        <v>7632</v>
      </c>
      <c r="K675" s="29" t="n">
        <f aca="false">G675/J675</f>
        <v>1.11491090146751</v>
      </c>
      <c r="L675" s="28"/>
      <c r="M675" s="36"/>
      <c r="N675" s="36"/>
      <c r="O675" s="43"/>
      <c r="P675" s="28" t="n">
        <v>9009</v>
      </c>
      <c r="Q675" s="44" t="n">
        <v>8509</v>
      </c>
      <c r="R675" s="45" t="n">
        <v>9009</v>
      </c>
      <c r="S675" s="35"/>
      <c r="T675" s="34"/>
      <c r="U675" s="34"/>
      <c r="V675" s="34"/>
      <c r="W675" s="35"/>
      <c r="X675" s="35"/>
      <c r="Y675" s="35"/>
      <c r="Z675" s="35"/>
      <c r="AA675" s="35"/>
      <c r="AB675" s="34"/>
    </row>
    <row r="676" customFormat="false" ht="15" hidden="false" customHeight="true" outlineLevel="0" collapsed="false">
      <c r="A676" s="24" t="n">
        <v>675</v>
      </c>
      <c r="B676" s="25" t="s">
        <v>325</v>
      </c>
      <c r="C676" s="26" t="s">
        <v>300</v>
      </c>
      <c r="D676" s="27" t="s">
        <v>284</v>
      </c>
      <c r="E676" s="40" t="n">
        <v>1</v>
      </c>
      <c r="F676" s="16" t="s">
        <v>35</v>
      </c>
      <c r="G676" s="28" t="n">
        <f aca="false">MIN(P676:R676)</f>
        <v>11679</v>
      </c>
      <c r="H676" s="47" t="s">
        <v>301</v>
      </c>
      <c r="I676" s="42"/>
      <c r="J676" s="27" t="n">
        <v>10476</v>
      </c>
      <c r="K676" s="29" t="n">
        <f aca="false">G676/J676</f>
        <v>1.11483390607102</v>
      </c>
      <c r="L676" s="28"/>
      <c r="M676" s="36"/>
      <c r="N676" s="36"/>
      <c r="O676" s="43"/>
      <c r="P676" s="28" t="n">
        <v>12366</v>
      </c>
      <c r="Q676" s="44" t="n">
        <v>11679</v>
      </c>
      <c r="R676" s="45" t="n">
        <v>12366</v>
      </c>
      <c r="S676" s="35"/>
      <c r="T676" s="34"/>
      <c r="U676" s="34"/>
      <c r="V676" s="34"/>
      <c r="W676" s="35"/>
      <c r="X676" s="35"/>
      <c r="Y676" s="35"/>
      <c r="Z676" s="35"/>
      <c r="AA676" s="35"/>
      <c r="AB676" s="34"/>
    </row>
    <row r="677" customFormat="false" ht="15" hidden="false" customHeight="true" outlineLevel="0" collapsed="false">
      <c r="A677" s="24" t="n">
        <v>676</v>
      </c>
      <c r="B677" s="25" t="s">
        <v>326</v>
      </c>
      <c r="C677" s="26" t="s">
        <v>300</v>
      </c>
      <c r="D677" s="27" t="s">
        <v>303</v>
      </c>
      <c r="E677" s="40" t="n">
        <v>1</v>
      </c>
      <c r="F677" s="16" t="s">
        <v>35</v>
      </c>
      <c r="G677" s="28" t="n">
        <f aca="false">MIN(P677:R677)</f>
        <v>358</v>
      </c>
      <c r="H677" s="47" t="s">
        <v>301</v>
      </c>
      <c r="I677" s="42"/>
      <c r="J677" s="27" t="n">
        <v>321</v>
      </c>
      <c r="K677" s="29" t="n">
        <f aca="false">G677/J677</f>
        <v>1.11526479750779</v>
      </c>
      <c r="L677" s="28"/>
      <c r="M677" s="36"/>
      <c r="N677" s="36"/>
      <c r="O677" s="43"/>
      <c r="P677" s="28" t="n">
        <v>378</v>
      </c>
      <c r="Q677" s="44" t="n">
        <v>358</v>
      </c>
      <c r="R677" s="45" t="n">
        <v>379</v>
      </c>
      <c r="S677" s="35"/>
      <c r="T677" s="34"/>
      <c r="U677" s="34"/>
      <c r="V677" s="34"/>
      <c r="W677" s="35"/>
      <c r="X677" s="35"/>
      <c r="Y677" s="35"/>
      <c r="Z677" s="35"/>
      <c r="AA677" s="35"/>
      <c r="AB677" s="34"/>
    </row>
    <row r="678" customFormat="false" ht="15" hidden="false" customHeight="true" outlineLevel="0" collapsed="false">
      <c r="A678" s="24" t="n">
        <v>677</v>
      </c>
      <c r="B678" s="25" t="s">
        <v>326</v>
      </c>
      <c r="C678" s="26" t="s">
        <v>300</v>
      </c>
      <c r="D678" s="27" t="s">
        <v>304</v>
      </c>
      <c r="E678" s="40" t="n">
        <v>1</v>
      </c>
      <c r="F678" s="16" t="s">
        <v>35</v>
      </c>
      <c r="G678" s="28" t="n">
        <f aca="false">MIN(P678:R678)</f>
        <v>456</v>
      </c>
      <c r="H678" s="47" t="s">
        <v>301</v>
      </c>
      <c r="I678" s="42"/>
      <c r="J678" s="27" t="n">
        <v>409</v>
      </c>
      <c r="K678" s="29" t="n">
        <f aca="false">G678/J678</f>
        <v>1.11491442542787</v>
      </c>
      <c r="L678" s="28"/>
      <c r="M678" s="36"/>
      <c r="N678" s="36"/>
      <c r="O678" s="43"/>
      <c r="P678" s="28" t="n">
        <v>482</v>
      </c>
      <c r="Q678" s="44" t="n">
        <v>456</v>
      </c>
      <c r="R678" s="45" t="n">
        <v>482</v>
      </c>
      <c r="S678" s="35"/>
      <c r="T678" s="34"/>
      <c r="U678" s="34"/>
      <c r="V678" s="34"/>
      <c r="W678" s="35"/>
      <c r="X678" s="35"/>
      <c r="Y678" s="35"/>
      <c r="Z678" s="35"/>
      <c r="AA678" s="35"/>
      <c r="AB678" s="34"/>
    </row>
    <row r="679" customFormat="false" ht="15" hidden="false" customHeight="true" outlineLevel="0" collapsed="false">
      <c r="A679" s="24" t="n">
        <v>678</v>
      </c>
      <c r="B679" s="25" t="s">
        <v>326</v>
      </c>
      <c r="C679" s="26" t="s">
        <v>300</v>
      </c>
      <c r="D679" s="27" t="s">
        <v>305</v>
      </c>
      <c r="E679" s="40" t="n">
        <v>1</v>
      </c>
      <c r="F679" s="16" t="s">
        <v>35</v>
      </c>
      <c r="G679" s="28" t="n">
        <f aca="false">MIN(P679:R679)</f>
        <v>652</v>
      </c>
      <c r="H679" s="47" t="s">
        <v>301</v>
      </c>
      <c r="I679" s="42"/>
      <c r="J679" s="27" t="n">
        <v>585</v>
      </c>
      <c r="K679" s="29" t="n">
        <f aca="false">G679/J679</f>
        <v>1.11452991452991</v>
      </c>
      <c r="L679" s="28"/>
      <c r="M679" s="36"/>
      <c r="N679" s="36"/>
      <c r="O679" s="43"/>
      <c r="P679" s="28" t="n">
        <v>690</v>
      </c>
      <c r="Q679" s="44" t="n">
        <v>652</v>
      </c>
      <c r="R679" s="45" t="n">
        <v>690</v>
      </c>
      <c r="S679" s="35"/>
      <c r="T679" s="34"/>
      <c r="U679" s="34"/>
      <c r="V679" s="34"/>
      <c r="W679" s="35"/>
      <c r="X679" s="35"/>
      <c r="Y679" s="35"/>
      <c r="Z679" s="35"/>
      <c r="AA679" s="35"/>
      <c r="AB679" s="34"/>
    </row>
    <row r="680" customFormat="false" ht="15" hidden="false" customHeight="true" outlineLevel="0" collapsed="false">
      <c r="A680" s="24" t="n">
        <v>679</v>
      </c>
      <c r="B680" s="25" t="s">
        <v>326</v>
      </c>
      <c r="C680" s="26" t="s">
        <v>300</v>
      </c>
      <c r="D680" s="27" t="s">
        <v>306</v>
      </c>
      <c r="E680" s="40" t="n">
        <v>1</v>
      </c>
      <c r="F680" s="16" t="s">
        <v>35</v>
      </c>
      <c r="G680" s="28" t="n">
        <f aca="false">MIN(P680:R680)</f>
        <v>842</v>
      </c>
      <c r="H680" s="47" t="s">
        <v>301</v>
      </c>
      <c r="I680" s="42"/>
      <c r="J680" s="27" t="n">
        <v>756</v>
      </c>
      <c r="K680" s="29" t="n">
        <f aca="false">G680/J680</f>
        <v>1.11375661375661</v>
      </c>
      <c r="L680" s="28"/>
      <c r="M680" s="36"/>
      <c r="N680" s="36"/>
      <c r="O680" s="43"/>
      <c r="P680" s="28" t="n">
        <v>891</v>
      </c>
      <c r="Q680" s="44" t="n">
        <v>842</v>
      </c>
      <c r="R680" s="45" t="n">
        <v>892</v>
      </c>
      <c r="S680" s="35"/>
      <c r="T680" s="34"/>
      <c r="U680" s="34"/>
      <c r="V680" s="34"/>
      <c r="W680" s="35"/>
      <c r="X680" s="35"/>
      <c r="Y680" s="35"/>
      <c r="Z680" s="35"/>
      <c r="AA680" s="35"/>
      <c r="AB680" s="34"/>
    </row>
    <row r="681" customFormat="false" ht="15" hidden="false" customHeight="true" outlineLevel="0" collapsed="false">
      <c r="A681" s="24" t="n">
        <v>680</v>
      </c>
      <c r="B681" s="25" t="s">
        <v>326</v>
      </c>
      <c r="C681" s="26" t="s">
        <v>300</v>
      </c>
      <c r="D681" s="27" t="s">
        <v>307</v>
      </c>
      <c r="E681" s="40" t="n">
        <v>1</v>
      </c>
      <c r="F681" s="16" t="s">
        <v>35</v>
      </c>
      <c r="G681" s="28" t="n">
        <f aca="false">MIN(P681:R681)</f>
        <v>1131</v>
      </c>
      <c r="H681" s="47" t="s">
        <v>301</v>
      </c>
      <c r="I681" s="42"/>
      <c r="J681" s="27" t="n">
        <v>1017</v>
      </c>
      <c r="K681" s="29" t="n">
        <f aca="false">G681/J681</f>
        <v>1.11209439528024</v>
      </c>
      <c r="L681" s="28"/>
      <c r="M681" s="36"/>
      <c r="N681" s="36"/>
      <c r="O681" s="43"/>
      <c r="P681" s="28" t="n">
        <v>2196</v>
      </c>
      <c r="Q681" s="44" t="n">
        <v>1131</v>
      </c>
      <c r="R681" s="45" t="n">
        <v>1197</v>
      </c>
      <c r="S681" s="35"/>
      <c r="T681" s="34"/>
      <c r="U681" s="34"/>
      <c r="V681" s="34"/>
      <c r="W681" s="35"/>
      <c r="X681" s="35"/>
      <c r="Y681" s="35"/>
      <c r="Z681" s="35"/>
      <c r="AA681" s="35"/>
      <c r="AB681" s="34"/>
    </row>
    <row r="682" customFormat="false" ht="15" hidden="false" customHeight="true" outlineLevel="0" collapsed="false">
      <c r="A682" s="24" t="n">
        <v>681</v>
      </c>
      <c r="B682" s="25" t="s">
        <v>326</v>
      </c>
      <c r="C682" s="26" t="s">
        <v>300</v>
      </c>
      <c r="D682" s="27" t="s">
        <v>308</v>
      </c>
      <c r="E682" s="40" t="n">
        <v>1</v>
      </c>
      <c r="F682" s="16" t="s">
        <v>35</v>
      </c>
      <c r="G682" s="28" t="n">
        <f aca="false">MIN(P682:R682)</f>
        <v>2474</v>
      </c>
      <c r="H682" s="47" t="s">
        <v>301</v>
      </c>
      <c r="I682" s="42"/>
      <c r="J682" s="27" t="n">
        <v>2223</v>
      </c>
      <c r="K682" s="29" t="n">
        <f aca="false">G682/J682</f>
        <v>1.11291048133153</v>
      </c>
      <c r="L682" s="28"/>
      <c r="M682" s="36"/>
      <c r="N682" s="36"/>
      <c r="O682" s="43"/>
      <c r="P682" s="28" t="n">
        <v>5499</v>
      </c>
      <c r="Q682" s="44" t="n">
        <v>2474</v>
      </c>
      <c r="R682" s="45" t="n">
        <v>2619</v>
      </c>
      <c r="S682" s="35"/>
      <c r="T682" s="34"/>
      <c r="U682" s="34"/>
      <c r="V682" s="34"/>
      <c r="W682" s="35"/>
      <c r="X682" s="35"/>
      <c r="Y682" s="35"/>
      <c r="Z682" s="35"/>
      <c r="AA682" s="35"/>
      <c r="AB682" s="34"/>
    </row>
    <row r="683" customFormat="false" ht="15" hidden="false" customHeight="true" outlineLevel="0" collapsed="false">
      <c r="A683" s="24" t="n">
        <v>682</v>
      </c>
      <c r="B683" s="25" t="s">
        <v>326</v>
      </c>
      <c r="C683" s="26" t="s">
        <v>300</v>
      </c>
      <c r="D683" s="27" t="s">
        <v>309</v>
      </c>
      <c r="E683" s="40" t="n">
        <v>1</v>
      </c>
      <c r="F683" s="16" t="s">
        <v>35</v>
      </c>
      <c r="G683" s="28" t="n">
        <f aca="false">MIN(P683:R683)</f>
        <v>3400</v>
      </c>
      <c r="H683" s="47" t="s">
        <v>301</v>
      </c>
      <c r="I683" s="42"/>
      <c r="J683" s="27" t="n">
        <v>3051</v>
      </c>
      <c r="K683" s="29" t="n">
        <f aca="false">G683/J683</f>
        <v>1.11438872500819</v>
      </c>
      <c r="L683" s="28"/>
      <c r="M683" s="36"/>
      <c r="N683" s="36"/>
      <c r="O683" s="43"/>
      <c r="P683" s="28" t="n">
        <v>7020</v>
      </c>
      <c r="Q683" s="44" t="n">
        <v>3400</v>
      </c>
      <c r="R683" s="45" t="n">
        <v>3600</v>
      </c>
      <c r="S683" s="35"/>
      <c r="T683" s="34"/>
      <c r="U683" s="34"/>
      <c r="V683" s="34"/>
      <c r="W683" s="35"/>
      <c r="X683" s="35"/>
      <c r="Y683" s="35"/>
      <c r="Z683" s="35"/>
      <c r="AA683" s="35"/>
      <c r="AB683" s="34"/>
    </row>
    <row r="684" customFormat="false" ht="15" hidden="false" customHeight="true" outlineLevel="0" collapsed="false">
      <c r="A684" s="24" t="n">
        <v>683</v>
      </c>
      <c r="B684" s="25" t="s">
        <v>326</v>
      </c>
      <c r="C684" s="26" t="s">
        <v>300</v>
      </c>
      <c r="D684" s="27" t="s">
        <v>310</v>
      </c>
      <c r="E684" s="40" t="n">
        <v>1</v>
      </c>
      <c r="F684" s="16" t="s">
        <v>35</v>
      </c>
      <c r="G684" s="28" t="n">
        <f aca="false">MIN(P684:R684)</f>
        <v>5704</v>
      </c>
      <c r="H684" s="47" t="s">
        <v>301</v>
      </c>
      <c r="I684" s="42"/>
      <c r="J684" s="27" t="n">
        <v>5121</v>
      </c>
      <c r="K684" s="29" t="n">
        <f aca="false">G684/J684</f>
        <v>1.11384495215778</v>
      </c>
      <c r="L684" s="28"/>
      <c r="M684" s="36"/>
      <c r="N684" s="36"/>
      <c r="O684" s="43"/>
      <c r="P684" s="28" t="n">
        <v>6039</v>
      </c>
      <c r="Q684" s="44" t="n">
        <v>5704</v>
      </c>
      <c r="R684" s="45" t="n">
        <v>6039</v>
      </c>
      <c r="S684" s="35"/>
      <c r="T684" s="34"/>
      <c r="U684" s="34"/>
      <c r="V684" s="34"/>
      <c r="W684" s="35"/>
      <c r="X684" s="35"/>
      <c r="Y684" s="35"/>
      <c r="Z684" s="35"/>
      <c r="AA684" s="35"/>
      <c r="AB684" s="34"/>
    </row>
    <row r="685" customFormat="false" ht="15" hidden="false" customHeight="true" outlineLevel="0" collapsed="false">
      <c r="A685" s="24" t="n">
        <v>684</v>
      </c>
      <c r="B685" s="25" t="s">
        <v>326</v>
      </c>
      <c r="C685" s="26" t="s">
        <v>300</v>
      </c>
      <c r="D685" s="27" t="s">
        <v>311</v>
      </c>
      <c r="E685" s="40" t="n">
        <v>1</v>
      </c>
      <c r="F685" s="16" t="s">
        <v>35</v>
      </c>
      <c r="G685" s="28" t="n">
        <f aca="false">MIN(P685:R685)</f>
        <v>11076</v>
      </c>
      <c r="H685" s="47" t="s">
        <v>301</v>
      </c>
      <c r="I685" s="42"/>
      <c r="J685" s="27" t="n">
        <v>9936</v>
      </c>
      <c r="K685" s="29" t="n">
        <f aca="false">G685/J685</f>
        <v>1.11473429951691</v>
      </c>
      <c r="L685" s="28"/>
      <c r="M685" s="36"/>
      <c r="N685" s="36"/>
      <c r="O685" s="43"/>
      <c r="P685" s="28" t="n">
        <v>11727</v>
      </c>
      <c r="Q685" s="44" t="n">
        <v>11076</v>
      </c>
      <c r="R685" s="45" t="n">
        <v>11727</v>
      </c>
      <c r="S685" s="35"/>
      <c r="T685" s="34"/>
      <c r="U685" s="34"/>
      <c r="V685" s="34"/>
      <c r="W685" s="35"/>
      <c r="X685" s="35"/>
      <c r="Y685" s="35"/>
      <c r="Z685" s="35"/>
      <c r="AA685" s="35"/>
      <c r="AB685" s="34"/>
    </row>
    <row r="686" customFormat="false" ht="15" hidden="false" customHeight="true" outlineLevel="0" collapsed="false">
      <c r="A686" s="24" t="n">
        <v>685</v>
      </c>
      <c r="B686" s="25" t="s">
        <v>326</v>
      </c>
      <c r="C686" s="26" t="s">
        <v>300</v>
      </c>
      <c r="D686" s="27" t="s">
        <v>312</v>
      </c>
      <c r="E686" s="40" t="n">
        <v>1</v>
      </c>
      <c r="F686" s="16" t="s">
        <v>35</v>
      </c>
      <c r="G686" s="28" t="n">
        <f aca="false">MIN(P686:R686)</f>
        <v>15513</v>
      </c>
      <c r="H686" s="47" t="s">
        <v>301</v>
      </c>
      <c r="I686" s="42"/>
      <c r="J686" s="27" t="n">
        <v>13923</v>
      </c>
      <c r="K686" s="29" t="n">
        <f aca="false">G686/J686</f>
        <v>1.11419952596423</v>
      </c>
      <c r="L686" s="28"/>
      <c r="M686" s="36"/>
      <c r="N686" s="36"/>
      <c r="O686" s="43"/>
      <c r="P686" s="28" t="n">
        <v>16425</v>
      </c>
      <c r="Q686" s="44" t="n">
        <v>15513</v>
      </c>
      <c r="R686" s="45" t="n">
        <v>16425</v>
      </c>
      <c r="S686" s="35"/>
      <c r="T686" s="34"/>
      <c r="U686" s="34"/>
      <c r="V686" s="34"/>
      <c r="W686" s="35"/>
      <c r="X686" s="35"/>
      <c r="Y686" s="35"/>
      <c r="Z686" s="35"/>
      <c r="AA686" s="35"/>
      <c r="AB686" s="34"/>
    </row>
    <row r="687" customFormat="false" ht="15" hidden="false" customHeight="true" outlineLevel="0" collapsed="false">
      <c r="A687" s="24" t="n">
        <v>686</v>
      </c>
      <c r="B687" s="25" t="s">
        <v>326</v>
      </c>
      <c r="C687" s="26" t="s">
        <v>300</v>
      </c>
      <c r="D687" s="27" t="s">
        <v>313</v>
      </c>
      <c r="E687" s="40" t="n">
        <v>1</v>
      </c>
      <c r="F687" s="16" t="s">
        <v>35</v>
      </c>
      <c r="G687" s="28" t="n">
        <f aca="false">MIN(P687:R687)</f>
        <v>738</v>
      </c>
      <c r="H687" s="47" t="s">
        <v>301</v>
      </c>
      <c r="I687" s="42"/>
      <c r="J687" s="27" t="n">
        <v>662</v>
      </c>
      <c r="K687" s="29" t="n">
        <f aca="false">G687/J687</f>
        <v>1.11480362537764</v>
      </c>
      <c r="L687" s="28"/>
      <c r="M687" s="36"/>
      <c r="N687" s="36"/>
      <c r="O687" s="43"/>
      <c r="P687" s="28" t="n">
        <v>781</v>
      </c>
      <c r="Q687" s="44" t="n">
        <v>738</v>
      </c>
      <c r="R687" s="45" t="n">
        <v>781</v>
      </c>
      <c r="S687" s="35"/>
      <c r="T687" s="34"/>
      <c r="U687" s="34"/>
      <c r="V687" s="34"/>
      <c r="W687" s="35"/>
      <c r="X687" s="35"/>
      <c r="Y687" s="35"/>
      <c r="Z687" s="35"/>
      <c r="AA687" s="35"/>
      <c r="AB687" s="34"/>
    </row>
    <row r="688" customFormat="false" ht="15" hidden="false" customHeight="true" outlineLevel="0" collapsed="false">
      <c r="A688" s="24" t="n">
        <v>687</v>
      </c>
      <c r="B688" s="25" t="s">
        <v>326</v>
      </c>
      <c r="C688" s="26" t="s">
        <v>300</v>
      </c>
      <c r="D688" s="27" t="s">
        <v>314</v>
      </c>
      <c r="E688" s="40" t="n">
        <v>1</v>
      </c>
      <c r="F688" s="16" t="s">
        <v>35</v>
      </c>
      <c r="G688" s="28" t="n">
        <f aca="false">MIN(P688:R688)</f>
        <v>969</v>
      </c>
      <c r="H688" s="47" t="s">
        <v>301</v>
      </c>
      <c r="I688" s="42"/>
      <c r="J688" s="27" t="n">
        <v>869</v>
      </c>
      <c r="K688" s="29" t="n">
        <f aca="false">G688/J688</f>
        <v>1.1150747986191</v>
      </c>
      <c r="L688" s="28"/>
      <c r="M688" s="36"/>
      <c r="N688" s="36"/>
      <c r="O688" s="43"/>
      <c r="P688" s="28" t="n">
        <v>1026</v>
      </c>
      <c r="Q688" s="44" t="n">
        <v>969</v>
      </c>
      <c r="R688" s="45" t="n">
        <v>1026</v>
      </c>
      <c r="S688" s="35"/>
      <c r="T688" s="34"/>
      <c r="U688" s="34"/>
      <c r="V688" s="34"/>
      <c r="W688" s="35"/>
      <c r="X688" s="35"/>
      <c r="Y688" s="35"/>
      <c r="Z688" s="35"/>
      <c r="AA688" s="35"/>
      <c r="AB688" s="34"/>
    </row>
    <row r="689" customFormat="false" ht="15" hidden="false" customHeight="true" outlineLevel="0" collapsed="false">
      <c r="A689" s="24" t="n">
        <v>688</v>
      </c>
      <c r="B689" s="25" t="s">
        <v>326</v>
      </c>
      <c r="C689" s="26" t="s">
        <v>300</v>
      </c>
      <c r="D689" s="27" t="s">
        <v>315</v>
      </c>
      <c r="E689" s="40" t="n">
        <v>1</v>
      </c>
      <c r="F689" s="16" t="s">
        <v>35</v>
      </c>
      <c r="G689" s="28" t="n">
        <f aca="false">MIN(P689:R689)</f>
        <v>1275</v>
      </c>
      <c r="H689" s="47" t="s">
        <v>301</v>
      </c>
      <c r="I689" s="42"/>
      <c r="J689" s="27" t="n">
        <v>1143</v>
      </c>
      <c r="K689" s="29" t="n">
        <f aca="false">G689/J689</f>
        <v>1.11548556430446</v>
      </c>
      <c r="L689" s="28"/>
      <c r="M689" s="36"/>
      <c r="N689" s="36"/>
      <c r="O689" s="43"/>
      <c r="P689" s="28" t="n">
        <v>1350</v>
      </c>
      <c r="Q689" s="44" t="n">
        <v>1275</v>
      </c>
      <c r="R689" s="45" t="n">
        <v>1350</v>
      </c>
      <c r="S689" s="35"/>
      <c r="T689" s="34"/>
      <c r="U689" s="34"/>
      <c r="V689" s="34"/>
      <c r="W689" s="35"/>
      <c r="X689" s="35"/>
      <c r="Y689" s="35"/>
      <c r="Z689" s="35"/>
      <c r="AA689" s="35"/>
      <c r="AB689" s="34"/>
    </row>
    <row r="690" customFormat="false" ht="15" hidden="false" customHeight="true" outlineLevel="0" collapsed="false">
      <c r="A690" s="24" t="n">
        <v>689</v>
      </c>
      <c r="B690" s="25" t="s">
        <v>326</v>
      </c>
      <c r="C690" s="26" t="s">
        <v>300</v>
      </c>
      <c r="D690" s="27" t="s">
        <v>316</v>
      </c>
      <c r="E690" s="40" t="n">
        <v>1</v>
      </c>
      <c r="F690" s="16" t="s">
        <v>35</v>
      </c>
      <c r="G690" s="28" t="n">
        <f aca="false">MIN(P690:R690)</f>
        <v>2890</v>
      </c>
      <c r="H690" s="47" t="s">
        <v>301</v>
      </c>
      <c r="I690" s="42"/>
      <c r="J690" s="27" t="n">
        <v>2592</v>
      </c>
      <c r="K690" s="29" t="n">
        <f aca="false">G690/J690</f>
        <v>1.11496913580247</v>
      </c>
      <c r="L690" s="28"/>
      <c r="M690" s="36"/>
      <c r="N690" s="36"/>
      <c r="O690" s="43"/>
      <c r="P690" s="28" t="n">
        <v>3060</v>
      </c>
      <c r="Q690" s="44" t="n">
        <v>2890</v>
      </c>
      <c r="R690" s="45" t="n">
        <v>3060</v>
      </c>
      <c r="S690" s="35"/>
      <c r="T690" s="34"/>
      <c r="U690" s="34"/>
      <c r="V690" s="34"/>
      <c r="W690" s="35"/>
      <c r="X690" s="35"/>
      <c r="Y690" s="35"/>
      <c r="Z690" s="35"/>
      <c r="AA690" s="35"/>
      <c r="AB690" s="34"/>
    </row>
    <row r="691" customFormat="false" ht="15" hidden="false" customHeight="true" outlineLevel="0" collapsed="false">
      <c r="A691" s="24" t="n">
        <v>690</v>
      </c>
      <c r="B691" s="25" t="s">
        <v>326</v>
      </c>
      <c r="C691" s="26" t="s">
        <v>300</v>
      </c>
      <c r="D691" s="27" t="s">
        <v>317</v>
      </c>
      <c r="E691" s="40" t="n">
        <v>1</v>
      </c>
      <c r="F691" s="16" t="s">
        <v>35</v>
      </c>
      <c r="G691" s="28" t="n">
        <f aca="false">MIN(P691:R691)</f>
        <v>3919</v>
      </c>
      <c r="H691" s="47" t="s">
        <v>301</v>
      </c>
      <c r="I691" s="42"/>
      <c r="J691" s="27" t="n">
        <v>3519</v>
      </c>
      <c r="K691" s="29" t="n">
        <f aca="false">G691/J691</f>
        <v>1.11366865586814</v>
      </c>
      <c r="L691" s="28"/>
      <c r="M691" s="36"/>
      <c r="N691" s="36"/>
      <c r="O691" s="43"/>
      <c r="P691" s="28" t="n">
        <v>4149</v>
      </c>
      <c r="Q691" s="44" t="n">
        <v>3919</v>
      </c>
      <c r="R691" s="45" t="n">
        <v>4149</v>
      </c>
      <c r="S691" s="35"/>
      <c r="T691" s="34"/>
      <c r="U691" s="34"/>
      <c r="V691" s="34"/>
      <c r="W691" s="35"/>
      <c r="X691" s="35"/>
      <c r="Y691" s="35"/>
      <c r="Z691" s="35"/>
      <c r="AA691" s="35"/>
      <c r="AB691" s="34"/>
    </row>
    <row r="692" customFormat="false" ht="15" hidden="false" customHeight="true" outlineLevel="0" collapsed="false">
      <c r="A692" s="24" t="n">
        <v>691</v>
      </c>
      <c r="B692" s="25" t="s">
        <v>326</v>
      </c>
      <c r="C692" s="26" t="s">
        <v>300</v>
      </c>
      <c r="D692" s="27" t="s">
        <v>318</v>
      </c>
      <c r="E692" s="40" t="n">
        <v>1</v>
      </c>
      <c r="F692" s="16" t="s">
        <v>35</v>
      </c>
      <c r="G692" s="28" t="n">
        <f aca="false">MIN(P692:R692)</f>
        <v>6579</v>
      </c>
      <c r="H692" s="47" t="s">
        <v>301</v>
      </c>
      <c r="I692" s="42"/>
      <c r="J692" s="27" t="n">
        <v>5904</v>
      </c>
      <c r="K692" s="29" t="n">
        <f aca="false">G692/J692</f>
        <v>1.11432926829268</v>
      </c>
      <c r="L692" s="28"/>
      <c r="M692" s="36"/>
      <c r="N692" s="36"/>
      <c r="O692" s="43"/>
      <c r="P692" s="28" t="n">
        <v>6966</v>
      </c>
      <c r="Q692" s="44" t="n">
        <v>6579</v>
      </c>
      <c r="R692" s="45" t="n">
        <v>6966</v>
      </c>
      <c r="S692" s="35"/>
      <c r="T692" s="34"/>
      <c r="U692" s="34"/>
      <c r="V692" s="34"/>
      <c r="W692" s="35"/>
      <c r="X692" s="35"/>
      <c r="Y692" s="35"/>
      <c r="Z692" s="35"/>
      <c r="AA692" s="35"/>
      <c r="AB692" s="34"/>
    </row>
    <row r="693" customFormat="false" ht="15" hidden="false" customHeight="true" outlineLevel="0" collapsed="false">
      <c r="A693" s="24" t="n">
        <v>692</v>
      </c>
      <c r="B693" s="25" t="s">
        <v>326</v>
      </c>
      <c r="C693" s="26" t="s">
        <v>300</v>
      </c>
      <c r="D693" s="27" t="s">
        <v>319</v>
      </c>
      <c r="E693" s="40" t="n">
        <v>1</v>
      </c>
      <c r="F693" s="16" t="s">
        <v>35</v>
      </c>
      <c r="G693" s="28" t="n">
        <f aca="false">MIN(P693:R693)</f>
        <v>12861</v>
      </c>
      <c r="H693" s="47" t="s">
        <v>301</v>
      </c>
      <c r="I693" s="42"/>
      <c r="J693" s="27" t="n">
        <v>11538</v>
      </c>
      <c r="K693" s="29" t="n">
        <f aca="false">G693/J693</f>
        <v>1.11466458658346</v>
      </c>
      <c r="L693" s="28"/>
      <c r="M693" s="36"/>
      <c r="N693" s="36"/>
      <c r="O693" s="43"/>
      <c r="P693" s="28" t="n">
        <v>13617</v>
      </c>
      <c r="Q693" s="44" t="n">
        <v>12861</v>
      </c>
      <c r="R693" s="45" t="n">
        <v>13617</v>
      </c>
      <c r="S693" s="35"/>
      <c r="T693" s="34"/>
      <c r="U693" s="34"/>
      <c r="V693" s="34"/>
      <c r="W693" s="35"/>
      <c r="X693" s="35"/>
      <c r="Y693" s="35"/>
      <c r="Z693" s="35"/>
      <c r="AA693" s="35"/>
      <c r="AB693" s="34"/>
    </row>
    <row r="694" customFormat="false" ht="15" hidden="false" customHeight="true" outlineLevel="0" collapsed="false">
      <c r="A694" s="24" t="n">
        <v>693</v>
      </c>
      <c r="B694" s="25" t="s">
        <v>326</v>
      </c>
      <c r="C694" s="26" t="s">
        <v>300</v>
      </c>
      <c r="D694" s="27" t="s">
        <v>320</v>
      </c>
      <c r="E694" s="40" t="n">
        <v>1</v>
      </c>
      <c r="F694" s="16" t="s">
        <v>35</v>
      </c>
      <c r="G694" s="28" t="n">
        <f aca="false">MIN(P694:R694)</f>
        <v>17884</v>
      </c>
      <c r="H694" s="47" t="s">
        <v>301</v>
      </c>
      <c r="I694" s="42"/>
      <c r="J694" s="27" t="n">
        <v>16047</v>
      </c>
      <c r="K694" s="29" t="n">
        <f aca="false">G694/J694</f>
        <v>1.11447622608587</v>
      </c>
      <c r="L694" s="28"/>
      <c r="M694" s="36"/>
      <c r="N694" s="36"/>
      <c r="O694" s="43"/>
      <c r="P694" s="28" t="n">
        <v>18936</v>
      </c>
      <c r="Q694" s="44" t="n">
        <v>17884</v>
      </c>
      <c r="R694" s="45" t="n">
        <v>18936</v>
      </c>
      <c r="S694" s="35"/>
      <c r="T694" s="34"/>
      <c r="U694" s="34"/>
      <c r="V694" s="34"/>
      <c r="W694" s="35"/>
      <c r="X694" s="35"/>
      <c r="Y694" s="35"/>
      <c r="Z694" s="35"/>
      <c r="AA694" s="35"/>
      <c r="AB694" s="34"/>
    </row>
    <row r="695" customFormat="false" ht="15" hidden="false" customHeight="true" outlineLevel="0" collapsed="false">
      <c r="A695" s="24" t="n">
        <v>694</v>
      </c>
      <c r="B695" s="25" t="s">
        <v>327</v>
      </c>
      <c r="C695" s="26" t="s">
        <v>300</v>
      </c>
      <c r="D695" s="27" t="s">
        <v>272</v>
      </c>
      <c r="E695" s="40" t="n">
        <v>1</v>
      </c>
      <c r="F695" s="16" t="s">
        <v>35</v>
      </c>
      <c r="G695" s="28" t="n">
        <f aca="false">MIN(P695:R695)</f>
        <v>264</v>
      </c>
      <c r="H695" s="47" t="s">
        <v>301</v>
      </c>
      <c r="I695" s="42"/>
      <c r="J695" s="27" t="n">
        <v>237</v>
      </c>
      <c r="K695" s="29" t="n">
        <f aca="false">G695/J695</f>
        <v>1.11392405063291</v>
      </c>
      <c r="L695" s="28"/>
      <c r="M695" s="36"/>
      <c r="N695" s="36"/>
      <c r="O695" s="43"/>
      <c r="P695" s="28" t="n">
        <v>279</v>
      </c>
      <c r="Q695" s="44" t="n">
        <v>264</v>
      </c>
      <c r="R695" s="45" t="n">
        <v>279</v>
      </c>
      <c r="S695" s="35"/>
      <c r="T695" s="34"/>
      <c r="U695" s="34"/>
      <c r="V695" s="34"/>
      <c r="W695" s="35"/>
      <c r="X695" s="35"/>
      <c r="Y695" s="35"/>
      <c r="Z695" s="35"/>
      <c r="AA695" s="35"/>
      <c r="AB695" s="34"/>
    </row>
    <row r="696" customFormat="false" ht="15" hidden="false" customHeight="true" outlineLevel="0" collapsed="false">
      <c r="A696" s="24" t="n">
        <v>695</v>
      </c>
      <c r="B696" s="25" t="s">
        <v>327</v>
      </c>
      <c r="C696" s="26" t="s">
        <v>300</v>
      </c>
      <c r="D696" s="27" t="s">
        <v>275</v>
      </c>
      <c r="E696" s="40" t="n">
        <v>1</v>
      </c>
      <c r="F696" s="16" t="s">
        <v>35</v>
      </c>
      <c r="G696" s="28" t="n">
        <f aca="false">MIN(P696:R696)</f>
        <v>275</v>
      </c>
      <c r="H696" s="47" t="s">
        <v>301</v>
      </c>
      <c r="I696" s="42"/>
      <c r="J696" s="27" t="n">
        <v>247</v>
      </c>
      <c r="K696" s="29" t="n">
        <f aca="false">G696/J696</f>
        <v>1.11336032388664</v>
      </c>
      <c r="L696" s="28"/>
      <c r="M696" s="36"/>
      <c r="N696" s="36"/>
      <c r="O696" s="43"/>
      <c r="P696" s="28" t="n">
        <v>290</v>
      </c>
      <c r="Q696" s="44" t="n">
        <v>275</v>
      </c>
      <c r="R696" s="45" t="n">
        <v>291</v>
      </c>
      <c r="S696" s="35"/>
      <c r="T696" s="34"/>
      <c r="U696" s="34"/>
      <c r="V696" s="34"/>
      <c r="W696" s="35"/>
      <c r="X696" s="35"/>
      <c r="Y696" s="35"/>
      <c r="Z696" s="35"/>
      <c r="AA696" s="35"/>
      <c r="AB696" s="34"/>
    </row>
    <row r="697" customFormat="false" ht="15" hidden="false" customHeight="true" outlineLevel="0" collapsed="false">
      <c r="A697" s="24" t="n">
        <v>696</v>
      </c>
      <c r="B697" s="25" t="s">
        <v>327</v>
      </c>
      <c r="C697" s="26" t="s">
        <v>300</v>
      </c>
      <c r="D697" s="27" t="s">
        <v>276</v>
      </c>
      <c r="E697" s="40" t="n">
        <v>1</v>
      </c>
      <c r="F697" s="16" t="s">
        <v>35</v>
      </c>
      <c r="G697" s="28" t="n">
        <f aca="false">MIN(P697:R697)</f>
        <v>343</v>
      </c>
      <c r="H697" s="47" t="s">
        <v>301</v>
      </c>
      <c r="I697" s="42"/>
      <c r="J697" s="27" t="n">
        <v>308</v>
      </c>
      <c r="K697" s="29" t="n">
        <f aca="false">G697/J697</f>
        <v>1.11363636363636</v>
      </c>
      <c r="L697" s="28"/>
      <c r="M697" s="36"/>
      <c r="N697" s="36"/>
      <c r="O697" s="43"/>
      <c r="P697" s="28" t="n">
        <v>363</v>
      </c>
      <c r="Q697" s="44" t="n">
        <v>343</v>
      </c>
      <c r="R697" s="45" t="n">
        <v>364</v>
      </c>
      <c r="S697" s="35"/>
      <c r="T697" s="34"/>
      <c r="U697" s="34"/>
      <c r="V697" s="34"/>
      <c r="W697" s="35"/>
      <c r="X697" s="35"/>
      <c r="Y697" s="35"/>
      <c r="Z697" s="35"/>
      <c r="AA697" s="35"/>
      <c r="AB697" s="34"/>
    </row>
    <row r="698" customFormat="false" ht="15" hidden="false" customHeight="true" outlineLevel="0" collapsed="false">
      <c r="A698" s="24" t="n">
        <v>697</v>
      </c>
      <c r="B698" s="25" t="s">
        <v>327</v>
      </c>
      <c r="C698" s="26" t="s">
        <v>300</v>
      </c>
      <c r="D698" s="27" t="s">
        <v>287</v>
      </c>
      <c r="E698" s="40" t="n">
        <v>1</v>
      </c>
      <c r="F698" s="16" t="s">
        <v>35</v>
      </c>
      <c r="G698" s="28" t="n">
        <f aca="false">MIN(P698:R698)</f>
        <v>523</v>
      </c>
      <c r="H698" s="47" t="s">
        <v>301</v>
      </c>
      <c r="I698" s="42"/>
      <c r="J698" s="27" t="n">
        <v>469</v>
      </c>
      <c r="K698" s="29" t="n">
        <f aca="false">G698/J698</f>
        <v>1.11513859275053</v>
      </c>
      <c r="L698" s="28"/>
      <c r="M698" s="36"/>
      <c r="N698" s="36"/>
      <c r="O698" s="43"/>
      <c r="P698" s="28" t="n">
        <v>553</v>
      </c>
      <c r="Q698" s="44" t="n">
        <v>523</v>
      </c>
      <c r="R698" s="45" t="n">
        <v>554</v>
      </c>
      <c r="S698" s="35"/>
      <c r="T698" s="34"/>
      <c r="U698" s="34"/>
      <c r="V698" s="34"/>
      <c r="W698" s="35"/>
      <c r="X698" s="35"/>
      <c r="Y698" s="35"/>
      <c r="Z698" s="35"/>
      <c r="AA698" s="35"/>
      <c r="AB698" s="34"/>
    </row>
    <row r="699" customFormat="false" ht="15" hidden="false" customHeight="true" outlineLevel="0" collapsed="false">
      <c r="A699" s="24" t="n">
        <v>698</v>
      </c>
      <c r="B699" s="25" t="s">
        <v>327</v>
      </c>
      <c r="C699" s="26" t="s">
        <v>300</v>
      </c>
      <c r="D699" s="27" t="s">
        <v>278</v>
      </c>
      <c r="E699" s="40" t="n">
        <v>1</v>
      </c>
      <c r="F699" s="16" t="s">
        <v>35</v>
      </c>
      <c r="G699" s="28" t="n">
        <f aca="false">MIN(P699:R699)</f>
        <v>618</v>
      </c>
      <c r="H699" s="47" t="s">
        <v>301</v>
      </c>
      <c r="I699" s="42"/>
      <c r="J699" s="27" t="n">
        <v>554</v>
      </c>
      <c r="K699" s="29" t="n">
        <f aca="false">G699/J699</f>
        <v>1.11552346570397</v>
      </c>
      <c r="L699" s="28"/>
      <c r="M699" s="36"/>
      <c r="N699" s="36"/>
      <c r="O699" s="43"/>
      <c r="P699" s="28" t="n">
        <v>654</v>
      </c>
      <c r="Q699" s="44" t="n">
        <v>618</v>
      </c>
      <c r="R699" s="45" t="n">
        <v>654</v>
      </c>
      <c r="S699" s="35"/>
      <c r="T699" s="34"/>
      <c r="U699" s="34"/>
      <c r="V699" s="34"/>
      <c r="W699" s="35"/>
      <c r="X699" s="35"/>
      <c r="Y699" s="35"/>
      <c r="Z699" s="35"/>
      <c r="AA699" s="35"/>
      <c r="AB699" s="34"/>
    </row>
    <row r="700" customFormat="false" ht="15" hidden="false" customHeight="true" outlineLevel="0" collapsed="false">
      <c r="A700" s="24" t="n">
        <v>699</v>
      </c>
      <c r="B700" s="25" t="s">
        <v>327</v>
      </c>
      <c r="C700" s="26" t="s">
        <v>300</v>
      </c>
      <c r="D700" s="27" t="s">
        <v>279</v>
      </c>
      <c r="E700" s="40" t="n">
        <v>1</v>
      </c>
      <c r="F700" s="16" t="s">
        <v>35</v>
      </c>
      <c r="G700" s="28" t="n">
        <f aca="false">MIN(P700:R700)</f>
        <v>893</v>
      </c>
      <c r="H700" s="47" t="s">
        <v>301</v>
      </c>
      <c r="I700" s="42"/>
      <c r="J700" s="27" t="n">
        <v>801</v>
      </c>
      <c r="K700" s="29" t="n">
        <f aca="false">G700/J700</f>
        <v>1.11485642946317</v>
      </c>
      <c r="L700" s="28"/>
      <c r="M700" s="36"/>
      <c r="N700" s="36"/>
      <c r="O700" s="43"/>
      <c r="P700" s="28" t="n">
        <v>945</v>
      </c>
      <c r="Q700" s="44" t="n">
        <v>893</v>
      </c>
      <c r="R700" s="45" t="n">
        <v>945</v>
      </c>
      <c r="S700" s="35"/>
      <c r="T700" s="34"/>
      <c r="U700" s="34"/>
      <c r="V700" s="34"/>
      <c r="W700" s="35"/>
      <c r="X700" s="35"/>
      <c r="Y700" s="35"/>
      <c r="Z700" s="35"/>
      <c r="AA700" s="35"/>
      <c r="AB700" s="34"/>
    </row>
    <row r="701" customFormat="false" ht="15" hidden="false" customHeight="true" outlineLevel="0" collapsed="false">
      <c r="A701" s="24" t="n">
        <v>700</v>
      </c>
      <c r="B701" s="25" t="s">
        <v>327</v>
      </c>
      <c r="C701" s="26" t="s">
        <v>300</v>
      </c>
      <c r="D701" s="27" t="s">
        <v>280</v>
      </c>
      <c r="E701" s="40" t="n">
        <v>1</v>
      </c>
      <c r="F701" s="16" t="s">
        <v>35</v>
      </c>
      <c r="G701" s="28" t="n">
        <f aca="false">MIN(P701:R701)</f>
        <v>1777</v>
      </c>
      <c r="H701" s="47" t="s">
        <v>301</v>
      </c>
      <c r="I701" s="42"/>
      <c r="J701" s="27" t="n">
        <v>1593</v>
      </c>
      <c r="K701" s="29" t="n">
        <f aca="false">G701/J701</f>
        <v>1.11550533584432</v>
      </c>
      <c r="L701" s="28"/>
      <c r="M701" s="36"/>
      <c r="N701" s="36"/>
      <c r="O701" s="43"/>
      <c r="P701" s="28" t="n">
        <v>1881</v>
      </c>
      <c r="Q701" s="44" t="n">
        <v>1777</v>
      </c>
      <c r="R701" s="45" t="n">
        <v>1881</v>
      </c>
      <c r="S701" s="35"/>
      <c r="T701" s="34"/>
      <c r="U701" s="34"/>
      <c r="V701" s="34"/>
      <c r="W701" s="35"/>
      <c r="X701" s="35"/>
      <c r="Y701" s="35"/>
      <c r="Z701" s="35"/>
      <c r="AA701" s="35"/>
      <c r="AB701" s="34"/>
    </row>
    <row r="702" customFormat="false" ht="15" hidden="false" customHeight="true" outlineLevel="0" collapsed="false">
      <c r="A702" s="24" t="n">
        <v>701</v>
      </c>
      <c r="B702" s="25" t="s">
        <v>327</v>
      </c>
      <c r="C702" s="26" t="s">
        <v>300</v>
      </c>
      <c r="D702" s="27" t="s">
        <v>281</v>
      </c>
      <c r="E702" s="40" t="n">
        <v>1</v>
      </c>
      <c r="F702" s="16" t="s">
        <v>35</v>
      </c>
      <c r="G702" s="28" t="n">
        <f aca="false">MIN(P702:R702)</f>
        <v>2771</v>
      </c>
      <c r="H702" s="47" t="s">
        <v>301</v>
      </c>
      <c r="I702" s="42"/>
      <c r="J702" s="27" t="n">
        <v>2484</v>
      </c>
      <c r="K702" s="29" t="n">
        <f aca="false">G702/J702</f>
        <v>1.11553945249597</v>
      </c>
      <c r="L702" s="28"/>
      <c r="M702" s="36"/>
      <c r="N702" s="36"/>
      <c r="O702" s="43"/>
      <c r="P702" s="28" t="n">
        <v>2934</v>
      </c>
      <c r="Q702" s="44" t="n">
        <v>2771</v>
      </c>
      <c r="R702" s="45" t="n">
        <v>2934</v>
      </c>
      <c r="S702" s="35"/>
      <c r="T702" s="34"/>
      <c r="U702" s="34"/>
      <c r="V702" s="34"/>
      <c r="W702" s="35"/>
      <c r="X702" s="35"/>
      <c r="Y702" s="35"/>
      <c r="Z702" s="35"/>
      <c r="AA702" s="35"/>
      <c r="AB702" s="34"/>
    </row>
    <row r="703" customFormat="false" ht="15" hidden="false" customHeight="true" outlineLevel="0" collapsed="false">
      <c r="A703" s="24" t="n">
        <v>702</v>
      </c>
      <c r="B703" s="25" t="s">
        <v>327</v>
      </c>
      <c r="C703" s="26" t="s">
        <v>300</v>
      </c>
      <c r="D703" s="27" t="s">
        <v>282</v>
      </c>
      <c r="E703" s="40" t="n">
        <v>1</v>
      </c>
      <c r="F703" s="16" t="s">
        <v>35</v>
      </c>
      <c r="G703" s="28" t="n">
        <f aca="false">MIN(P703:R703)</f>
        <v>4675</v>
      </c>
      <c r="H703" s="47" t="s">
        <v>301</v>
      </c>
      <c r="I703" s="42"/>
      <c r="J703" s="27" t="n">
        <v>4194</v>
      </c>
      <c r="K703" s="29" t="n">
        <f aca="false">G703/J703</f>
        <v>1.11468764902241</v>
      </c>
      <c r="L703" s="28"/>
      <c r="M703" s="36"/>
      <c r="N703" s="36"/>
      <c r="O703" s="43"/>
      <c r="P703" s="28" t="n">
        <v>4950</v>
      </c>
      <c r="Q703" s="44" t="n">
        <v>4675</v>
      </c>
      <c r="R703" s="45" t="n">
        <v>4950</v>
      </c>
      <c r="S703" s="35"/>
      <c r="T703" s="34"/>
      <c r="U703" s="34"/>
      <c r="V703" s="34"/>
      <c r="W703" s="35"/>
      <c r="X703" s="35"/>
      <c r="Y703" s="35"/>
      <c r="Z703" s="35"/>
      <c r="AA703" s="35"/>
      <c r="AB703" s="34"/>
    </row>
    <row r="704" customFormat="false" ht="15" hidden="false" customHeight="true" outlineLevel="0" collapsed="false">
      <c r="A704" s="24" t="n">
        <v>703</v>
      </c>
      <c r="B704" s="25" t="s">
        <v>327</v>
      </c>
      <c r="C704" s="26" t="s">
        <v>300</v>
      </c>
      <c r="D704" s="27" t="s">
        <v>283</v>
      </c>
      <c r="E704" s="40" t="n">
        <v>1</v>
      </c>
      <c r="F704" s="16" t="s">
        <v>35</v>
      </c>
      <c r="G704" s="28" t="n">
        <f aca="false">MIN(P704:R704)</f>
        <v>9860</v>
      </c>
      <c r="H704" s="47" t="s">
        <v>301</v>
      </c>
      <c r="I704" s="42"/>
      <c r="J704" s="27" t="n">
        <v>8442</v>
      </c>
      <c r="K704" s="29" t="n">
        <f aca="false">G704/J704</f>
        <v>1.16796967543236</v>
      </c>
      <c r="L704" s="28"/>
      <c r="M704" s="36"/>
      <c r="N704" s="36"/>
      <c r="O704" s="43"/>
      <c r="P704" s="28" t="n">
        <v>10440</v>
      </c>
      <c r="Q704" s="44" t="n">
        <v>9860</v>
      </c>
      <c r="R704" s="45" t="n">
        <v>10440</v>
      </c>
      <c r="S704" s="35"/>
      <c r="T704" s="34"/>
      <c r="U704" s="34"/>
      <c r="V704" s="34"/>
      <c r="W704" s="35"/>
      <c r="X704" s="35"/>
      <c r="Y704" s="35"/>
      <c r="Z704" s="35"/>
      <c r="AA704" s="35"/>
      <c r="AB704" s="34"/>
    </row>
    <row r="705" customFormat="false" ht="15" hidden="false" customHeight="true" outlineLevel="0" collapsed="false">
      <c r="A705" s="24" t="n">
        <v>704</v>
      </c>
      <c r="B705" s="25" t="s">
        <v>327</v>
      </c>
      <c r="C705" s="26" t="s">
        <v>300</v>
      </c>
      <c r="D705" s="27" t="s">
        <v>284</v>
      </c>
      <c r="E705" s="40" t="n">
        <v>1</v>
      </c>
      <c r="F705" s="16" t="s">
        <v>35</v>
      </c>
      <c r="G705" s="28" t="n">
        <f aca="false">MIN(P705:R705)</f>
        <v>14935</v>
      </c>
      <c r="H705" s="47" t="s">
        <v>301</v>
      </c>
      <c r="I705" s="42"/>
      <c r="J705" s="27" t="n">
        <v>13401</v>
      </c>
      <c r="K705" s="29" t="n">
        <f aca="false">G705/J705</f>
        <v>1.11446906947243</v>
      </c>
      <c r="L705" s="28"/>
      <c r="M705" s="36"/>
      <c r="N705" s="36"/>
      <c r="O705" s="43"/>
      <c r="P705" s="28" t="n">
        <v>15813</v>
      </c>
      <c r="Q705" s="44" t="n">
        <v>14935</v>
      </c>
      <c r="R705" s="45" t="n">
        <v>15813</v>
      </c>
      <c r="S705" s="35"/>
      <c r="T705" s="34"/>
      <c r="U705" s="34"/>
      <c r="V705" s="34"/>
      <c r="W705" s="35"/>
      <c r="X705" s="35"/>
      <c r="Y705" s="35"/>
      <c r="Z705" s="35"/>
      <c r="AA705" s="35"/>
      <c r="AB705" s="34"/>
    </row>
    <row r="706" customFormat="false" ht="15" hidden="false" customHeight="true" outlineLevel="0" collapsed="false">
      <c r="A706" s="24" t="n">
        <v>705</v>
      </c>
      <c r="B706" s="25" t="s">
        <v>328</v>
      </c>
      <c r="C706" s="26" t="s">
        <v>300</v>
      </c>
      <c r="D706" s="27" t="s">
        <v>303</v>
      </c>
      <c r="E706" s="40" t="n">
        <v>1</v>
      </c>
      <c r="F706" s="16" t="s">
        <v>35</v>
      </c>
      <c r="G706" s="28" t="n">
        <f aca="false">MIN(P706:R706)</f>
        <v>456</v>
      </c>
      <c r="H706" s="47" t="s">
        <v>301</v>
      </c>
      <c r="I706" s="42"/>
      <c r="J706" s="27" t="n">
        <v>409</v>
      </c>
      <c r="K706" s="29" t="n">
        <f aca="false">G706/J706</f>
        <v>1.11491442542787</v>
      </c>
      <c r="L706" s="28"/>
      <c r="M706" s="36"/>
      <c r="N706" s="36"/>
      <c r="O706" s="43"/>
      <c r="P706" s="28" t="n">
        <v>482</v>
      </c>
      <c r="Q706" s="44" t="n">
        <v>456</v>
      </c>
      <c r="R706" s="45" t="n">
        <v>482</v>
      </c>
      <c r="S706" s="35"/>
      <c r="T706" s="34"/>
      <c r="U706" s="34"/>
      <c r="V706" s="34"/>
      <c r="W706" s="35"/>
      <c r="X706" s="35"/>
      <c r="Y706" s="35"/>
      <c r="Z706" s="35"/>
      <c r="AA706" s="35"/>
      <c r="AB706" s="34"/>
    </row>
    <row r="707" customFormat="false" ht="15" hidden="false" customHeight="true" outlineLevel="0" collapsed="false">
      <c r="A707" s="24" t="n">
        <v>706</v>
      </c>
      <c r="B707" s="25" t="s">
        <v>328</v>
      </c>
      <c r="C707" s="26" t="s">
        <v>300</v>
      </c>
      <c r="D707" s="27" t="s">
        <v>304</v>
      </c>
      <c r="E707" s="40" t="n">
        <v>1</v>
      </c>
      <c r="F707" s="16" t="s">
        <v>35</v>
      </c>
      <c r="G707" s="28" t="n">
        <f aca="false">MIN(P707:R707)</f>
        <v>559</v>
      </c>
      <c r="H707" s="47" t="s">
        <v>301</v>
      </c>
      <c r="I707" s="42"/>
      <c r="J707" s="27" t="n">
        <v>502</v>
      </c>
      <c r="K707" s="29" t="n">
        <f aca="false">G707/J707</f>
        <v>1.11354581673307</v>
      </c>
      <c r="L707" s="28"/>
      <c r="M707" s="36"/>
      <c r="N707" s="36"/>
      <c r="O707" s="43"/>
      <c r="P707" s="28" t="n">
        <v>592</v>
      </c>
      <c r="Q707" s="44" t="n">
        <v>559</v>
      </c>
      <c r="R707" s="45" t="n">
        <v>592</v>
      </c>
      <c r="S707" s="35"/>
      <c r="T707" s="34"/>
      <c r="U707" s="34"/>
      <c r="V707" s="34"/>
      <c r="W707" s="35"/>
      <c r="X707" s="35"/>
      <c r="Y707" s="35"/>
      <c r="Z707" s="35"/>
      <c r="AA707" s="35"/>
      <c r="AB707" s="34"/>
    </row>
    <row r="708" customFormat="false" ht="15" hidden="false" customHeight="true" outlineLevel="0" collapsed="false">
      <c r="A708" s="24" t="n">
        <v>707</v>
      </c>
      <c r="B708" s="25" t="s">
        <v>328</v>
      </c>
      <c r="C708" s="26" t="s">
        <v>300</v>
      </c>
      <c r="D708" s="27" t="s">
        <v>305</v>
      </c>
      <c r="E708" s="40" t="n">
        <v>1</v>
      </c>
      <c r="F708" s="16" t="s">
        <v>35</v>
      </c>
      <c r="G708" s="28" t="n">
        <f aca="false">MIN(P708:R708)</f>
        <v>819</v>
      </c>
      <c r="H708" s="47" t="s">
        <v>301</v>
      </c>
      <c r="I708" s="42"/>
      <c r="J708" s="27" t="n">
        <v>735</v>
      </c>
      <c r="K708" s="29" t="n">
        <f aca="false">G708/J708</f>
        <v>1.11428571428571</v>
      </c>
      <c r="L708" s="28"/>
      <c r="M708" s="36"/>
      <c r="N708" s="36"/>
      <c r="O708" s="43"/>
      <c r="P708" s="28" t="n">
        <v>867</v>
      </c>
      <c r="Q708" s="44" t="n">
        <v>819</v>
      </c>
      <c r="R708" s="45" t="n">
        <v>868</v>
      </c>
      <c r="S708" s="35"/>
      <c r="T708" s="34"/>
      <c r="U708" s="34"/>
      <c r="V708" s="34"/>
      <c r="W708" s="35"/>
      <c r="X708" s="35"/>
      <c r="Y708" s="35"/>
      <c r="Z708" s="35"/>
      <c r="AA708" s="35"/>
      <c r="AB708" s="34"/>
    </row>
    <row r="709" customFormat="false" ht="15" hidden="false" customHeight="true" outlineLevel="0" collapsed="false">
      <c r="A709" s="24" t="n">
        <v>708</v>
      </c>
      <c r="B709" s="25" t="s">
        <v>328</v>
      </c>
      <c r="C709" s="26" t="s">
        <v>300</v>
      </c>
      <c r="D709" s="27" t="s">
        <v>306</v>
      </c>
      <c r="E709" s="40" t="n">
        <v>1</v>
      </c>
      <c r="F709" s="16" t="s">
        <v>35</v>
      </c>
      <c r="G709" s="28" t="n">
        <f aca="false">MIN(P709:R709)</f>
        <v>1020</v>
      </c>
      <c r="H709" s="47" t="s">
        <v>301</v>
      </c>
      <c r="I709" s="42"/>
      <c r="J709" s="27" t="n">
        <v>918</v>
      </c>
      <c r="K709" s="29" t="n">
        <f aca="false">G709/J709</f>
        <v>1.11111111111111</v>
      </c>
      <c r="L709" s="28"/>
      <c r="M709" s="36"/>
      <c r="N709" s="36"/>
      <c r="O709" s="43"/>
      <c r="P709" s="28" t="n">
        <v>1080</v>
      </c>
      <c r="Q709" s="44" t="n">
        <v>1020</v>
      </c>
      <c r="R709" s="45" t="n">
        <v>1080</v>
      </c>
      <c r="S709" s="35"/>
      <c r="T709" s="34"/>
      <c r="U709" s="34"/>
      <c r="V709" s="34"/>
      <c r="W709" s="35"/>
      <c r="X709" s="35"/>
      <c r="Y709" s="35"/>
      <c r="Z709" s="35"/>
      <c r="AA709" s="35"/>
      <c r="AB709" s="34"/>
    </row>
    <row r="710" customFormat="false" ht="15" hidden="false" customHeight="true" outlineLevel="0" collapsed="false">
      <c r="A710" s="24" t="n">
        <v>709</v>
      </c>
      <c r="B710" s="25" t="s">
        <v>328</v>
      </c>
      <c r="C710" s="26" t="s">
        <v>300</v>
      </c>
      <c r="D710" s="27" t="s">
        <v>307</v>
      </c>
      <c r="E710" s="40" t="n">
        <v>1</v>
      </c>
      <c r="F710" s="16" t="s">
        <v>35</v>
      </c>
      <c r="G710" s="28" t="n">
        <f aca="false">MIN(P710:R710)</f>
        <v>1445</v>
      </c>
      <c r="H710" s="47" t="s">
        <v>301</v>
      </c>
      <c r="I710" s="42"/>
      <c r="J710" s="27" t="n">
        <v>1296</v>
      </c>
      <c r="K710" s="29" t="n">
        <f aca="false">G710/J710</f>
        <v>1.11496913580247</v>
      </c>
      <c r="L710" s="28"/>
      <c r="M710" s="36"/>
      <c r="N710" s="36"/>
      <c r="O710" s="43"/>
      <c r="P710" s="28" t="n">
        <v>1530</v>
      </c>
      <c r="Q710" s="44" t="n">
        <v>1445</v>
      </c>
      <c r="R710" s="45" t="n">
        <v>1530</v>
      </c>
      <c r="S710" s="35"/>
      <c r="T710" s="34"/>
      <c r="U710" s="34"/>
      <c r="V710" s="34"/>
      <c r="W710" s="35"/>
      <c r="X710" s="35"/>
      <c r="Y710" s="35"/>
      <c r="Z710" s="35"/>
      <c r="AA710" s="35"/>
      <c r="AB710" s="34"/>
    </row>
    <row r="711" customFormat="false" ht="15" hidden="false" customHeight="true" outlineLevel="0" collapsed="false">
      <c r="A711" s="24" t="n">
        <v>710</v>
      </c>
      <c r="B711" s="25" t="s">
        <v>328</v>
      </c>
      <c r="C711" s="26" t="s">
        <v>300</v>
      </c>
      <c r="D711" s="27" t="s">
        <v>308</v>
      </c>
      <c r="E711" s="40" t="n">
        <v>1</v>
      </c>
      <c r="F711" s="16" t="s">
        <v>35</v>
      </c>
      <c r="G711" s="28" t="n">
        <f aca="false">MIN(P711:R711)</f>
        <v>2542</v>
      </c>
      <c r="H711" s="47" t="s">
        <v>301</v>
      </c>
      <c r="I711" s="42"/>
      <c r="J711" s="27" t="n">
        <v>2277</v>
      </c>
      <c r="K711" s="29" t="n">
        <f aca="false">G711/J711</f>
        <v>1.11638120333773</v>
      </c>
      <c r="L711" s="28"/>
      <c r="M711" s="36"/>
      <c r="N711" s="36"/>
      <c r="O711" s="43"/>
      <c r="P711" s="28" t="n">
        <v>2691</v>
      </c>
      <c r="Q711" s="44" t="n">
        <v>2542</v>
      </c>
      <c r="R711" s="45" t="n">
        <v>2691</v>
      </c>
      <c r="S711" s="35"/>
      <c r="T711" s="34"/>
      <c r="U711" s="34"/>
      <c r="V711" s="34"/>
      <c r="W711" s="35"/>
      <c r="X711" s="35"/>
      <c r="Y711" s="35"/>
      <c r="Z711" s="35"/>
      <c r="AA711" s="35"/>
      <c r="AB711" s="34"/>
    </row>
    <row r="712" customFormat="false" ht="15" hidden="false" customHeight="true" outlineLevel="0" collapsed="false">
      <c r="A712" s="24" t="n">
        <v>711</v>
      </c>
      <c r="B712" s="25" t="s">
        <v>328</v>
      </c>
      <c r="C712" s="26" t="s">
        <v>300</v>
      </c>
      <c r="D712" s="27" t="s">
        <v>309</v>
      </c>
      <c r="E712" s="40" t="n">
        <v>1</v>
      </c>
      <c r="F712" s="16" t="s">
        <v>35</v>
      </c>
      <c r="G712" s="28" t="n">
        <f aca="false">MIN(P712:R712)</f>
        <v>3630</v>
      </c>
      <c r="H712" s="47" t="s">
        <v>301</v>
      </c>
      <c r="I712" s="42"/>
      <c r="J712" s="27" t="n">
        <v>3258</v>
      </c>
      <c r="K712" s="29" t="n">
        <f aca="false">G712/J712</f>
        <v>1.11418047882136</v>
      </c>
      <c r="L712" s="28"/>
      <c r="M712" s="36"/>
      <c r="N712" s="36"/>
      <c r="O712" s="43"/>
      <c r="P712" s="28" t="n">
        <v>3843</v>
      </c>
      <c r="Q712" s="44" t="n">
        <v>3630</v>
      </c>
      <c r="R712" s="45" t="n">
        <v>3843</v>
      </c>
      <c r="S712" s="35"/>
      <c r="T712" s="34"/>
      <c r="U712" s="34"/>
      <c r="V712" s="34"/>
      <c r="W712" s="35"/>
      <c r="X712" s="35"/>
      <c r="Y712" s="35"/>
      <c r="Z712" s="35"/>
      <c r="AA712" s="35"/>
      <c r="AB712" s="34"/>
    </row>
    <row r="713" customFormat="false" ht="15" hidden="false" customHeight="true" outlineLevel="0" collapsed="false">
      <c r="A713" s="24" t="n">
        <v>712</v>
      </c>
      <c r="B713" s="25" t="s">
        <v>328</v>
      </c>
      <c r="C713" s="26" t="s">
        <v>300</v>
      </c>
      <c r="D713" s="27" t="s">
        <v>310</v>
      </c>
      <c r="E713" s="40" t="n">
        <v>1</v>
      </c>
      <c r="F713" s="16" t="s">
        <v>35</v>
      </c>
      <c r="G713" s="28" t="n">
        <f aca="false">MIN(P713:R713)</f>
        <v>6001</v>
      </c>
      <c r="H713" s="47" t="s">
        <v>301</v>
      </c>
      <c r="I713" s="42"/>
      <c r="J713" s="27" t="n">
        <v>5382</v>
      </c>
      <c r="K713" s="29" t="n">
        <f aca="false">G713/J713</f>
        <v>1.11501300631735</v>
      </c>
      <c r="L713" s="28"/>
      <c r="M713" s="36"/>
      <c r="N713" s="36"/>
      <c r="O713" s="43"/>
      <c r="P713" s="28" t="n">
        <v>6354</v>
      </c>
      <c r="Q713" s="44" t="n">
        <v>6001</v>
      </c>
      <c r="R713" s="45" t="n">
        <v>6354</v>
      </c>
      <c r="S713" s="35"/>
      <c r="T713" s="34"/>
      <c r="U713" s="34"/>
      <c r="V713" s="34"/>
      <c r="W713" s="35"/>
      <c r="X713" s="35"/>
      <c r="Y713" s="35"/>
      <c r="Z713" s="35"/>
      <c r="AA713" s="35"/>
      <c r="AB713" s="34"/>
    </row>
    <row r="714" customFormat="false" ht="15" hidden="false" customHeight="true" outlineLevel="0" collapsed="false">
      <c r="A714" s="24" t="n">
        <v>713</v>
      </c>
      <c r="B714" s="25" t="s">
        <v>328</v>
      </c>
      <c r="C714" s="26" t="s">
        <v>300</v>
      </c>
      <c r="D714" s="27" t="s">
        <v>311</v>
      </c>
      <c r="E714" s="40" t="n">
        <v>1</v>
      </c>
      <c r="F714" s="16" t="s">
        <v>35</v>
      </c>
      <c r="G714" s="28" t="n">
        <f aca="false">MIN(P714:R714)</f>
        <v>10846</v>
      </c>
      <c r="H714" s="47" t="s">
        <v>301</v>
      </c>
      <c r="I714" s="42"/>
      <c r="J714" s="27" t="n">
        <v>9729</v>
      </c>
      <c r="K714" s="29" t="n">
        <f aca="false">G714/J714</f>
        <v>1.11481138863193</v>
      </c>
      <c r="L714" s="28"/>
      <c r="M714" s="36"/>
      <c r="N714" s="36"/>
      <c r="O714" s="43"/>
      <c r="P714" s="28" t="n">
        <v>11484</v>
      </c>
      <c r="Q714" s="44" t="n">
        <v>10846</v>
      </c>
      <c r="R714" s="45" t="n">
        <v>11484</v>
      </c>
      <c r="S714" s="35"/>
      <c r="T714" s="34"/>
      <c r="U714" s="34"/>
      <c r="V714" s="34"/>
      <c r="W714" s="35"/>
      <c r="X714" s="35"/>
      <c r="Y714" s="35"/>
      <c r="Z714" s="35"/>
      <c r="AA714" s="35"/>
      <c r="AB714" s="34"/>
    </row>
    <row r="715" customFormat="false" ht="15" hidden="false" customHeight="true" outlineLevel="0" collapsed="false">
      <c r="A715" s="24" t="n">
        <v>714</v>
      </c>
      <c r="B715" s="25" t="s">
        <v>328</v>
      </c>
      <c r="C715" s="26" t="s">
        <v>300</v>
      </c>
      <c r="D715" s="27" t="s">
        <v>312</v>
      </c>
      <c r="E715" s="40" t="n">
        <v>1</v>
      </c>
      <c r="F715" s="16" t="s">
        <v>35</v>
      </c>
      <c r="G715" s="28" t="n">
        <f aca="false">MIN(P715:R715)</f>
        <v>15691</v>
      </c>
      <c r="H715" s="47" t="s">
        <v>301</v>
      </c>
      <c r="I715" s="42"/>
      <c r="J715" s="27" t="n">
        <v>14076</v>
      </c>
      <c r="K715" s="29" t="n">
        <f aca="false">G715/J715</f>
        <v>1.11473429951691</v>
      </c>
      <c r="L715" s="28"/>
      <c r="M715" s="36"/>
      <c r="N715" s="36"/>
      <c r="O715" s="43"/>
      <c r="P715" s="28" t="n">
        <v>16614</v>
      </c>
      <c r="Q715" s="44" t="n">
        <v>15691</v>
      </c>
      <c r="R715" s="45" t="n">
        <v>16614</v>
      </c>
      <c r="S715" s="35"/>
      <c r="T715" s="34"/>
      <c r="U715" s="34"/>
      <c r="V715" s="34"/>
      <c r="W715" s="35"/>
      <c r="X715" s="35"/>
      <c r="Y715" s="35"/>
      <c r="Z715" s="35"/>
      <c r="AA715" s="35"/>
      <c r="AB715" s="34"/>
    </row>
    <row r="716" customFormat="false" ht="15" hidden="false" customHeight="true" outlineLevel="0" collapsed="false">
      <c r="A716" s="24" t="n">
        <v>715</v>
      </c>
      <c r="B716" s="25" t="s">
        <v>328</v>
      </c>
      <c r="C716" s="26" t="s">
        <v>300</v>
      </c>
      <c r="D716" s="27" t="s">
        <v>313</v>
      </c>
      <c r="E716" s="40" t="n">
        <v>1</v>
      </c>
      <c r="F716" s="16" t="s">
        <v>35</v>
      </c>
      <c r="G716" s="28" t="n">
        <f aca="false">MIN(P716:R716)</f>
        <v>944</v>
      </c>
      <c r="H716" s="47" t="s">
        <v>301</v>
      </c>
      <c r="I716" s="42"/>
      <c r="J716" s="27" t="n">
        <v>849</v>
      </c>
      <c r="K716" s="29" t="n">
        <f aca="false">G716/J716</f>
        <v>1.11189634864547</v>
      </c>
      <c r="L716" s="28"/>
      <c r="M716" s="36"/>
      <c r="N716" s="36"/>
      <c r="O716" s="43"/>
      <c r="P716" s="28" t="n">
        <v>999</v>
      </c>
      <c r="Q716" s="44" t="n">
        <v>944</v>
      </c>
      <c r="R716" s="45" t="n">
        <v>999</v>
      </c>
      <c r="S716" s="35"/>
      <c r="T716" s="34"/>
      <c r="U716" s="34"/>
      <c r="V716" s="34"/>
      <c r="W716" s="35"/>
      <c r="X716" s="35"/>
      <c r="Y716" s="35"/>
      <c r="Z716" s="35"/>
      <c r="AA716" s="35"/>
      <c r="AB716" s="34"/>
    </row>
    <row r="717" customFormat="false" ht="15" hidden="false" customHeight="true" outlineLevel="0" collapsed="false">
      <c r="A717" s="24" t="n">
        <v>716</v>
      </c>
      <c r="B717" s="25" t="s">
        <v>328</v>
      </c>
      <c r="C717" s="26" t="s">
        <v>300</v>
      </c>
      <c r="D717" s="27" t="s">
        <v>314</v>
      </c>
      <c r="E717" s="40" t="n">
        <v>1</v>
      </c>
      <c r="F717" s="16" t="s">
        <v>35</v>
      </c>
      <c r="G717" s="28" t="n">
        <f aca="false">MIN(P717:R717)</f>
        <v>1216</v>
      </c>
      <c r="H717" s="47" t="s">
        <v>301</v>
      </c>
      <c r="I717" s="42"/>
      <c r="J717" s="27" t="n">
        <v>1089</v>
      </c>
      <c r="K717" s="29" t="n">
        <f aca="false">G717/J717</f>
        <v>1.11662075298439</v>
      </c>
      <c r="L717" s="28"/>
      <c r="M717" s="36"/>
      <c r="N717" s="36"/>
      <c r="O717" s="43"/>
      <c r="P717" s="28" t="n">
        <v>1287</v>
      </c>
      <c r="Q717" s="44" t="n">
        <v>1216</v>
      </c>
      <c r="R717" s="45" t="n">
        <v>1287</v>
      </c>
      <c r="S717" s="35"/>
      <c r="T717" s="34"/>
      <c r="U717" s="34"/>
      <c r="V717" s="34"/>
      <c r="W717" s="35"/>
      <c r="X717" s="35"/>
      <c r="Y717" s="35"/>
      <c r="Z717" s="35"/>
      <c r="AA717" s="35"/>
      <c r="AB717" s="34"/>
    </row>
    <row r="718" customFormat="false" ht="15" hidden="false" customHeight="true" outlineLevel="0" collapsed="false">
      <c r="A718" s="24" t="n">
        <v>717</v>
      </c>
      <c r="B718" s="25" t="s">
        <v>328</v>
      </c>
      <c r="C718" s="26" t="s">
        <v>300</v>
      </c>
      <c r="D718" s="27" t="s">
        <v>315</v>
      </c>
      <c r="E718" s="40" t="n">
        <v>1</v>
      </c>
      <c r="F718" s="16" t="s">
        <v>35</v>
      </c>
      <c r="G718" s="28" t="n">
        <f aca="false">MIN(P718:R718)</f>
        <v>1675</v>
      </c>
      <c r="H718" s="47" t="s">
        <v>301</v>
      </c>
      <c r="I718" s="42"/>
      <c r="J718" s="27" t="n">
        <v>1503</v>
      </c>
      <c r="K718" s="29" t="n">
        <f aca="false">G718/J718</f>
        <v>1.1144377910845</v>
      </c>
      <c r="L718" s="28"/>
      <c r="M718" s="36"/>
      <c r="N718" s="36"/>
      <c r="O718" s="43"/>
      <c r="P718" s="28" t="n">
        <v>1773</v>
      </c>
      <c r="Q718" s="44" t="n">
        <v>1675</v>
      </c>
      <c r="R718" s="45" t="n">
        <v>1773</v>
      </c>
      <c r="S718" s="35"/>
      <c r="T718" s="34"/>
      <c r="U718" s="34"/>
      <c r="V718" s="34"/>
      <c r="W718" s="35"/>
      <c r="X718" s="35"/>
      <c r="Y718" s="35"/>
      <c r="Z718" s="35"/>
      <c r="AA718" s="35"/>
      <c r="AB718" s="34"/>
    </row>
    <row r="719" customFormat="false" ht="15" hidden="false" customHeight="true" outlineLevel="0" collapsed="false">
      <c r="A719" s="24" t="n">
        <v>718</v>
      </c>
      <c r="B719" s="25" t="s">
        <v>328</v>
      </c>
      <c r="C719" s="26" t="s">
        <v>300</v>
      </c>
      <c r="D719" s="27" t="s">
        <v>316</v>
      </c>
      <c r="E719" s="40" t="n">
        <v>1</v>
      </c>
      <c r="F719" s="16" t="s">
        <v>35</v>
      </c>
      <c r="G719" s="28" t="n">
        <f aca="false">MIN(P719:R719)</f>
        <v>2890</v>
      </c>
      <c r="H719" s="47" t="s">
        <v>301</v>
      </c>
      <c r="I719" s="42"/>
      <c r="J719" s="27" t="n">
        <v>2592</v>
      </c>
      <c r="K719" s="29" t="n">
        <f aca="false">G719/J719</f>
        <v>1.11496913580247</v>
      </c>
      <c r="L719" s="28"/>
      <c r="M719" s="36"/>
      <c r="N719" s="36"/>
      <c r="O719" s="43"/>
      <c r="P719" s="28" t="n">
        <v>3060</v>
      </c>
      <c r="Q719" s="44" t="n">
        <v>2890</v>
      </c>
      <c r="R719" s="45" t="n">
        <v>3060</v>
      </c>
      <c r="S719" s="35"/>
      <c r="T719" s="34"/>
      <c r="U719" s="34"/>
      <c r="V719" s="34"/>
      <c r="W719" s="35"/>
      <c r="X719" s="35"/>
      <c r="Y719" s="35"/>
      <c r="Z719" s="35"/>
      <c r="AA719" s="35"/>
      <c r="AB719" s="34"/>
    </row>
    <row r="720" customFormat="false" ht="15" hidden="false" customHeight="true" outlineLevel="0" collapsed="false">
      <c r="A720" s="24" t="n">
        <v>719</v>
      </c>
      <c r="B720" s="25" t="s">
        <v>328</v>
      </c>
      <c r="C720" s="26" t="s">
        <v>300</v>
      </c>
      <c r="D720" s="27" t="s">
        <v>317</v>
      </c>
      <c r="E720" s="40" t="n">
        <v>1</v>
      </c>
      <c r="F720" s="16" t="s">
        <v>35</v>
      </c>
      <c r="G720" s="28" t="n">
        <f aca="false">MIN(P720:R720)</f>
        <v>4157</v>
      </c>
      <c r="H720" s="47" t="s">
        <v>301</v>
      </c>
      <c r="I720" s="42"/>
      <c r="J720" s="27" t="n">
        <v>3726</v>
      </c>
      <c r="K720" s="29" t="n">
        <f aca="false">G720/J720</f>
        <v>1.11567364465915</v>
      </c>
      <c r="L720" s="28"/>
      <c r="M720" s="36"/>
      <c r="N720" s="36"/>
      <c r="O720" s="43"/>
      <c r="P720" s="28" t="n">
        <v>4401</v>
      </c>
      <c r="Q720" s="44" t="n">
        <v>4157</v>
      </c>
      <c r="R720" s="45" t="n">
        <v>4401</v>
      </c>
      <c r="S720" s="35"/>
      <c r="T720" s="34"/>
      <c r="U720" s="34"/>
      <c r="V720" s="34"/>
      <c r="W720" s="35"/>
      <c r="X720" s="35"/>
      <c r="Y720" s="35"/>
      <c r="Z720" s="35"/>
      <c r="AA720" s="35"/>
      <c r="AB720" s="34"/>
    </row>
    <row r="721" customFormat="false" ht="15" hidden="false" customHeight="true" outlineLevel="0" collapsed="false">
      <c r="A721" s="24" t="n">
        <v>720</v>
      </c>
      <c r="B721" s="25" t="s">
        <v>328</v>
      </c>
      <c r="C721" s="26" t="s">
        <v>300</v>
      </c>
      <c r="D721" s="27" t="s">
        <v>318</v>
      </c>
      <c r="E721" s="40" t="n">
        <v>1</v>
      </c>
      <c r="F721" s="16" t="s">
        <v>35</v>
      </c>
      <c r="G721" s="28" t="n">
        <f aca="false">MIN(P721:R721)</f>
        <v>6860</v>
      </c>
      <c r="H721" s="47" t="s">
        <v>301</v>
      </c>
      <c r="I721" s="42"/>
      <c r="J721" s="27" t="n">
        <v>6156</v>
      </c>
      <c r="K721" s="29" t="n">
        <f aca="false">G721/J721</f>
        <v>1.1143599740091</v>
      </c>
      <c r="L721" s="28"/>
      <c r="M721" s="36"/>
      <c r="N721" s="36"/>
      <c r="O721" s="43"/>
      <c r="P721" s="28" t="n">
        <v>7263</v>
      </c>
      <c r="Q721" s="44" t="n">
        <v>6860</v>
      </c>
      <c r="R721" s="45" t="n">
        <v>7263</v>
      </c>
      <c r="S721" s="35"/>
      <c r="T721" s="34"/>
      <c r="U721" s="34"/>
      <c r="V721" s="34"/>
      <c r="W721" s="35"/>
      <c r="X721" s="35"/>
      <c r="Y721" s="35"/>
      <c r="Z721" s="35"/>
      <c r="AA721" s="35"/>
      <c r="AB721" s="34"/>
    </row>
    <row r="722" customFormat="false" ht="15" hidden="false" customHeight="true" outlineLevel="0" collapsed="false">
      <c r="A722" s="24" t="n">
        <v>721</v>
      </c>
      <c r="B722" s="25" t="s">
        <v>328</v>
      </c>
      <c r="C722" s="26" t="s">
        <v>300</v>
      </c>
      <c r="D722" s="27" t="s">
        <v>319</v>
      </c>
      <c r="E722" s="40" t="n">
        <v>1</v>
      </c>
      <c r="F722" s="16" t="s">
        <v>35</v>
      </c>
      <c r="G722" s="28" t="n">
        <f aca="false">MIN(P722:R722)</f>
        <v>12461</v>
      </c>
      <c r="H722" s="47" t="s">
        <v>301</v>
      </c>
      <c r="I722" s="42"/>
      <c r="J722" s="27" t="n">
        <v>11178</v>
      </c>
      <c r="K722" s="29" t="n">
        <f aca="false">G722/J722</f>
        <v>1.11477903023797</v>
      </c>
      <c r="L722" s="28"/>
      <c r="M722" s="36"/>
      <c r="N722" s="36"/>
      <c r="O722" s="43"/>
      <c r="P722" s="28" t="n">
        <v>13194</v>
      </c>
      <c r="Q722" s="44" t="n">
        <v>12461</v>
      </c>
      <c r="R722" s="45" t="n">
        <v>13194</v>
      </c>
      <c r="S722" s="35"/>
      <c r="T722" s="34"/>
      <c r="U722" s="34"/>
      <c r="V722" s="34"/>
      <c r="W722" s="35"/>
      <c r="X722" s="35"/>
      <c r="Y722" s="35"/>
      <c r="Z722" s="35"/>
      <c r="AA722" s="35"/>
      <c r="AB722" s="34"/>
    </row>
    <row r="723" customFormat="false" ht="15" hidden="false" customHeight="true" outlineLevel="0" collapsed="false">
      <c r="A723" s="24" t="n">
        <v>722</v>
      </c>
      <c r="B723" s="25" t="s">
        <v>328</v>
      </c>
      <c r="C723" s="26" t="s">
        <v>300</v>
      </c>
      <c r="D723" s="27" t="s">
        <v>320</v>
      </c>
      <c r="E723" s="40" t="n">
        <v>1</v>
      </c>
      <c r="F723" s="16" t="s">
        <v>35</v>
      </c>
      <c r="G723" s="28" t="n">
        <f aca="false">MIN(P723:R723)</f>
        <v>18054</v>
      </c>
      <c r="H723" s="47" t="s">
        <v>301</v>
      </c>
      <c r="I723" s="42"/>
      <c r="J723" s="27" t="n">
        <v>16200</v>
      </c>
      <c r="K723" s="29" t="n">
        <f aca="false">G723/J723</f>
        <v>1.11444444444444</v>
      </c>
      <c r="L723" s="28"/>
      <c r="M723" s="36"/>
      <c r="N723" s="36"/>
      <c r="O723" s="43"/>
      <c r="P723" s="28" t="n">
        <v>19116</v>
      </c>
      <c r="Q723" s="44" t="n">
        <v>18054</v>
      </c>
      <c r="R723" s="45" t="n">
        <v>19116</v>
      </c>
      <c r="S723" s="35"/>
      <c r="T723" s="34"/>
      <c r="U723" s="34"/>
      <c r="V723" s="34"/>
      <c r="W723" s="35"/>
      <c r="X723" s="35"/>
      <c r="Y723" s="35"/>
      <c r="Z723" s="35"/>
      <c r="AA723" s="35"/>
      <c r="AB723" s="34"/>
    </row>
    <row r="724" customFormat="false" ht="15" hidden="false" customHeight="true" outlineLevel="0" collapsed="false">
      <c r="A724" s="24" t="n">
        <v>723</v>
      </c>
      <c r="B724" s="25" t="s">
        <v>329</v>
      </c>
      <c r="C724" s="26" t="s">
        <v>300</v>
      </c>
      <c r="D724" s="27" t="s">
        <v>272</v>
      </c>
      <c r="E724" s="40" t="n">
        <v>1</v>
      </c>
      <c r="F724" s="16" t="s">
        <v>35</v>
      </c>
      <c r="G724" s="28" t="n">
        <f aca="false">MIN(P724:R724)</f>
        <v>559</v>
      </c>
      <c r="H724" s="47" t="s">
        <v>301</v>
      </c>
      <c r="I724" s="42"/>
      <c r="J724" s="27" t="n">
        <v>502</v>
      </c>
      <c r="K724" s="29" t="n">
        <f aca="false">G724/J724</f>
        <v>1.11354581673307</v>
      </c>
      <c r="L724" s="28"/>
      <c r="M724" s="36"/>
      <c r="N724" s="36"/>
      <c r="O724" s="43"/>
      <c r="P724" s="28" t="n">
        <v>592</v>
      </c>
      <c r="Q724" s="44" t="n">
        <v>559</v>
      </c>
      <c r="R724" s="45" t="n">
        <v>592</v>
      </c>
      <c r="S724" s="35"/>
      <c r="T724" s="34"/>
      <c r="U724" s="34"/>
      <c r="V724" s="34"/>
      <c r="W724" s="35"/>
      <c r="X724" s="35"/>
      <c r="Y724" s="35"/>
      <c r="Z724" s="35"/>
      <c r="AA724" s="35"/>
      <c r="AB724" s="34"/>
    </row>
    <row r="725" customFormat="false" ht="15" hidden="false" customHeight="true" outlineLevel="0" collapsed="false">
      <c r="A725" s="24" t="n">
        <v>724</v>
      </c>
      <c r="B725" s="25" t="s">
        <v>329</v>
      </c>
      <c r="C725" s="26" t="s">
        <v>300</v>
      </c>
      <c r="D725" s="27" t="s">
        <v>275</v>
      </c>
      <c r="E725" s="40" t="n">
        <v>1</v>
      </c>
      <c r="F725" s="16" t="s">
        <v>35</v>
      </c>
      <c r="G725" s="28" t="n">
        <f aca="false">MIN(P725:R725)</f>
        <v>652</v>
      </c>
      <c r="H725" s="47" t="s">
        <v>301</v>
      </c>
      <c r="I725" s="42"/>
      <c r="J725" s="27" t="n">
        <v>585</v>
      </c>
      <c r="K725" s="29" t="n">
        <f aca="false">G725/J725</f>
        <v>1.11452991452991</v>
      </c>
      <c r="L725" s="28"/>
      <c r="M725" s="36"/>
      <c r="N725" s="36"/>
      <c r="O725" s="43"/>
      <c r="P725" s="28" t="n">
        <v>690</v>
      </c>
      <c r="Q725" s="44" t="n">
        <v>652</v>
      </c>
      <c r="R725" s="45" t="n">
        <v>690</v>
      </c>
      <c r="S725" s="35"/>
      <c r="T725" s="34"/>
      <c r="U725" s="34"/>
      <c r="V725" s="34"/>
      <c r="W725" s="35"/>
      <c r="X725" s="35"/>
      <c r="Y725" s="35"/>
      <c r="Z725" s="35"/>
      <c r="AA725" s="35"/>
      <c r="AB725" s="34"/>
    </row>
    <row r="726" customFormat="false" ht="15" hidden="false" customHeight="true" outlineLevel="0" collapsed="false">
      <c r="A726" s="24" t="n">
        <v>725</v>
      </c>
      <c r="B726" s="25" t="s">
        <v>329</v>
      </c>
      <c r="C726" s="26" t="s">
        <v>300</v>
      </c>
      <c r="D726" s="27" t="s">
        <v>276</v>
      </c>
      <c r="E726" s="40" t="n">
        <v>1</v>
      </c>
      <c r="F726" s="16" t="s">
        <v>35</v>
      </c>
      <c r="G726" s="28" t="n">
        <f aca="false">MIN(P726:R726)</f>
        <v>830</v>
      </c>
      <c r="H726" s="47" t="s">
        <v>301</v>
      </c>
      <c r="I726" s="42"/>
      <c r="J726" s="27" t="n">
        <v>745</v>
      </c>
      <c r="K726" s="29" t="n">
        <f aca="false">G726/J726</f>
        <v>1.11409395973154</v>
      </c>
      <c r="L726" s="28"/>
      <c r="M726" s="36"/>
      <c r="N726" s="36"/>
      <c r="O726" s="43"/>
      <c r="P726" s="28" t="n">
        <v>879</v>
      </c>
      <c r="Q726" s="44" t="n">
        <v>830</v>
      </c>
      <c r="R726" s="45" t="n">
        <v>879</v>
      </c>
      <c r="S726" s="35"/>
      <c r="T726" s="34"/>
      <c r="U726" s="34"/>
      <c r="V726" s="34"/>
      <c r="W726" s="35"/>
      <c r="X726" s="35"/>
      <c r="Y726" s="35"/>
      <c r="Z726" s="35"/>
      <c r="AA726" s="35"/>
      <c r="AB726" s="34"/>
    </row>
    <row r="727" customFormat="false" ht="15" hidden="false" customHeight="true" outlineLevel="0" collapsed="false">
      <c r="A727" s="24" t="n">
        <v>726</v>
      </c>
      <c r="B727" s="25" t="s">
        <v>329</v>
      </c>
      <c r="C727" s="26" t="s">
        <v>300</v>
      </c>
      <c r="D727" s="27" t="s">
        <v>287</v>
      </c>
      <c r="E727" s="40" t="n">
        <v>1</v>
      </c>
      <c r="F727" s="16" t="s">
        <v>35</v>
      </c>
      <c r="G727" s="28" t="n">
        <f aca="false">MIN(P727:R727)</f>
        <v>1105</v>
      </c>
      <c r="H727" s="47" t="s">
        <v>301</v>
      </c>
      <c r="I727" s="42"/>
      <c r="J727" s="27" t="n">
        <v>990</v>
      </c>
      <c r="K727" s="29" t="n">
        <f aca="false">G727/J727</f>
        <v>1.11616161616162</v>
      </c>
      <c r="L727" s="28"/>
      <c r="M727" s="36"/>
      <c r="N727" s="36"/>
      <c r="O727" s="43"/>
      <c r="P727" s="28" t="n">
        <v>1170</v>
      </c>
      <c r="Q727" s="44" t="n">
        <v>1105</v>
      </c>
      <c r="R727" s="45" t="n">
        <v>1170</v>
      </c>
      <c r="S727" s="35"/>
      <c r="T727" s="34"/>
      <c r="U727" s="34"/>
      <c r="V727" s="34"/>
      <c r="W727" s="35"/>
      <c r="X727" s="35"/>
      <c r="Y727" s="35"/>
      <c r="Z727" s="35"/>
      <c r="AA727" s="35"/>
      <c r="AB727" s="34"/>
    </row>
    <row r="728" customFormat="false" ht="15" hidden="false" customHeight="true" outlineLevel="0" collapsed="false">
      <c r="A728" s="24" t="n">
        <v>727</v>
      </c>
      <c r="B728" s="25" t="s">
        <v>329</v>
      </c>
      <c r="C728" s="26" t="s">
        <v>300</v>
      </c>
      <c r="D728" s="27" t="s">
        <v>278</v>
      </c>
      <c r="E728" s="40" t="n">
        <v>1</v>
      </c>
      <c r="F728" s="16" t="s">
        <v>35</v>
      </c>
      <c r="G728" s="28" t="n">
        <f aca="false">MIN(P728:R728)</f>
        <v>1386</v>
      </c>
      <c r="H728" s="47" t="s">
        <v>301</v>
      </c>
      <c r="I728" s="42"/>
      <c r="J728" s="27" t="n">
        <v>1242</v>
      </c>
      <c r="K728" s="29" t="n">
        <f aca="false">G728/J728</f>
        <v>1.11594202898551</v>
      </c>
      <c r="L728" s="28"/>
      <c r="M728" s="36"/>
      <c r="N728" s="36"/>
      <c r="O728" s="43"/>
      <c r="P728" s="28" t="n">
        <v>1467</v>
      </c>
      <c r="Q728" s="44" t="n">
        <v>1386</v>
      </c>
      <c r="R728" s="45" t="n">
        <v>1467</v>
      </c>
      <c r="S728" s="35"/>
      <c r="T728" s="34"/>
      <c r="U728" s="34"/>
      <c r="V728" s="34"/>
      <c r="W728" s="35"/>
      <c r="X728" s="35"/>
      <c r="Y728" s="35"/>
      <c r="Z728" s="35"/>
      <c r="AA728" s="35"/>
      <c r="AB728" s="34"/>
    </row>
    <row r="729" customFormat="false" ht="15" hidden="false" customHeight="true" outlineLevel="0" collapsed="false">
      <c r="A729" s="24" t="n">
        <v>728</v>
      </c>
      <c r="B729" s="25" t="s">
        <v>329</v>
      </c>
      <c r="C729" s="26" t="s">
        <v>300</v>
      </c>
      <c r="D729" s="27" t="s">
        <v>279</v>
      </c>
      <c r="E729" s="40" t="n">
        <v>1</v>
      </c>
      <c r="F729" s="16" t="s">
        <v>35</v>
      </c>
      <c r="G729" s="28" t="n">
        <f aca="false">MIN(P729:R729)</f>
        <v>1904</v>
      </c>
      <c r="H729" s="47" t="s">
        <v>301</v>
      </c>
      <c r="I729" s="42"/>
      <c r="J729" s="27" t="n">
        <v>1710</v>
      </c>
      <c r="K729" s="29" t="n">
        <f aca="false">G729/J729</f>
        <v>1.11345029239766</v>
      </c>
      <c r="L729" s="28"/>
      <c r="M729" s="36"/>
      <c r="N729" s="36"/>
      <c r="O729" s="43"/>
      <c r="P729" s="28" t="n">
        <v>2016</v>
      </c>
      <c r="Q729" s="44" t="n">
        <v>1904</v>
      </c>
      <c r="R729" s="45" t="n">
        <v>2016</v>
      </c>
      <c r="S729" s="35"/>
      <c r="T729" s="34"/>
      <c r="U729" s="34"/>
      <c r="V729" s="34"/>
      <c r="W729" s="35"/>
      <c r="X729" s="35"/>
      <c r="Y729" s="35"/>
      <c r="Z729" s="35"/>
      <c r="AA729" s="35"/>
      <c r="AB729" s="34"/>
    </row>
    <row r="730" customFormat="false" ht="15" hidden="false" customHeight="true" outlineLevel="0" collapsed="false">
      <c r="A730" s="24" t="n">
        <v>729</v>
      </c>
      <c r="B730" s="25" t="s">
        <v>329</v>
      </c>
      <c r="C730" s="26" t="s">
        <v>300</v>
      </c>
      <c r="D730" s="27" t="s">
        <v>280</v>
      </c>
      <c r="E730" s="40" t="n">
        <v>1</v>
      </c>
      <c r="F730" s="16" t="s">
        <v>35</v>
      </c>
      <c r="G730" s="28" t="n">
        <f aca="false">MIN(P730:R730)</f>
        <v>2771</v>
      </c>
      <c r="H730" s="47" t="s">
        <v>301</v>
      </c>
      <c r="I730" s="42"/>
      <c r="J730" s="27" t="n">
        <v>2484</v>
      </c>
      <c r="K730" s="29" t="n">
        <f aca="false">G730/J730</f>
        <v>1.11553945249597</v>
      </c>
      <c r="L730" s="28"/>
      <c r="M730" s="36"/>
      <c r="N730" s="36"/>
      <c r="O730" s="43"/>
      <c r="P730" s="28" t="n">
        <v>2934</v>
      </c>
      <c r="Q730" s="44" t="n">
        <v>2771</v>
      </c>
      <c r="R730" s="45" t="n">
        <v>2934</v>
      </c>
      <c r="S730" s="35"/>
      <c r="T730" s="34"/>
      <c r="U730" s="34"/>
      <c r="V730" s="34"/>
      <c r="W730" s="35"/>
      <c r="X730" s="35"/>
      <c r="Y730" s="35"/>
      <c r="Z730" s="35"/>
      <c r="AA730" s="35"/>
      <c r="AB730" s="34"/>
    </row>
    <row r="731" customFormat="false" ht="15" hidden="false" customHeight="true" outlineLevel="0" collapsed="false">
      <c r="A731" s="24" t="n">
        <v>730</v>
      </c>
      <c r="B731" s="25" t="s">
        <v>329</v>
      </c>
      <c r="C731" s="26" t="s">
        <v>300</v>
      </c>
      <c r="D731" s="27" t="s">
        <v>281</v>
      </c>
      <c r="E731" s="40" t="n">
        <v>1</v>
      </c>
      <c r="F731" s="16" t="s">
        <v>35</v>
      </c>
      <c r="G731" s="28" t="n">
        <f aca="false">MIN(P731:R731)</f>
        <v>3519</v>
      </c>
      <c r="H731" s="47" t="s">
        <v>301</v>
      </c>
      <c r="I731" s="42"/>
      <c r="J731" s="27" t="n">
        <v>3159</v>
      </c>
      <c r="K731" s="29" t="n">
        <f aca="false">G731/J731</f>
        <v>1.11396011396011</v>
      </c>
      <c r="L731" s="28"/>
      <c r="M731" s="36"/>
      <c r="N731" s="36"/>
      <c r="O731" s="43"/>
      <c r="P731" s="28" t="n">
        <v>3726</v>
      </c>
      <c r="Q731" s="44" t="n">
        <v>3519</v>
      </c>
      <c r="R731" s="45" t="n">
        <v>3726</v>
      </c>
      <c r="S731" s="35"/>
      <c r="T731" s="34"/>
      <c r="U731" s="34"/>
      <c r="V731" s="34"/>
      <c r="W731" s="35"/>
      <c r="X731" s="35"/>
      <c r="Y731" s="35"/>
      <c r="Z731" s="35"/>
      <c r="AA731" s="35"/>
      <c r="AB731" s="34"/>
    </row>
    <row r="732" customFormat="false" ht="15" hidden="false" customHeight="true" outlineLevel="0" collapsed="false">
      <c r="A732" s="24" t="n">
        <v>731</v>
      </c>
      <c r="B732" s="25" t="s">
        <v>329</v>
      </c>
      <c r="C732" s="26" t="s">
        <v>300</v>
      </c>
      <c r="D732" s="27" t="s">
        <v>282</v>
      </c>
      <c r="E732" s="40" t="n">
        <v>1</v>
      </c>
      <c r="F732" s="16" t="s">
        <v>35</v>
      </c>
      <c r="G732" s="28" t="n">
        <f aca="false">MIN(P732:R732)</f>
        <v>7038</v>
      </c>
      <c r="H732" s="47" t="s">
        <v>301</v>
      </c>
      <c r="I732" s="42"/>
      <c r="J732" s="27" t="n">
        <v>6318</v>
      </c>
      <c r="K732" s="29" t="n">
        <f aca="false">G732/J732</f>
        <v>1.11396011396011</v>
      </c>
      <c r="L732" s="28"/>
      <c r="M732" s="36"/>
      <c r="N732" s="36"/>
      <c r="O732" s="43"/>
      <c r="P732" s="28" t="n">
        <v>7452</v>
      </c>
      <c r="Q732" s="44" t="n">
        <v>7038</v>
      </c>
      <c r="R732" s="45" t="n">
        <v>7452</v>
      </c>
      <c r="S732" s="35"/>
      <c r="T732" s="34"/>
      <c r="U732" s="34"/>
      <c r="V732" s="34"/>
      <c r="W732" s="35"/>
      <c r="X732" s="35"/>
      <c r="Y732" s="35"/>
      <c r="Z732" s="35"/>
      <c r="AA732" s="35"/>
      <c r="AB732" s="34"/>
    </row>
    <row r="733" customFormat="false" ht="15" hidden="false" customHeight="true" outlineLevel="0" collapsed="false">
      <c r="A733" s="24" t="n">
        <v>732</v>
      </c>
      <c r="B733" s="25" t="s">
        <v>329</v>
      </c>
      <c r="C733" s="26" t="s">
        <v>300</v>
      </c>
      <c r="D733" s="27" t="s">
        <v>283</v>
      </c>
      <c r="E733" s="40" t="n">
        <v>1</v>
      </c>
      <c r="F733" s="16" t="s">
        <v>35</v>
      </c>
      <c r="G733" s="28" t="n">
        <f aca="false">MIN(P733:R733)</f>
        <v>12861</v>
      </c>
      <c r="H733" s="47" t="s">
        <v>301</v>
      </c>
      <c r="I733" s="42"/>
      <c r="J733" s="27" t="n">
        <v>11538</v>
      </c>
      <c r="K733" s="29" t="n">
        <f aca="false">G733/J733</f>
        <v>1.11466458658346</v>
      </c>
      <c r="L733" s="28"/>
      <c r="M733" s="36"/>
      <c r="N733" s="36"/>
      <c r="O733" s="43"/>
      <c r="P733" s="28" t="n">
        <v>13617</v>
      </c>
      <c r="Q733" s="44" t="n">
        <v>12861</v>
      </c>
      <c r="R733" s="45" t="n">
        <v>13617</v>
      </c>
      <c r="S733" s="35"/>
      <c r="T733" s="34"/>
      <c r="U733" s="34"/>
      <c r="V733" s="34"/>
      <c r="W733" s="35"/>
      <c r="X733" s="35"/>
      <c r="Y733" s="35"/>
      <c r="Z733" s="35"/>
      <c r="AA733" s="35"/>
      <c r="AB733" s="34"/>
    </row>
    <row r="734" customFormat="false" ht="15" hidden="false" customHeight="true" outlineLevel="0" collapsed="false">
      <c r="A734" s="24" t="n">
        <v>733</v>
      </c>
      <c r="B734" s="25" t="s">
        <v>329</v>
      </c>
      <c r="C734" s="26" t="s">
        <v>300</v>
      </c>
      <c r="D734" s="27" t="s">
        <v>284</v>
      </c>
      <c r="E734" s="40" t="n">
        <v>1</v>
      </c>
      <c r="F734" s="16" t="s">
        <v>35</v>
      </c>
      <c r="G734" s="28" t="n">
        <f aca="false">MIN(P734:R734)</f>
        <v>16439</v>
      </c>
      <c r="H734" s="47" t="s">
        <v>301</v>
      </c>
      <c r="I734" s="42"/>
      <c r="J734" s="27" t="n">
        <v>14751</v>
      </c>
      <c r="K734" s="29" t="n">
        <f aca="false">G734/J734</f>
        <v>1.11443291980205</v>
      </c>
      <c r="L734" s="28"/>
      <c r="M734" s="36"/>
      <c r="N734" s="36"/>
      <c r="O734" s="43"/>
      <c r="P734" s="28" t="n">
        <v>17406</v>
      </c>
      <c r="Q734" s="44" t="n">
        <v>16439</v>
      </c>
      <c r="R734" s="45" t="n">
        <v>17433</v>
      </c>
      <c r="S734" s="35"/>
      <c r="T734" s="34"/>
      <c r="U734" s="34"/>
      <c r="V734" s="34"/>
      <c r="W734" s="35"/>
      <c r="X734" s="35"/>
      <c r="Y734" s="35"/>
      <c r="Z734" s="35"/>
      <c r="AA734" s="35"/>
      <c r="AB734" s="34"/>
    </row>
    <row r="735" customFormat="false" ht="15" hidden="false" customHeight="true" outlineLevel="0" collapsed="false">
      <c r="A735" s="24" t="n">
        <v>734</v>
      </c>
      <c r="B735" s="25" t="s">
        <v>330</v>
      </c>
      <c r="C735" s="26" t="s">
        <v>300</v>
      </c>
      <c r="D735" s="27" t="s">
        <v>272</v>
      </c>
      <c r="E735" s="40" t="n">
        <v>1</v>
      </c>
      <c r="F735" s="16" t="s">
        <v>35</v>
      </c>
      <c r="G735" s="28" t="n">
        <f aca="false">MIN(P735:R735)</f>
        <v>859</v>
      </c>
      <c r="H735" s="47" t="s">
        <v>301</v>
      </c>
      <c r="I735" s="42"/>
      <c r="J735" s="27" t="n">
        <v>743</v>
      </c>
      <c r="K735" s="29" t="n">
        <f aca="false">G735/J735</f>
        <v>1.15612382234186</v>
      </c>
      <c r="L735" s="28"/>
      <c r="M735" s="36"/>
      <c r="N735" s="36"/>
      <c r="O735" s="43"/>
      <c r="P735" s="28" t="n">
        <v>909</v>
      </c>
      <c r="Q735" s="44" t="n">
        <v>859</v>
      </c>
      <c r="R735" s="45" t="n">
        <v>909</v>
      </c>
      <c r="S735" s="35"/>
      <c r="T735" s="34"/>
      <c r="U735" s="34"/>
      <c r="V735" s="34"/>
      <c r="W735" s="35"/>
      <c r="X735" s="35"/>
      <c r="Y735" s="35"/>
      <c r="Z735" s="35"/>
      <c r="AA735" s="35"/>
      <c r="AB735" s="34"/>
    </row>
    <row r="736" customFormat="false" ht="15" hidden="false" customHeight="true" outlineLevel="0" collapsed="false">
      <c r="A736" s="24" t="n">
        <v>735</v>
      </c>
      <c r="B736" s="25" t="s">
        <v>330</v>
      </c>
      <c r="C736" s="26" t="s">
        <v>300</v>
      </c>
      <c r="D736" s="27" t="s">
        <v>275</v>
      </c>
      <c r="E736" s="40" t="n">
        <v>1</v>
      </c>
      <c r="F736" s="16" t="s">
        <v>35</v>
      </c>
      <c r="G736" s="28" t="n">
        <f aca="false">MIN(P736:R736)</f>
        <v>1063</v>
      </c>
      <c r="H736" s="47" t="s">
        <v>301</v>
      </c>
      <c r="I736" s="42"/>
      <c r="J736" s="27" t="n">
        <v>918</v>
      </c>
      <c r="K736" s="29" t="n">
        <f aca="false">G736/J736</f>
        <v>1.15795206971678</v>
      </c>
      <c r="L736" s="28"/>
      <c r="M736" s="36"/>
      <c r="N736" s="36"/>
      <c r="O736" s="43"/>
      <c r="P736" s="28" t="n">
        <v>1125</v>
      </c>
      <c r="Q736" s="44" t="n">
        <v>1063</v>
      </c>
      <c r="R736" s="45" t="n">
        <v>1125</v>
      </c>
      <c r="S736" s="35"/>
      <c r="T736" s="34"/>
      <c r="U736" s="34"/>
      <c r="V736" s="34"/>
      <c r="W736" s="35"/>
      <c r="X736" s="35"/>
      <c r="Y736" s="35"/>
      <c r="Z736" s="35"/>
      <c r="AA736" s="35"/>
      <c r="AB736" s="34"/>
    </row>
    <row r="737" customFormat="false" ht="15" hidden="false" customHeight="true" outlineLevel="0" collapsed="false">
      <c r="A737" s="24" t="n">
        <v>736</v>
      </c>
      <c r="B737" s="25" t="s">
        <v>330</v>
      </c>
      <c r="C737" s="26" t="s">
        <v>300</v>
      </c>
      <c r="D737" s="27" t="s">
        <v>276</v>
      </c>
      <c r="E737" s="40" t="n">
        <v>1</v>
      </c>
      <c r="F737" s="16" t="s">
        <v>35</v>
      </c>
      <c r="G737" s="28" t="n">
        <f aca="false">MIN(P737:R737)</f>
        <v>1352</v>
      </c>
      <c r="H737" s="47" t="s">
        <v>301</v>
      </c>
      <c r="I737" s="42"/>
      <c r="J737" s="27" t="n">
        <v>1161</v>
      </c>
      <c r="K737" s="29" t="n">
        <f aca="false">G737/J737</f>
        <v>1.16451335055986</v>
      </c>
      <c r="L737" s="28"/>
      <c r="M737" s="36"/>
      <c r="N737" s="36"/>
      <c r="O737" s="43"/>
      <c r="P737" s="28" t="n">
        <v>1431</v>
      </c>
      <c r="Q737" s="44" t="n">
        <v>1352</v>
      </c>
      <c r="R737" s="45" t="n">
        <v>1431</v>
      </c>
      <c r="S737" s="35"/>
      <c r="T737" s="34"/>
      <c r="U737" s="34"/>
      <c r="V737" s="34"/>
      <c r="W737" s="35"/>
      <c r="X737" s="35"/>
      <c r="Y737" s="35"/>
      <c r="Z737" s="35"/>
      <c r="AA737" s="35"/>
      <c r="AB737" s="34"/>
    </row>
    <row r="738" customFormat="false" ht="15" hidden="false" customHeight="true" outlineLevel="0" collapsed="false">
      <c r="A738" s="24" t="n">
        <v>737</v>
      </c>
      <c r="B738" s="25" t="s">
        <v>330</v>
      </c>
      <c r="C738" s="26" t="s">
        <v>300</v>
      </c>
      <c r="D738" s="27" t="s">
        <v>287</v>
      </c>
      <c r="E738" s="40" t="n">
        <v>1</v>
      </c>
      <c r="F738" s="16" t="s">
        <v>35</v>
      </c>
      <c r="G738" s="28" t="n">
        <f aca="false">MIN(P738:R738)</f>
        <v>1743</v>
      </c>
      <c r="H738" s="47" t="s">
        <v>301</v>
      </c>
      <c r="I738" s="42"/>
      <c r="J738" s="27" t="n">
        <v>1503</v>
      </c>
      <c r="K738" s="29" t="n">
        <f aca="false">G738/J738</f>
        <v>1.15968063872256</v>
      </c>
      <c r="L738" s="28"/>
      <c r="M738" s="36"/>
      <c r="N738" s="36"/>
      <c r="O738" s="43"/>
      <c r="P738" s="28" t="n">
        <v>1845</v>
      </c>
      <c r="Q738" s="44" t="n">
        <v>1743</v>
      </c>
      <c r="R738" s="45" t="n">
        <v>1845</v>
      </c>
      <c r="S738" s="35"/>
      <c r="T738" s="34"/>
      <c r="U738" s="34"/>
      <c r="V738" s="34"/>
      <c r="W738" s="35"/>
      <c r="X738" s="35"/>
      <c r="Y738" s="35"/>
      <c r="Z738" s="35"/>
      <c r="AA738" s="35"/>
      <c r="AB738" s="34"/>
    </row>
    <row r="739" customFormat="false" ht="15" hidden="false" customHeight="true" outlineLevel="0" collapsed="false">
      <c r="A739" s="24" t="n">
        <v>738</v>
      </c>
      <c r="B739" s="25" t="s">
        <v>330</v>
      </c>
      <c r="C739" s="26" t="s">
        <v>300</v>
      </c>
      <c r="D739" s="27" t="s">
        <v>278</v>
      </c>
      <c r="E739" s="40" t="n">
        <v>1</v>
      </c>
      <c r="F739" s="16" t="s">
        <v>35</v>
      </c>
      <c r="G739" s="28" t="n">
        <f aca="false">MIN(P739:R739)</f>
        <v>2346</v>
      </c>
      <c r="H739" s="47" t="s">
        <v>301</v>
      </c>
      <c r="I739" s="42"/>
      <c r="J739" s="27" t="n">
        <v>2016</v>
      </c>
      <c r="K739" s="29" t="n">
        <f aca="false">G739/J739</f>
        <v>1.16369047619048</v>
      </c>
      <c r="L739" s="28"/>
      <c r="M739" s="36"/>
      <c r="N739" s="36"/>
      <c r="O739" s="43"/>
      <c r="P739" s="28" t="n">
        <v>2484</v>
      </c>
      <c r="Q739" s="44" t="n">
        <v>2346</v>
      </c>
      <c r="R739" s="45" t="n">
        <v>2484</v>
      </c>
      <c r="S739" s="35"/>
      <c r="T739" s="34"/>
      <c r="U739" s="34"/>
      <c r="V739" s="34"/>
      <c r="W739" s="35"/>
      <c r="X739" s="35"/>
      <c r="Y739" s="35"/>
      <c r="Z739" s="35"/>
      <c r="AA739" s="35"/>
      <c r="AB739" s="34"/>
    </row>
    <row r="740" customFormat="false" ht="15" hidden="false" customHeight="true" outlineLevel="0" collapsed="false">
      <c r="A740" s="24" t="n">
        <v>739</v>
      </c>
      <c r="B740" s="25" t="s">
        <v>330</v>
      </c>
      <c r="C740" s="26" t="s">
        <v>300</v>
      </c>
      <c r="D740" s="27" t="s">
        <v>279</v>
      </c>
      <c r="E740" s="40" t="n">
        <v>1</v>
      </c>
      <c r="F740" s="16" t="s">
        <v>35</v>
      </c>
      <c r="G740" s="28" t="n">
        <f aca="false">MIN(P740:R740)</f>
        <v>3188</v>
      </c>
      <c r="H740" s="47" t="s">
        <v>301</v>
      </c>
      <c r="I740" s="42"/>
      <c r="J740" s="27" t="n">
        <v>2745</v>
      </c>
      <c r="K740" s="29" t="n">
        <f aca="false">G740/J740</f>
        <v>1.16138433515483</v>
      </c>
      <c r="L740" s="28"/>
      <c r="M740" s="36"/>
      <c r="N740" s="36"/>
      <c r="O740" s="43"/>
      <c r="P740" s="28" t="n">
        <v>3375</v>
      </c>
      <c r="Q740" s="44" t="n">
        <v>3188</v>
      </c>
      <c r="R740" s="45" t="n">
        <v>3375</v>
      </c>
      <c r="S740" s="35"/>
      <c r="T740" s="34"/>
      <c r="U740" s="34"/>
      <c r="V740" s="34"/>
      <c r="W740" s="35"/>
      <c r="X740" s="35"/>
      <c r="Y740" s="35"/>
      <c r="Z740" s="35"/>
      <c r="AA740" s="35"/>
      <c r="AB740" s="34"/>
    </row>
    <row r="741" customFormat="false" ht="15" hidden="false" customHeight="true" outlineLevel="0" collapsed="false">
      <c r="A741" s="24" t="n">
        <v>740</v>
      </c>
      <c r="B741" s="25" t="s">
        <v>330</v>
      </c>
      <c r="C741" s="26" t="s">
        <v>300</v>
      </c>
      <c r="D741" s="27" t="s">
        <v>280</v>
      </c>
      <c r="E741" s="40" t="n">
        <v>1</v>
      </c>
      <c r="F741" s="16" t="s">
        <v>35</v>
      </c>
      <c r="G741" s="28" t="n">
        <f aca="false">MIN(P741:R741)</f>
        <v>7693</v>
      </c>
      <c r="H741" s="47" t="s">
        <v>301</v>
      </c>
      <c r="I741" s="42"/>
      <c r="J741" s="27" t="n">
        <v>6624</v>
      </c>
      <c r="K741" s="29" t="n">
        <f aca="false">G741/J741</f>
        <v>1.16138285024155</v>
      </c>
      <c r="L741" s="28"/>
      <c r="M741" s="36"/>
      <c r="N741" s="36"/>
      <c r="O741" s="43"/>
      <c r="P741" s="28" t="n">
        <v>8145</v>
      </c>
      <c r="Q741" s="44" t="n">
        <v>7693</v>
      </c>
      <c r="R741" s="45" t="n">
        <v>8145</v>
      </c>
      <c r="S741" s="35"/>
      <c r="T741" s="34"/>
      <c r="U741" s="34"/>
      <c r="V741" s="34"/>
      <c r="W741" s="35"/>
      <c r="X741" s="35"/>
      <c r="Y741" s="35"/>
      <c r="Z741" s="35"/>
      <c r="AA741" s="35"/>
      <c r="AB741" s="34"/>
    </row>
    <row r="742" customFormat="false" ht="15" hidden="false" customHeight="true" outlineLevel="0" collapsed="false">
      <c r="A742" s="24" t="n">
        <v>741</v>
      </c>
      <c r="B742" s="25" t="s">
        <v>330</v>
      </c>
      <c r="C742" s="26" t="s">
        <v>300</v>
      </c>
      <c r="D742" s="27" t="s">
        <v>281</v>
      </c>
      <c r="E742" s="40" t="n">
        <v>1</v>
      </c>
      <c r="F742" s="16" t="s">
        <v>35</v>
      </c>
      <c r="G742" s="28" t="n">
        <f aca="false">MIN(P742:R742)</f>
        <v>10277</v>
      </c>
      <c r="H742" s="47" t="s">
        <v>301</v>
      </c>
      <c r="I742" s="42"/>
      <c r="J742" s="27" t="n">
        <v>8847</v>
      </c>
      <c r="K742" s="29" t="n">
        <f aca="false">G742/J742</f>
        <v>1.16163671301006</v>
      </c>
      <c r="L742" s="28"/>
      <c r="M742" s="36"/>
      <c r="N742" s="36"/>
      <c r="O742" s="43"/>
      <c r="P742" s="28" t="n">
        <v>10881</v>
      </c>
      <c r="Q742" s="44" t="n">
        <v>10277</v>
      </c>
      <c r="R742" s="45" t="n">
        <v>10881</v>
      </c>
      <c r="S742" s="35"/>
      <c r="T742" s="34"/>
      <c r="U742" s="34"/>
      <c r="V742" s="34"/>
      <c r="W742" s="35"/>
      <c r="X742" s="35"/>
      <c r="Y742" s="35"/>
      <c r="Z742" s="35"/>
      <c r="AA742" s="35"/>
      <c r="AB742" s="34"/>
    </row>
    <row r="743" customFormat="false" ht="15" hidden="false" customHeight="true" outlineLevel="0" collapsed="false">
      <c r="A743" s="24" t="n">
        <v>742</v>
      </c>
      <c r="B743" s="25" t="s">
        <v>330</v>
      </c>
      <c r="C743" s="26" t="s">
        <v>300</v>
      </c>
      <c r="D743" s="27" t="s">
        <v>282</v>
      </c>
      <c r="E743" s="40" t="n">
        <v>1</v>
      </c>
      <c r="F743" s="16" t="s">
        <v>35</v>
      </c>
      <c r="G743" s="28" t="n">
        <f aca="false">MIN(P743:R743)</f>
        <v>18938</v>
      </c>
      <c r="H743" s="47" t="s">
        <v>301</v>
      </c>
      <c r="I743" s="42"/>
      <c r="J743" s="27" t="n">
        <v>16299</v>
      </c>
      <c r="K743" s="29" t="n">
        <f aca="false">G743/J743</f>
        <v>1.16191177372845</v>
      </c>
      <c r="L743" s="28"/>
      <c r="M743" s="36"/>
      <c r="N743" s="36"/>
      <c r="O743" s="43"/>
      <c r="P743" s="28" t="n">
        <v>20052</v>
      </c>
      <c r="Q743" s="44" t="n">
        <v>18938</v>
      </c>
      <c r="R743" s="45" t="n">
        <v>20052</v>
      </c>
      <c r="S743" s="35"/>
      <c r="T743" s="34"/>
      <c r="U743" s="34"/>
      <c r="V743" s="34"/>
      <c r="W743" s="35"/>
      <c r="X743" s="35"/>
      <c r="Y743" s="35"/>
      <c r="Z743" s="35"/>
      <c r="AA743" s="35"/>
      <c r="AB743" s="34"/>
    </row>
    <row r="744" customFormat="false" ht="15" hidden="false" customHeight="true" outlineLevel="0" collapsed="false">
      <c r="A744" s="24" t="n">
        <v>743</v>
      </c>
      <c r="B744" s="25" t="s">
        <v>299</v>
      </c>
      <c r="C744" s="26" t="s">
        <v>285</v>
      </c>
      <c r="D744" s="27" t="s">
        <v>272</v>
      </c>
      <c r="E744" s="40" t="n">
        <v>1</v>
      </c>
      <c r="F744" s="16" t="s">
        <v>35</v>
      </c>
      <c r="G744" s="28" t="n">
        <f aca="false">MIN(P744:R744)</f>
        <v>99</v>
      </c>
      <c r="H744" s="40" t="s">
        <v>131</v>
      </c>
      <c r="I744" s="42"/>
      <c r="J744" s="27" t="n">
        <v>99</v>
      </c>
      <c r="K744" s="29" t="n">
        <f aca="false">G744/J744</f>
        <v>1</v>
      </c>
      <c r="L744" s="28"/>
      <c r="M744" s="36"/>
      <c r="N744" s="36"/>
      <c r="O744" s="43"/>
      <c r="P744" s="28" t="n">
        <v>111</v>
      </c>
      <c r="Q744" s="44" t="n">
        <v>105</v>
      </c>
      <c r="R744" s="45" t="n">
        <v>99</v>
      </c>
      <c r="S744" s="35"/>
      <c r="T744" s="34"/>
      <c r="U744" s="34"/>
      <c r="V744" s="34"/>
      <c r="W744" s="35"/>
      <c r="X744" s="35"/>
      <c r="Y744" s="35"/>
      <c r="Z744" s="35"/>
      <c r="AA744" s="35"/>
      <c r="AB744" s="34"/>
    </row>
    <row r="745" customFormat="false" ht="15" hidden="false" customHeight="true" outlineLevel="0" collapsed="false">
      <c r="A745" s="24" t="n">
        <v>744</v>
      </c>
      <c r="B745" s="25" t="s">
        <v>299</v>
      </c>
      <c r="C745" s="26" t="s">
        <v>285</v>
      </c>
      <c r="D745" s="27" t="s">
        <v>275</v>
      </c>
      <c r="E745" s="40" t="n">
        <v>1</v>
      </c>
      <c r="F745" s="16" t="s">
        <v>35</v>
      </c>
      <c r="G745" s="28" t="n">
        <f aca="false">MIN(P745:R745)</f>
        <v>146</v>
      </c>
      <c r="H745" s="40" t="s">
        <v>131</v>
      </c>
      <c r="I745" s="42"/>
      <c r="J745" s="27" t="n">
        <v>146</v>
      </c>
      <c r="K745" s="29" t="n">
        <f aca="false">G745/J745</f>
        <v>1</v>
      </c>
      <c r="L745" s="28"/>
      <c r="M745" s="36"/>
      <c r="N745" s="36"/>
      <c r="O745" s="43"/>
      <c r="P745" s="28" t="n">
        <v>164</v>
      </c>
      <c r="Q745" s="44" t="n">
        <v>156</v>
      </c>
      <c r="R745" s="45" t="n">
        <v>146</v>
      </c>
      <c r="S745" s="35"/>
      <c r="T745" s="34"/>
      <c r="U745" s="34"/>
      <c r="V745" s="34"/>
      <c r="W745" s="35"/>
      <c r="X745" s="35"/>
      <c r="Y745" s="35"/>
      <c r="Z745" s="35"/>
      <c r="AA745" s="35"/>
      <c r="AB745" s="34"/>
    </row>
    <row r="746" customFormat="false" ht="15" hidden="false" customHeight="true" outlineLevel="0" collapsed="false">
      <c r="A746" s="24" t="n">
        <v>745</v>
      </c>
      <c r="B746" s="25" t="s">
        <v>299</v>
      </c>
      <c r="C746" s="26" t="s">
        <v>285</v>
      </c>
      <c r="D746" s="27" t="s">
        <v>276</v>
      </c>
      <c r="E746" s="40" t="n">
        <v>1</v>
      </c>
      <c r="F746" s="16" t="s">
        <v>35</v>
      </c>
      <c r="G746" s="28" t="n">
        <f aca="false">MIN(P746:R746)</f>
        <v>248</v>
      </c>
      <c r="H746" s="40" t="s">
        <v>131</v>
      </c>
      <c r="I746" s="42"/>
      <c r="J746" s="27" t="n">
        <v>248</v>
      </c>
      <c r="K746" s="29" t="n">
        <f aca="false">G746/J746</f>
        <v>1</v>
      </c>
      <c r="L746" s="28"/>
      <c r="M746" s="36"/>
      <c r="N746" s="36"/>
      <c r="O746" s="43"/>
      <c r="P746" s="28" t="n">
        <v>279</v>
      </c>
      <c r="Q746" s="44" t="n">
        <v>264</v>
      </c>
      <c r="R746" s="45" t="n">
        <v>248</v>
      </c>
      <c r="S746" s="35"/>
      <c r="T746" s="34"/>
      <c r="U746" s="34"/>
      <c r="V746" s="34"/>
      <c r="W746" s="35"/>
      <c r="X746" s="35"/>
      <c r="Y746" s="35"/>
      <c r="Z746" s="35"/>
      <c r="AA746" s="35"/>
      <c r="AB746" s="34"/>
    </row>
    <row r="747" customFormat="false" ht="15" hidden="false" customHeight="true" outlineLevel="0" collapsed="false">
      <c r="A747" s="24" t="n">
        <v>746</v>
      </c>
      <c r="B747" s="25" t="s">
        <v>299</v>
      </c>
      <c r="C747" s="26" t="s">
        <v>285</v>
      </c>
      <c r="D747" s="27" t="s">
        <v>287</v>
      </c>
      <c r="E747" s="40" t="n">
        <v>1</v>
      </c>
      <c r="F747" s="16" t="s">
        <v>35</v>
      </c>
      <c r="G747" s="28" t="n">
        <f aca="false">MIN(P747:R747)</f>
        <v>452</v>
      </c>
      <c r="H747" s="40" t="s">
        <v>131</v>
      </c>
      <c r="I747" s="42"/>
      <c r="J747" s="27" t="n">
        <v>452</v>
      </c>
      <c r="K747" s="29" t="n">
        <f aca="false">G747/J747</f>
        <v>1</v>
      </c>
      <c r="L747" s="28"/>
      <c r="M747" s="36"/>
      <c r="N747" s="36"/>
      <c r="O747" s="43"/>
      <c r="P747" s="28" t="n">
        <v>510</v>
      </c>
      <c r="Q747" s="44" t="n">
        <v>482</v>
      </c>
      <c r="R747" s="45" t="n">
        <v>452</v>
      </c>
      <c r="S747" s="35"/>
      <c r="T747" s="34"/>
      <c r="U747" s="34"/>
      <c r="V747" s="34"/>
      <c r="W747" s="35"/>
      <c r="X747" s="35"/>
      <c r="Y747" s="35"/>
      <c r="Z747" s="35"/>
      <c r="AA747" s="35"/>
      <c r="AB747" s="34"/>
    </row>
    <row r="748" customFormat="false" ht="15" hidden="false" customHeight="true" outlineLevel="0" collapsed="false">
      <c r="A748" s="24" t="n">
        <v>747</v>
      </c>
      <c r="B748" s="25" t="s">
        <v>299</v>
      </c>
      <c r="C748" s="26" t="s">
        <v>285</v>
      </c>
      <c r="D748" s="27" t="s">
        <v>278</v>
      </c>
      <c r="E748" s="40" t="n">
        <v>1</v>
      </c>
      <c r="F748" s="16" t="s">
        <v>35</v>
      </c>
      <c r="G748" s="28" t="n">
        <f aca="false">MIN(P748:R748)</f>
        <v>549</v>
      </c>
      <c r="H748" s="40" t="s">
        <v>131</v>
      </c>
      <c r="I748" s="42"/>
      <c r="J748" s="27" t="n">
        <v>549</v>
      </c>
      <c r="K748" s="29" t="n">
        <f aca="false">G748/J748</f>
        <v>1</v>
      </c>
      <c r="L748" s="28"/>
      <c r="M748" s="36"/>
      <c r="N748" s="36"/>
      <c r="O748" s="43"/>
      <c r="P748" s="28" t="n">
        <v>620</v>
      </c>
      <c r="Q748" s="44" t="n">
        <v>586</v>
      </c>
      <c r="R748" s="45" t="n">
        <v>549</v>
      </c>
      <c r="S748" s="35"/>
      <c r="T748" s="34"/>
      <c r="U748" s="34"/>
      <c r="V748" s="34"/>
      <c r="W748" s="35"/>
      <c r="X748" s="35"/>
      <c r="Y748" s="35"/>
      <c r="Z748" s="35"/>
      <c r="AA748" s="35"/>
      <c r="AB748" s="34"/>
    </row>
    <row r="749" customFormat="false" ht="15" hidden="false" customHeight="true" outlineLevel="0" collapsed="false">
      <c r="A749" s="24" t="n">
        <v>748</v>
      </c>
      <c r="B749" s="25" t="s">
        <v>299</v>
      </c>
      <c r="C749" s="26" t="s">
        <v>285</v>
      </c>
      <c r="D749" s="27" t="s">
        <v>279</v>
      </c>
      <c r="E749" s="40" t="n">
        <v>1</v>
      </c>
      <c r="F749" s="16" t="s">
        <v>35</v>
      </c>
      <c r="G749" s="28" t="n">
        <f aca="false">MIN(P749:R749)</f>
        <v>826</v>
      </c>
      <c r="H749" s="40" t="s">
        <v>131</v>
      </c>
      <c r="I749" s="42"/>
      <c r="J749" s="27" t="n">
        <v>826</v>
      </c>
      <c r="K749" s="29" t="n">
        <f aca="false">G749/J749</f>
        <v>1</v>
      </c>
      <c r="L749" s="28"/>
      <c r="M749" s="36"/>
      <c r="N749" s="36"/>
      <c r="O749" s="43"/>
      <c r="P749" s="28" t="n">
        <v>918</v>
      </c>
      <c r="Q749" s="44" t="n">
        <v>867</v>
      </c>
      <c r="R749" s="45" t="n">
        <v>826</v>
      </c>
      <c r="S749" s="35"/>
      <c r="T749" s="34"/>
      <c r="U749" s="34"/>
      <c r="V749" s="34"/>
      <c r="W749" s="35"/>
      <c r="X749" s="35"/>
      <c r="Y749" s="35"/>
      <c r="Z749" s="35"/>
      <c r="AA749" s="35"/>
      <c r="AB749" s="34"/>
    </row>
    <row r="750" customFormat="false" ht="15" hidden="false" customHeight="true" outlineLevel="0" collapsed="false">
      <c r="A750" s="24" t="n">
        <v>749</v>
      </c>
      <c r="B750" s="25" t="s">
        <v>299</v>
      </c>
      <c r="C750" s="26" t="s">
        <v>285</v>
      </c>
      <c r="D750" s="27" t="s">
        <v>280</v>
      </c>
      <c r="E750" s="40" t="n">
        <v>1</v>
      </c>
      <c r="F750" s="16" t="s">
        <v>35</v>
      </c>
      <c r="G750" s="28" t="n">
        <f aca="false">MIN(P750:R750)</f>
        <v>1764</v>
      </c>
      <c r="H750" s="40" t="s">
        <v>131</v>
      </c>
      <c r="I750" s="42"/>
      <c r="J750" s="27" t="n">
        <v>1764</v>
      </c>
      <c r="K750" s="29" t="n">
        <f aca="false">G750/J750</f>
        <v>1</v>
      </c>
      <c r="L750" s="28"/>
      <c r="M750" s="36"/>
      <c r="N750" s="36"/>
      <c r="O750" s="43"/>
      <c r="P750" s="28" t="n">
        <v>1962</v>
      </c>
      <c r="Q750" s="44" t="n">
        <v>1853</v>
      </c>
      <c r="R750" s="45" t="n">
        <v>1764</v>
      </c>
      <c r="S750" s="35"/>
      <c r="T750" s="34"/>
      <c r="U750" s="34"/>
      <c r="V750" s="34"/>
      <c r="W750" s="35"/>
      <c r="X750" s="35"/>
      <c r="Y750" s="35"/>
      <c r="Z750" s="35"/>
      <c r="AA750" s="35"/>
      <c r="AB750" s="34"/>
    </row>
    <row r="751" customFormat="false" ht="15" hidden="false" customHeight="true" outlineLevel="0" collapsed="false">
      <c r="A751" s="24" t="n">
        <v>750</v>
      </c>
      <c r="B751" s="25" t="s">
        <v>299</v>
      </c>
      <c r="C751" s="26" t="s">
        <v>285</v>
      </c>
      <c r="D751" s="27" t="s">
        <v>281</v>
      </c>
      <c r="E751" s="40" t="n">
        <v>1</v>
      </c>
      <c r="F751" s="16" t="s">
        <v>35</v>
      </c>
      <c r="G751" s="28" t="n">
        <f aca="false">MIN(P751:R751)</f>
        <v>2619</v>
      </c>
      <c r="H751" s="40" t="s">
        <v>131</v>
      </c>
      <c r="I751" s="42"/>
      <c r="J751" s="27" t="n">
        <v>2619</v>
      </c>
      <c r="K751" s="29" t="n">
        <f aca="false">G751/J751</f>
        <v>1</v>
      </c>
      <c r="L751" s="28"/>
      <c r="M751" s="36"/>
      <c r="N751" s="36"/>
      <c r="O751" s="43"/>
      <c r="P751" s="28" t="n">
        <v>2907</v>
      </c>
      <c r="Q751" s="44" t="n">
        <v>2746</v>
      </c>
      <c r="R751" s="45" t="n">
        <v>2619</v>
      </c>
      <c r="S751" s="35"/>
      <c r="T751" s="34"/>
      <c r="U751" s="34"/>
      <c r="V751" s="34"/>
      <c r="W751" s="35"/>
      <c r="X751" s="35"/>
      <c r="Y751" s="35"/>
      <c r="Z751" s="35"/>
      <c r="AA751" s="35"/>
      <c r="AB751" s="34"/>
    </row>
    <row r="752" customFormat="false" ht="15" hidden="false" customHeight="true" outlineLevel="0" collapsed="false">
      <c r="A752" s="24" t="n">
        <v>751</v>
      </c>
      <c r="B752" s="25" t="s">
        <v>299</v>
      </c>
      <c r="C752" s="26" t="s">
        <v>285</v>
      </c>
      <c r="D752" s="27" t="s">
        <v>282</v>
      </c>
      <c r="E752" s="40" t="n">
        <v>1</v>
      </c>
      <c r="F752" s="16" t="s">
        <v>35</v>
      </c>
      <c r="G752" s="28" t="n">
        <f aca="false">MIN(P752:R752)</f>
        <v>4383</v>
      </c>
      <c r="H752" s="40" t="s">
        <v>131</v>
      </c>
      <c r="I752" s="42"/>
      <c r="J752" s="27" t="n">
        <v>4383</v>
      </c>
      <c r="K752" s="29" t="n">
        <f aca="false">G752/J752</f>
        <v>1</v>
      </c>
      <c r="L752" s="28"/>
      <c r="M752" s="36"/>
      <c r="N752" s="36"/>
      <c r="O752" s="43"/>
      <c r="P752" s="28" t="n">
        <v>4869</v>
      </c>
      <c r="Q752" s="44" t="n">
        <v>4599</v>
      </c>
      <c r="R752" s="45" t="n">
        <v>4383</v>
      </c>
      <c r="S752" s="35"/>
      <c r="T752" s="34"/>
      <c r="U752" s="34"/>
      <c r="V752" s="34"/>
      <c r="W752" s="35"/>
      <c r="X752" s="35"/>
      <c r="Y752" s="35"/>
      <c r="Z752" s="35"/>
      <c r="AA752" s="35"/>
      <c r="AB752" s="34"/>
    </row>
    <row r="753" customFormat="false" ht="15" hidden="false" customHeight="true" outlineLevel="0" collapsed="false">
      <c r="A753" s="24" t="n">
        <v>752</v>
      </c>
      <c r="B753" s="25" t="s">
        <v>299</v>
      </c>
      <c r="C753" s="26" t="s">
        <v>285</v>
      </c>
      <c r="D753" s="27" t="s">
        <v>283</v>
      </c>
      <c r="E753" s="40" t="n">
        <v>1</v>
      </c>
      <c r="F753" s="16" t="s">
        <v>35</v>
      </c>
      <c r="G753" s="28" t="n">
        <f aca="false">MIN(P753:R753)</f>
        <v>10494</v>
      </c>
      <c r="H753" s="40" t="s">
        <v>131</v>
      </c>
      <c r="I753" s="42"/>
      <c r="J753" s="27" t="n">
        <v>10494</v>
      </c>
      <c r="K753" s="29" t="n">
        <f aca="false">G753/J753</f>
        <v>1</v>
      </c>
      <c r="L753" s="28"/>
      <c r="M753" s="36"/>
      <c r="N753" s="36"/>
      <c r="O753" s="43"/>
      <c r="P753" s="28" t="n">
        <v>11646</v>
      </c>
      <c r="Q753" s="44" t="n">
        <v>10999</v>
      </c>
      <c r="R753" s="45" t="n">
        <v>10494</v>
      </c>
      <c r="S753" s="35"/>
      <c r="T753" s="34"/>
      <c r="U753" s="34"/>
      <c r="V753" s="34"/>
      <c r="W753" s="35"/>
      <c r="X753" s="35"/>
      <c r="Y753" s="35"/>
      <c r="Z753" s="35"/>
      <c r="AA753" s="35"/>
      <c r="AB753" s="34"/>
    </row>
    <row r="754" customFormat="false" ht="15" hidden="false" customHeight="true" outlineLevel="0" collapsed="false">
      <c r="A754" s="24" t="n">
        <v>753</v>
      </c>
      <c r="B754" s="25" t="s">
        <v>299</v>
      </c>
      <c r="C754" s="26" t="s">
        <v>285</v>
      </c>
      <c r="D754" s="27" t="s">
        <v>284</v>
      </c>
      <c r="E754" s="40" t="n">
        <v>1</v>
      </c>
      <c r="F754" s="16" t="s">
        <v>35</v>
      </c>
      <c r="G754" s="28" t="n">
        <f aca="false">MIN(P754:R754)</f>
        <v>14508</v>
      </c>
      <c r="H754" s="40" t="s">
        <v>131</v>
      </c>
      <c r="I754" s="42"/>
      <c r="J754" s="27" t="n">
        <v>14508</v>
      </c>
      <c r="K754" s="29" t="n">
        <f aca="false">G754/J754</f>
        <v>1</v>
      </c>
      <c r="L754" s="28"/>
      <c r="M754" s="36"/>
      <c r="N754" s="36"/>
      <c r="O754" s="43"/>
      <c r="P754" s="28" t="n">
        <v>16101</v>
      </c>
      <c r="Q754" s="44" t="n">
        <v>15207</v>
      </c>
      <c r="R754" s="45" t="n">
        <v>14508</v>
      </c>
      <c r="S754" s="35"/>
      <c r="T754" s="34"/>
      <c r="U754" s="34"/>
      <c r="V754" s="34"/>
      <c r="W754" s="35"/>
      <c r="X754" s="35"/>
      <c r="Y754" s="35"/>
      <c r="Z754" s="35"/>
      <c r="AA754" s="35"/>
      <c r="AB754" s="34"/>
    </row>
    <row r="755" customFormat="false" ht="15" hidden="false" customHeight="true" outlineLevel="0" collapsed="false">
      <c r="A755" s="24" t="n">
        <v>754</v>
      </c>
      <c r="B755" s="25" t="s">
        <v>302</v>
      </c>
      <c r="C755" s="26" t="s">
        <v>285</v>
      </c>
      <c r="D755" s="27" t="s">
        <v>331</v>
      </c>
      <c r="E755" s="40" t="n">
        <v>1</v>
      </c>
      <c r="F755" s="16" t="s">
        <v>35</v>
      </c>
      <c r="G755" s="28" t="n">
        <f aca="false">MIN(P755:R755)</f>
        <v>277</v>
      </c>
      <c r="H755" s="40" t="s">
        <v>131</v>
      </c>
      <c r="I755" s="42"/>
      <c r="J755" s="27" t="n">
        <v>277</v>
      </c>
      <c r="K755" s="29" t="n">
        <f aca="false">G755/J755</f>
        <v>1</v>
      </c>
      <c r="L755" s="28"/>
      <c r="M755" s="36"/>
      <c r="N755" s="36"/>
      <c r="O755" s="43"/>
      <c r="P755" s="28" t="n">
        <v>307</v>
      </c>
      <c r="Q755" s="44" t="n">
        <v>291</v>
      </c>
      <c r="R755" s="45" t="n">
        <v>277</v>
      </c>
      <c r="S755" s="35"/>
      <c r="T755" s="34"/>
      <c r="U755" s="34"/>
      <c r="V755" s="34"/>
      <c r="W755" s="35"/>
      <c r="X755" s="35"/>
      <c r="Y755" s="35"/>
      <c r="Z755" s="35"/>
      <c r="AA755" s="35"/>
      <c r="AB755" s="34"/>
    </row>
    <row r="756" customFormat="false" ht="15" hidden="false" customHeight="true" outlineLevel="0" collapsed="false">
      <c r="A756" s="24" t="n">
        <v>755</v>
      </c>
      <c r="B756" s="25" t="s">
        <v>302</v>
      </c>
      <c r="C756" s="26" t="s">
        <v>285</v>
      </c>
      <c r="D756" s="27" t="s">
        <v>303</v>
      </c>
      <c r="E756" s="40" t="n">
        <v>1</v>
      </c>
      <c r="F756" s="16" t="s">
        <v>35</v>
      </c>
      <c r="G756" s="28" t="n">
        <f aca="false">MIN(P756:R756)</f>
        <v>207</v>
      </c>
      <c r="H756" s="40" t="s">
        <v>131</v>
      </c>
      <c r="I756" s="42"/>
      <c r="J756" s="27" t="n">
        <v>207</v>
      </c>
      <c r="K756" s="29" t="n">
        <f aca="false">G756/J756</f>
        <v>1</v>
      </c>
      <c r="L756" s="28"/>
      <c r="M756" s="36"/>
      <c r="N756" s="36"/>
      <c r="O756" s="43"/>
      <c r="P756" s="28" t="n">
        <v>229</v>
      </c>
      <c r="Q756" s="44" t="n">
        <v>217</v>
      </c>
      <c r="R756" s="45" t="n">
        <v>207</v>
      </c>
      <c r="S756" s="35"/>
      <c r="T756" s="34"/>
      <c r="U756" s="34"/>
      <c r="V756" s="34"/>
      <c r="W756" s="35"/>
      <c r="X756" s="35"/>
      <c r="Y756" s="35"/>
      <c r="Z756" s="35"/>
      <c r="AA756" s="35"/>
      <c r="AB756" s="34"/>
    </row>
    <row r="757" customFormat="false" ht="15" hidden="false" customHeight="true" outlineLevel="0" collapsed="false">
      <c r="A757" s="24" t="n">
        <v>756</v>
      </c>
      <c r="B757" s="25" t="s">
        <v>302</v>
      </c>
      <c r="C757" s="26" t="s">
        <v>285</v>
      </c>
      <c r="D757" s="27" t="s">
        <v>304</v>
      </c>
      <c r="E757" s="40" t="n">
        <v>1</v>
      </c>
      <c r="F757" s="16" t="s">
        <v>35</v>
      </c>
      <c r="G757" s="28" t="n">
        <f aca="false">MIN(P757:R757)</f>
        <v>363</v>
      </c>
      <c r="H757" s="40" t="s">
        <v>131</v>
      </c>
      <c r="I757" s="42"/>
      <c r="J757" s="27" t="n">
        <v>363</v>
      </c>
      <c r="K757" s="29" t="n">
        <f aca="false">G757/J757</f>
        <v>1</v>
      </c>
      <c r="L757" s="28"/>
      <c r="M757" s="36"/>
      <c r="N757" s="36"/>
      <c r="O757" s="43"/>
      <c r="P757" s="28" t="n">
        <v>402</v>
      </c>
      <c r="Q757" s="44" t="n">
        <v>380</v>
      </c>
      <c r="R757" s="45" t="n">
        <v>363</v>
      </c>
      <c r="S757" s="35"/>
      <c r="T757" s="34"/>
      <c r="U757" s="34"/>
      <c r="V757" s="34"/>
      <c r="W757" s="35"/>
      <c r="X757" s="35"/>
      <c r="Y757" s="35"/>
      <c r="Z757" s="35"/>
      <c r="AA757" s="35"/>
      <c r="AB757" s="34"/>
    </row>
    <row r="758" customFormat="false" ht="15" hidden="false" customHeight="true" outlineLevel="0" collapsed="false">
      <c r="A758" s="24" t="n">
        <v>757</v>
      </c>
      <c r="B758" s="25" t="s">
        <v>302</v>
      </c>
      <c r="C758" s="26" t="s">
        <v>285</v>
      </c>
      <c r="D758" s="27" t="s">
        <v>305</v>
      </c>
      <c r="E758" s="40" t="n">
        <v>1</v>
      </c>
      <c r="F758" s="16" t="s">
        <v>35</v>
      </c>
      <c r="G758" s="28" t="n">
        <f aca="false">MIN(P758:R758)</f>
        <v>721</v>
      </c>
      <c r="H758" s="40" t="s">
        <v>131</v>
      </c>
      <c r="I758" s="42"/>
      <c r="J758" s="27" t="n">
        <v>721</v>
      </c>
      <c r="K758" s="29" t="n">
        <f aca="false">G758/J758</f>
        <v>1</v>
      </c>
      <c r="L758" s="28"/>
      <c r="M758" s="36"/>
      <c r="N758" s="36"/>
      <c r="O758" s="43"/>
      <c r="P758" s="28" t="n">
        <v>800</v>
      </c>
      <c r="Q758" s="44" t="n">
        <v>756</v>
      </c>
      <c r="R758" s="45" t="n">
        <v>721</v>
      </c>
      <c r="S758" s="35"/>
      <c r="T758" s="34"/>
      <c r="U758" s="34"/>
      <c r="V758" s="34"/>
      <c r="W758" s="35"/>
      <c r="X758" s="35"/>
      <c r="Y758" s="35"/>
      <c r="Z758" s="35"/>
      <c r="AA758" s="35"/>
      <c r="AB758" s="34"/>
    </row>
    <row r="759" customFormat="false" ht="15" hidden="false" customHeight="true" outlineLevel="0" collapsed="false">
      <c r="A759" s="24" t="n">
        <v>758</v>
      </c>
      <c r="B759" s="25" t="s">
        <v>302</v>
      </c>
      <c r="C759" s="26" t="s">
        <v>285</v>
      </c>
      <c r="D759" s="27" t="s">
        <v>306</v>
      </c>
      <c r="E759" s="40" t="n">
        <v>1</v>
      </c>
      <c r="F759" s="16" t="s">
        <v>35</v>
      </c>
      <c r="G759" s="28" t="n">
        <f aca="false">MIN(P759:R759)</f>
        <v>857</v>
      </c>
      <c r="H759" s="40" t="s">
        <v>131</v>
      </c>
      <c r="I759" s="42"/>
      <c r="J759" s="27" t="n">
        <v>857</v>
      </c>
      <c r="K759" s="29" t="n">
        <f aca="false">G759/J759</f>
        <v>1</v>
      </c>
      <c r="L759" s="28"/>
      <c r="M759" s="36"/>
      <c r="N759" s="36"/>
      <c r="O759" s="43"/>
      <c r="P759" s="28" t="n">
        <v>954</v>
      </c>
      <c r="Q759" s="44" t="n">
        <v>901</v>
      </c>
      <c r="R759" s="45" t="n">
        <v>857</v>
      </c>
      <c r="S759" s="35"/>
      <c r="T759" s="34"/>
      <c r="U759" s="34"/>
      <c r="V759" s="34"/>
      <c r="W759" s="35"/>
      <c r="X759" s="35"/>
      <c r="Y759" s="35"/>
      <c r="Z759" s="35"/>
      <c r="AA759" s="35"/>
      <c r="AB759" s="34"/>
    </row>
    <row r="760" customFormat="false" ht="15" hidden="false" customHeight="true" outlineLevel="0" collapsed="false">
      <c r="A760" s="24" t="n">
        <v>759</v>
      </c>
      <c r="B760" s="25" t="s">
        <v>302</v>
      </c>
      <c r="C760" s="26" t="s">
        <v>285</v>
      </c>
      <c r="D760" s="27" t="s">
        <v>307</v>
      </c>
      <c r="E760" s="40" t="n">
        <v>1</v>
      </c>
      <c r="F760" s="16" t="s">
        <v>35</v>
      </c>
      <c r="G760" s="28" t="n">
        <f aca="false">MIN(P760:R760)</f>
        <v>1413</v>
      </c>
      <c r="H760" s="40" t="s">
        <v>131</v>
      </c>
      <c r="I760" s="42"/>
      <c r="J760" s="27" t="n">
        <v>1413</v>
      </c>
      <c r="K760" s="29" t="n">
        <f aca="false">G760/J760</f>
        <v>1</v>
      </c>
      <c r="L760" s="28"/>
      <c r="M760" s="36"/>
      <c r="N760" s="36"/>
      <c r="O760" s="43"/>
      <c r="P760" s="28" t="n">
        <v>1566</v>
      </c>
      <c r="Q760" s="44" t="n">
        <v>1479</v>
      </c>
      <c r="R760" s="45" t="n">
        <v>1413</v>
      </c>
      <c r="S760" s="35"/>
      <c r="T760" s="34"/>
      <c r="U760" s="34"/>
      <c r="V760" s="34"/>
      <c r="W760" s="35"/>
      <c r="X760" s="35"/>
      <c r="Y760" s="35"/>
      <c r="Z760" s="35"/>
      <c r="AA760" s="35"/>
      <c r="AB760" s="34"/>
    </row>
    <row r="761" customFormat="false" ht="15" hidden="false" customHeight="true" outlineLevel="0" collapsed="false">
      <c r="A761" s="24" t="n">
        <v>760</v>
      </c>
      <c r="B761" s="25" t="s">
        <v>302</v>
      </c>
      <c r="C761" s="26" t="s">
        <v>285</v>
      </c>
      <c r="D761" s="27" t="s">
        <v>308</v>
      </c>
      <c r="E761" s="40" t="n">
        <v>1</v>
      </c>
      <c r="F761" s="16" t="s">
        <v>35</v>
      </c>
      <c r="G761" s="28" t="n">
        <f aca="false">MIN(P761:R761)</f>
        <v>3681</v>
      </c>
      <c r="H761" s="40" t="s">
        <v>131</v>
      </c>
      <c r="I761" s="42"/>
      <c r="J761" s="27" t="n">
        <v>3681</v>
      </c>
      <c r="K761" s="29" t="n">
        <f aca="false">G761/J761</f>
        <v>1</v>
      </c>
      <c r="L761" s="28"/>
      <c r="M761" s="36"/>
      <c r="N761" s="36"/>
      <c r="O761" s="43"/>
      <c r="P761" s="28" t="n">
        <v>4086</v>
      </c>
      <c r="Q761" s="44" t="n">
        <v>3859</v>
      </c>
      <c r="R761" s="45" t="n">
        <v>3681</v>
      </c>
      <c r="S761" s="35"/>
      <c r="T761" s="34"/>
      <c r="U761" s="34"/>
      <c r="V761" s="34"/>
      <c r="W761" s="35"/>
      <c r="X761" s="35"/>
      <c r="Y761" s="35"/>
      <c r="Z761" s="35"/>
      <c r="AA761" s="35"/>
      <c r="AB761" s="34"/>
    </row>
    <row r="762" customFormat="false" ht="15" hidden="false" customHeight="true" outlineLevel="0" collapsed="false">
      <c r="A762" s="24" t="n">
        <v>761</v>
      </c>
      <c r="B762" s="25" t="s">
        <v>302</v>
      </c>
      <c r="C762" s="26" t="s">
        <v>285</v>
      </c>
      <c r="D762" s="27" t="s">
        <v>309</v>
      </c>
      <c r="E762" s="40" t="n">
        <v>1</v>
      </c>
      <c r="F762" s="16" t="s">
        <v>35</v>
      </c>
      <c r="G762" s="28" t="n">
        <f aca="false">MIN(P762:R762)</f>
        <v>4986</v>
      </c>
      <c r="H762" s="40" t="s">
        <v>131</v>
      </c>
      <c r="I762" s="42"/>
      <c r="J762" s="27" t="n">
        <v>4986</v>
      </c>
      <c r="K762" s="29" t="n">
        <f aca="false">G762/J762</f>
        <v>1</v>
      </c>
      <c r="L762" s="28"/>
      <c r="M762" s="36"/>
      <c r="N762" s="36"/>
      <c r="O762" s="43"/>
      <c r="P762" s="28" t="n">
        <v>5535</v>
      </c>
      <c r="Q762" s="44" t="n">
        <v>5228</v>
      </c>
      <c r="R762" s="45" t="n">
        <v>4986</v>
      </c>
      <c r="S762" s="35"/>
      <c r="T762" s="34"/>
      <c r="U762" s="34"/>
      <c r="V762" s="34"/>
      <c r="W762" s="35"/>
      <c r="X762" s="35"/>
      <c r="Y762" s="35"/>
      <c r="Z762" s="35"/>
      <c r="AA762" s="35"/>
      <c r="AB762" s="34"/>
    </row>
    <row r="763" customFormat="false" ht="15" hidden="false" customHeight="true" outlineLevel="0" collapsed="false">
      <c r="A763" s="24" t="n">
        <v>762</v>
      </c>
      <c r="B763" s="25" t="s">
        <v>302</v>
      </c>
      <c r="C763" s="26" t="s">
        <v>285</v>
      </c>
      <c r="D763" s="27" t="s">
        <v>310</v>
      </c>
      <c r="E763" s="40" t="n">
        <v>1</v>
      </c>
      <c r="F763" s="16" t="s">
        <v>35</v>
      </c>
      <c r="G763" s="28" t="n">
        <f aca="false">MIN(P763:R763)</f>
        <v>8721</v>
      </c>
      <c r="H763" s="40" t="s">
        <v>131</v>
      </c>
      <c r="I763" s="42"/>
      <c r="J763" s="27" t="n">
        <v>8721</v>
      </c>
      <c r="K763" s="29" t="n">
        <f aca="false">G763/J763</f>
        <v>1</v>
      </c>
      <c r="L763" s="28"/>
      <c r="M763" s="36"/>
      <c r="N763" s="36"/>
      <c r="O763" s="43"/>
      <c r="P763" s="28" t="n">
        <v>9684</v>
      </c>
      <c r="Q763" s="44" t="n">
        <v>9146</v>
      </c>
      <c r="R763" s="45" t="n">
        <v>8721</v>
      </c>
      <c r="S763" s="35"/>
      <c r="T763" s="34"/>
      <c r="U763" s="34"/>
      <c r="V763" s="34"/>
      <c r="W763" s="35"/>
      <c r="X763" s="35"/>
      <c r="Y763" s="35"/>
      <c r="Z763" s="35"/>
      <c r="AA763" s="35"/>
      <c r="AB763" s="34"/>
    </row>
    <row r="764" customFormat="false" ht="15" hidden="false" customHeight="true" outlineLevel="0" collapsed="false">
      <c r="A764" s="24" t="n">
        <v>763</v>
      </c>
      <c r="B764" s="25" t="s">
        <v>302</v>
      </c>
      <c r="C764" s="26" t="s">
        <v>285</v>
      </c>
      <c r="D764" s="27" t="s">
        <v>311</v>
      </c>
      <c r="E764" s="40" t="n">
        <v>1</v>
      </c>
      <c r="F764" s="16" t="s">
        <v>35</v>
      </c>
      <c r="G764" s="28" t="n">
        <f aca="false">MIN(P764:R764)</f>
        <v>19458</v>
      </c>
      <c r="H764" s="40" t="s">
        <v>131</v>
      </c>
      <c r="I764" s="42"/>
      <c r="J764" s="27" t="n">
        <v>19458</v>
      </c>
      <c r="K764" s="29" t="n">
        <f aca="false">G764/J764</f>
        <v>1</v>
      </c>
      <c r="L764" s="28"/>
      <c r="M764" s="36"/>
      <c r="N764" s="36"/>
      <c r="O764" s="43"/>
      <c r="P764" s="28" t="n">
        <v>21600</v>
      </c>
      <c r="Q764" s="44" t="n">
        <v>20400</v>
      </c>
      <c r="R764" s="45" t="n">
        <v>19458</v>
      </c>
      <c r="S764" s="35"/>
      <c r="T764" s="34"/>
      <c r="U764" s="34"/>
      <c r="V764" s="34"/>
      <c r="W764" s="35"/>
      <c r="X764" s="35"/>
      <c r="Y764" s="35"/>
      <c r="Z764" s="35"/>
      <c r="AA764" s="35"/>
      <c r="AB764" s="34"/>
    </row>
    <row r="765" customFormat="false" ht="15" hidden="false" customHeight="true" outlineLevel="0" collapsed="false">
      <c r="A765" s="24" t="n">
        <v>764</v>
      </c>
      <c r="B765" s="25" t="s">
        <v>302</v>
      </c>
      <c r="C765" s="26" t="s">
        <v>285</v>
      </c>
      <c r="D765" s="27" t="s">
        <v>312</v>
      </c>
      <c r="E765" s="40" t="n">
        <v>1</v>
      </c>
      <c r="F765" s="16" t="s">
        <v>35</v>
      </c>
      <c r="G765" s="28" t="n">
        <f aca="false">MIN(P765:R765)</f>
        <v>29385</v>
      </c>
      <c r="H765" s="40" t="s">
        <v>131</v>
      </c>
      <c r="I765" s="42"/>
      <c r="J765" s="27" t="n">
        <v>29385</v>
      </c>
      <c r="K765" s="29" t="n">
        <f aca="false">G765/J765</f>
        <v>1</v>
      </c>
      <c r="L765" s="28"/>
      <c r="M765" s="36"/>
      <c r="N765" s="36"/>
      <c r="O765" s="43"/>
      <c r="P765" s="28"/>
      <c r="Q765" s="44" t="n">
        <v>30804</v>
      </c>
      <c r="R765" s="45" t="n">
        <v>29385</v>
      </c>
      <c r="S765" s="35"/>
      <c r="T765" s="34"/>
      <c r="U765" s="34"/>
      <c r="V765" s="34"/>
      <c r="W765" s="35"/>
      <c r="X765" s="35"/>
      <c r="Y765" s="35"/>
      <c r="Z765" s="35"/>
      <c r="AA765" s="35"/>
      <c r="AB765" s="34"/>
    </row>
    <row r="766" customFormat="false" ht="15" hidden="false" customHeight="true" outlineLevel="0" collapsed="false">
      <c r="A766" s="24" t="n">
        <v>765</v>
      </c>
      <c r="B766" s="25" t="s">
        <v>302</v>
      </c>
      <c r="C766" s="26" t="s">
        <v>285</v>
      </c>
      <c r="D766" s="27" t="s">
        <v>332</v>
      </c>
      <c r="E766" s="40" t="n">
        <v>1</v>
      </c>
      <c r="F766" s="16" t="s">
        <v>35</v>
      </c>
      <c r="G766" s="28" t="n">
        <f aca="false">MIN(P766:R766)</f>
        <v>322</v>
      </c>
      <c r="H766" s="40" t="s">
        <v>131</v>
      </c>
      <c r="I766" s="42"/>
      <c r="J766" s="27" t="n">
        <v>322</v>
      </c>
      <c r="K766" s="29" t="n">
        <f aca="false">G766/J766</f>
        <v>1</v>
      </c>
      <c r="L766" s="28"/>
      <c r="M766" s="36"/>
      <c r="N766" s="36"/>
      <c r="O766" s="43"/>
      <c r="P766" s="28" t="n">
        <v>333</v>
      </c>
      <c r="Q766" s="44" t="n">
        <v>337</v>
      </c>
      <c r="R766" s="45" t="n">
        <v>322</v>
      </c>
      <c r="S766" s="35"/>
      <c r="T766" s="34"/>
      <c r="U766" s="34"/>
      <c r="V766" s="34"/>
      <c r="W766" s="35"/>
      <c r="X766" s="35"/>
      <c r="Y766" s="35"/>
      <c r="Z766" s="35"/>
      <c r="AA766" s="35"/>
      <c r="AB766" s="34"/>
    </row>
    <row r="767" customFormat="false" ht="15" hidden="false" customHeight="true" outlineLevel="0" collapsed="false">
      <c r="A767" s="24" t="n">
        <v>766</v>
      </c>
      <c r="B767" s="25" t="s">
        <v>302</v>
      </c>
      <c r="C767" s="26" t="s">
        <v>285</v>
      </c>
      <c r="D767" s="27" t="s">
        <v>333</v>
      </c>
      <c r="E767" s="40" t="n">
        <v>1</v>
      </c>
      <c r="F767" s="16" t="s">
        <v>35</v>
      </c>
      <c r="G767" s="28" t="n">
        <f aca="false">MIN(P767:R767)</f>
        <v>322</v>
      </c>
      <c r="H767" s="40" t="s">
        <v>131</v>
      </c>
      <c r="I767" s="42"/>
      <c r="J767" s="27" t="n">
        <v>322</v>
      </c>
      <c r="K767" s="29" t="n">
        <f aca="false">G767/J767</f>
        <v>1</v>
      </c>
      <c r="L767" s="28"/>
      <c r="M767" s="36"/>
      <c r="N767" s="36"/>
      <c r="O767" s="43"/>
      <c r="P767" s="28"/>
      <c r="Q767" s="44" t="n">
        <v>337</v>
      </c>
      <c r="R767" s="45" t="n">
        <v>322</v>
      </c>
      <c r="S767" s="35"/>
      <c r="T767" s="34"/>
      <c r="U767" s="34"/>
      <c r="V767" s="34"/>
      <c r="W767" s="35"/>
      <c r="X767" s="35"/>
      <c r="Y767" s="35"/>
      <c r="Z767" s="35"/>
      <c r="AA767" s="35"/>
      <c r="AB767" s="34"/>
    </row>
    <row r="768" customFormat="false" ht="15" hidden="false" customHeight="true" outlineLevel="0" collapsed="false">
      <c r="A768" s="24" t="n">
        <v>767</v>
      </c>
      <c r="B768" s="25" t="s">
        <v>302</v>
      </c>
      <c r="C768" s="26" t="s">
        <v>285</v>
      </c>
      <c r="D768" s="27" t="s">
        <v>334</v>
      </c>
      <c r="E768" s="40" t="n">
        <v>1</v>
      </c>
      <c r="F768" s="16" t="s">
        <v>35</v>
      </c>
      <c r="G768" s="28" t="n">
        <f aca="false">MIN(P768:R768)</f>
        <v>423</v>
      </c>
      <c r="H768" s="40" t="s">
        <v>131</v>
      </c>
      <c r="I768" s="42"/>
      <c r="J768" s="27" t="n">
        <v>423</v>
      </c>
      <c r="K768" s="29" t="n">
        <f aca="false">G768/J768</f>
        <v>1</v>
      </c>
      <c r="L768" s="28"/>
      <c r="M768" s="36"/>
      <c r="N768" s="36"/>
      <c r="O768" s="43"/>
      <c r="P768" s="28"/>
      <c r="Q768" s="44" t="n">
        <v>444</v>
      </c>
      <c r="R768" s="45" t="n">
        <v>423</v>
      </c>
      <c r="S768" s="35"/>
      <c r="T768" s="34"/>
      <c r="U768" s="34"/>
      <c r="V768" s="34"/>
      <c r="W768" s="35"/>
      <c r="X768" s="35"/>
      <c r="Y768" s="35"/>
      <c r="Z768" s="35"/>
      <c r="AA768" s="35"/>
      <c r="AB768" s="34"/>
    </row>
    <row r="769" customFormat="false" ht="15" hidden="false" customHeight="true" outlineLevel="0" collapsed="false">
      <c r="A769" s="24" t="n">
        <v>768</v>
      </c>
      <c r="B769" s="25" t="s">
        <v>302</v>
      </c>
      <c r="C769" s="26" t="s">
        <v>285</v>
      </c>
      <c r="D769" s="27" t="s">
        <v>313</v>
      </c>
      <c r="E769" s="40" t="n">
        <v>1</v>
      </c>
      <c r="F769" s="16" t="s">
        <v>35</v>
      </c>
      <c r="G769" s="28" t="n">
        <f aca="false">MIN(P769:R769)</f>
        <v>823</v>
      </c>
      <c r="H769" s="40" t="s">
        <v>131</v>
      </c>
      <c r="I769" s="42"/>
      <c r="J769" s="27" t="n">
        <v>832</v>
      </c>
      <c r="K769" s="29" t="n">
        <f aca="false">G769/J769</f>
        <v>0.989182692307692</v>
      </c>
      <c r="L769" s="28"/>
      <c r="M769" s="36"/>
      <c r="N769" s="36"/>
      <c r="O769" s="43"/>
      <c r="P769" s="28" t="n">
        <v>927</v>
      </c>
      <c r="Q769" s="44" t="n">
        <v>876</v>
      </c>
      <c r="R769" s="45" t="n">
        <v>823</v>
      </c>
      <c r="S769" s="35"/>
      <c r="T769" s="34"/>
      <c r="U769" s="34"/>
      <c r="V769" s="34"/>
      <c r="W769" s="35"/>
      <c r="X769" s="35"/>
      <c r="Y769" s="35"/>
      <c r="Z769" s="35"/>
      <c r="AA769" s="35"/>
      <c r="AB769" s="34"/>
    </row>
    <row r="770" customFormat="false" ht="15" hidden="false" customHeight="true" outlineLevel="0" collapsed="false">
      <c r="A770" s="24" t="n">
        <v>769</v>
      </c>
      <c r="B770" s="25" t="s">
        <v>302</v>
      </c>
      <c r="C770" s="26" t="s">
        <v>285</v>
      </c>
      <c r="D770" s="27" t="s">
        <v>314</v>
      </c>
      <c r="E770" s="40" t="n">
        <v>1</v>
      </c>
      <c r="F770" s="16" t="s">
        <v>35</v>
      </c>
      <c r="G770" s="28" t="n">
        <f aca="false">MIN(P770:R770)</f>
        <v>981</v>
      </c>
      <c r="H770" s="40" t="s">
        <v>131</v>
      </c>
      <c r="I770" s="42"/>
      <c r="J770" s="27" t="n">
        <v>981</v>
      </c>
      <c r="K770" s="29" t="n">
        <f aca="false">G770/J770</f>
        <v>1</v>
      </c>
      <c r="L770" s="28"/>
      <c r="M770" s="36"/>
      <c r="N770" s="36"/>
      <c r="O770" s="43"/>
      <c r="P770" s="28" t="n">
        <v>1089</v>
      </c>
      <c r="Q770" s="44" t="n">
        <v>1029</v>
      </c>
      <c r="R770" s="45" t="n">
        <v>981</v>
      </c>
      <c r="S770" s="35"/>
      <c r="T770" s="34"/>
      <c r="U770" s="34"/>
      <c r="V770" s="34"/>
      <c r="W770" s="35"/>
      <c r="X770" s="35"/>
      <c r="Y770" s="35"/>
      <c r="Z770" s="35"/>
      <c r="AA770" s="35"/>
      <c r="AB770" s="34"/>
    </row>
    <row r="771" customFormat="false" ht="15" hidden="false" customHeight="true" outlineLevel="0" collapsed="false">
      <c r="A771" s="24" t="n">
        <v>770</v>
      </c>
      <c r="B771" s="25" t="s">
        <v>302</v>
      </c>
      <c r="C771" s="26" t="s">
        <v>285</v>
      </c>
      <c r="D771" s="27" t="s">
        <v>315</v>
      </c>
      <c r="E771" s="40" t="n">
        <v>1</v>
      </c>
      <c r="F771" s="16" t="s">
        <v>35</v>
      </c>
      <c r="G771" s="28" t="n">
        <f aca="false">MIN(P771:R771)</f>
        <v>1611</v>
      </c>
      <c r="H771" s="40" t="s">
        <v>131</v>
      </c>
      <c r="I771" s="42"/>
      <c r="J771" s="27" t="n">
        <v>1611</v>
      </c>
      <c r="K771" s="29" t="n">
        <f aca="false">G771/J771</f>
        <v>1</v>
      </c>
      <c r="L771" s="28"/>
      <c r="M771" s="36"/>
      <c r="N771" s="36"/>
      <c r="O771" s="43"/>
      <c r="P771" s="28" t="n">
        <v>1791</v>
      </c>
      <c r="Q771" s="44" t="n">
        <v>1692</v>
      </c>
      <c r="R771" s="45" t="n">
        <v>1611</v>
      </c>
      <c r="S771" s="35"/>
      <c r="T771" s="34"/>
      <c r="U771" s="34"/>
      <c r="V771" s="34"/>
      <c r="W771" s="35"/>
      <c r="X771" s="35"/>
      <c r="Y771" s="35"/>
      <c r="Z771" s="35"/>
      <c r="AA771" s="35"/>
      <c r="AB771" s="34"/>
    </row>
    <row r="772" customFormat="false" ht="15" hidden="false" customHeight="true" outlineLevel="0" collapsed="false">
      <c r="A772" s="24" t="n">
        <v>771</v>
      </c>
      <c r="B772" s="25" t="s">
        <v>302</v>
      </c>
      <c r="C772" s="26" t="s">
        <v>285</v>
      </c>
      <c r="D772" s="27" t="s">
        <v>316</v>
      </c>
      <c r="E772" s="40" t="n">
        <v>1</v>
      </c>
      <c r="F772" s="16" t="s">
        <v>35</v>
      </c>
      <c r="G772" s="28" t="n">
        <f aca="false">MIN(P772:R772)</f>
        <v>4338</v>
      </c>
      <c r="H772" s="40" t="s">
        <v>131</v>
      </c>
      <c r="I772" s="42"/>
      <c r="J772" s="27" t="n">
        <v>4338</v>
      </c>
      <c r="K772" s="29" t="n">
        <f aca="false">G772/J772</f>
        <v>1</v>
      </c>
      <c r="L772" s="28"/>
      <c r="M772" s="36"/>
      <c r="N772" s="36"/>
      <c r="O772" s="43"/>
      <c r="P772" s="28" t="n">
        <v>4815</v>
      </c>
      <c r="Q772" s="44" t="n">
        <v>4548</v>
      </c>
      <c r="R772" s="45" t="n">
        <v>4338</v>
      </c>
      <c r="S772" s="35"/>
      <c r="T772" s="34"/>
      <c r="U772" s="34"/>
      <c r="V772" s="34"/>
      <c r="W772" s="35"/>
      <c r="X772" s="35"/>
      <c r="Y772" s="35"/>
      <c r="Z772" s="35"/>
      <c r="AA772" s="35"/>
      <c r="AB772" s="34"/>
    </row>
    <row r="773" customFormat="false" ht="15" hidden="false" customHeight="true" outlineLevel="0" collapsed="false">
      <c r="A773" s="24" t="n">
        <v>772</v>
      </c>
      <c r="B773" s="25" t="s">
        <v>302</v>
      </c>
      <c r="C773" s="26" t="s">
        <v>285</v>
      </c>
      <c r="D773" s="27" t="s">
        <v>317</v>
      </c>
      <c r="E773" s="40" t="n">
        <v>1</v>
      </c>
      <c r="F773" s="16" t="s">
        <v>35</v>
      </c>
      <c r="G773" s="28" t="n">
        <f aca="false">MIN(P773:R773)</f>
        <v>5796</v>
      </c>
      <c r="H773" s="40" t="s">
        <v>131</v>
      </c>
      <c r="I773" s="42"/>
      <c r="J773" s="27" t="n">
        <v>5796</v>
      </c>
      <c r="K773" s="29" t="n">
        <f aca="false">G773/J773</f>
        <v>1</v>
      </c>
      <c r="L773" s="28"/>
      <c r="M773" s="36"/>
      <c r="N773" s="36"/>
      <c r="O773" s="43"/>
      <c r="P773" s="28" t="n">
        <v>6435</v>
      </c>
      <c r="Q773" s="44" t="n">
        <v>6078</v>
      </c>
      <c r="R773" s="45" t="n">
        <v>5796</v>
      </c>
      <c r="S773" s="35"/>
      <c r="T773" s="34"/>
      <c r="U773" s="34"/>
      <c r="V773" s="34"/>
      <c r="W773" s="35"/>
      <c r="X773" s="35"/>
      <c r="Y773" s="35"/>
      <c r="Z773" s="35"/>
      <c r="AA773" s="35"/>
      <c r="AB773" s="34"/>
    </row>
    <row r="774" customFormat="false" ht="15" hidden="false" customHeight="true" outlineLevel="0" collapsed="false">
      <c r="A774" s="24" t="n">
        <v>773</v>
      </c>
      <c r="B774" s="25" t="s">
        <v>302</v>
      </c>
      <c r="C774" s="26" t="s">
        <v>285</v>
      </c>
      <c r="D774" s="27" t="s">
        <v>318</v>
      </c>
      <c r="E774" s="40" t="n">
        <v>1</v>
      </c>
      <c r="F774" s="16" t="s">
        <v>35</v>
      </c>
      <c r="G774" s="28" t="n">
        <f aca="false">MIN(P774:R774)</f>
        <v>10026</v>
      </c>
      <c r="H774" s="40" t="s">
        <v>131</v>
      </c>
      <c r="I774" s="42"/>
      <c r="J774" s="27" t="n">
        <v>10026</v>
      </c>
      <c r="K774" s="29" t="n">
        <f aca="false">G774/J774</f>
        <v>1</v>
      </c>
      <c r="L774" s="28"/>
      <c r="M774" s="36"/>
      <c r="N774" s="36"/>
      <c r="O774" s="43"/>
      <c r="P774" s="28" t="n">
        <v>11133</v>
      </c>
      <c r="Q774" s="44" t="n">
        <v>10515</v>
      </c>
      <c r="R774" s="45" t="n">
        <v>10026</v>
      </c>
      <c r="S774" s="35"/>
      <c r="T774" s="34"/>
      <c r="U774" s="34"/>
      <c r="V774" s="34"/>
      <c r="W774" s="35"/>
      <c r="X774" s="35"/>
      <c r="Y774" s="35"/>
      <c r="Z774" s="35"/>
      <c r="AA774" s="35"/>
      <c r="AB774" s="34"/>
    </row>
    <row r="775" customFormat="false" ht="15" hidden="false" customHeight="true" outlineLevel="0" collapsed="false">
      <c r="A775" s="24" t="n">
        <v>774</v>
      </c>
      <c r="B775" s="25" t="s">
        <v>302</v>
      </c>
      <c r="C775" s="26" t="s">
        <v>285</v>
      </c>
      <c r="D775" s="27" t="s">
        <v>319</v>
      </c>
      <c r="E775" s="40" t="n">
        <v>1</v>
      </c>
      <c r="F775" s="16" t="s">
        <v>35</v>
      </c>
      <c r="G775" s="28" t="n">
        <f aca="false">MIN(P775:R775)</f>
        <v>22833</v>
      </c>
      <c r="H775" s="40" t="s">
        <v>131</v>
      </c>
      <c r="I775" s="42"/>
      <c r="J775" s="27" t="n">
        <v>22833</v>
      </c>
      <c r="K775" s="29" t="n">
        <f aca="false">G775/J775</f>
        <v>1</v>
      </c>
      <c r="L775" s="28"/>
      <c r="M775" s="36"/>
      <c r="N775" s="36"/>
      <c r="O775" s="43"/>
      <c r="P775" s="28"/>
      <c r="Q775" s="44" t="n">
        <v>23936</v>
      </c>
      <c r="R775" s="45" t="n">
        <v>22833</v>
      </c>
      <c r="S775" s="35"/>
      <c r="T775" s="34"/>
      <c r="U775" s="34"/>
      <c r="V775" s="34"/>
      <c r="W775" s="35"/>
      <c r="X775" s="35"/>
      <c r="Y775" s="35"/>
      <c r="Z775" s="35"/>
      <c r="AA775" s="35"/>
      <c r="AB775" s="34"/>
    </row>
    <row r="776" customFormat="false" ht="15" hidden="false" customHeight="true" outlineLevel="0" collapsed="false">
      <c r="A776" s="24" t="n">
        <v>775</v>
      </c>
      <c r="B776" s="25" t="s">
        <v>302</v>
      </c>
      <c r="C776" s="26" t="s">
        <v>285</v>
      </c>
      <c r="D776" s="27" t="s">
        <v>320</v>
      </c>
      <c r="E776" s="40" t="n">
        <v>1</v>
      </c>
      <c r="F776" s="16" t="s">
        <v>35</v>
      </c>
      <c r="G776" s="28" t="n">
        <f aca="false">MIN(P776:R776)</f>
        <v>33921</v>
      </c>
      <c r="H776" s="40" t="s">
        <v>131</v>
      </c>
      <c r="I776" s="42"/>
      <c r="J776" s="27" t="n">
        <v>33921</v>
      </c>
      <c r="K776" s="29" t="n">
        <f aca="false">G776/J776</f>
        <v>1</v>
      </c>
      <c r="L776" s="28"/>
      <c r="M776" s="36"/>
      <c r="N776" s="36"/>
      <c r="O776" s="43"/>
      <c r="P776" s="28"/>
      <c r="Q776" s="44" t="n">
        <v>35564</v>
      </c>
      <c r="R776" s="45" t="n">
        <v>33921</v>
      </c>
      <c r="S776" s="35"/>
      <c r="T776" s="34"/>
      <c r="U776" s="34"/>
      <c r="V776" s="34"/>
      <c r="W776" s="35"/>
      <c r="X776" s="35"/>
      <c r="Y776" s="35"/>
      <c r="Z776" s="35"/>
      <c r="AA776" s="35"/>
      <c r="AB776" s="34"/>
    </row>
    <row r="777" customFormat="false" ht="15" hidden="false" customHeight="true" outlineLevel="0" collapsed="false">
      <c r="A777" s="24" t="n">
        <v>776</v>
      </c>
      <c r="B777" s="25" t="s">
        <v>321</v>
      </c>
      <c r="C777" s="26" t="s">
        <v>285</v>
      </c>
      <c r="D777" s="27" t="s">
        <v>272</v>
      </c>
      <c r="E777" s="40" t="n">
        <v>1</v>
      </c>
      <c r="F777" s="16" t="s">
        <v>35</v>
      </c>
      <c r="G777" s="28" t="n">
        <f aca="false">MIN(P777:R777)</f>
        <v>277</v>
      </c>
      <c r="H777" s="40" t="s">
        <v>131</v>
      </c>
      <c r="I777" s="42"/>
      <c r="J777" s="27" t="n">
        <v>277</v>
      </c>
      <c r="K777" s="29" t="n">
        <f aca="false">G777/J777</f>
        <v>1</v>
      </c>
      <c r="L777" s="28"/>
      <c r="M777" s="36"/>
      <c r="N777" s="36"/>
      <c r="O777" s="43"/>
      <c r="P777" s="28" t="n">
        <v>307</v>
      </c>
      <c r="Q777" s="44" t="n">
        <v>291</v>
      </c>
      <c r="R777" s="45" t="n">
        <v>277</v>
      </c>
      <c r="S777" s="35"/>
      <c r="T777" s="34"/>
      <c r="U777" s="34"/>
      <c r="V777" s="34"/>
      <c r="W777" s="35"/>
      <c r="X777" s="35"/>
      <c r="Y777" s="35"/>
      <c r="Z777" s="35"/>
      <c r="AA777" s="35"/>
      <c r="AB777" s="34"/>
    </row>
    <row r="778" customFormat="false" ht="15" hidden="false" customHeight="true" outlineLevel="0" collapsed="false">
      <c r="A778" s="24" t="n">
        <v>777</v>
      </c>
      <c r="B778" s="25" t="s">
        <v>321</v>
      </c>
      <c r="C778" s="26" t="s">
        <v>285</v>
      </c>
      <c r="D778" s="27" t="s">
        <v>275</v>
      </c>
      <c r="E778" s="40" t="n">
        <v>1</v>
      </c>
      <c r="F778" s="16" t="s">
        <v>35</v>
      </c>
      <c r="G778" s="28" t="n">
        <f aca="false">MIN(P778:R778)</f>
        <v>302</v>
      </c>
      <c r="H778" s="40" t="s">
        <v>131</v>
      </c>
      <c r="I778" s="42"/>
      <c r="J778" s="27" t="n">
        <v>302</v>
      </c>
      <c r="K778" s="29" t="n">
        <f aca="false">G778/J778</f>
        <v>1</v>
      </c>
      <c r="L778" s="28"/>
      <c r="M778" s="36"/>
      <c r="N778" s="36"/>
      <c r="O778" s="43"/>
      <c r="P778" s="28" t="n">
        <v>335</v>
      </c>
      <c r="Q778" s="44" t="n">
        <v>317</v>
      </c>
      <c r="R778" s="45" t="n">
        <v>302</v>
      </c>
      <c r="S778" s="35"/>
      <c r="T778" s="34"/>
      <c r="U778" s="34"/>
      <c r="V778" s="34"/>
      <c r="W778" s="35"/>
      <c r="X778" s="35"/>
      <c r="Y778" s="35"/>
      <c r="Z778" s="35"/>
      <c r="AA778" s="35"/>
      <c r="AB778" s="34"/>
    </row>
    <row r="779" customFormat="false" ht="15" hidden="false" customHeight="true" outlineLevel="0" collapsed="false">
      <c r="A779" s="24" t="n">
        <v>778</v>
      </c>
      <c r="B779" s="25" t="s">
        <v>321</v>
      </c>
      <c r="C779" s="26" t="s">
        <v>285</v>
      </c>
      <c r="D779" s="27" t="s">
        <v>276</v>
      </c>
      <c r="E779" s="40" t="n">
        <v>1</v>
      </c>
      <c r="F779" s="16" t="s">
        <v>35</v>
      </c>
      <c r="G779" s="28" t="n">
        <f aca="false">MIN(P779:R779)</f>
        <v>413</v>
      </c>
      <c r="H779" s="40" t="s">
        <v>131</v>
      </c>
      <c r="I779" s="42"/>
      <c r="J779" s="27" t="n">
        <v>413</v>
      </c>
      <c r="K779" s="29" t="n">
        <f aca="false">G779/J779</f>
        <v>1</v>
      </c>
      <c r="L779" s="28"/>
      <c r="M779" s="36"/>
      <c r="N779" s="36"/>
      <c r="O779" s="43"/>
      <c r="P779" s="28" t="n">
        <v>458</v>
      </c>
      <c r="Q779" s="44" t="n">
        <v>433</v>
      </c>
      <c r="R779" s="45" t="n">
        <v>413</v>
      </c>
      <c r="S779" s="35"/>
      <c r="T779" s="34"/>
      <c r="U779" s="34"/>
      <c r="V779" s="34"/>
      <c r="W779" s="35"/>
      <c r="X779" s="35"/>
      <c r="Y779" s="35"/>
      <c r="Z779" s="35"/>
      <c r="AA779" s="35"/>
      <c r="AB779" s="34"/>
    </row>
    <row r="780" customFormat="false" ht="15" hidden="false" customHeight="true" outlineLevel="0" collapsed="false">
      <c r="A780" s="24" t="n">
        <v>779</v>
      </c>
      <c r="B780" s="25" t="s">
        <v>321</v>
      </c>
      <c r="C780" s="26" t="s">
        <v>285</v>
      </c>
      <c r="D780" s="27" t="s">
        <v>287</v>
      </c>
      <c r="E780" s="40" t="n">
        <v>1</v>
      </c>
      <c r="F780" s="16" t="s">
        <v>35</v>
      </c>
      <c r="G780" s="28" t="n">
        <f aca="false">MIN(P780:R780)</f>
        <v>635</v>
      </c>
      <c r="H780" s="40" t="s">
        <v>131</v>
      </c>
      <c r="I780" s="42"/>
      <c r="J780" s="27" t="n">
        <v>635</v>
      </c>
      <c r="K780" s="29" t="n">
        <f aca="false">G780/J780</f>
        <v>1</v>
      </c>
      <c r="L780" s="28"/>
      <c r="M780" s="36"/>
      <c r="N780" s="36"/>
      <c r="O780" s="43"/>
      <c r="P780" s="28" t="n">
        <v>705</v>
      </c>
      <c r="Q780" s="44" t="n">
        <v>666</v>
      </c>
      <c r="R780" s="45" t="n">
        <v>635</v>
      </c>
      <c r="S780" s="35"/>
      <c r="T780" s="34"/>
      <c r="U780" s="34"/>
      <c r="V780" s="34"/>
      <c r="W780" s="35"/>
      <c r="X780" s="35"/>
      <c r="Y780" s="35"/>
      <c r="Z780" s="35"/>
      <c r="AA780" s="35"/>
      <c r="AB780" s="34"/>
    </row>
    <row r="781" customFormat="false" ht="15" hidden="false" customHeight="true" outlineLevel="0" collapsed="false">
      <c r="A781" s="24" t="n">
        <v>780</v>
      </c>
      <c r="B781" s="25" t="s">
        <v>321</v>
      </c>
      <c r="C781" s="26" t="s">
        <v>285</v>
      </c>
      <c r="D781" s="27" t="s">
        <v>278</v>
      </c>
      <c r="E781" s="40" t="n">
        <v>1</v>
      </c>
      <c r="F781" s="16" t="s">
        <v>35</v>
      </c>
      <c r="G781" s="28" t="n">
        <f aca="false">MIN(P781:R781)</f>
        <v>847</v>
      </c>
      <c r="H781" s="40" t="s">
        <v>131</v>
      </c>
      <c r="I781" s="42"/>
      <c r="J781" s="27" t="n">
        <v>847</v>
      </c>
      <c r="K781" s="29" t="n">
        <f aca="false">G781/J781</f>
        <v>1</v>
      </c>
      <c r="L781" s="28"/>
      <c r="M781" s="36"/>
      <c r="N781" s="36"/>
      <c r="O781" s="43"/>
      <c r="P781" s="28" t="n">
        <v>936</v>
      </c>
      <c r="Q781" s="44" t="n">
        <v>884</v>
      </c>
      <c r="R781" s="45" t="n">
        <v>847</v>
      </c>
      <c r="S781" s="35"/>
      <c r="T781" s="34"/>
      <c r="U781" s="34"/>
      <c r="V781" s="34"/>
      <c r="W781" s="35"/>
      <c r="X781" s="35"/>
      <c r="Y781" s="35"/>
      <c r="Z781" s="35"/>
      <c r="AA781" s="35"/>
      <c r="AB781" s="34"/>
    </row>
    <row r="782" customFormat="false" ht="15" hidden="false" customHeight="true" outlineLevel="0" collapsed="false">
      <c r="A782" s="24" t="n">
        <v>781</v>
      </c>
      <c r="B782" s="25" t="s">
        <v>321</v>
      </c>
      <c r="C782" s="26" t="s">
        <v>285</v>
      </c>
      <c r="D782" s="27" t="s">
        <v>279</v>
      </c>
      <c r="E782" s="40" t="n">
        <v>1</v>
      </c>
      <c r="F782" s="16" t="s">
        <v>35</v>
      </c>
      <c r="G782" s="28" t="n">
        <f aca="false">MIN(P782:R782)</f>
        <v>1260</v>
      </c>
      <c r="H782" s="40" t="s">
        <v>131</v>
      </c>
      <c r="I782" s="42"/>
      <c r="J782" s="27" t="n">
        <v>1260</v>
      </c>
      <c r="K782" s="29" t="n">
        <f aca="false">G782/J782</f>
        <v>1</v>
      </c>
      <c r="L782" s="28"/>
      <c r="M782" s="36"/>
      <c r="N782" s="36"/>
      <c r="O782" s="43"/>
      <c r="P782" s="28" t="n">
        <v>1395</v>
      </c>
      <c r="Q782" s="44" t="n">
        <v>1318</v>
      </c>
      <c r="R782" s="45" t="n">
        <v>1260</v>
      </c>
      <c r="S782" s="35"/>
      <c r="T782" s="34"/>
      <c r="U782" s="34"/>
      <c r="V782" s="34"/>
      <c r="W782" s="35"/>
      <c r="X782" s="35"/>
      <c r="Y782" s="35"/>
      <c r="Z782" s="35"/>
      <c r="AA782" s="35"/>
      <c r="AB782" s="34"/>
    </row>
    <row r="783" customFormat="false" ht="15" hidden="false" customHeight="true" outlineLevel="0" collapsed="false">
      <c r="A783" s="24" t="n">
        <v>782</v>
      </c>
      <c r="B783" s="25" t="s">
        <v>321</v>
      </c>
      <c r="C783" s="26" t="s">
        <v>285</v>
      </c>
      <c r="D783" s="27" t="s">
        <v>280</v>
      </c>
      <c r="E783" s="40" t="n">
        <v>1</v>
      </c>
      <c r="F783" s="16" t="s">
        <v>35</v>
      </c>
      <c r="G783" s="28" t="n">
        <f aca="false">MIN(P783:R783)</f>
        <v>2520</v>
      </c>
      <c r="H783" s="40" t="s">
        <v>131</v>
      </c>
      <c r="I783" s="42"/>
      <c r="J783" s="27" t="n">
        <v>2520</v>
      </c>
      <c r="K783" s="29" t="n">
        <f aca="false">G783/J783</f>
        <v>1</v>
      </c>
      <c r="L783" s="28"/>
      <c r="M783" s="36"/>
      <c r="N783" s="36"/>
      <c r="O783" s="43"/>
      <c r="P783" s="28" t="n">
        <v>2799</v>
      </c>
      <c r="Q783" s="44" t="n">
        <v>2644</v>
      </c>
      <c r="R783" s="45" t="n">
        <v>2520</v>
      </c>
      <c r="S783" s="35"/>
      <c r="T783" s="34"/>
      <c r="U783" s="34"/>
      <c r="V783" s="34"/>
      <c r="W783" s="35"/>
      <c r="X783" s="35"/>
      <c r="Y783" s="35"/>
      <c r="Z783" s="35"/>
      <c r="AA783" s="35"/>
      <c r="AB783" s="34"/>
    </row>
    <row r="784" customFormat="false" ht="15" hidden="false" customHeight="true" outlineLevel="0" collapsed="false">
      <c r="A784" s="24" t="n">
        <v>783</v>
      </c>
      <c r="B784" s="25" t="s">
        <v>321</v>
      </c>
      <c r="C784" s="26" t="s">
        <v>285</v>
      </c>
      <c r="D784" s="27" t="s">
        <v>281</v>
      </c>
      <c r="E784" s="40" t="n">
        <v>1</v>
      </c>
      <c r="F784" s="16" t="s">
        <v>35</v>
      </c>
      <c r="G784" s="28" t="n">
        <f aca="false">MIN(P784:R784)</f>
        <v>3627</v>
      </c>
      <c r="H784" s="40" t="s">
        <v>131</v>
      </c>
      <c r="I784" s="42"/>
      <c r="J784" s="27" t="n">
        <v>3627</v>
      </c>
      <c r="K784" s="29" t="n">
        <f aca="false">G784/J784</f>
        <v>1</v>
      </c>
      <c r="L784" s="28"/>
      <c r="M784" s="36"/>
      <c r="N784" s="36"/>
      <c r="O784" s="43"/>
      <c r="P784" s="28" t="n">
        <v>4023</v>
      </c>
      <c r="Q784" s="44" t="n">
        <v>3800</v>
      </c>
      <c r="R784" s="45" t="n">
        <v>3627</v>
      </c>
      <c r="S784" s="35"/>
      <c r="T784" s="34"/>
      <c r="U784" s="34"/>
      <c r="V784" s="34"/>
      <c r="W784" s="35"/>
      <c r="X784" s="35"/>
      <c r="Y784" s="35"/>
      <c r="Z784" s="35"/>
      <c r="AA784" s="35"/>
      <c r="AB784" s="34"/>
    </row>
    <row r="785" customFormat="false" ht="15" hidden="false" customHeight="true" outlineLevel="0" collapsed="false">
      <c r="A785" s="24" t="n">
        <v>784</v>
      </c>
      <c r="B785" s="25" t="s">
        <v>321</v>
      </c>
      <c r="C785" s="26" t="s">
        <v>285</v>
      </c>
      <c r="D785" s="27" t="s">
        <v>282</v>
      </c>
      <c r="E785" s="40" t="n">
        <v>1</v>
      </c>
      <c r="F785" s="16" t="s">
        <v>35</v>
      </c>
      <c r="G785" s="28" t="n">
        <f aca="false">MIN(P785:R785)</f>
        <v>6201</v>
      </c>
      <c r="H785" s="40" t="s">
        <v>131</v>
      </c>
      <c r="I785" s="42"/>
      <c r="J785" s="27" t="n">
        <v>6201</v>
      </c>
      <c r="K785" s="29" t="n">
        <f aca="false">G785/J785</f>
        <v>1</v>
      </c>
      <c r="L785" s="28"/>
      <c r="M785" s="36"/>
      <c r="N785" s="36"/>
      <c r="O785" s="43"/>
      <c r="P785" s="28" t="n">
        <v>6885</v>
      </c>
      <c r="Q785" s="44" t="n">
        <v>6503</v>
      </c>
      <c r="R785" s="45" t="n">
        <v>6201</v>
      </c>
      <c r="S785" s="35"/>
      <c r="T785" s="34"/>
      <c r="U785" s="34"/>
      <c r="V785" s="34"/>
      <c r="W785" s="35"/>
      <c r="X785" s="35"/>
      <c r="Y785" s="35"/>
      <c r="Z785" s="35"/>
      <c r="AA785" s="35"/>
      <c r="AB785" s="34"/>
    </row>
    <row r="786" customFormat="false" ht="15" hidden="false" customHeight="true" outlineLevel="0" collapsed="false">
      <c r="A786" s="24" t="n">
        <v>785</v>
      </c>
      <c r="B786" s="25" t="s">
        <v>321</v>
      </c>
      <c r="C786" s="26" t="s">
        <v>285</v>
      </c>
      <c r="D786" s="27" t="s">
        <v>283</v>
      </c>
      <c r="E786" s="40" t="n">
        <v>1</v>
      </c>
      <c r="F786" s="16" t="s">
        <v>35</v>
      </c>
      <c r="G786" s="28" t="n">
        <f aca="false">MIN(P786:R786)</f>
        <v>15678</v>
      </c>
      <c r="H786" s="40" t="s">
        <v>131</v>
      </c>
      <c r="I786" s="42"/>
      <c r="J786" s="27" t="n">
        <v>15678</v>
      </c>
      <c r="K786" s="29" t="n">
        <f aca="false">G786/J786</f>
        <v>1</v>
      </c>
      <c r="L786" s="28"/>
      <c r="M786" s="36"/>
      <c r="N786" s="36"/>
      <c r="O786" s="43"/>
      <c r="P786" s="28" t="n">
        <v>17406</v>
      </c>
      <c r="Q786" s="44" t="n">
        <v>16439</v>
      </c>
      <c r="R786" s="45" t="n">
        <v>15678</v>
      </c>
      <c r="S786" s="35"/>
      <c r="T786" s="34"/>
      <c r="U786" s="34"/>
      <c r="V786" s="34"/>
      <c r="W786" s="35"/>
      <c r="X786" s="35"/>
      <c r="Y786" s="35"/>
      <c r="Z786" s="35"/>
      <c r="AA786" s="35"/>
      <c r="AB786" s="34"/>
    </row>
    <row r="787" customFormat="false" ht="15" hidden="false" customHeight="true" outlineLevel="0" collapsed="false">
      <c r="A787" s="24" t="n">
        <v>786</v>
      </c>
      <c r="B787" s="25" t="s">
        <v>321</v>
      </c>
      <c r="C787" s="26" t="s">
        <v>285</v>
      </c>
      <c r="D787" s="27" t="s">
        <v>284</v>
      </c>
      <c r="E787" s="40" t="n">
        <v>1</v>
      </c>
      <c r="F787" s="16" t="s">
        <v>35</v>
      </c>
      <c r="G787" s="28" t="n">
        <f aca="false">MIN(P787:R787)</f>
        <v>23787</v>
      </c>
      <c r="H787" s="40" t="s">
        <v>131</v>
      </c>
      <c r="I787" s="42"/>
      <c r="J787" s="27" t="n">
        <v>23787</v>
      </c>
      <c r="K787" s="29" t="n">
        <f aca="false">G787/J787</f>
        <v>1</v>
      </c>
      <c r="L787" s="28"/>
      <c r="M787" s="36"/>
      <c r="N787" s="36"/>
      <c r="O787" s="43"/>
      <c r="P787" s="28" t="n">
        <v>26406</v>
      </c>
      <c r="Q787" s="44" t="n">
        <v>24939</v>
      </c>
      <c r="R787" s="45" t="n">
        <v>23787</v>
      </c>
      <c r="S787" s="35"/>
      <c r="T787" s="34"/>
      <c r="U787" s="34"/>
      <c r="V787" s="34"/>
      <c r="W787" s="35"/>
      <c r="X787" s="35"/>
      <c r="Y787" s="35"/>
      <c r="Z787" s="35"/>
      <c r="AA787" s="35"/>
      <c r="AB787" s="34"/>
    </row>
    <row r="788" customFormat="false" ht="15" hidden="false" customHeight="true" outlineLevel="0" collapsed="false">
      <c r="A788" s="24" t="n">
        <v>787</v>
      </c>
      <c r="B788" s="25" t="s">
        <v>322</v>
      </c>
      <c r="C788" s="26" t="s">
        <v>285</v>
      </c>
      <c r="D788" s="27" t="s">
        <v>272</v>
      </c>
      <c r="E788" s="40" t="n">
        <v>1</v>
      </c>
      <c r="F788" s="16" t="s">
        <v>35</v>
      </c>
      <c r="G788" s="28" t="n">
        <f aca="false">MIN(P788:R788)</f>
        <v>180</v>
      </c>
      <c r="H788" s="40" t="s">
        <v>131</v>
      </c>
      <c r="I788" s="42"/>
      <c r="J788" s="27" t="n">
        <v>180</v>
      </c>
      <c r="K788" s="29" t="n">
        <f aca="false">G788/J788</f>
        <v>1</v>
      </c>
      <c r="L788" s="28"/>
      <c r="M788" s="36"/>
      <c r="N788" s="36"/>
      <c r="O788" s="43"/>
      <c r="P788" s="28" t="n">
        <v>199</v>
      </c>
      <c r="Q788" s="44" t="n">
        <v>417</v>
      </c>
      <c r="R788" s="45" t="n">
        <v>180</v>
      </c>
      <c r="S788" s="35"/>
      <c r="T788" s="34"/>
      <c r="U788" s="34"/>
      <c r="V788" s="34"/>
      <c r="W788" s="35"/>
      <c r="X788" s="35"/>
      <c r="Y788" s="35"/>
      <c r="Z788" s="35"/>
      <c r="AA788" s="35"/>
      <c r="AB788" s="34"/>
    </row>
    <row r="789" customFormat="false" ht="15" hidden="false" customHeight="true" outlineLevel="0" collapsed="false">
      <c r="A789" s="24" t="n">
        <v>788</v>
      </c>
      <c r="B789" s="25" t="s">
        <v>322</v>
      </c>
      <c r="C789" s="26" t="s">
        <v>285</v>
      </c>
      <c r="D789" s="27" t="s">
        <v>275</v>
      </c>
      <c r="E789" s="40" t="n">
        <v>1</v>
      </c>
      <c r="F789" s="16" t="s">
        <v>35</v>
      </c>
      <c r="G789" s="28" t="n">
        <f aca="false">MIN(P789:R789)</f>
        <v>223</v>
      </c>
      <c r="H789" s="40" t="s">
        <v>131</v>
      </c>
      <c r="I789" s="42"/>
      <c r="J789" s="27" t="n">
        <v>223</v>
      </c>
      <c r="K789" s="29" t="n">
        <f aca="false">G789/J789</f>
        <v>1</v>
      </c>
      <c r="L789" s="28"/>
      <c r="M789" s="36"/>
      <c r="N789" s="36"/>
      <c r="O789" s="43"/>
      <c r="P789" s="28" t="n">
        <v>247</v>
      </c>
      <c r="Q789" s="44" t="n">
        <v>320</v>
      </c>
      <c r="R789" s="45" t="n">
        <v>223</v>
      </c>
      <c r="S789" s="35"/>
      <c r="T789" s="34"/>
      <c r="U789" s="34"/>
      <c r="V789" s="34"/>
      <c r="W789" s="35"/>
      <c r="X789" s="35"/>
      <c r="Y789" s="35"/>
      <c r="Z789" s="35"/>
      <c r="AA789" s="35"/>
      <c r="AB789" s="34"/>
    </row>
    <row r="790" customFormat="false" ht="15" hidden="false" customHeight="true" outlineLevel="0" collapsed="false">
      <c r="A790" s="24" t="n">
        <v>789</v>
      </c>
      <c r="B790" s="25" t="s">
        <v>322</v>
      </c>
      <c r="C790" s="26" t="s">
        <v>285</v>
      </c>
      <c r="D790" s="27" t="s">
        <v>276</v>
      </c>
      <c r="E790" s="40" t="n">
        <v>1</v>
      </c>
      <c r="F790" s="16" t="s">
        <v>35</v>
      </c>
      <c r="G790" s="28" t="n">
        <f aca="false">MIN(P790:R790)</f>
        <v>355</v>
      </c>
      <c r="H790" s="40" t="s">
        <v>131</v>
      </c>
      <c r="I790" s="42"/>
      <c r="J790" s="27" t="n">
        <v>355</v>
      </c>
      <c r="K790" s="29" t="n">
        <f aca="false">G790/J790</f>
        <v>1</v>
      </c>
      <c r="L790" s="28"/>
      <c r="M790" s="36"/>
      <c r="N790" s="36"/>
      <c r="O790" s="43"/>
      <c r="P790" s="28" t="n">
        <v>393</v>
      </c>
      <c r="Q790" s="44" t="n">
        <v>445</v>
      </c>
      <c r="R790" s="45" t="n">
        <v>355</v>
      </c>
      <c r="S790" s="35"/>
      <c r="T790" s="34"/>
      <c r="U790" s="34"/>
      <c r="V790" s="34"/>
      <c r="W790" s="35"/>
      <c r="X790" s="35"/>
      <c r="Y790" s="35"/>
      <c r="Z790" s="35"/>
      <c r="AA790" s="35"/>
      <c r="AB790" s="34"/>
    </row>
    <row r="791" customFormat="false" ht="15" hidden="false" customHeight="true" outlineLevel="0" collapsed="false">
      <c r="A791" s="24" t="n">
        <v>790</v>
      </c>
      <c r="B791" s="25" t="s">
        <v>322</v>
      </c>
      <c r="C791" s="26" t="s">
        <v>285</v>
      </c>
      <c r="D791" s="27" t="s">
        <v>287</v>
      </c>
      <c r="E791" s="40" t="n">
        <v>1</v>
      </c>
      <c r="F791" s="16" t="s">
        <v>35</v>
      </c>
      <c r="G791" s="28" t="n">
        <f aca="false">MIN(P791:R791)</f>
        <v>603</v>
      </c>
      <c r="H791" s="40" t="s">
        <v>131</v>
      </c>
      <c r="I791" s="42"/>
      <c r="J791" s="27" t="n">
        <v>603</v>
      </c>
      <c r="K791" s="29" t="n">
        <f aca="false">G791/J791</f>
        <v>1</v>
      </c>
      <c r="L791" s="28"/>
      <c r="M791" s="36"/>
      <c r="N791" s="36"/>
      <c r="O791" s="43"/>
      <c r="P791" s="28" t="n">
        <v>669</v>
      </c>
      <c r="Q791" s="44" t="n">
        <v>876</v>
      </c>
      <c r="R791" s="45" t="n">
        <v>603</v>
      </c>
      <c r="S791" s="35"/>
      <c r="T791" s="34"/>
      <c r="U791" s="34"/>
      <c r="V791" s="34"/>
      <c r="W791" s="35"/>
      <c r="X791" s="35"/>
      <c r="Y791" s="35"/>
      <c r="Z791" s="35"/>
      <c r="AA791" s="35"/>
      <c r="AB791" s="34"/>
    </row>
    <row r="792" customFormat="false" ht="15" hidden="false" customHeight="true" outlineLevel="0" collapsed="false">
      <c r="A792" s="24" t="n">
        <v>791</v>
      </c>
      <c r="B792" s="25" t="s">
        <v>322</v>
      </c>
      <c r="C792" s="26" t="s">
        <v>285</v>
      </c>
      <c r="D792" s="27" t="s">
        <v>278</v>
      </c>
      <c r="E792" s="40" t="n">
        <v>1</v>
      </c>
      <c r="F792" s="16" t="s">
        <v>35</v>
      </c>
      <c r="G792" s="28" t="n">
        <f aca="false">MIN(P792:R792)</f>
        <v>749</v>
      </c>
      <c r="H792" s="40" t="s">
        <v>131</v>
      </c>
      <c r="I792" s="42"/>
      <c r="J792" s="27" t="n">
        <v>749</v>
      </c>
      <c r="K792" s="29" t="n">
        <f aca="false">G792/J792</f>
        <v>1</v>
      </c>
      <c r="L792" s="28"/>
      <c r="M792" s="36"/>
      <c r="N792" s="36"/>
      <c r="O792" s="43"/>
      <c r="P792" s="28" t="n">
        <v>831</v>
      </c>
      <c r="Q792" s="44" t="n">
        <v>1114</v>
      </c>
      <c r="R792" s="45" t="n">
        <v>749</v>
      </c>
      <c r="S792" s="35"/>
      <c r="T792" s="34"/>
      <c r="U792" s="34"/>
      <c r="V792" s="34"/>
      <c r="W792" s="35"/>
      <c r="X792" s="35"/>
      <c r="Y792" s="35"/>
      <c r="Z792" s="35"/>
      <c r="AA792" s="35"/>
      <c r="AB792" s="34"/>
    </row>
    <row r="793" customFormat="false" ht="15" hidden="false" customHeight="true" outlineLevel="0" collapsed="false">
      <c r="A793" s="24" t="n">
        <v>792</v>
      </c>
      <c r="B793" s="25" t="s">
        <v>322</v>
      </c>
      <c r="C793" s="26" t="s">
        <v>285</v>
      </c>
      <c r="D793" s="27" t="s">
        <v>279</v>
      </c>
      <c r="E793" s="40" t="n">
        <v>1</v>
      </c>
      <c r="F793" s="16" t="s">
        <v>35</v>
      </c>
      <c r="G793" s="28" t="n">
        <f aca="false">MIN(P793:R793)</f>
        <v>1170</v>
      </c>
      <c r="H793" s="40" t="s">
        <v>131</v>
      </c>
      <c r="I793" s="42"/>
      <c r="J793" s="27" t="n">
        <v>1170</v>
      </c>
      <c r="K793" s="29" t="n">
        <f aca="false">G793/J793</f>
        <v>1</v>
      </c>
      <c r="L793" s="28"/>
      <c r="M793" s="36"/>
      <c r="N793" s="36"/>
      <c r="O793" s="43"/>
      <c r="P793" s="28" t="n">
        <v>1296</v>
      </c>
      <c r="Q793" s="44" t="n">
        <v>1743</v>
      </c>
      <c r="R793" s="45" t="n">
        <v>1170</v>
      </c>
      <c r="S793" s="35"/>
      <c r="T793" s="34"/>
      <c r="U793" s="34"/>
      <c r="V793" s="34"/>
      <c r="W793" s="35"/>
      <c r="X793" s="35"/>
      <c r="Y793" s="35"/>
      <c r="Z793" s="35"/>
      <c r="AA793" s="35"/>
      <c r="AB793" s="34"/>
    </row>
    <row r="794" customFormat="false" ht="15" hidden="false" customHeight="true" outlineLevel="0" collapsed="false">
      <c r="A794" s="24" t="n">
        <v>793</v>
      </c>
      <c r="B794" s="25" t="s">
        <v>322</v>
      </c>
      <c r="C794" s="26" t="s">
        <v>285</v>
      </c>
      <c r="D794" s="27" t="s">
        <v>280</v>
      </c>
      <c r="E794" s="40" t="n">
        <v>1</v>
      </c>
      <c r="F794" s="16" t="s">
        <v>35</v>
      </c>
      <c r="G794" s="28" t="n">
        <f aca="false">MIN(P794:R794)</f>
        <v>2574</v>
      </c>
      <c r="H794" s="40" t="s">
        <v>131</v>
      </c>
      <c r="I794" s="42"/>
      <c r="J794" s="27" t="n">
        <v>2574</v>
      </c>
      <c r="K794" s="29" t="n">
        <f aca="false">G794/J794</f>
        <v>1</v>
      </c>
      <c r="L794" s="28"/>
      <c r="M794" s="36"/>
      <c r="N794" s="36"/>
      <c r="O794" s="43"/>
      <c r="P794" s="28" t="n">
        <v>2853</v>
      </c>
      <c r="Q794" s="44" t="n">
        <v>3961</v>
      </c>
      <c r="R794" s="45" t="n">
        <v>2574</v>
      </c>
      <c r="S794" s="35"/>
      <c r="T794" s="34"/>
      <c r="U794" s="34"/>
      <c r="V794" s="34"/>
      <c r="W794" s="35"/>
      <c r="X794" s="35"/>
      <c r="Y794" s="35"/>
      <c r="Z794" s="35"/>
      <c r="AA794" s="35"/>
      <c r="AB794" s="34"/>
    </row>
    <row r="795" customFormat="false" ht="15" hidden="false" customHeight="true" outlineLevel="0" collapsed="false">
      <c r="A795" s="24" t="n">
        <v>794</v>
      </c>
      <c r="B795" s="25" t="s">
        <v>322</v>
      </c>
      <c r="C795" s="26" t="s">
        <v>285</v>
      </c>
      <c r="D795" s="27" t="s">
        <v>281</v>
      </c>
      <c r="E795" s="40" t="n">
        <v>1</v>
      </c>
      <c r="F795" s="16" t="s">
        <v>35</v>
      </c>
      <c r="G795" s="28" t="n">
        <f aca="false">MIN(P795:R795)</f>
        <v>3681</v>
      </c>
      <c r="H795" s="40" t="s">
        <v>131</v>
      </c>
      <c r="I795" s="42"/>
      <c r="J795" s="27" t="n">
        <v>3681</v>
      </c>
      <c r="K795" s="29" t="n">
        <f aca="false">G795/J795</f>
        <v>1</v>
      </c>
      <c r="L795" s="28"/>
      <c r="M795" s="36"/>
      <c r="N795" s="36"/>
      <c r="O795" s="43"/>
      <c r="P795" s="28" t="n">
        <v>4086</v>
      </c>
      <c r="Q795" s="44" t="n">
        <v>5491</v>
      </c>
      <c r="R795" s="45" t="n">
        <v>3681</v>
      </c>
      <c r="S795" s="35"/>
      <c r="T795" s="34"/>
      <c r="U795" s="34"/>
      <c r="V795" s="34"/>
      <c r="W795" s="35"/>
      <c r="X795" s="35"/>
      <c r="Y795" s="35"/>
      <c r="Z795" s="35"/>
      <c r="AA795" s="35"/>
      <c r="AB795" s="34"/>
    </row>
    <row r="796" customFormat="false" ht="15" hidden="false" customHeight="true" outlineLevel="0" collapsed="false">
      <c r="A796" s="24" t="n">
        <v>795</v>
      </c>
      <c r="B796" s="25" t="s">
        <v>322</v>
      </c>
      <c r="C796" s="26" t="s">
        <v>285</v>
      </c>
      <c r="D796" s="27" t="s">
        <v>282</v>
      </c>
      <c r="E796" s="40" t="n">
        <v>1</v>
      </c>
      <c r="F796" s="16" t="s">
        <v>35</v>
      </c>
      <c r="G796" s="28" t="n">
        <f aca="false">MIN(P796:R796)</f>
        <v>6201</v>
      </c>
      <c r="H796" s="40" t="s">
        <v>131</v>
      </c>
      <c r="I796" s="42"/>
      <c r="J796" s="27" t="n">
        <v>6201</v>
      </c>
      <c r="K796" s="29" t="n">
        <f aca="false">G796/J796</f>
        <v>1</v>
      </c>
      <c r="L796" s="28"/>
      <c r="M796" s="36"/>
      <c r="N796" s="36"/>
      <c r="O796" s="43"/>
      <c r="P796" s="28" t="n">
        <v>6885</v>
      </c>
      <c r="Q796" s="44" t="n">
        <v>9248</v>
      </c>
      <c r="R796" s="45" t="n">
        <v>6201</v>
      </c>
      <c r="S796" s="35"/>
      <c r="T796" s="34"/>
      <c r="U796" s="34"/>
      <c r="V796" s="34"/>
      <c r="W796" s="35"/>
      <c r="X796" s="35"/>
      <c r="Y796" s="35"/>
      <c r="Z796" s="35"/>
      <c r="AA796" s="35"/>
      <c r="AB796" s="34"/>
    </row>
    <row r="797" customFormat="false" ht="15" hidden="false" customHeight="true" outlineLevel="0" collapsed="false">
      <c r="A797" s="24" t="n">
        <v>796</v>
      </c>
      <c r="B797" s="25" t="s">
        <v>322</v>
      </c>
      <c r="C797" s="26" t="s">
        <v>285</v>
      </c>
      <c r="D797" s="27" t="s">
        <v>283</v>
      </c>
      <c r="E797" s="40" t="n">
        <v>1</v>
      </c>
      <c r="F797" s="16" t="s">
        <v>35</v>
      </c>
      <c r="G797" s="28" t="n">
        <f aca="false">MIN(P797:R797)</f>
        <v>14850</v>
      </c>
      <c r="H797" s="40" t="s">
        <v>131</v>
      </c>
      <c r="I797" s="42"/>
      <c r="J797" s="27" t="n">
        <v>14850</v>
      </c>
      <c r="K797" s="29" t="n">
        <f aca="false">G797/J797</f>
        <v>1</v>
      </c>
      <c r="L797" s="28"/>
      <c r="M797" s="36"/>
      <c r="N797" s="36"/>
      <c r="O797" s="43"/>
      <c r="P797" s="28" t="n">
        <v>16488</v>
      </c>
      <c r="Q797" s="44" t="n">
        <v>22415</v>
      </c>
      <c r="R797" s="45" t="n">
        <v>14850</v>
      </c>
      <c r="S797" s="35"/>
      <c r="T797" s="34"/>
      <c r="U797" s="34"/>
      <c r="V797" s="34"/>
      <c r="W797" s="35"/>
      <c r="X797" s="35"/>
      <c r="Y797" s="35"/>
      <c r="Z797" s="35"/>
      <c r="AA797" s="35"/>
      <c r="AB797" s="34"/>
    </row>
    <row r="798" customFormat="false" ht="15" hidden="false" customHeight="true" outlineLevel="0" collapsed="false">
      <c r="A798" s="24" t="n">
        <v>797</v>
      </c>
      <c r="B798" s="25" t="s">
        <v>322</v>
      </c>
      <c r="C798" s="26" t="s">
        <v>285</v>
      </c>
      <c r="D798" s="27" t="s">
        <v>284</v>
      </c>
      <c r="E798" s="40" t="n">
        <v>1</v>
      </c>
      <c r="F798" s="16" t="s">
        <v>35</v>
      </c>
      <c r="G798" s="28" t="n">
        <f aca="false">MIN(P798:R798)</f>
        <v>22527</v>
      </c>
      <c r="H798" s="40" t="s">
        <v>131</v>
      </c>
      <c r="I798" s="42"/>
      <c r="J798" s="27" t="n">
        <v>22527</v>
      </c>
      <c r="K798" s="29" t="n">
        <f aca="false">G798/J798</f>
        <v>1</v>
      </c>
      <c r="L798" s="28"/>
      <c r="M798" s="36"/>
      <c r="N798" s="36"/>
      <c r="O798" s="43"/>
      <c r="P798" s="28" t="n">
        <v>25002</v>
      </c>
      <c r="Q798" s="44" t="n">
        <v>33788</v>
      </c>
      <c r="R798" s="45" t="n">
        <v>22527</v>
      </c>
      <c r="S798" s="35"/>
      <c r="T798" s="34"/>
      <c r="U798" s="34"/>
      <c r="V798" s="34"/>
      <c r="W798" s="35"/>
      <c r="X798" s="35"/>
      <c r="Y798" s="35"/>
      <c r="Z798" s="35"/>
      <c r="AA798" s="35"/>
      <c r="AB798" s="34"/>
    </row>
    <row r="799" customFormat="false" ht="15" hidden="false" customHeight="true" outlineLevel="0" collapsed="false">
      <c r="A799" s="24" t="n">
        <v>798</v>
      </c>
      <c r="B799" s="25" t="s">
        <v>323</v>
      </c>
      <c r="C799" s="26" t="s">
        <v>285</v>
      </c>
      <c r="D799" s="27" t="s">
        <v>331</v>
      </c>
      <c r="E799" s="40" t="n">
        <v>1</v>
      </c>
      <c r="F799" s="16" t="s">
        <v>35</v>
      </c>
      <c r="G799" s="28" t="n">
        <f aca="false">MIN(P799:R799)</f>
        <v>398</v>
      </c>
      <c r="H799" s="40" t="s">
        <v>131</v>
      </c>
      <c r="I799" s="42"/>
      <c r="J799" s="27" t="n">
        <v>398</v>
      </c>
      <c r="K799" s="29" t="n">
        <f aca="false">G799/J799</f>
        <v>1</v>
      </c>
      <c r="L799" s="28"/>
      <c r="M799" s="36"/>
      <c r="N799" s="36"/>
      <c r="O799" s="43"/>
      <c r="P799" s="28" t="n">
        <v>441</v>
      </c>
      <c r="Q799" s="44" t="n">
        <v>417</v>
      </c>
      <c r="R799" s="45" t="n">
        <v>398</v>
      </c>
      <c r="S799" s="35"/>
      <c r="T799" s="34"/>
      <c r="U799" s="34"/>
      <c r="V799" s="34"/>
      <c r="W799" s="35"/>
      <c r="X799" s="35"/>
      <c r="Y799" s="35"/>
      <c r="Z799" s="35"/>
      <c r="AA799" s="35"/>
      <c r="AB799" s="34"/>
    </row>
    <row r="800" customFormat="false" ht="15" hidden="false" customHeight="true" outlineLevel="0" collapsed="false">
      <c r="A800" s="24" t="n">
        <v>799</v>
      </c>
      <c r="B800" s="25" t="s">
        <v>323</v>
      </c>
      <c r="C800" s="26" t="s">
        <v>285</v>
      </c>
      <c r="D800" s="27" t="s">
        <v>303</v>
      </c>
      <c r="E800" s="40" t="n">
        <v>1</v>
      </c>
      <c r="F800" s="16" t="s">
        <v>35</v>
      </c>
      <c r="G800" s="28" t="n">
        <f aca="false">MIN(P800:R800)</f>
        <v>305</v>
      </c>
      <c r="H800" s="40" t="s">
        <v>131</v>
      </c>
      <c r="I800" s="42"/>
      <c r="J800" s="27" t="n">
        <v>305</v>
      </c>
      <c r="K800" s="29" t="n">
        <f aca="false">G800/J800</f>
        <v>1</v>
      </c>
      <c r="L800" s="28"/>
      <c r="M800" s="36"/>
      <c r="N800" s="36"/>
      <c r="O800" s="43"/>
      <c r="P800" s="28" t="n">
        <v>338</v>
      </c>
      <c r="Q800" s="44" t="n">
        <v>320</v>
      </c>
      <c r="R800" s="45" t="n">
        <v>305</v>
      </c>
      <c r="S800" s="35"/>
      <c r="T800" s="34"/>
      <c r="U800" s="34"/>
      <c r="V800" s="34"/>
      <c r="W800" s="35"/>
      <c r="X800" s="35"/>
      <c r="Y800" s="35"/>
      <c r="Z800" s="35"/>
      <c r="AA800" s="35"/>
      <c r="AB800" s="34"/>
    </row>
    <row r="801" customFormat="false" ht="15" hidden="false" customHeight="true" outlineLevel="0" collapsed="false">
      <c r="A801" s="24" t="n">
        <v>800</v>
      </c>
      <c r="B801" s="25" t="s">
        <v>323</v>
      </c>
      <c r="C801" s="26" t="s">
        <v>285</v>
      </c>
      <c r="D801" s="27" t="s">
        <v>304</v>
      </c>
      <c r="E801" s="40" t="n">
        <v>1</v>
      </c>
      <c r="F801" s="16" t="s">
        <v>35</v>
      </c>
      <c r="G801" s="28" t="n">
        <f aca="false">MIN(P801:R801)</f>
        <v>425</v>
      </c>
      <c r="H801" s="40" t="s">
        <v>131</v>
      </c>
      <c r="I801" s="42"/>
      <c r="J801" s="27" t="n">
        <v>425</v>
      </c>
      <c r="K801" s="29" t="n">
        <f aca="false">G801/J801</f>
        <v>1</v>
      </c>
      <c r="L801" s="28"/>
      <c r="M801" s="36"/>
      <c r="N801" s="36"/>
      <c r="O801" s="43"/>
      <c r="P801" s="28" t="n">
        <v>471</v>
      </c>
      <c r="Q801" s="44" t="n">
        <v>445</v>
      </c>
      <c r="R801" s="45" t="n">
        <v>425</v>
      </c>
      <c r="S801" s="35"/>
      <c r="T801" s="34"/>
      <c r="U801" s="34"/>
      <c r="V801" s="34"/>
      <c r="W801" s="35"/>
      <c r="X801" s="35"/>
      <c r="Y801" s="35"/>
      <c r="Z801" s="35"/>
      <c r="AA801" s="35"/>
      <c r="AB801" s="34"/>
    </row>
    <row r="802" customFormat="false" ht="15" hidden="false" customHeight="true" outlineLevel="0" collapsed="false">
      <c r="A802" s="24" t="n">
        <v>801</v>
      </c>
      <c r="B802" s="25" t="s">
        <v>323</v>
      </c>
      <c r="C802" s="26" t="s">
        <v>285</v>
      </c>
      <c r="D802" s="27" t="s">
        <v>305</v>
      </c>
      <c r="E802" s="40" t="n">
        <v>1</v>
      </c>
      <c r="F802" s="16" t="s">
        <v>35</v>
      </c>
      <c r="G802" s="28" t="n">
        <f aca="false">MIN(P802:R802)</f>
        <v>832</v>
      </c>
      <c r="H802" s="40" t="s">
        <v>131</v>
      </c>
      <c r="I802" s="42"/>
      <c r="J802" s="27" t="n">
        <v>832</v>
      </c>
      <c r="K802" s="29" t="n">
        <f aca="false">G802/J802</f>
        <v>1</v>
      </c>
      <c r="L802" s="28"/>
      <c r="M802" s="36"/>
      <c r="N802" s="36"/>
      <c r="O802" s="43"/>
      <c r="P802" s="28" t="n">
        <v>927</v>
      </c>
      <c r="Q802" s="44" t="n">
        <v>876</v>
      </c>
      <c r="R802" s="45" t="n">
        <v>832</v>
      </c>
      <c r="S802" s="35"/>
      <c r="T802" s="34"/>
      <c r="U802" s="34"/>
      <c r="V802" s="34"/>
      <c r="W802" s="35"/>
      <c r="X802" s="35"/>
      <c r="Y802" s="35"/>
      <c r="Z802" s="35"/>
      <c r="AA802" s="35"/>
      <c r="AB802" s="34"/>
    </row>
    <row r="803" customFormat="false" ht="15" hidden="false" customHeight="true" outlineLevel="0" collapsed="false">
      <c r="A803" s="24" t="n">
        <v>802</v>
      </c>
      <c r="B803" s="25" t="s">
        <v>323</v>
      </c>
      <c r="C803" s="26" t="s">
        <v>285</v>
      </c>
      <c r="D803" s="27" t="s">
        <v>306</v>
      </c>
      <c r="E803" s="40" t="n">
        <v>1</v>
      </c>
      <c r="F803" s="16" t="s">
        <v>35</v>
      </c>
      <c r="G803" s="28" t="n">
        <f aca="false">MIN(P803:R803)</f>
        <v>1062</v>
      </c>
      <c r="H803" s="40" t="s">
        <v>131</v>
      </c>
      <c r="I803" s="42"/>
      <c r="J803" s="27" t="n">
        <v>1062</v>
      </c>
      <c r="K803" s="29" t="n">
        <f aca="false">G803/J803</f>
        <v>1</v>
      </c>
      <c r="L803" s="28"/>
      <c r="M803" s="36"/>
      <c r="N803" s="36"/>
      <c r="O803" s="43"/>
      <c r="P803" s="28" t="n">
        <v>1179</v>
      </c>
      <c r="Q803" s="44" t="n">
        <v>1114</v>
      </c>
      <c r="R803" s="45" t="n">
        <v>1062</v>
      </c>
      <c r="S803" s="35"/>
      <c r="T803" s="34"/>
      <c r="U803" s="34"/>
      <c r="V803" s="34"/>
      <c r="W803" s="35"/>
      <c r="X803" s="35"/>
      <c r="Y803" s="35"/>
      <c r="Z803" s="35"/>
      <c r="AA803" s="35"/>
      <c r="AB803" s="34"/>
    </row>
    <row r="804" customFormat="false" ht="15" hidden="false" customHeight="true" outlineLevel="0" collapsed="false">
      <c r="A804" s="24" t="n">
        <v>803</v>
      </c>
      <c r="B804" s="25" t="s">
        <v>323</v>
      </c>
      <c r="C804" s="26" t="s">
        <v>285</v>
      </c>
      <c r="D804" s="27" t="s">
        <v>307</v>
      </c>
      <c r="E804" s="40" t="n">
        <v>1</v>
      </c>
      <c r="F804" s="16" t="s">
        <v>35</v>
      </c>
      <c r="G804" s="28" t="n">
        <f aca="false">MIN(P804:R804)</f>
        <v>1665</v>
      </c>
      <c r="H804" s="40" t="s">
        <v>131</v>
      </c>
      <c r="I804" s="42"/>
      <c r="J804" s="27" t="n">
        <v>1665</v>
      </c>
      <c r="K804" s="29" t="n">
        <f aca="false">G804/J804</f>
        <v>1</v>
      </c>
      <c r="L804" s="28"/>
      <c r="M804" s="36"/>
      <c r="N804" s="36"/>
      <c r="O804" s="43"/>
      <c r="P804" s="28" t="n">
        <v>1845</v>
      </c>
      <c r="Q804" s="44" t="n">
        <v>1743</v>
      </c>
      <c r="R804" s="45" t="n">
        <v>1665</v>
      </c>
      <c r="S804" s="35"/>
      <c r="T804" s="34"/>
      <c r="U804" s="34"/>
      <c r="V804" s="34"/>
      <c r="W804" s="35"/>
      <c r="X804" s="35"/>
      <c r="Y804" s="35"/>
      <c r="Z804" s="35"/>
      <c r="AA804" s="35"/>
      <c r="AB804" s="34"/>
    </row>
    <row r="805" customFormat="false" ht="15" hidden="false" customHeight="true" outlineLevel="0" collapsed="false">
      <c r="A805" s="24" t="n">
        <v>804</v>
      </c>
      <c r="B805" s="25" t="s">
        <v>323</v>
      </c>
      <c r="C805" s="26" t="s">
        <v>285</v>
      </c>
      <c r="D805" s="27" t="s">
        <v>308</v>
      </c>
      <c r="E805" s="40" t="n">
        <v>1</v>
      </c>
      <c r="F805" s="16" t="s">
        <v>35</v>
      </c>
      <c r="G805" s="28" t="n">
        <f aca="false">MIN(P805:R805)</f>
        <v>3780</v>
      </c>
      <c r="H805" s="40" t="s">
        <v>131</v>
      </c>
      <c r="I805" s="42"/>
      <c r="J805" s="27" t="n">
        <v>3780</v>
      </c>
      <c r="K805" s="29" t="n">
        <f aca="false">G805/J805</f>
        <v>1</v>
      </c>
      <c r="L805" s="28"/>
      <c r="M805" s="36"/>
      <c r="N805" s="36"/>
      <c r="O805" s="43"/>
      <c r="P805" s="28" t="n">
        <v>4194</v>
      </c>
      <c r="Q805" s="44" t="n">
        <v>3961</v>
      </c>
      <c r="R805" s="45" t="n">
        <v>3780</v>
      </c>
      <c r="S805" s="35"/>
      <c r="T805" s="34"/>
      <c r="U805" s="34"/>
      <c r="V805" s="34"/>
      <c r="W805" s="35"/>
      <c r="X805" s="35"/>
      <c r="Y805" s="35"/>
      <c r="Z805" s="35"/>
      <c r="AA805" s="35"/>
      <c r="AB805" s="34"/>
    </row>
    <row r="806" customFormat="false" ht="15" hidden="false" customHeight="true" outlineLevel="0" collapsed="false">
      <c r="A806" s="24" t="n">
        <v>805</v>
      </c>
      <c r="B806" s="25" t="s">
        <v>323</v>
      </c>
      <c r="C806" s="26" t="s">
        <v>285</v>
      </c>
      <c r="D806" s="27" t="s">
        <v>309</v>
      </c>
      <c r="E806" s="40" t="n">
        <v>1</v>
      </c>
      <c r="F806" s="16" t="s">
        <v>35</v>
      </c>
      <c r="G806" s="28" t="n">
        <f aca="false">MIN(P806:R806)</f>
        <v>5238</v>
      </c>
      <c r="H806" s="40" t="s">
        <v>131</v>
      </c>
      <c r="I806" s="42"/>
      <c r="J806" s="27" t="n">
        <v>5238</v>
      </c>
      <c r="K806" s="29" t="n">
        <f aca="false">G806/J806</f>
        <v>1</v>
      </c>
      <c r="L806" s="28"/>
      <c r="M806" s="36"/>
      <c r="N806" s="36"/>
      <c r="O806" s="43"/>
      <c r="P806" s="28" t="n">
        <v>5814</v>
      </c>
      <c r="Q806" s="44" t="n">
        <v>5491</v>
      </c>
      <c r="R806" s="45" t="n">
        <v>5238</v>
      </c>
      <c r="S806" s="35"/>
      <c r="T806" s="34"/>
      <c r="U806" s="34"/>
      <c r="V806" s="34"/>
      <c r="W806" s="35"/>
      <c r="X806" s="35"/>
      <c r="Y806" s="35"/>
      <c r="Z806" s="35"/>
      <c r="AA806" s="35"/>
      <c r="AB806" s="34"/>
    </row>
    <row r="807" customFormat="false" ht="15" hidden="false" customHeight="true" outlineLevel="0" collapsed="false">
      <c r="A807" s="24" t="n">
        <v>806</v>
      </c>
      <c r="B807" s="25" t="s">
        <v>323</v>
      </c>
      <c r="C807" s="26" t="s">
        <v>285</v>
      </c>
      <c r="D807" s="27" t="s">
        <v>310</v>
      </c>
      <c r="E807" s="40" t="n">
        <v>1</v>
      </c>
      <c r="F807" s="16" t="s">
        <v>35</v>
      </c>
      <c r="G807" s="28" t="n">
        <f aca="false">MIN(P807:R807)</f>
        <v>8820</v>
      </c>
      <c r="H807" s="40" t="s">
        <v>131</v>
      </c>
      <c r="I807" s="42"/>
      <c r="J807" s="27" t="n">
        <v>8820</v>
      </c>
      <c r="K807" s="29" t="n">
        <f aca="false">G807/J807</f>
        <v>1</v>
      </c>
      <c r="L807" s="28"/>
      <c r="M807" s="36"/>
      <c r="N807" s="36"/>
      <c r="O807" s="43"/>
      <c r="P807" s="28" t="n">
        <v>9792</v>
      </c>
      <c r="Q807" s="44" t="n">
        <v>9248</v>
      </c>
      <c r="R807" s="45" t="n">
        <v>8820</v>
      </c>
      <c r="S807" s="35"/>
      <c r="T807" s="34"/>
      <c r="U807" s="34"/>
      <c r="V807" s="34"/>
      <c r="W807" s="35"/>
      <c r="X807" s="35"/>
      <c r="Y807" s="35"/>
      <c r="Z807" s="35"/>
      <c r="AA807" s="35"/>
      <c r="AB807" s="34"/>
    </row>
    <row r="808" customFormat="false" ht="15" hidden="false" customHeight="true" outlineLevel="0" collapsed="false">
      <c r="A808" s="24" t="n">
        <v>807</v>
      </c>
      <c r="B808" s="25" t="s">
        <v>323</v>
      </c>
      <c r="C808" s="26" t="s">
        <v>285</v>
      </c>
      <c r="D808" s="27" t="s">
        <v>311</v>
      </c>
      <c r="E808" s="40" t="n">
        <v>1</v>
      </c>
      <c r="F808" s="16" t="s">
        <v>35</v>
      </c>
      <c r="G808" s="28" t="n">
        <f aca="false">MIN(P808:R808)</f>
        <v>21384</v>
      </c>
      <c r="H808" s="40" t="s">
        <v>131</v>
      </c>
      <c r="I808" s="42"/>
      <c r="J808" s="27" t="n">
        <v>21384</v>
      </c>
      <c r="K808" s="29" t="n">
        <f aca="false">G808/J808</f>
        <v>1</v>
      </c>
      <c r="L808" s="28"/>
      <c r="M808" s="36"/>
      <c r="N808" s="36"/>
      <c r="O808" s="43"/>
      <c r="P808" s="28" t="n">
        <v>23733</v>
      </c>
      <c r="Q808" s="44" t="n">
        <v>22415</v>
      </c>
      <c r="R808" s="45" t="n">
        <v>21384</v>
      </c>
      <c r="S808" s="35"/>
      <c r="T808" s="34"/>
      <c r="U808" s="34"/>
      <c r="V808" s="34"/>
      <c r="W808" s="35"/>
      <c r="X808" s="35"/>
      <c r="Y808" s="35"/>
      <c r="Z808" s="35"/>
      <c r="AA808" s="35"/>
      <c r="AB808" s="34"/>
    </row>
    <row r="809" customFormat="false" ht="15" hidden="false" customHeight="true" outlineLevel="0" collapsed="false">
      <c r="A809" s="24" t="n">
        <v>808</v>
      </c>
      <c r="B809" s="25" t="s">
        <v>323</v>
      </c>
      <c r="C809" s="26" t="s">
        <v>285</v>
      </c>
      <c r="D809" s="27" t="s">
        <v>312</v>
      </c>
      <c r="E809" s="40" t="n">
        <v>1</v>
      </c>
      <c r="F809" s="16" t="s">
        <v>35</v>
      </c>
      <c r="G809" s="28" t="n">
        <f aca="false">MIN(P809:R809)</f>
        <v>32229</v>
      </c>
      <c r="H809" s="40" t="s">
        <v>131</v>
      </c>
      <c r="I809" s="42"/>
      <c r="J809" s="27" t="n">
        <v>32229</v>
      </c>
      <c r="K809" s="29" t="n">
        <f aca="false">G809/J809</f>
        <v>1</v>
      </c>
      <c r="L809" s="28"/>
      <c r="M809" s="36"/>
      <c r="N809" s="36"/>
      <c r="O809" s="43"/>
      <c r="P809" s="28" t="n">
        <v>35775</v>
      </c>
      <c r="Q809" s="44" t="n">
        <v>33788</v>
      </c>
      <c r="R809" s="45" t="n">
        <v>32229</v>
      </c>
      <c r="S809" s="35"/>
      <c r="T809" s="34"/>
      <c r="U809" s="34"/>
      <c r="V809" s="34"/>
      <c r="W809" s="35"/>
      <c r="X809" s="35"/>
      <c r="Y809" s="35"/>
      <c r="Z809" s="35"/>
      <c r="AA809" s="35"/>
      <c r="AB809" s="34"/>
    </row>
    <row r="810" customFormat="false" ht="15" hidden="false" customHeight="true" outlineLevel="0" collapsed="false">
      <c r="A810" s="24" t="n">
        <v>809</v>
      </c>
      <c r="B810" s="25" t="s">
        <v>323</v>
      </c>
      <c r="C810" s="26" t="s">
        <v>285</v>
      </c>
      <c r="D810" s="27" t="s">
        <v>332</v>
      </c>
      <c r="E810" s="40" t="n">
        <v>1</v>
      </c>
      <c r="F810" s="16" t="s">
        <v>35</v>
      </c>
      <c r="G810" s="28" t="n">
        <f aca="false">MIN(P810:R810)</f>
        <v>444</v>
      </c>
      <c r="H810" s="40" t="s">
        <v>131</v>
      </c>
      <c r="I810" s="42"/>
      <c r="J810" s="27" t="n">
        <v>444</v>
      </c>
      <c r="K810" s="29" t="n">
        <f aca="false">G810/J810</f>
        <v>1</v>
      </c>
      <c r="L810" s="28"/>
      <c r="M810" s="36"/>
      <c r="N810" s="36"/>
      <c r="O810" s="43"/>
      <c r="P810" s="28"/>
      <c r="Q810" s="44" t="n">
        <v>465</v>
      </c>
      <c r="R810" s="45" t="n">
        <v>444</v>
      </c>
      <c r="S810" s="35"/>
      <c r="T810" s="34"/>
      <c r="U810" s="34"/>
      <c r="V810" s="34"/>
      <c r="W810" s="35"/>
      <c r="X810" s="35"/>
      <c r="Y810" s="35"/>
      <c r="Z810" s="35"/>
      <c r="AA810" s="35"/>
      <c r="AB810" s="34"/>
    </row>
    <row r="811" customFormat="false" ht="15" hidden="false" customHeight="true" outlineLevel="0" collapsed="false">
      <c r="A811" s="24" t="n">
        <v>810</v>
      </c>
      <c r="B811" s="25" t="s">
        <v>323</v>
      </c>
      <c r="C811" s="26" t="s">
        <v>285</v>
      </c>
      <c r="D811" s="27" t="s">
        <v>333</v>
      </c>
      <c r="E811" s="40" t="n">
        <v>1</v>
      </c>
      <c r="F811" s="16" t="s">
        <v>35</v>
      </c>
      <c r="G811" s="28" t="n">
        <f aca="false">MIN(P811:R811)</f>
        <v>444</v>
      </c>
      <c r="H811" s="40" t="s">
        <v>131</v>
      </c>
      <c r="I811" s="42"/>
      <c r="J811" s="27" t="n">
        <v>444</v>
      </c>
      <c r="K811" s="29" t="n">
        <f aca="false">G811/J811</f>
        <v>1</v>
      </c>
      <c r="L811" s="28"/>
      <c r="M811" s="36"/>
      <c r="N811" s="36"/>
      <c r="O811" s="43"/>
      <c r="P811" s="28"/>
      <c r="Q811" s="44" t="n">
        <v>465</v>
      </c>
      <c r="R811" s="45" t="n">
        <v>444</v>
      </c>
      <c r="S811" s="35"/>
      <c r="T811" s="34"/>
      <c r="U811" s="34"/>
      <c r="V811" s="34"/>
      <c r="W811" s="35"/>
      <c r="X811" s="35"/>
      <c r="Y811" s="35"/>
      <c r="Z811" s="35"/>
      <c r="AA811" s="35"/>
      <c r="AB811" s="34"/>
    </row>
    <row r="812" customFormat="false" ht="15" hidden="false" customHeight="true" outlineLevel="0" collapsed="false">
      <c r="A812" s="24" t="n">
        <v>811</v>
      </c>
      <c r="B812" s="25" t="s">
        <v>323</v>
      </c>
      <c r="C812" s="26" t="s">
        <v>285</v>
      </c>
      <c r="D812" s="27" t="s">
        <v>334</v>
      </c>
      <c r="E812" s="40" t="n">
        <v>1</v>
      </c>
      <c r="F812" s="16" t="s">
        <v>35</v>
      </c>
      <c r="G812" s="28" t="n">
        <f aca="false">MIN(P812:R812)</f>
        <v>471</v>
      </c>
      <c r="H812" s="40" t="s">
        <v>131</v>
      </c>
      <c r="I812" s="42"/>
      <c r="J812" s="27" t="n">
        <v>479</v>
      </c>
      <c r="K812" s="29" t="n">
        <f aca="false">G812/J812</f>
        <v>0.98329853862213</v>
      </c>
      <c r="L812" s="28"/>
      <c r="M812" s="36"/>
      <c r="N812" s="36"/>
      <c r="O812" s="43"/>
      <c r="P812" s="28" t="n">
        <v>471</v>
      </c>
      <c r="Q812" s="44" t="n">
        <v>502</v>
      </c>
      <c r="R812" s="45" t="n">
        <v>479</v>
      </c>
      <c r="S812" s="35"/>
      <c r="T812" s="34"/>
      <c r="U812" s="34"/>
      <c r="V812" s="34"/>
      <c r="W812" s="35"/>
      <c r="X812" s="35"/>
      <c r="Y812" s="35"/>
      <c r="Z812" s="35"/>
      <c r="AA812" s="35"/>
      <c r="AB812" s="34"/>
    </row>
    <row r="813" customFormat="false" ht="15" hidden="false" customHeight="true" outlineLevel="0" collapsed="false">
      <c r="A813" s="24" t="n">
        <v>812</v>
      </c>
      <c r="B813" s="25" t="s">
        <v>323</v>
      </c>
      <c r="C813" s="26" t="s">
        <v>285</v>
      </c>
      <c r="D813" s="27" t="s">
        <v>313</v>
      </c>
      <c r="E813" s="40" t="n">
        <v>1</v>
      </c>
      <c r="F813" s="16" t="s">
        <v>35</v>
      </c>
      <c r="G813" s="28" t="n">
        <f aca="false">MIN(P813:R813)</f>
        <v>954</v>
      </c>
      <c r="H813" s="40" t="s">
        <v>131</v>
      </c>
      <c r="I813" s="42"/>
      <c r="J813" s="27" t="n">
        <v>954</v>
      </c>
      <c r="K813" s="29" t="n">
        <f aca="false">G813/J813</f>
        <v>1</v>
      </c>
      <c r="L813" s="28"/>
      <c r="M813" s="36"/>
      <c r="N813" s="36"/>
      <c r="O813" s="43"/>
      <c r="P813" s="28" t="n">
        <v>1062</v>
      </c>
      <c r="Q813" s="44" t="n">
        <v>1003</v>
      </c>
      <c r="R813" s="45" t="n">
        <v>954</v>
      </c>
      <c r="S813" s="35"/>
      <c r="T813" s="34"/>
      <c r="U813" s="34"/>
      <c r="V813" s="34"/>
      <c r="W813" s="35"/>
      <c r="X813" s="35"/>
      <c r="Y813" s="35"/>
      <c r="Z813" s="35"/>
      <c r="AA813" s="35"/>
      <c r="AB813" s="34"/>
    </row>
    <row r="814" customFormat="false" ht="15" hidden="false" customHeight="true" outlineLevel="0" collapsed="false">
      <c r="A814" s="24" t="n">
        <v>813</v>
      </c>
      <c r="B814" s="25" t="s">
        <v>323</v>
      </c>
      <c r="C814" s="26" t="s">
        <v>285</v>
      </c>
      <c r="D814" s="27" t="s">
        <v>314</v>
      </c>
      <c r="E814" s="40" t="n">
        <v>1</v>
      </c>
      <c r="F814" s="16" t="s">
        <v>35</v>
      </c>
      <c r="G814" s="28" t="n">
        <f aca="false">MIN(P814:R814)</f>
        <v>1260</v>
      </c>
      <c r="H814" s="40" t="s">
        <v>131</v>
      </c>
      <c r="I814" s="42"/>
      <c r="J814" s="27" t="n">
        <v>1260</v>
      </c>
      <c r="K814" s="29" t="n">
        <f aca="false">G814/J814</f>
        <v>1</v>
      </c>
      <c r="L814" s="28"/>
      <c r="M814" s="36"/>
      <c r="N814" s="36"/>
      <c r="O814" s="43"/>
      <c r="P814" s="28" t="n">
        <v>1395</v>
      </c>
      <c r="Q814" s="44" t="n">
        <v>1318</v>
      </c>
      <c r="R814" s="45" t="n">
        <v>1260</v>
      </c>
      <c r="S814" s="35"/>
      <c r="T814" s="34"/>
      <c r="U814" s="34"/>
      <c r="V814" s="34"/>
      <c r="W814" s="35"/>
      <c r="X814" s="35"/>
      <c r="Y814" s="35"/>
      <c r="Z814" s="35"/>
      <c r="AA814" s="35"/>
      <c r="AB814" s="34"/>
    </row>
    <row r="815" customFormat="false" ht="15" hidden="false" customHeight="true" outlineLevel="0" collapsed="false">
      <c r="A815" s="24" t="n">
        <v>814</v>
      </c>
      <c r="B815" s="25" t="s">
        <v>323</v>
      </c>
      <c r="C815" s="26" t="s">
        <v>285</v>
      </c>
      <c r="D815" s="27" t="s">
        <v>315</v>
      </c>
      <c r="E815" s="40" t="n">
        <v>1</v>
      </c>
      <c r="F815" s="16" t="s">
        <v>35</v>
      </c>
      <c r="G815" s="28" t="n">
        <f aca="false">MIN(P815:R815)</f>
        <v>1962</v>
      </c>
      <c r="H815" s="40" t="s">
        <v>131</v>
      </c>
      <c r="I815" s="42"/>
      <c r="J815" s="27" t="n">
        <v>1962</v>
      </c>
      <c r="K815" s="29" t="n">
        <f aca="false">G815/J815</f>
        <v>1</v>
      </c>
      <c r="L815" s="28"/>
      <c r="M815" s="36"/>
      <c r="N815" s="36"/>
      <c r="O815" s="43"/>
      <c r="P815" s="28" t="n">
        <v>2178</v>
      </c>
      <c r="Q815" s="44" t="n">
        <v>2057</v>
      </c>
      <c r="R815" s="45" t="n">
        <v>1962</v>
      </c>
      <c r="S815" s="35"/>
      <c r="T815" s="34"/>
      <c r="U815" s="34"/>
      <c r="V815" s="34"/>
      <c r="W815" s="35"/>
      <c r="X815" s="35"/>
      <c r="Y815" s="35"/>
      <c r="Z815" s="35"/>
      <c r="AA815" s="35"/>
      <c r="AB815" s="34"/>
    </row>
    <row r="816" customFormat="false" ht="15" hidden="false" customHeight="true" outlineLevel="0" collapsed="false">
      <c r="A816" s="24" t="n">
        <v>815</v>
      </c>
      <c r="B816" s="25" t="s">
        <v>323</v>
      </c>
      <c r="C816" s="26" t="s">
        <v>285</v>
      </c>
      <c r="D816" s="27" t="s">
        <v>316</v>
      </c>
      <c r="E816" s="40" t="n">
        <v>1</v>
      </c>
      <c r="F816" s="16" t="s">
        <v>35</v>
      </c>
      <c r="G816" s="28" t="n">
        <f aca="false">MIN(P816:R816)</f>
        <v>4437</v>
      </c>
      <c r="H816" s="40" t="s">
        <v>131</v>
      </c>
      <c r="I816" s="42"/>
      <c r="J816" s="27" t="n">
        <v>4437</v>
      </c>
      <c r="K816" s="29" t="n">
        <f aca="false">G816/J816</f>
        <v>1</v>
      </c>
      <c r="L816" s="28"/>
      <c r="M816" s="36"/>
      <c r="N816" s="36"/>
      <c r="O816" s="43"/>
      <c r="P816" s="28" t="n">
        <v>4923</v>
      </c>
      <c r="Q816" s="44" t="n">
        <v>4650</v>
      </c>
      <c r="R816" s="45" t="n">
        <v>4437</v>
      </c>
      <c r="S816" s="35"/>
      <c r="T816" s="34"/>
      <c r="U816" s="34"/>
      <c r="V816" s="34"/>
      <c r="W816" s="35"/>
      <c r="X816" s="35"/>
      <c r="Y816" s="35"/>
      <c r="Z816" s="35"/>
      <c r="AA816" s="35"/>
      <c r="AB816" s="34"/>
    </row>
    <row r="817" customFormat="false" ht="15" hidden="false" customHeight="true" outlineLevel="0" collapsed="false">
      <c r="A817" s="24" t="n">
        <v>816</v>
      </c>
      <c r="B817" s="25" t="s">
        <v>323</v>
      </c>
      <c r="C817" s="26" t="s">
        <v>285</v>
      </c>
      <c r="D817" s="27" t="s">
        <v>317</v>
      </c>
      <c r="E817" s="40" t="n">
        <v>1</v>
      </c>
      <c r="F817" s="16" t="s">
        <v>35</v>
      </c>
      <c r="G817" s="28" t="n">
        <f aca="false">MIN(P817:R817)</f>
        <v>6102</v>
      </c>
      <c r="H817" s="40" t="s">
        <v>131</v>
      </c>
      <c r="I817" s="42"/>
      <c r="J817" s="27" t="n">
        <v>6102</v>
      </c>
      <c r="K817" s="29" t="n">
        <f aca="false">G817/J817</f>
        <v>1</v>
      </c>
      <c r="L817" s="28"/>
      <c r="M817" s="36"/>
      <c r="N817" s="36"/>
      <c r="O817" s="43"/>
      <c r="P817" s="28" t="n">
        <v>6777</v>
      </c>
      <c r="Q817" s="44" t="n">
        <v>6401</v>
      </c>
      <c r="R817" s="45" t="n">
        <v>6102</v>
      </c>
      <c r="S817" s="35"/>
      <c r="T817" s="34"/>
      <c r="U817" s="34"/>
      <c r="V817" s="34"/>
      <c r="W817" s="35"/>
      <c r="X817" s="35"/>
      <c r="Y817" s="35"/>
      <c r="Z817" s="35"/>
      <c r="AA817" s="35"/>
      <c r="AB817" s="34"/>
    </row>
    <row r="818" customFormat="false" ht="15" hidden="false" customHeight="true" outlineLevel="0" collapsed="false">
      <c r="A818" s="24" t="n">
        <v>817</v>
      </c>
      <c r="B818" s="25" t="s">
        <v>323</v>
      </c>
      <c r="C818" s="26" t="s">
        <v>285</v>
      </c>
      <c r="D818" s="27" t="s">
        <v>318</v>
      </c>
      <c r="E818" s="40" t="n">
        <v>1</v>
      </c>
      <c r="F818" s="16" t="s">
        <v>35</v>
      </c>
      <c r="G818" s="28" t="n">
        <f aca="false">MIN(P818:R818)</f>
        <v>10233</v>
      </c>
      <c r="H818" s="40" t="s">
        <v>131</v>
      </c>
      <c r="I818" s="42"/>
      <c r="J818" s="27" t="n">
        <v>10233</v>
      </c>
      <c r="K818" s="29" t="n">
        <f aca="false">G818/J818</f>
        <v>1</v>
      </c>
      <c r="L818" s="28"/>
      <c r="M818" s="36"/>
      <c r="N818" s="36"/>
      <c r="O818" s="43"/>
      <c r="P818" s="28" t="n">
        <v>11358</v>
      </c>
      <c r="Q818" s="44" t="n">
        <v>10727</v>
      </c>
      <c r="R818" s="45" t="n">
        <v>10233</v>
      </c>
      <c r="S818" s="35"/>
      <c r="T818" s="34"/>
      <c r="U818" s="34"/>
      <c r="V818" s="34"/>
      <c r="W818" s="35"/>
      <c r="X818" s="35"/>
      <c r="Y818" s="35"/>
      <c r="Z818" s="35"/>
      <c r="AA818" s="35"/>
      <c r="AB818" s="34"/>
    </row>
    <row r="819" customFormat="false" ht="15" hidden="false" customHeight="true" outlineLevel="0" collapsed="false">
      <c r="A819" s="24" t="n">
        <v>818</v>
      </c>
      <c r="B819" s="25" t="s">
        <v>323</v>
      </c>
      <c r="C819" s="26" t="s">
        <v>285</v>
      </c>
      <c r="D819" s="27" t="s">
        <v>319</v>
      </c>
      <c r="E819" s="40" t="n">
        <v>1</v>
      </c>
      <c r="F819" s="16" t="s">
        <v>35</v>
      </c>
      <c r="G819" s="28" t="n">
        <f aca="false">MIN(P819:R819)</f>
        <v>25146</v>
      </c>
      <c r="H819" s="40" t="s">
        <v>131</v>
      </c>
      <c r="I819" s="42"/>
      <c r="J819" s="27" t="n">
        <v>25146</v>
      </c>
      <c r="K819" s="29" t="n">
        <f aca="false">G819/J819</f>
        <v>1</v>
      </c>
      <c r="L819" s="28"/>
      <c r="M819" s="36"/>
      <c r="N819" s="36"/>
      <c r="O819" s="43"/>
      <c r="P819" s="28" t="n">
        <v>27909</v>
      </c>
      <c r="Q819" s="44" t="n">
        <v>26359</v>
      </c>
      <c r="R819" s="45" t="n">
        <v>25146</v>
      </c>
      <c r="S819" s="35"/>
      <c r="T819" s="34"/>
      <c r="U819" s="34"/>
      <c r="V819" s="34"/>
      <c r="W819" s="35"/>
      <c r="X819" s="35"/>
      <c r="Y819" s="35"/>
      <c r="Z819" s="35"/>
      <c r="AA819" s="35"/>
      <c r="AB819" s="34"/>
    </row>
    <row r="820" customFormat="false" ht="15" hidden="false" customHeight="true" outlineLevel="0" collapsed="false">
      <c r="A820" s="24" t="n">
        <v>819</v>
      </c>
      <c r="B820" s="25" t="s">
        <v>323</v>
      </c>
      <c r="C820" s="26" t="s">
        <v>285</v>
      </c>
      <c r="D820" s="27" t="s">
        <v>320</v>
      </c>
      <c r="E820" s="40" t="n">
        <v>1</v>
      </c>
      <c r="F820" s="16" t="s">
        <v>35</v>
      </c>
      <c r="G820" s="28" t="n">
        <f aca="false">MIN(P820:R820)</f>
        <v>37350</v>
      </c>
      <c r="H820" s="40" t="s">
        <v>131</v>
      </c>
      <c r="I820" s="42"/>
      <c r="J820" s="27" t="n">
        <v>37350</v>
      </c>
      <c r="K820" s="29" t="n">
        <f aca="false">G820/J820</f>
        <v>1</v>
      </c>
      <c r="L820" s="28"/>
      <c r="M820" s="36"/>
      <c r="N820" s="36"/>
      <c r="O820" s="43"/>
      <c r="P820" s="28" t="n">
        <v>41463</v>
      </c>
      <c r="Q820" s="44" t="n">
        <v>39160</v>
      </c>
      <c r="R820" s="45" t="n">
        <v>37350</v>
      </c>
      <c r="S820" s="35"/>
      <c r="T820" s="34"/>
      <c r="U820" s="34"/>
      <c r="V820" s="34"/>
      <c r="W820" s="35"/>
      <c r="X820" s="35"/>
      <c r="Y820" s="35"/>
      <c r="Z820" s="35"/>
      <c r="AA820" s="35"/>
      <c r="AB820" s="34"/>
    </row>
    <row r="821" customFormat="false" ht="15" hidden="false" customHeight="true" outlineLevel="0" collapsed="false">
      <c r="A821" s="24" t="n">
        <v>820</v>
      </c>
      <c r="B821" s="25" t="s">
        <v>324</v>
      </c>
      <c r="C821" s="26" t="s">
        <v>285</v>
      </c>
      <c r="D821" s="27" t="s">
        <v>272</v>
      </c>
      <c r="E821" s="40" t="n">
        <v>1</v>
      </c>
      <c r="F821" s="16" t="s">
        <v>35</v>
      </c>
      <c r="G821" s="28" t="n">
        <f aca="false">MIN(P821:R821)</f>
        <v>131</v>
      </c>
      <c r="H821" s="40" t="s">
        <v>131</v>
      </c>
      <c r="I821" s="42"/>
      <c r="J821" s="27" t="n">
        <v>131</v>
      </c>
      <c r="K821" s="29" t="n">
        <f aca="false">G821/J821</f>
        <v>1</v>
      </c>
      <c r="L821" s="28"/>
      <c r="M821" s="36"/>
      <c r="N821" s="36"/>
      <c r="O821" s="43"/>
      <c r="P821" s="28" t="n">
        <v>145</v>
      </c>
      <c r="Q821" s="44" t="n">
        <v>138</v>
      </c>
      <c r="R821" s="45" t="n">
        <v>131</v>
      </c>
      <c r="S821" s="35"/>
      <c r="T821" s="34"/>
      <c r="U821" s="34"/>
      <c r="V821" s="34"/>
      <c r="W821" s="35"/>
      <c r="X821" s="35"/>
      <c r="Y821" s="35"/>
      <c r="Z821" s="35"/>
      <c r="AA821" s="35"/>
      <c r="AB821" s="34"/>
    </row>
    <row r="822" customFormat="false" ht="15" hidden="false" customHeight="true" outlineLevel="0" collapsed="false">
      <c r="A822" s="24" t="n">
        <v>821</v>
      </c>
      <c r="B822" s="25" t="s">
        <v>324</v>
      </c>
      <c r="C822" s="26" t="s">
        <v>285</v>
      </c>
      <c r="D822" s="27" t="s">
        <v>275</v>
      </c>
      <c r="E822" s="40" t="n">
        <v>1</v>
      </c>
      <c r="F822" s="16" t="s">
        <v>35</v>
      </c>
      <c r="G822" s="28" t="n">
        <f aca="false">MIN(P822:R822)</f>
        <v>167</v>
      </c>
      <c r="H822" s="40" t="s">
        <v>131</v>
      </c>
      <c r="I822" s="42"/>
      <c r="J822" s="27" t="n">
        <v>167</v>
      </c>
      <c r="K822" s="29" t="n">
        <f aca="false">G822/J822</f>
        <v>1</v>
      </c>
      <c r="L822" s="28"/>
      <c r="M822" s="36"/>
      <c r="N822" s="36"/>
      <c r="O822" s="43"/>
      <c r="P822" s="28" t="n">
        <v>184</v>
      </c>
      <c r="Q822" s="44" t="n">
        <v>174</v>
      </c>
      <c r="R822" s="45" t="n">
        <v>167</v>
      </c>
      <c r="S822" s="35"/>
      <c r="T822" s="34"/>
      <c r="U822" s="34"/>
      <c r="V822" s="34"/>
      <c r="W822" s="35"/>
      <c r="X822" s="35"/>
      <c r="Y822" s="35"/>
      <c r="Z822" s="35"/>
      <c r="AA822" s="35"/>
      <c r="AB822" s="34"/>
    </row>
    <row r="823" customFormat="false" ht="15" hidden="false" customHeight="true" outlineLevel="0" collapsed="false">
      <c r="A823" s="24" t="n">
        <v>822</v>
      </c>
      <c r="B823" s="25" t="s">
        <v>324</v>
      </c>
      <c r="C823" s="26" t="s">
        <v>285</v>
      </c>
      <c r="D823" s="27" t="s">
        <v>276</v>
      </c>
      <c r="E823" s="40" t="n">
        <v>1</v>
      </c>
      <c r="F823" s="16" t="s">
        <v>35</v>
      </c>
      <c r="G823" s="28" t="n">
        <f aca="false">MIN(P823:R823)</f>
        <v>196</v>
      </c>
      <c r="H823" s="40" t="s">
        <v>131</v>
      </c>
      <c r="I823" s="42"/>
      <c r="J823" s="27" t="n">
        <v>196</v>
      </c>
      <c r="K823" s="29" t="n">
        <f aca="false">G823/J823</f>
        <v>1</v>
      </c>
      <c r="L823" s="28"/>
      <c r="M823" s="36"/>
      <c r="N823" s="36"/>
      <c r="O823" s="43"/>
      <c r="P823" s="28" t="n">
        <v>217</v>
      </c>
      <c r="Q823" s="44" t="n">
        <v>206</v>
      </c>
      <c r="R823" s="45" t="n">
        <v>196</v>
      </c>
      <c r="S823" s="35"/>
      <c r="T823" s="34"/>
      <c r="U823" s="34"/>
      <c r="V823" s="34"/>
      <c r="W823" s="35"/>
      <c r="X823" s="35"/>
      <c r="Y823" s="35"/>
      <c r="Z823" s="35"/>
      <c r="AA823" s="35"/>
      <c r="AB823" s="34"/>
    </row>
    <row r="824" customFormat="false" ht="15" hidden="false" customHeight="true" outlineLevel="0" collapsed="false">
      <c r="A824" s="24" t="n">
        <v>823</v>
      </c>
      <c r="B824" s="25" t="s">
        <v>324</v>
      </c>
      <c r="C824" s="26" t="s">
        <v>285</v>
      </c>
      <c r="D824" s="27" t="s">
        <v>287</v>
      </c>
      <c r="E824" s="40" t="n">
        <v>1</v>
      </c>
      <c r="F824" s="16" t="s">
        <v>35</v>
      </c>
      <c r="G824" s="28" t="n">
        <f aca="false">MIN(P824:R824)</f>
        <v>287</v>
      </c>
      <c r="H824" s="40" t="s">
        <v>131</v>
      </c>
      <c r="I824" s="42"/>
      <c r="J824" s="27" t="n">
        <v>287</v>
      </c>
      <c r="K824" s="29" t="n">
        <f aca="false">G824/J824</f>
        <v>1</v>
      </c>
      <c r="L824" s="28"/>
      <c r="M824" s="36"/>
      <c r="N824" s="36"/>
      <c r="O824" s="43"/>
      <c r="P824" s="28" t="n">
        <v>318</v>
      </c>
      <c r="Q824" s="44" t="n">
        <v>301</v>
      </c>
      <c r="R824" s="45" t="n">
        <v>287</v>
      </c>
      <c r="S824" s="35"/>
      <c r="T824" s="34"/>
      <c r="U824" s="34"/>
      <c r="V824" s="34"/>
      <c r="W824" s="35"/>
      <c r="X824" s="35"/>
      <c r="Y824" s="35"/>
      <c r="Z824" s="35"/>
      <c r="AA824" s="35"/>
      <c r="AB824" s="34"/>
    </row>
    <row r="825" customFormat="false" ht="15" hidden="false" customHeight="true" outlineLevel="0" collapsed="false">
      <c r="A825" s="24" t="n">
        <v>824</v>
      </c>
      <c r="B825" s="25" t="s">
        <v>324</v>
      </c>
      <c r="C825" s="26" t="s">
        <v>285</v>
      </c>
      <c r="D825" s="27" t="s">
        <v>278</v>
      </c>
      <c r="E825" s="40" t="n">
        <v>1</v>
      </c>
      <c r="F825" s="16" t="s">
        <v>35</v>
      </c>
      <c r="G825" s="28" t="n">
        <f aca="false">MIN(P825:R825)</f>
        <v>358</v>
      </c>
      <c r="H825" s="40" t="s">
        <v>131</v>
      </c>
      <c r="I825" s="42"/>
      <c r="J825" s="27" t="n">
        <v>358</v>
      </c>
      <c r="K825" s="29" t="n">
        <f aca="false">G825/J825</f>
        <v>1</v>
      </c>
      <c r="L825" s="28"/>
      <c r="M825" s="36"/>
      <c r="N825" s="36"/>
      <c r="O825" s="43"/>
      <c r="P825" s="28" t="n">
        <v>397</v>
      </c>
      <c r="Q825" s="44" t="n">
        <v>376</v>
      </c>
      <c r="R825" s="45" t="n">
        <v>358</v>
      </c>
      <c r="S825" s="35"/>
      <c r="T825" s="34"/>
      <c r="U825" s="34"/>
      <c r="V825" s="34"/>
      <c r="W825" s="35"/>
      <c r="X825" s="35"/>
      <c r="Y825" s="35"/>
      <c r="Z825" s="35"/>
      <c r="AA825" s="35"/>
      <c r="AB825" s="34"/>
    </row>
    <row r="826" customFormat="false" ht="15" hidden="false" customHeight="true" outlineLevel="0" collapsed="false">
      <c r="A826" s="24" t="n">
        <v>825</v>
      </c>
      <c r="B826" s="25" t="s">
        <v>324</v>
      </c>
      <c r="C826" s="26" t="s">
        <v>285</v>
      </c>
      <c r="D826" s="27" t="s">
        <v>279</v>
      </c>
      <c r="E826" s="40" t="n">
        <v>1</v>
      </c>
      <c r="F826" s="16" t="s">
        <v>35</v>
      </c>
      <c r="G826" s="28" t="n">
        <f aca="false">MIN(P826:R826)</f>
        <v>514</v>
      </c>
      <c r="H826" s="40" t="s">
        <v>131</v>
      </c>
      <c r="I826" s="42"/>
      <c r="J826" s="27" t="n">
        <v>514</v>
      </c>
      <c r="K826" s="29" t="n">
        <f aca="false">G826/J826</f>
        <v>1</v>
      </c>
      <c r="L826" s="28"/>
      <c r="M826" s="36"/>
      <c r="N826" s="36"/>
      <c r="O826" s="43"/>
      <c r="P826" s="28" t="n">
        <v>570</v>
      </c>
      <c r="Q826" s="44" t="n">
        <v>539</v>
      </c>
      <c r="R826" s="45" t="n">
        <v>514</v>
      </c>
      <c r="S826" s="35"/>
      <c r="T826" s="34"/>
      <c r="U826" s="34"/>
      <c r="V826" s="34"/>
      <c r="W826" s="35"/>
      <c r="X826" s="35"/>
      <c r="Y826" s="35"/>
      <c r="Z826" s="35"/>
      <c r="AA826" s="35"/>
      <c r="AB826" s="34"/>
    </row>
    <row r="827" customFormat="false" ht="15" hidden="false" customHeight="true" outlineLevel="0" collapsed="false">
      <c r="A827" s="24" t="n">
        <v>826</v>
      </c>
      <c r="B827" s="25" t="s">
        <v>324</v>
      </c>
      <c r="C827" s="26" t="s">
        <v>285</v>
      </c>
      <c r="D827" s="27" t="s">
        <v>280</v>
      </c>
      <c r="E827" s="40" t="n">
        <v>1</v>
      </c>
      <c r="F827" s="16" t="s">
        <v>35</v>
      </c>
      <c r="G827" s="28" t="n">
        <f aca="false">MIN(P827:R827)</f>
        <v>887</v>
      </c>
      <c r="H827" s="40" t="s">
        <v>131</v>
      </c>
      <c r="I827" s="42"/>
      <c r="J827" s="27" t="n">
        <v>887</v>
      </c>
      <c r="K827" s="29" t="n">
        <f aca="false">G827/J827</f>
        <v>1</v>
      </c>
      <c r="L827" s="28"/>
      <c r="M827" s="36"/>
      <c r="N827" s="36"/>
      <c r="O827" s="43"/>
      <c r="P827" s="28" t="n">
        <v>981</v>
      </c>
      <c r="Q827" s="44" t="n">
        <v>927</v>
      </c>
      <c r="R827" s="45" t="n">
        <v>887</v>
      </c>
      <c r="S827" s="35"/>
      <c r="T827" s="34"/>
      <c r="U827" s="34"/>
      <c r="V827" s="34"/>
      <c r="W827" s="35"/>
      <c r="X827" s="35"/>
      <c r="Y827" s="35"/>
      <c r="Z827" s="35"/>
      <c r="AA827" s="35"/>
      <c r="AB827" s="34"/>
    </row>
    <row r="828" customFormat="false" ht="15" hidden="false" customHeight="true" outlineLevel="0" collapsed="false">
      <c r="A828" s="24" t="n">
        <v>827</v>
      </c>
      <c r="B828" s="25" t="s">
        <v>324</v>
      </c>
      <c r="C828" s="26" t="s">
        <v>285</v>
      </c>
      <c r="D828" s="27" t="s">
        <v>281</v>
      </c>
      <c r="E828" s="40" t="n">
        <v>1</v>
      </c>
      <c r="F828" s="16" t="s">
        <v>35</v>
      </c>
      <c r="G828" s="28" t="n">
        <f aca="false">MIN(P828:R828)</f>
        <v>1359</v>
      </c>
      <c r="H828" s="40" t="s">
        <v>131</v>
      </c>
      <c r="I828" s="42"/>
      <c r="J828" s="27" t="n">
        <v>1359</v>
      </c>
      <c r="K828" s="29" t="n">
        <f aca="false">G828/J828</f>
        <v>1</v>
      </c>
      <c r="L828" s="28"/>
      <c r="M828" s="36"/>
      <c r="N828" s="36"/>
      <c r="O828" s="43"/>
      <c r="P828" s="28" t="n">
        <v>1512</v>
      </c>
      <c r="Q828" s="44" t="n">
        <v>1428</v>
      </c>
      <c r="R828" s="45" t="n">
        <v>1359</v>
      </c>
      <c r="S828" s="35"/>
      <c r="T828" s="34"/>
      <c r="U828" s="34"/>
      <c r="V828" s="34"/>
      <c r="W828" s="35"/>
      <c r="X828" s="35"/>
      <c r="Y828" s="35"/>
      <c r="Z828" s="35"/>
      <c r="AA828" s="35"/>
      <c r="AB828" s="34"/>
    </row>
    <row r="829" customFormat="false" ht="15" hidden="false" customHeight="true" outlineLevel="0" collapsed="false">
      <c r="A829" s="24" t="n">
        <v>828</v>
      </c>
      <c r="B829" s="25" t="s">
        <v>324</v>
      </c>
      <c r="C829" s="26" t="s">
        <v>285</v>
      </c>
      <c r="D829" s="27" t="s">
        <v>282</v>
      </c>
      <c r="E829" s="40" t="n">
        <v>1</v>
      </c>
      <c r="F829" s="16" t="s">
        <v>35</v>
      </c>
      <c r="G829" s="28" t="n">
        <f aca="false">MIN(P829:R829)</f>
        <v>2466</v>
      </c>
      <c r="H829" s="40" t="s">
        <v>131</v>
      </c>
      <c r="I829" s="42"/>
      <c r="J829" s="27" t="n">
        <v>2466</v>
      </c>
      <c r="K829" s="29" t="n">
        <f aca="false">G829/J829</f>
        <v>1</v>
      </c>
      <c r="L829" s="28"/>
      <c r="M829" s="36"/>
      <c r="N829" s="36"/>
      <c r="O829" s="43"/>
      <c r="P829" s="28" t="n">
        <v>2736</v>
      </c>
      <c r="Q829" s="44" t="n">
        <v>2584</v>
      </c>
      <c r="R829" s="45" t="n">
        <v>2466</v>
      </c>
      <c r="S829" s="35"/>
      <c r="T829" s="34"/>
      <c r="U829" s="34"/>
      <c r="V829" s="34"/>
      <c r="W829" s="35"/>
      <c r="X829" s="35"/>
      <c r="Y829" s="35"/>
      <c r="Z829" s="35"/>
      <c r="AA829" s="35"/>
      <c r="AB829" s="34"/>
    </row>
    <row r="830" customFormat="false" ht="15" hidden="false" customHeight="true" outlineLevel="0" collapsed="false">
      <c r="A830" s="24" t="n">
        <v>829</v>
      </c>
      <c r="B830" s="25" t="s">
        <v>324</v>
      </c>
      <c r="C830" s="26" t="s">
        <v>285</v>
      </c>
      <c r="D830" s="27" t="s">
        <v>283</v>
      </c>
      <c r="E830" s="40" t="n">
        <v>1</v>
      </c>
      <c r="F830" s="16" t="s">
        <v>35</v>
      </c>
      <c r="G830" s="28" t="n">
        <f aca="false">MIN(P830:R830)</f>
        <v>6048</v>
      </c>
      <c r="H830" s="40" t="s">
        <v>131</v>
      </c>
      <c r="I830" s="42"/>
      <c r="J830" s="27" t="n">
        <v>6048</v>
      </c>
      <c r="K830" s="29" t="n">
        <f aca="false">G830/J830</f>
        <v>1</v>
      </c>
      <c r="L830" s="28"/>
      <c r="M830" s="36"/>
      <c r="N830" s="36"/>
      <c r="O830" s="43"/>
      <c r="P830" s="28" t="n">
        <v>6714</v>
      </c>
      <c r="Q830" s="44" t="n">
        <v>6341</v>
      </c>
      <c r="R830" s="45" t="n">
        <v>6048</v>
      </c>
      <c r="S830" s="35"/>
      <c r="T830" s="34"/>
      <c r="U830" s="34"/>
      <c r="V830" s="34"/>
      <c r="W830" s="35"/>
      <c r="X830" s="35"/>
      <c r="Y830" s="35"/>
      <c r="Z830" s="35"/>
      <c r="AA830" s="35"/>
      <c r="AB830" s="34"/>
    </row>
    <row r="831" customFormat="false" ht="15" hidden="false" customHeight="true" outlineLevel="0" collapsed="false">
      <c r="A831" s="24" t="n">
        <v>830</v>
      </c>
      <c r="B831" s="25" t="s">
        <v>324</v>
      </c>
      <c r="C831" s="26" t="s">
        <v>285</v>
      </c>
      <c r="D831" s="27" t="s">
        <v>284</v>
      </c>
      <c r="E831" s="40" t="n">
        <v>1</v>
      </c>
      <c r="F831" s="16" t="s">
        <v>35</v>
      </c>
      <c r="G831" s="28" t="n">
        <f aca="false">MIN(P831:R831)</f>
        <v>8316</v>
      </c>
      <c r="H831" s="40" t="s">
        <v>131</v>
      </c>
      <c r="I831" s="42"/>
      <c r="J831" s="27" t="n">
        <v>8316</v>
      </c>
      <c r="K831" s="29" t="n">
        <f aca="false">G831/J831</f>
        <v>1</v>
      </c>
      <c r="L831" s="28"/>
      <c r="M831" s="36"/>
      <c r="N831" s="36"/>
      <c r="O831" s="43"/>
      <c r="P831" s="28" t="n">
        <v>9234</v>
      </c>
      <c r="Q831" s="44" t="n">
        <v>8721</v>
      </c>
      <c r="R831" s="45" t="n">
        <v>8316</v>
      </c>
      <c r="S831" s="35"/>
      <c r="T831" s="34"/>
      <c r="U831" s="34"/>
      <c r="V831" s="34"/>
      <c r="W831" s="35"/>
      <c r="X831" s="35"/>
      <c r="Y831" s="35"/>
      <c r="Z831" s="35"/>
      <c r="AA831" s="35"/>
      <c r="AB831" s="34"/>
    </row>
    <row r="832" customFormat="false" ht="15" hidden="false" customHeight="true" outlineLevel="0" collapsed="false">
      <c r="A832" s="24" t="n">
        <v>831</v>
      </c>
      <c r="B832" s="25" t="s">
        <v>325</v>
      </c>
      <c r="C832" s="26" t="s">
        <v>285</v>
      </c>
      <c r="D832" s="27" t="s">
        <v>272</v>
      </c>
      <c r="E832" s="40" t="n">
        <v>1</v>
      </c>
      <c r="F832" s="16" t="s">
        <v>35</v>
      </c>
      <c r="G832" s="28" t="n">
        <f aca="false">MIN(P832:R832)</f>
        <v>146</v>
      </c>
      <c r="H832" s="40" t="s">
        <v>131</v>
      </c>
      <c r="I832" s="42"/>
      <c r="J832" s="27" t="n">
        <v>146</v>
      </c>
      <c r="K832" s="29" t="n">
        <f aca="false">G832/J832</f>
        <v>1</v>
      </c>
      <c r="L832" s="28"/>
      <c r="M832" s="36"/>
      <c r="N832" s="36"/>
      <c r="O832" s="43"/>
      <c r="P832" s="28" t="n">
        <v>162</v>
      </c>
      <c r="Q832" s="44" t="n">
        <v>153</v>
      </c>
      <c r="R832" s="45" t="n">
        <v>146</v>
      </c>
      <c r="S832" s="35"/>
      <c r="T832" s="34"/>
      <c r="U832" s="34"/>
      <c r="V832" s="34"/>
      <c r="W832" s="35"/>
      <c r="X832" s="35"/>
      <c r="Y832" s="35"/>
      <c r="Z832" s="35"/>
      <c r="AA832" s="35"/>
      <c r="AB832" s="34"/>
    </row>
    <row r="833" customFormat="false" ht="15" hidden="false" customHeight="true" outlineLevel="0" collapsed="false">
      <c r="A833" s="24" t="n">
        <v>832</v>
      </c>
      <c r="B833" s="25" t="s">
        <v>325</v>
      </c>
      <c r="C833" s="26" t="s">
        <v>285</v>
      </c>
      <c r="D833" s="27" t="s">
        <v>275</v>
      </c>
      <c r="E833" s="40" t="n">
        <v>1</v>
      </c>
      <c r="F833" s="16" t="s">
        <v>35</v>
      </c>
      <c r="G833" s="28" t="n">
        <f aca="false">MIN(P833:R833)</f>
        <v>175</v>
      </c>
      <c r="H833" s="40" t="s">
        <v>131</v>
      </c>
      <c r="I833" s="42"/>
      <c r="J833" s="27" t="n">
        <v>175</v>
      </c>
      <c r="K833" s="29" t="n">
        <f aca="false">G833/J833</f>
        <v>1</v>
      </c>
      <c r="L833" s="28"/>
      <c r="M833" s="36"/>
      <c r="N833" s="36"/>
      <c r="O833" s="43"/>
      <c r="P833" s="28" t="n">
        <v>193</v>
      </c>
      <c r="Q833" s="44" t="n">
        <v>183</v>
      </c>
      <c r="R833" s="45" t="n">
        <v>175</v>
      </c>
      <c r="S833" s="35"/>
      <c r="T833" s="34"/>
      <c r="U833" s="34"/>
      <c r="V833" s="34"/>
      <c r="W833" s="35"/>
      <c r="X833" s="35"/>
      <c r="Y833" s="35"/>
      <c r="Z833" s="35"/>
      <c r="AA833" s="35"/>
      <c r="AB833" s="34"/>
    </row>
    <row r="834" customFormat="false" ht="15" hidden="false" customHeight="true" outlineLevel="0" collapsed="false">
      <c r="A834" s="24" t="n">
        <v>833</v>
      </c>
      <c r="B834" s="25" t="s">
        <v>325</v>
      </c>
      <c r="C834" s="26" t="s">
        <v>285</v>
      </c>
      <c r="D834" s="27" t="s">
        <v>276</v>
      </c>
      <c r="E834" s="40" t="n">
        <v>1</v>
      </c>
      <c r="F834" s="16" t="s">
        <v>35</v>
      </c>
      <c r="G834" s="28" t="n">
        <f aca="false">MIN(P834:R834)</f>
        <v>248</v>
      </c>
      <c r="H834" s="40" t="s">
        <v>131</v>
      </c>
      <c r="I834" s="42"/>
      <c r="J834" s="27" t="n">
        <v>248</v>
      </c>
      <c r="K834" s="29" t="n">
        <f aca="false">G834/J834</f>
        <v>1</v>
      </c>
      <c r="L834" s="28"/>
      <c r="M834" s="36"/>
      <c r="N834" s="36"/>
      <c r="O834" s="43"/>
      <c r="P834" s="28" t="n">
        <v>274</v>
      </c>
      <c r="Q834" s="44" t="n">
        <v>259</v>
      </c>
      <c r="R834" s="45" t="n">
        <v>248</v>
      </c>
      <c r="S834" s="35"/>
      <c r="T834" s="34"/>
      <c r="U834" s="34"/>
      <c r="V834" s="34"/>
      <c r="W834" s="35"/>
      <c r="X834" s="35"/>
      <c r="Y834" s="35"/>
      <c r="Z834" s="35"/>
      <c r="AA834" s="35"/>
      <c r="AB834" s="34"/>
    </row>
    <row r="835" customFormat="false" ht="15" hidden="false" customHeight="true" outlineLevel="0" collapsed="false">
      <c r="A835" s="24" t="n">
        <v>834</v>
      </c>
      <c r="B835" s="25" t="s">
        <v>325</v>
      </c>
      <c r="C835" s="26" t="s">
        <v>285</v>
      </c>
      <c r="D835" s="27" t="s">
        <v>287</v>
      </c>
      <c r="E835" s="40" t="n">
        <v>1</v>
      </c>
      <c r="F835" s="16" t="s">
        <v>35</v>
      </c>
      <c r="G835" s="28" t="n">
        <f aca="false">MIN(P835:R835)</f>
        <v>355</v>
      </c>
      <c r="H835" s="40" t="s">
        <v>131</v>
      </c>
      <c r="I835" s="42"/>
      <c r="J835" s="27" t="n">
        <v>355</v>
      </c>
      <c r="K835" s="29" t="n">
        <f aca="false">G835/J835</f>
        <v>1</v>
      </c>
      <c r="L835" s="28"/>
      <c r="M835" s="36"/>
      <c r="N835" s="36"/>
      <c r="O835" s="43"/>
      <c r="P835" s="28" t="n">
        <v>393</v>
      </c>
      <c r="Q835" s="44" t="n">
        <v>371</v>
      </c>
      <c r="R835" s="45" t="n">
        <v>355</v>
      </c>
      <c r="S835" s="35"/>
      <c r="T835" s="34"/>
      <c r="U835" s="34"/>
      <c r="V835" s="34"/>
      <c r="W835" s="35"/>
      <c r="X835" s="35"/>
      <c r="Y835" s="35"/>
      <c r="Z835" s="35"/>
      <c r="AA835" s="35"/>
      <c r="AB835" s="34"/>
    </row>
    <row r="836" customFormat="false" ht="15" hidden="false" customHeight="true" outlineLevel="0" collapsed="false">
      <c r="A836" s="24" t="n">
        <v>835</v>
      </c>
      <c r="B836" s="25" t="s">
        <v>325</v>
      </c>
      <c r="C836" s="26" t="s">
        <v>285</v>
      </c>
      <c r="D836" s="27" t="s">
        <v>278</v>
      </c>
      <c r="E836" s="40" t="n">
        <v>1</v>
      </c>
      <c r="F836" s="16" t="s">
        <v>35</v>
      </c>
      <c r="G836" s="28" t="n">
        <f aca="false">MIN(P836:R836)</f>
        <v>452</v>
      </c>
      <c r="H836" s="40" t="s">
        <v>131</v>
      </c>
      <c r="I836" s="42"/>
      <c r="J836" s="27" t="n">
        <v>452</v>
      </c>
      <c r="K836" s="29" t="n">
        <f aca="false">G836/J836</f>
        <v>1</v>
      </c>
      <c r="L836" s="28"/>
      <c r="M836" s="36"/>
      <c r="N836" s="36"/>
      <c r="O836" s="43"/>
      <c r="P836" s="28" t="n">
        <v>501</v>
      </c>
      <c r="Q836" s="44" t="n">
        <v>473</v>
      </c>
      <c r="R836" s="45" t="n">
        <v>452</v>
      </c>
      <c r="S836" s="35"/>
      <c r="T836" s="34"/>
      <c r="U836" s="34"/>
      <c r="V836" s="34"/>
      <c r="W836" s="35"/>
      <c r="X836" s="35"/>
      <c r="Y836" s="35"/>
      <c r="Z836" s="35"/>
      <c r="AA836" s="35"/>
      <c r="AB836" s="34"/>
    </row>
    <row r="837" customFormat="false" ht="15" hidden="false" customHeight="true" outlineLevel="0" collapsed="false">
      <c r="A837" s="24" t="n">
        <v>836</v>
      </c>
      <c r="B837" s="25" t="s">
        <v>325</v>
      </c>
      <c r="C837" s="26" t="s">
        <v>285</v>
      </c>
      <c r="D837" s="27" t="s">
        <v>279</v>
      </c>
      <c r="E837" s="40" t="n">
        <v>1</v>
      </c>
      <c r="F837" s="16" t="s">
        <v>35</v>
      </c>
      <c r="G837" s="28" t="n">
        <f aca="false">MIN(P837:R837)</f>
        <v>685</v>
      </c>
      <c r="H837" s="40" t="s">
        <v>131</v>
      </c>
      <c r="I837" s="42"/>
      <c r="J837" s="27" t="n">
        <v>685</v>
      </c>
      <c r="K837" s="29" t="n">
        <f aca="false">G837/J837</f>
        <v>1</v>
      </c>
      <c r="L837" s="28"/>
      <c r="M837" s="36"/>
      <c r="N837" s="36"/>
      <c r="O837" s="43"/>
      <c r="P837" s="28" t="n">
        <v>760</v>
      </c>
      <c r="Q837" s="44" t="n">
        <v>718</v>
      </c>
      <c r="R837" s="45" t="n">
        <v>685</v>
      </c>
      <c r="S837" s="35"/>
      <c r="T837" s="34"/>
      <c r="U837" s="34"/>
      <c r="V837" s="34"/>
      <c r="W837" s="35"/>
      <c r="X837" s="35"/>
      <c r="Y837" s="35"/>
      <c r="Z837" s="35"/>
      <c r="AA837" s="35"/>
      <c r="AB837" s="34"/>
    </row>
    <row r="838" customFormat="false" ht="15" hidden="false" customHeight="true" outlineLevel="0" collapsed="false">
      <c r="A838" s="24" t="n">
        <v>837</v>
      </c>
      <c r="B838" s="25" t="s">
        <v>325</v>
      </c>
      <c r="C838" s="26" t="s">
        <v>285</v>
      </c>
      <c r="D838" s="27" t="s">
        <v>280</v>
      </c>
      <c r="E838" s="40" t="n">
        <v>1</v>
      </c>
      <c r="F838" s="16" t="s">
        <v>35</v>
      </c>
      <c r="G838" s="28" t="n">
        <f aca="false">MIN(P838:R838)</f>
        <v>1359</v>
      </c>
      <c r="H838" s="40" t="s">
        <v>131</v>
      </c>
      <c r="I838" s="42"/>
      <c r="J838" s="27" t="n">
        <v>1359</v>
      </c>
      <c r="K838" s="29" t="n">
        <f aca="false">G838/J838</f>
        <v>1</v>
      </c>
      <c r="L838" s="28"/>
      <c r="M838" s="36"/>
      <c r="N838" s="36"/>
      <c r="O838" s="43"/>
      <c r="P838" s="28" t="n">
        <v>1512</v>
      </c>
      <c r="Q838" s="44" t="n">
        <v>1428</v>
      </c>
      <c r="R838" s="45" t="n">
        <v>1359</v>
      </c>
      <c r="S838" s="35"/>
      <c r="T838" s="34"/>
      <c r="U838" s="34"/>
      <c r="V838" s="34"/>
      <c r="W838" s="35"/>
      <c r="X838" s="35"/>
      <c r="Y838" s="35"/>
      <c r="Z838" s="35"/>
      <c r="AA838" s="35"/>
      <c r="AB838" s="34"/>
    </row>
    <row r="839" customFormat="false" ht="15" hidden="false" customHeight="true" outlineLevel="0" collapsed="false">
      <c r="A839" s="24" t="n">
        <v>838</v>
      </c>
      <c r="B839" s="25" t="s">
        <v>325</v>
      </c>
      <c r="C839" s="26" t="s">
        <v>285</v>
      </c>
      <c r="D839" s="27" t="s">
        <v>281</v>
      </c>
      <c r="E839" s="40" t="n">
        <v>1</v>
      </c>
      <c r="F839" s="16" t="s">
        <v>35</v>
      </c>
      <c r="G839" s="28" t="n">
        <f aca="false">MIN(P839:R839)</f>
        <v>2016</v>
      </c>
      <c r="H839" s="40" t="s">
        <v>131</v>
      </c>
      <c r="I839" s="42"/>
      <c r="J839" s="27" t="n">
        <v>2016</v>
      </c>
      <c r="K839" s="29" t="n">
        <f aca="false">G839/J839</f>
        <v>1</v>
      </c>
      <c r="L839" s="28"/>
      <c r="M839" s="36"/>
      <c r="N839" s="36"/>
      <c r="O839" s="43"/>
      <c r="P839" s="28" t="n">
        <v>2241</v>
      </c>
      <c r="Q839" s="44" t="n">
        <v>2117</v>
      </c>
      <c r="R839" s="45" t="n">
        <v>2016</v>
      </c>
      <c r="S839" s="35"/>
      <c r="T839" s="34"/>
      <c r="U839" s="34"/>
      <c r="V839" s="34"/>
      <c r="W839" s="35"/>
      <c r="X839" s="35"/>
      <c r="Y839" s="35"/>
      <c r="Z839" s="35"/>
      <c r="AA839" s="35"/>
      <c r="AB839" s="34"/>
    </row>
    <row r="840" customFormat="false" ht="15" hidden="false" customHeight="true" outlineLevel="0" collapsed="false">
      <c r="A840" s="24" t="n">
        <v>839</v>
      </c>
      <c r="B840" s="25" t="s">
        <v>325</v>
      </c>
      <c r="C840" s="26" t="s">
        <v>285</v>
      </c>
      <c r="D840" s="27" t="s">
        <v>282</v>
      </c>
      <c r="E840" s="40" t="n">
        <v>1</v>
      </c>
      <c r="F840" s="16" t="s">
        <v>35</v>
      </c>
      <c r="G840" s="28" t="n">
        <f aca="false">MIN(P840:R840)</f>
        <v>3357</v>
      </c>
      <c r="H840" s="40" t="s">
        <v>131</v>
      </c>
      <c r="I840" s="42"/>
      <c r="J840" s="27" t="n">
        <v>3375</v>
      </c>
      <c r="K840" s="29" t="n">
        <f aca="false">G840/J840</f>
        <v>0.994666666666667</v>
      </c>
      <c r="L840" s="28"/>
      <c r="M840" s="36"/>
      <c r="N840" s="36"/>
      <c r="O840" s="43"/>
      <c r="P840" s="28" t="n">
        <v>3744</v>
      </c>
      <c r="Q840" s="44" t="n">
        <v>3536</v>
      </c>
      <c r="R840" s="45" t="n">
        <v>3357</v>
      </c>
      <c r="S840" s="35"/>
      <c r="T840" s="34"/>
      <c r="U840" s="34"/>
      <c r="V840" s="34"/>
      <c r="W840" s="35"/>
      <c r="X840" s="35"/>
      <c r="Y840" s="35"/>
      <c r="Z840" s="35"/>
      <c r="AA840" s="35"/>
      <c r="AB840" s="34"/>
    </row>
    <row r="841" customFormat="false" ht="15" hidden="false" customHeight="true" outlineLevel="0" collapsed="false">
      <c r="A841" s="24" t="n">
        <v>840</v>
      </c>
      <c r="B841" s="25" t="s">
        <v>325</v>
      </c>
      <c r="C841" s="26" t="s">
        <v>285</v>
      </c>
      <c r="D841" s="27" t="s">
        <v>283</v>
      </c>
      <c r="E841" s="40" t="n">
        <v>1</v>
      </c>
      <c r="F841" s="16" t="s">
        <v>35</v>
      </c>
      <c r="G841" s="28" t="n">
        <f aca="false">MIN(P841:R841)</f>
        <v>5796</v>
      </c>
      <c r="H841" s="40" t="s">
        <v>131</v>
      </c>
      <c r="I841" s="42"/>
      <c r="J841" s="27" t="n">
        <v>5796</v>
      </c>
      <c r="K841" s="29" t="n">
        <f aca="false">G841/J841</f>
        <v>1</v>
      </c>
      <c r="L841" s="28"/>
      <c r="M841" s="36"/>
      <c r="N841" s="36"/>
      <c r="O841" s="43"/>
      <c r="P841" s="28" t="n">
        <v>6435</v>
      </c>
      <c r="Q841" s="44" t="n">
        <v>6078</v>
      </c>
      <c r="R841" s="45" t="n">
        <v>5796</v>
      </c>
      <c r="S841" s="35"/>
      <c r="T841" s="34"/>
      <c r="U841" s="34"/>
      <c r="V841" s="34"/>
      <c r="W841" s="35"/>
      <c r="X841" s="35"/>
      <c r="Y841" s="35"/>
      <c r="Z841" s="35"/>
      <c r="AA841" s="35"/>
      <c r="AB841" s="34"/>
    </row>
    <row r="842" customFormat="false" ht="15" hidden="false" customHeight="true" outlineLevel="0" collapsed="false">
      <c r="A842" s="24" t="n">
        <v>841</v>
      </c>
      <c r="B842" s="25" t="s">
        <v>325</v>
      </c>
      <c r="C842" s="26" t="s">
        <v>285</v>
      </c>
      <c r="D842" s="27" t="s">
        <v>284</v>
      </c>
      <c r="E842" s="40" t="n">
        <v>1</v>
      </c>
      <c r="F842" s="16" t="s">
        <v>35</v>
      </c>
      <c r="G842" s="28" t="n">
        <f aca="false">MIN(P842:R842)</f>
        <v>7974</v>
      </c>
      <c r="H842" s="40" t="s">
        <v>131</v>
      </c>
      <c r="I842" s="42"/>
      <c r="J842" s="27" t="n">
        <v>7974</v>
      </c>
      <c r="K842" s="29" t="n">
        <f aca="false">G842/J842</f>
        <v>1</v>
      </c>
      <c r="L842" s="28"/>
      <c r="M842" s="36"/>
      <c r="N842" s="36"/>
      <c r="O842" s="43"/>
      <c r="P842" s="28" t="n">
        <v>8847</v>
      </c>
      <c r="Q842" s="44" t="n">
        <v>8356</v>
      </c>
      <c r="R842" s="45" t="n">
        <v>7974</v>
      </c>
      <c r="S842" s="35"/>
      <c r="T842" s="34"/>
      <c r="U842" s="34"/>
      <c r="V842" s="34"/>
      <c r="W842" s="35"/>
      <c r="X842" s="35"/>
      <c r="Y842" s="35"/>
      <c r="Z842" s="35"/>
      <c r="AA842" s="35"/>
      <c r="AB842" s="34"/>
    </row>
    <row r="843" customFormat="false" ht="15" hidden="false" customHeight="true" outlineLevel="0" collapsed="false">
      <c r="A843" s="24" t="n">
        <v>842</v>
      </c>
      <c r="B843" s="25" t="s">
        <v>326</v>
      </c>
      <c r="C843" s="26" t="s">
        <v>285</v>
      </c>
      <c r="D843" s="27" t="s">
        <v>331</v>
      </c>
      <c r="E843" s="40" t="n">
        <v>1</v>
      </c>
      <c r="F843" s="16" t="s">
        <v>35</v>
      </c>
      <c r="G843" s="28" t="n">
        <f aca="false">MIN(P843:R843)</f>
        <v>247</v>
      </c>
      <c r="H843" s="40" t="s">
        <v>131</v>
      </c>
      <c r="I843" s="42"/>
      <c r="J843" s="27" t="n">
        <v>247</v>
      </c>
      <c r="K843" s="29" t="n">
        <f aca="false">G843/J843</f>
        <v>1</v>
      </c>
      <c r="L843" s="28"/>
      <c r="M843" s="36"/>
      <c r="N843" s="36"/>
      <c r="O843" s="43"/>
      <c r="P843" s="28" t="n">
        <v>273</v>
      </c>
      <c r="Q843" s="44" t="n">
        <v>258</v>
      </c>
      <c r="R843" s="45" t="n">
        <v>247</v>
      </c>
      <c r="S843" s="35"/>
      <c r="T843" s="34"/>
      <c r="U843" s="34"/>
      <c r="V843" s="34"/>
      <c r="W843" s="35"/>
      <c r="X843" s="35"/>
      <c r="Y843" s="35"/>
      <c r="Z843" s="35"/>
      <c r="AA843" s="35"/>
      <c r="AB843" s="34"/>
    </row>
    <row r="844" customFormat="false" ht="15" hidden="false" customHeight="true" outlineLevel="0" collapsed="false">
      <c r="A844" s="24" t="n">
        <v>843</v>
      </c>
      <c r="B844" s="25" t="s">
        <v>326</v>
      </c>
      <c r="C844" s="26" t="s">
        <v>285</v>
      </c>
      <c r="D844" s="27" t="s">
        <v>303</v>
      </c>
      <c r="E844" s="40" t="n">
        <v>1</v>
      </c>
      <c r="F844" s="16" t="s">
        <v>35</v>
      </c>
      <c r="G844" s="28" t="n">
        <f aca="false">MIN(P844:R844)</f>
        <v>269</v>
      </c>
      <c r="H844" s="40" t="s">
        <v>131</v>
      </c>
      <c r="I844" s="42"/>
      <c r="J844" s="27" t="n">
        <v>269</v>
      </c>
      <c r="K844" s="29" t="n">
        <f aca="false">G844/J844</f>
        <v>1</v>
      </c>
      <c r="L844" s="28"/>
      <c r="M844" s="36"/>
      <c r="N844" s="36"/>
      <c r="O844" s="43"/>
      <c r="P844" s="28" t="n">
        <v>298</v>
      </c>
      <c r="Q844" s="44" t="n">
        <v>282</v>
      </c>
      <c r="R844" s="45" t="n">
        <v>269</v>
      </c>
      <c r="S844" s="35"/>
      <c r="T844" s="34"/>
      <c r="U844" s="34"/>
      <c r="V844" s="34"/>
      <c r="W844" s="35"/>
      <c r="X844" s="35"/>
      <c r="Y844" s="35"/>
      <c r="Z844" s="35"/>
      <c r="AA844" s="35"/>
      <c r="AB844" s="34"/>
    </row>
    <row r="845" customFormat="false" ht="15" hidden="false" customHeight="true" outlineLevel="0" collapsed="false">
      <c r="A845" s="24" t="n">
        <v>844</v>
      </c>
      <c r="B845" s="25" t="s">
        <v>326</v>
      </c>
      <c r="C845" s="26" t="s">
        <v>285</v>
      </c>
      <c r="D845" s="27" t="s">
        <v>304</v>
      </c>
      <c r="E845" s="40" t="n">
        <v>1</v>
      </c>
      <c r="F845" s="16" t="s">
        <v>35</v>
      </c>
      <c r="G845" s="28" t="n">
        <f aca="false">MIN(P845:R845)</f>
        <v>318</v>
      </c>
      <c r="H845" s="40" t="s">
        <v>131</v>
      </c>
      <c r="I845" s="42"/>
      <c r="J845" s="27" t="n">
        <v>318</v>
      </c>
      <c r="K845" s="29" t="n">
        <f aca="false">G845/J845</f>
        <v>1</v>
      </c>
      <c r="L845" s="28"/>
      <c r="M845" s="36"/>
      <c r="N845" s="36"/>
      <c r="O845" s="43"/>
      <c r="P845" s="28" t="n">
        <v>352</v>
      </c>
      <c r="Q845" s="44" t="n">
        <v>333</v>
      </c>
      <c r="R845" s="45" t="n">
        <v>318</v>
      </c>
      <c r="S845" s="35"/>
      <c r="T845" s="34"/>
      <c r="U845" s="34"/>
      <c r="V845" s="34"/>
      <c r="W845" s="35"/>
      <c r="X845" s="35"/>
      <c r="Y845" s="35"/>
      <c r="Z845" s="35"/>
      <c r="AA845" s="35"/>
      <c r="AB845" s="34"/>
    </row>
    <row r="846" customFormat="false" ht="15" hidden="false" customHeight="true" outlineLevel="0" collapsed="false">
      <c r="A846" s="24" t="n">
        <v>845</v>
      </c>
      <c r="B846" s="25" t="s">
        <v>326</v>
      </c>
      <c r="C846" s="26" t="s">
        <v>285</v>
      </c>
      <c r="D846" s="27" t="s">
        <v>305</v>
      </c>
      <c r="E846" s="40" t="n">
        <v>1</v>
      </c>
      <c r="F846" s="16" t="s">
        <v>35</v>
      </c>
      <c r="G846" s="28" t="n">
        <f aca="false">MIN(P846:R846)</f>
        <v>482</v>
      </c>
      <c r="H846" s="40" t="s">
        <v>131</v>
      </c>
      <c r="I846" s="42"/>
      <c r="J846" s="27" t="n">
        <v>482</v>
      </c>
      <c r="K846" s="29" t="n">
        <f aca="false">G846/J846</f>
        <v>1</v>
      </c>
      <c r="L846" s="28"/>
      <c r="M846" s="36"/>
      <c r="N846" s="36"/>
      <c r="O846" s="43"/>
      <c r="P846" s="28" t="n">
        <v>534</v>
      </c>
      <c r="Q846" s="44" t="n">
        <v>505</v>
      </c>
      <c r="R846" s="45" t="n">
        <v>482</v>
      </c>
      <c r="S846" s="35"/>
      <c r="T846" s="34"/>
      <c r="U846" s="34"/>
      <c r="V846" s="34"/>
      <c r="W846" s="35"/>
      <c r="X846" s="35"/>
      <c r="Y846" s="35"/>
      <c r="Z846" s="35"/>
      <c r="AA846" s="35"/>
      <c r="AB846" s="34"/>
    </row>
    <row r="847" customFormat="false" ht="15" hidden="false" customHeight="true" outlineLevel="0" collapsed="false">
      <c r="A847" s="24" t="n">
        <v>846</v>
      </c>
      <c r="B847" s="25" t="s">
        <v>326</v>
      </c>
      <c r="C847" s="26" t="s">
        <v>285</v>
      </c>
      <c r="D847" s="27" t="s">
        <v>306</v>
      </c>
      <c r="E847" s="40" t="n">
        <v>1</v>
      </c>
      <c r="F847" s="16" t="s">
        <v>35</v>
      </c>
      <c r="G847" s="28" t="n">
        <f aca="false">MIN(P847:R847)</f>
        <v>625</v>
      </c>
      <c r="H847" s="40" t="s">
        <v>131</v>
      </c>
      <c r="I847" s="42"/>
      <c r="J847" s="27" t="n">
        <v>625</v>
      </c>
      <c r="K847" s="29" t="n">
        <f aca="false">G847/J847</f>
        <v>1</v>
      </c>
      <c r="L847" s="28"/>
      <c r="M847" s="36"/>
      <c r="N847" s="36"/>
      <c r="O847" s="43"/>
      <c r="P847" s="28" t="n">
        <v>693</v>
      </c>
      <c r="Q847" s="44" t="n">
        <v>655</v>
      </c>
      <c r="R847" s="45" t="n">
        <v>625</v>
      </c>
      <c r="S847" s="35"/>
      <c r="T847" s="34"/>
      <c r="U847" s="34"/>
      <c r="V847" s="34"/>
      <c r="W847" s="35"/>
      <c r="X847" s="35"/>
      <c r="Y847" s="35"/>
      <c r="Z847" s="35"/>
      <c r="AA847" s="35"/>
      <c r="AB847" s="34"/>
    </row>
    <row r="848" customFormat="false" ht="15" hidden="false" customHeight="true" outlineLevel="0" collapsed="false">
      <c r="A848" s="24" t="n">
        <v>847</v>
      </c>
      <c r="B848" s="25" t="s">
        <v>326</v>
      </c>
      <c r="C848" s="26" t="s">
        <v>285</v>
      </c>
      <c r="D848" s="27" t="s">
        <v>307</v>
      </c>
      <c r="E848" s="40" t="n">
        <v>1</v>
      </c>
      <c r="F848" s="16" t="s">
        <v>35</v>
      </c>
      <c r="G848" s="28" t="n">
        <f aca="false">MIN(P848:R848)</f>
        <v>880</v>
      </c>
      <c r="H848" s="40" t="s">
        <v>131</v>
      </c>
      <c r="I848" s="42"/>
      <c r="J848" s="27" t="n">
        <v>880</v>
      </c>
      <c r="K848" s="29" t="n">
        <f aca="false">G848/J848</f>
        <v>1</v>
      </c>
      <c r="L848" s="28"/>
      <c r="M848" s="36"/>
      <c r="N848" s="36"/>
      <c r="O848" s="43"/>
      <c r="P848" s="28" t="n">
        <v>981</v>
      </c>
      <c r="Q848" s="44" t="n">
        <v>927</v>
      </c>
      <c r="R848" s="45" t="n">
        <v>880</v>
      </c>
      <c r="S848" s="35"/>
      <c r="T848" s="34"/>
      <c r="U848" s="34"/>
      <c r="V848" s="34"/>
      <c r="W848" s="35"/>
      <c r="X848" s="35"/>
      <c r="Y848" s="35"/>
      <c r="Z848" s="35"/>
      <c r="AA848" s="35"/>
      <c r="AB848" s="34"/>
    </row>
    <row r="849" customFormat="false" ht="15" hidden="false" customHeight="true" outlineLevel="0" collapsed="false">
      <c r="A849" s="24" t="n">
        <v>848</v>
      </c>
      <c r="B849" s="25" t="s">
        <v>326</v>
      </c>
      <c r="C849" s="26" t="s">
        <v>285</v>
      </c>
      <c r="D849" s="27" t="s">
        <v>308</v>
      </c>
      <c r="E849" s="40" t="n">
        <v>1</v>
      </c>
      <c r="F849" s="16" t="s">
        <v>35</v>
      </c>
      <c r="G849" s="28" t="n">
        <f aca="false">MIN(P849:R849)</f>
        <v>1665</v>
      </c>
      <c r="H849" s="40" t="s">
        <v>131</v>
      </c>
      <c r="I849" s="42"/>
      <c r="J849" s="27" t="n">
        <v>1665</v>
      </c>
      <c r="K849" s="29" t="n">
        <f aca="false">G849/J849</f>
        <v>1</v>
      </c>
      <c r="L849" s="28"/>
      <c r="M849" s="36"/>
      <c r="N849" s="36"/>
      <c r="O849" s="43"/>
      <c r="P849" s="28" t="n">
        <v>1845</v>
      </c>
      <c r="Q849" s="44" t="n">
        <v>1743</v>
      </c>
      <c r="R849" s="45" t="n">
        <v>1665</v>
      </c>
      <c r="S849" s="35"/>
      <c r="T849" s="34"/>
      <c r="U849" s="34"/>
      <c r="V849" s="34"/>
      <c r="W849" s="35"/>
      <c r="X849" s="35"/>
      <c r="Y849" s="35"/>
      <c r="Z849" s="35"/>
      <c r="AA849" s="35"/>
      <c r="AB849" s="34"/>
    </row>
    <row r="850" customFormat="false" ht="15" hidden="false" customHeight="true" outlineLevel="0" collapsed="false">
      <c r="A850" s="24" t="n">
        <v>849</v>
      </c>
      <c r="B850" s="25" t="s">
        <v>326</v>
      </c>
      <c r="C850" s="26" t="s">
        <v>285</v>
      </c>
      <c r="D850" s="27" t="s">
        <v>309</v>
      </c>
      <c r="E850" s="40" t="n">
        <v>1</v>
      </c>
      <c r="F850" s="16" t="s">
        <v>35</v>
      </c>
      <c r="G850" s="28" t="n">
        <f aca="false">MIN(P850:R850)</f>
        <v>2574</v>
      </c>
      <c r="H850" s="40" t="s">
        <v>131</v>
      </c>
      <c r="I850" s="42"/>
      <c r="J850" s="27" t="n">
        <v>2574</v>
      </c>
      <c r="K850" s="29" t="n">
        <f aca="false">G850/J850</f>
        <v>1</v>
      </c>
      <c r="L850" s="28"/>
      <c r="M850" s="36"/>
      <c r="N850" s="36"/>
      <c r="O850" s="43"/>
      <c r="P850" s="28" t="n">
        <v>2853</v>
      </c>
      <c r="Q850" s="44" t="n">
        <v>2695</v>
      </c>
      <c r="R850" s="45" t="n">
        <v>2574</v>
      </c>
      <c r="S850" s="35"/>
      <c r="T850" s="34"/>
      <c r="U850" s="34"/>
      <c r="V850" s="34"/>
      <c r="W850" s="35"/>
      <c r="X850" s="35"/>
      <c r="Y850" s="35"/>
      <c r="Z850" s="35"/>
      <c r="AA850" s="35"/>
      <c r="AB850" s="34"/>
    </row>
    <row r="851" customFormat="false" ht="15" hidden="false" customHeight="true" outlineLevel="0" collapsed="false">
      <c r="A851" s="24" t="n">
        <v>850</v>
      </c>
      <c r="B851" s="25" t="s">
        <v>326</v>
      </c>
      <c r="C851" s="26" t="s">
        <v>285</v>
      </c>
      <c r="D851" s="27" t="s">
        <v>310</v>
      </c>
      <c r="E851" s="40" t="n">
        <v>1</v>
      </c>
      <c r="F851" s="16" t="s">
        <v>35</v>
      </c>
      <c r="G851" s="28" t="n">
        <f aca="false">MIN(P851:R851)</f>
        <v>4284</v>
      </c>
      <c r="H851" s="40" t="s">
        <v>131</v>
      </c>
      <c r="I851" s="42"/>
      <c r="J851" s="27" t="n">
        <v>4284</v>
      </c>
      <c r="K851" s="29" t="n">
        <f aca="false">G851/J851</f>
        <v>1</v>
      </c>
      <c r="L851" s="28"/>
      <c r="M851" s="36"/>
      <c r="N851" s="36"/>
      <c r="O851" s="43"/>
      <c r="P851" s="28" t="n">
        <v>4752</v>
      </c>
      <c r="Q851" s="44" t="n">
        <v>4488</v>
      </c>
      <c r="R851" s="45" t="n">
        <v>4284</v>
      </c>
      <c r="S851" s="35"/>
      <c r="T851" s="34"/>
      <c r="U851" s="34"/>
      <c r="V851" s="34"/>
      <c r="W851" s="35"/>
      <c r="X851" s="35"/>
      <c r="Y851" s="35"/>
      <c r="Z851" s="35"/>
      <c r="AA851" s="35"/>
      <c r="AB851" s="34"/>
    </row>
    <row r="852" customFormat="false" ht="15" hidden="false" customHeight="true" outlineLevel="0" collapsed="false">
      <c r="A852" s="24" t="n">
        <v>851</v>
      </c>
      <c r="B852" s="25" t="s">
        <v>326</v>
      </c>
      <c r="C852" s="26" t="s">
        <v>285</v>
      </c>
      <c r="D852" s="27" t="s">
        <v>311</v>
      </c>
      <c r="E852" s="40" t="n">
        <v>1</v>
      </c>
      <c r="F852" s="16" t="s">
        <v>35</v>
      </c>
      <c r="G852" s="28" t="n">
        <f aca="false">MIN(P852:R852)</f>
        <v>7866</v>
      </c>
      <c r="H852" s="40" t="s">
        <v>131</v>
      </c>
      <c r="I852" s="42"/>
      <c r="J852" s="27" t="n">
        <v>7866</v>
      </c>
      <c r="K852" s="29" t="n">
        <f aca="false">G852/J852</f>
        <v>1</v>
      </c>
      <c r="L852" s="28"/>
      <c r="M852" s="36"/>
      <c r="N852" s="36"/>
      <c r="O852" s="43"/>
      <c r="P852" s="28" t="n">
        <v>8730</v>
      </c>
      <c r="Q852" s="44" t="n">
        <v>8245</v>
      </c>
      <c r="R852" s="45" t="n">
        <v>7866</v>
      </c>
      <c r="S852" s="35"/>
      <c r="T852" s="34"/>
      <c r="U852" s="34"/>
      <c r="V852" s="34"/>
      <c r="W852" s="35"/>
      <c r="X852" s="35"/>
      <c r="Y852" s="35"/>
      <c r="Z852" s="35"/>
      <c r="AA852" s="35"/>
      <c r="AB852" s="34"/>
    </row>
    <row r="853" customFormat="false" ht="15" hidden="false" customHeight="true" outlineLevel="0" collapsed="false">
      <c r="A853" s="24" t="n">
        <v>852</v>
      </c>
      <c r="B853" s="25" t="s">
        <v>326</v>
      </c>
      <c r="C853" s="26" t="s">
        <v>285</v>
      </c>
      <c r="D853" s="27" t="s">
        <v>312</v>
      </c>
      <c r="E853" s="40" t="n">
        <v>1</v>
      </c>
      <c r="F853" s="16" t="s">
        <v>35</v>
      </c>
      <c r="G853" s="28" t="n">
        <f aca="false">MIN(P853:R853)</f>
        <v>10782</v>
      </c>
      <c r="H853" s="40" t="s">
        <v>131</v>
      </c>
      <c r="I853" s="42"/>
      <c r="J853" s="27" t="n">
        <v>10782</v>
      </c>
      <c r="K853" s="29" t="n">
        <f aca="false">G853/J853</f>
        <v>1</v>
      </c>
      <c r="L853" s="28"/>
      <c r="M853" s="36"/>
      <c r="N853" s="36"/>
      <c r="O853" s="43"/>
      <c r="P853" s="28" t="n">
        <v>11970</v>
      </c>
      <c r="Q853" s="44" t="n">
        <v>11305</v>
      </c>
      <c r="R853" s="45" t="n">
        <v>10782</v>
      </c>
      <c r="S853" s="35"/>
      <c r="T853" s="34"/>
      <c r="U853" s="34"/>
      <c r="V853" s="34"/>
      <c r="W853" s="35"/>
      <c r="X853" s="35"/>
      <c r="Y853" s="35"/>
      <c r="Z853" s="35"/>
      <c r="AA853" s="35"/>
      <c r="AB853" s="34"/>
    </row>
    <row r="854" customFormat="false" ht="15" hidden="false" customHeight="true" outlineLevel="0" collapsed="false">
      <c r="A854" s="24" t="n">
        <v>853</v>
      </c>
      <c r="B854" s="25" t="s">
        <v>326</v>
      </c>
      <c r="C854" s="26" t="s">
        <v>285</v>
      </c>
      <c r="D854" s="27" t="s">
        <v>332</v>
      </c>
      <c r="E854" s="40" t="n">
        <v>1</v>
      </c>
      <c r="F854" s="16" t="s">
        <v>35</v>
      </c>
      <c r="G854" s="28" t="n">
        <f aca="false">MIN(P854:R854)</f>
        <v>293</v>
      </c>
      <c r="H854" s="40" t="s">
        <v>131</v>
      </c>
      <c r="I854" s="42"/>
      <c r="J854" s="27" t="n">
        <v>293</v>
      </c>
      <c r="K854" s="29" t="n">
        <f aca="false">G854/J854</f>
        <v>1</v>
      </c>
      <c r="L854" s="28"/>
      <c r="M854" s="36"/>
      <c r="N854" s="36"/>
      <c r="O854" s="43"/>
      <c r="P854" s="28"/>
      <c r="Q854" s="44" t="n">
        <v>307</v>
      </c>
      <c r="R854" s="45" t="n">
        <v>293</v>
      </c>
      <c r="S854" s="35"/>
      <c r="T854" s="34"/>
      <c r="U854" s="34"/>
      <c r="V854" s="34"/>
      <c r="W854" s="35"/>
      <c r="X854" s="35"/>
      <c r="Y854" s="35"/>
      <c r="Z854" s="35"/>
      <c r="AA854" s="35"/>
      <c r="AB854" s="34"/>
    </row>
    <row r="855" customFormat="false" ht="15" hidden="false" customHeight="true" outlineLevel="0" collapsed="false">
      <c r="A855" s="24" t="n">
        <v>854</v>
      </c>
      <c r="B855" s="25" t="s">
        <v>326</v>
      </c>
      <c r="C855" s="26" t="s">
        <v>285</v>
      </c>
      <c r="D855" s="27" t="s">
        <v>333</v>
      </c>
      <c r="E855" s="40" t="n">
        <v>1</v>
      </c>
      <c r="F855" s="16" t="s">
        <v>35</v>
      </c>
      <c r="G855" s="28" t="n">
        <f aca="false">MIN(P855:R855)</f>
        <v>293</v>
      </c>
      <c r="H855" s="40" t="s">
        <v>131</v>
      </c>
      <c r="I855" s="42"/>
      <c r="J855" s="27" t="n">
        <v>293</v>
      </c>
      <c r="K855" s="29" t="n">
        <f aca="false">G855/J855</f>
        <v>1</v>
      </c>
      <c r="L855" s="28"/>
      <c r="M855" s="36"/>
      <c r="N855" s="36"/>
      <c r="O855" s="43"/>
      <c r="P855" s="28"/>
      <c r="Q855" s="44" t="n">
        <v>307</v>
      </c>
      <c r="R855" s="45" t="n">
        <v>293</v>
      </c>
      <c r="S855" s="35"/>
      <c r="T855" s="34"/>
      <c r="U855" s="34"/>
      <c r="V855" s="34"/>
      <c r="W855" s="35"/>
      <c r="X855" s="35"/>
      <c r="Y855" s="35"/>
      <c r="Z855" s="35"/>
      <c r="AA855" s="35"/>
      <c r="AB855" s="34"/>
    </row>
    <row r="856" customFormat="false" ht="15" hidden="false" customHeight="true" outlineLevel="0" collapsed="false">
      <c r="A856" s="24" t="n">
        <v>855</v>
      </c>
      <c r="B856" s="25" t="s">
        <v>326</v>
      </c>
      <c r="C856" s="26" t="s">
        <v>285</v>
      </c>
      <c r="D856" s="27" t="s">
        <v>334</v>
      </c>
      <c r="E856" s="40" t="n">
        <v>1</v>
      </c>
      <c r="F856" s="16" t="s">
        <v>35</v>
      </c>
      <c r="G856" s="28" t="n">
        <f aca="false">MIN(P856:R856)</f>
        <v>363</v>
      </c>
      <c r="H856" s="40" t="s">
        <v>131</v>
      </c>
      <c r="I856" s="42"/>
      <c r="J856" s="27" t="n">
        <v>363</v>
      </c>
      <c r="K856" s="29" t="n">
        <f aca="false">G856/J856</f>
        <v>1</v>
      </c>
      <c r="L856" s="28"/>
      <c r="M856" s="36"/>
      <c r="N856" s="36"/>
      <c r="O856" s="43"/>
      <c r="P856" s="28"/>
      <c r="Q856" s="44" t="n">
        <v>380</v>
      </c>
      <c r="R856" s="45" t="n">
        <v>363</v>
      </c>
      <c r="S856" s="35"/>
      <c r="T856" s="34"/>
      <c r="U856" s="34"/>
      <c r="V856" s="34"/>
      <c r="W856" s="35"/>
      <c r="X856" s="35"/>
      <c r="Y856" s="35"/>
      <c r="Z856" s="35"/>
      <c r="AA856" s="35"/>
      <c r="AB856" s="34"/>
    </row>
    <row r="857" customFormat="false" ht="15" hidden="false" customHeight="true" outlineLevel="0" collapsed="false">
      <c r="A857" s="24" t="n">
        <v>856</v>
      </c>
      <c r="B857" s="25" t="s">
        <v>326</v>
      </c>
      <c r="C857" s="26" t="s">
        <v>285</v>
      </c>
      <c r="D857" s="27" t="s">
        <v>313</v>
      </c>
      <c r="E857" s="40" t="n">
        <v>1</v>
      </c>
      <c r="F857" s="16" t="s">
        <v>35</v>
      </c>
      <c r="G857" s="28" t="n">
        <f aca="false">MIN(P857:R857)</f>
        <v>535</v>
      </c>
      <c r="H857" s="40" t="s">
        <v>131</v>
      </c>
      <c r="I857" s="42"/>
      <c r="J857" s="27" t="n">
        <v>535</v>
      </c>
      <c r="K857" s="29" t="n">
        <f aca="false">G857/J857</f>
        <v>1</v>
      </c>
      <c r="L857" s="28"/>
      <c r="M857" s="36"/>
      <c r="N857" s="36"/>
      <c r="O857" s="43"/>
      <c r="P857" s="28" t="n">
        <v>593</v>
      </c>
      <c r="Q857" s="44" t="n">
        <v>560</v>
      </c>
      <c r="R857" s="45" t="n">
        <v>535</v>
      </c>
      <c r="S857" s="35"/>
      <c r="T857" s="34"/>
      <c r="U857" s="34"/>
      <c r="V857" s="34"/>
      <c r="W857" s="35"/>
      <c r="X857" s="35"/>
      <c r="Y857" s="35"/>
      <c r="Z857" s="35"/>
      <c r="AA857" s="35"/>
      <c r="AB857" s="34"/>
    </row>
    <row r="858" customFormat="false" ht="15" hidden="false" customHeight="true" outlineLevel="0" collapsed="false">
      <c r="A858" s="24" t="n">
        <v>857</v>
      </c>
      <c r="B858" s="25" t="s">
        <v>326</v>
      </c>
      <c r="C858" s="26" t="s">
        <v>285</v>
      </c>
      <c r="D858" s="27" t="s">
        <v>314</v>
      </c>
      <c r="E858" s="40" t="n">
        <v>1</v>
      </c>
      <c r="F858" s="16" t="s">
        <v>35</v>
      </c>
      <c r="G858" s="28" t="n">
        <f aca="false">MIN(P858:R858)</f>
        <v>721</v>
      </c>
      <c r="H858" s="40" t="s">
        <v>131</v>
      </c>
      <c r="I858" s="42"/>
      <c r="J858" s="27" t="n">
        <v>721</v>
      </c>
      <c r="K858" s="29" t="n">
        <f aca="false">G858/J858</f>
        <v>1</v>
      </c>
      <c r="L858" s="28"/>
      <c r="M858" s="36"/>
      <c r="N858" s="36"/>
      <c r="O858" s="43"/>
      <c r="P858" s="28" t="n">
        <v>800</v>
      </c>
      <c r="Q858" s="44" t="n">
        <v>756</v>
      </c>
      <c r="R858" s="45" t="n">
        <v>721</v>
      </c>
      <c r="S858" s="35"/>
      <c r="T858" s="34"/>
      <c r="U858" s="34"/>
      <c r="V858" s="34"/>
      <c r="W858" s="35"/>
      <c r="X858" s="35"/>
      <c r="Y858" s="35"/>
      <c r="Z858" s="35"/>
      <c r="AA858" s="35"/>
      <c r="AB858" s="34"/>
    </row>
    <row r="859" customFormat="false" ht="15" hidden="false" customHeight="true" outlineLevel="0" collapsed="false">
      <c r="A859" s="24" t="n">
        <v>858</v>
      </c>
      <c r="B859" s="25" t="s">
        <v>326</v>
      </c>
      <c r="C859" s="26" t="s">
        <v>285</v>
      </c>
      <c r="D859" s="27" t="s">
        <v>315</v>
      </c>
      <c r="E859" s="40" t="n">
        <v>1</v>
      </c>
      <c r="F859" s="16" t="s">
        <v>35</v>
      </c>
      <c r="G859" s="28" t="n">
        <f aca="false">MIN(P859:R859)</f>
        <v>981</v>
      </c>
      <c r="H859" s="40" t="s">
        <v>131</v>
      </c>
      <c r="I859" s="42"/>
      <c r="J859" s="27" t="n">
        <v>981</v>
      </c>
      <c r="K859" s="29" t="n">
        <f aca="false">G859/J859</f>
        <v>1</v>
      </c>
      <c r="L859" s="28"/>
      <c r="M859" s="36"/>
      <c r="N859" s="36"/>
      <c r="O859" s="43"/>
      <c r="P859" s="28" t="n">
        <v>1089</v>
      </c>
      <c r="Q859" s="44" t="n">
        <v>1029</v>
      </c>
      <c r="R859" s="45" t="n">
        <v>981</v>
      </c>
      <c r="S859" s="35"/>
      <c r="T859" s="34"/>
      <c r="U859" s="34"/>
      <c r="V859" s="34"/>
      <c r="W859" s="35"/>
      <c r="X859" s="35"/>
      <c r="Y859" s="35"/>
      <c r="Z859" s="35"/>
      <c r="AA859" s="35"/>
      <c r="AB859" s="34"/>
    </row>
    <row r="860" customFormat="false" ht="15" hidden="false" customHeight="true" outlineLevel="0" collapsed="false">
      <c r="A860" s="24" t="n">
        <v>859</v>
      </c>
      <c r="B860" s="25" t="s">
        <v>326</v>
      </c>
      <c r="C860" s="26" t="s">
        <v>285</v>
      </c>
      <c r="D860" s="27" t="s">
        <v>316</v>
      </c>
      <c r="E860" s="40" t="n">
        <v>1</v>
      </c>
      <c r="F860" s="16" t="s">
        <v>35</v>
      </c>
      <c r="G860" s="28" t="n">
        <f aca="false">MIN(P860:R860)</f>
        <v>1962</v>
      </c>
      <c r="H860" s="40" t="s">
        <v>131</v>
      </c>
      <c r="I860" s="42"/>
      <c r="J860" s="27" t="n">
        <v>1962</v>
      </c>
      <c r="K860" s="29" t="n">
        <f aca="false">G860/J860</f>
        <v>1</v>
      </c>
      <c r="L860" s="28"/>
      <c r="M860" s="36"/>
      <c r="N860" s="36"/>
      <c r="O860" s="43"/>
      <c r="P860" s="28" t="n">
        <v>2178</v>
      </c>
      <c r="Q860" s="44" t="n">
        <v>2057</v>
      </c>
      <c r="R860" s="45" t="n">
        <v>1962</v>
      </c>
      <c r="S860" s="35"/>
      <c r="T860" s="34"/>
      <c r="U860" s="34"/>
      <c r="V860" s="34"/>
      <c r="W860" s="35"/>
      <c r="X860" s="35"/>
      <c r="Y860" s="35"/>
      <c r="Z860" s="35"/>
      <c r="AA860" s="35"/>
      <c r="AB860" s="34"/>
    </row>
    <row r="861" customFormat="false" ht="15" hidden="false" customHeight="true" outlineLevel="0" collapsed="false">
      <c r="A861" s="24" t="n">
        <v>860</v>
      </c>
      <c r="B861" s="25" t="s">
        <v>326</v>
      </c>
      <c r="C861" s="26" t="s">
        <v>285</v>
      </c>
      <c r="D861" s="27" t="s">
        <v>317</v>
      </c>
      <c r="E861" s="40" t="n">
        <v>1</v>
      </c>
      <c r="F861" s="16" t="s">
        <v>35</v>
      </c>
      <c r="G861" s="28" t="n">
        <f aca="false">MIN(P861:R861)</f>
        <v>2925</v>
      </c>
      <c r="H861" s="40" t="s">
        <v>131</v>
      </c>
      <c r="I861" s="42"/>
      <c r="J861" s="27" t="n">
        <v>2925</v>
      </c>
      <c r="K861" s="29" t="n">
        <f aca="false">G861/J861</f>
        <v>1</v>
      </c>
      <c r="L861" s="28"/>
      <c r="M861" s="36"/>
      <c r="N861" s="36"/>
      <c r="O861" s="43"/>
      <c r="P861" s="28" t="n">
        <v>3249</v>
      </c>
      <c r="Q861" s="44" t="n">
        <v>3069</v>
      </c>
      <c r="R861" s="45" t="n">
        <v>2925</v>
      </c>
      <c r="S861" s="35"/>
      <c r="T861" s="34"/>
      <c r="U861" s="34"/>
      <c r="V861" s="34"/>
      <c r="W861" s="35"/>
      <c r="X861" s="35"/>
      <c r="Y861" s="35"/>
      <c r="Z861" s="35"/>
      <c r="AA861" s="35"/>
      <c r="AB861" s="34"/>
    </row>
    <row r="862" customFormat="false" ht="15" hidden="false" customHeight="true" outlineLevel="0" collapsed="false">
      <c r="A862" s="24" t="n">
        <v>861</v>
      </c>
      <c r="B862" s="25" t="s">
        <v>326</v>
      </c>
      <c r="C862" s="26" t="s">
        <v>285</v>
      </c>
      <c r="D862" s="27" t="s">
        <v>318</v>
      </c>
      <c r="E862" s="40" t="n">
        <v>1</v>
      </c>
      <c r="F862" s="16" t="s">
        <v>35</v>
      </c>
      <c r="G862" s="28" t="n">
        <f aca="false">MIN(P862:R862)</f>
        <v>4788</v>
      </c>
      <c r="H862" s="40" t="s">
        <v>131</v>
      </c>
      <c r="I862" s="42"/>
      <c r="J862" s="27" t="n">
        <v>4788</v>
      </c>
      <c r="K862" s="29" t="n">
        <f aca="false">G862/J862</f>
        <v>1</v>
      </c>
      <c r="L862" s="28"/>
      <c r="M862" s="36"/>
      <c r="N862" s="36"/>
      <c r="O862" s="43"/>
      <c r="P862" s="28" t="n">
        <v>5319</v>
      </c>
      <c r="Q862" s="44" t="n">
        <v>5024</v>
      </c>
      <c r="R862" s="45" t="n">
        <v>4788</v>
      </c>
      <c r="S862" s="35"/>
      <c r="T862" s="34"/>
      <c r="U862" s="34"/>
      <c r="V862" s="34"/>
      <c r="W862" s="35"/>
      <c r="X862" s="35"/>
      <c r="Y862" s="35"/>
      <c r="Z862" s="35"/>
      <c r="AA862" s="35"/>
      <c r="AB862" s="34"/>
    </row>
    <row r="863" customFormat="false" ht="15" hidden="false" customHeight="true" outlineLevel="0" collapsed="false">
      <c r="A863" s="24" t="n">
        <v>862</v>
      </c>
      <c r="B863" s="25" t="s">
        <v>326</v>
      </c>
      <c r="C863" s="26" t="s">
        <v>285</v>
      </c>
      <c r="D863" s="27" t="s">
        <v>319</v>
      </c>
      <c r="E863" s="40" t="n">
        <v>1</v>
      </c>
      <c r="F863" s="16" t="s">
        <v>35</v>
      </c>
      <c r="G863" s="28" t="n">
        <f aca="false">MIN(P863:R863)</f>
        <v>9072</v>
      </c>
      <c r="H863" s="40" t="s">
        <v>131</v>
      </c>
      <c r="I863" s="42"/>
      <c r="J863" s="27" t="n">
        <v>9072</v>
      </c>
      <c r="K863" s="29" t="n">
        <f aca="false">G863/J863</f>
        <v>1</v>
      </c>
      <c r="L863" s="28"/>
      <c r="M863" s="36"/>
      <c r="N863" s="36"/>
      <c r="O863" s="43"/>
      <c r="P863" s="28" t="n">
        <v>10071</v>
      </c>
      <c r="Q863" s="44" t="n">
        <v>9512</v>
      </c>
      <c r="R863" s="45" t="n">
        <v>9072</v>
      </c>
      <c r="S863" s="35"/>
      <c r="T863" s="34"/>
      <c r="U863" s="34"/>
      <c r="V863" s="34"/>
      <c r="W863" s="35"/>
      <c r="X863" s="35"/>
      <c r="Y863" s="35"/>
      <c r="Z863" s="35"/>
      <c r="AA863" s="35"/>
      <c r="AB863" s="34"/>
    </row>
    <row r="864" customFormat="false" ht="15" hidden="false" customHeight="true" outlineLevel="0" collapsed="false">
      <c r="A864" s="24" t="n">
        <v>863</v>
      </c>
      <c r="B864" s="25" t="s">
        <v>326</v>
      </c>
      <c r="C864" s="26" t="s">
        <v>285</v>
      </c>
      <c r="D864" s="27" t="s">
        <v>320</v>
      </c>
      <c r="E864" s="40" t="n">
        <v>1</v>
      </c>
      <c r="F864" s="16" t="s">
        <v>35</v>
      </c>
      <c r="G864" s="28" t="n">
        <f aca="false">MIN(P864:R864)</f>
        <v>12501</v>
      </c>
      <c r="H864" s="40" t="s">
        <v>131</v>
      </c>
      <c r="I864" s="42"/>
      <c r="J864" s="27" t="n">
        <v>12501</v>
      </c>
      <c r="K864" s="29" t="n">
        <f aca="false">G864/J864</f>
        <v>1</v>
      </c>
      <c r="L864" s="28"/>
      <c r="M864" s="36"/>
      <c r="N864" s="36"/>
      <c r="O864" s="43"/>
      <c r="P864" s="28" t="n">
        <v>13878</v>
      </c>
      <c r="Q864" s="44" t="n">
        <v>13107</v>
      </c>
      <c r="R864" s="45" t="n">
        <v>12501</v>
      </c>
      <c r="S864" s="35"/>
      <c r="T864" s="34"/>
      <c r="U864" s="34"/>
      <c r="V864" s="34"/>
      <c r="W864" s="35"/>
      <c r="X864" s="35"/>
      <c r="Y864" s="35"/>
      <c r="Z864" s="35"/>
      <c r="AA864" s="35"/>
      <c r="AB864" s="34"/>
    </row>
    <row r="865" customFormat="false" ht="15" hidden="false" customHeight="true" outlineLevel="0" collapsed="false">
      <c r="A865" s="24" t="n">
        <v>864</v>
      </c>
      <c r="B865" s="25" t="s">
        <v>327</v>
      </c>
      <c r="C865" s="26" t="s">
        <v>285</v>
      </c>
      <c r="D865" s="27" t="s">
        <v>272</v>
      </c>
      <c r="E865" s="40" t="n">
        <v>1</v>
      </c>
      <c r="F865" s="16" t="s">
        <v>35</v>
      </c>
      <c r="G865" s="28" t="n">
        <f aca="false">MIN(P865:R865)</f>
        <v>131</v>
      </c>
      <c r="H865" s="40" t="s">
        <v>131</v>
      </c>
      <c r="I865" s="42"/>
      <c r="J865" s="27" t="n">
        <v>131</v>
      </c>
      <c r="K865" s="29" t="n">
        <f aca="false">G865/J865</f>
        <v>1</v>
      </c>
      <c r="L865" s="28"/>
      <c r="M865" s="36"/>
      <c r="N865" s="36"/>
      <c r="O865" s="43"/>
      <c r="P865" s="28" t="n">
        <v>145</v>
      </c>
      <c r="Q865" s="44" t="n">
        <v>138</v>
      </c>
      <c r="R865" s="45" t="n">
        <v>131</v>
      </c>
      <c r="S865" s="35"/>
      <c r="T865" s="34"/>
      <c r="U865" s="34"/>
      <c r="V865" s="34"/>
      <c r="W865" s="35"/>
      <c r="X865" s="35"/>
      <c r="Y865" s="35"/>
      <c r="Z865" s="35"/>
      <c r="AA865" s="35"/>
      <c r="AB865" s="34"/>
    </row>
    <row r="866" customFormat="false" ht="15" hidden="false" customHeight="true" outlineLevel="0" collapsed="false">
      <c r="A866" s="24" t="n">
        <v>865</v>
      </c>
      <c r="B866" s="25" t="s">
        <v>327</v>
      </c>
      <c r="C866" s="26" t="s">
        <v>285</v>
      </c>
      <c r="D866" s="27" t="s">
        <v>275</v>
      </c>
      <c r="E866" s="40" t="n">
        <v>1</v>
      </c>
      <c r="F866" s="16" t="s">
        <v>35</v>
      </c>
      <c r="G866" s="28" t="n">
        <f aca="false">MIN(P866:R866)</f>
        <v>156</v>
      </c>
      <c r="H866" s="40" t="s">
        <v>131</v>
      </c>
      <c r="I866" s="42"/>
      <c r="J866" s="27" t="n">
        <v>156</v>
      </c>
      <c r="K866" s="29" t="n">
        <f aca="false">G866/J866</f>
        <v>1</v>
      </c>
      <c r="L866" s="28"/>
      <c r="M866" s="36"/>
      <c r="N866" s="36"/>
      <c r="O866" s="43"/>
      <c r="P866" s="28" t="n">
        <v>172</v>
      </c>
      <c r="Q866" s="44" t="n">
        <v>163</v>
      </c>
      <c r="R866" s="45" t="n">
        <v>156</v>
      </c>
      <c r="S866" s="35"/>
      <c r="T866" s="34"/>
      <c r="U866" s="34"/>
      <c r="V866" s="34"/>
      <c r="W866" s="35"/>
      <c r="X866" s="35"/>
      <c r="Y866" s="35"/>
      <c r="Z866" s="35"/>
      <c r="AA866" s="35"/>
      <c r="AB866" s="34"/>
    </row>
    <row r="867" customFormat="false" ht="15" hidden="false" customHeight="true" outlineLevel="0" collapsed="false">
      <c r="A867" s="24" t="n">
        <v>866</v>
      </c>
      <c r="B867" s="25" t="s">
        <v>327</v>
      </c>
      <c r="C867" s="26" t="s">
        <v>285</v>
      </c>
      <c r="D867" s="27" t="s">
        <v>276</v>
      </c>
      <c r="E867" s="40" t="n">
        <v>1</v>
      </c>
      <c r="F867" s="16" t="s">
        <v>35</v>
      </c>
      <c r="G867" s="28" t="n">
        <f aca="false">MIN(P867:R867)</f>
        <v>229</v>
      </c>
      <c r="H867" s="40" t="s">
        <v>131</v>
      </c>
      <c r="I867" s="42"/>
      <c r="J867" s="27" t="n">
        <v>229</v>
      </c>
      <c r="K867" s="29" t="n">
        <f aca="false">G867/J867</f>
        <v>1</v>
      </c>
      <c r="L867" s="28"/>
      <c r="M867" s="36"/>
      <c r="N867" s="36"/>
      <c r="O867" s="43"/>
      <c r="P867" s="28" t="n">
        <v>253</v>
      </c>
      <c r="Q867" s="44" t="n">
        <v>240</v>
      </c>
      <c r="R867" s="45" t="n">
        <v>229</v>
      </c>
      <c r="S867" s="35"/>
      <c r="T867" s="34"/>
      <c r="U867" s="34"/>
      <c r="V867" s="34"/>
      <c r="W867" s="35"/>
      <c r="X867" s="35"/>
      <c r="Y867" s="35"/>
      <c r="Z867" s="35"/>
      <c r="AA867" s="35"/>
      <c r="AB867" s="34"/>
    </row>
    <row r="868" customFormat="false" ht="15" hidden="false" customHeight="true" outlineLevel="0" collapsed="false">
      <c r="A868" s="24" t="n">
        <v>867</v>
      </c>
      <c r="B868" s="25" t="s">
        <v>327</v>
      </c>
      <c r="C868" s="26" t="s">
        <v>285</v>
      </c>
      <c r="D868" s="27" t="s">
        <v>287</v>
      </c>
      <c r="E868" s="40" t="n">
        <v>1</v>
      </c>
      <c r="F868" s="16" t="s">
        <v>35</v>
      </c>
      <c r="G868" s="28" t="n">
        <f aca="false">MIN(P868:R868)</f>
        <v>345</v>
      </c>
      <c r="H868" s="40" t="s">
        <v>131</v>
      </c>
      <c r="I868" s="42"/>
      <c r="J868" s="27" t="n">
        <v>345</v>
      </c>
      <c r="K868" s="29" t="n">
        <f aca="false">G868/J868</f>
        <v>1</v>
      </c>
      <c r="L868" s="28"/>
      <c r="M868" s="36"/>
      <c r="N868" s="36"/>
      <c r="O868" s="43"/>
      <c r="P868" s="28" t="n">
        <v>382</v>
      </c>
      <c r="Q868" s="44" t="n">
        <v>361</v>
      </c>
      <c r="R868" s="45" t="n">
        <v>345</v>
      </c>
      <c r="S868" s="35"/>
      <c r="T868" s="34"/>
      <c r="U868" s="34"/>
      <c r="V868" s="34"/>
      <c r="W868" s="35"/>
      <c r="X868" s="35"/>
      <c r="Y868" s="35"/>
      <c r="Z868" s="35"/>
      <c r="AA868" s="35"/>
      <c r="AB868" s="34"/>
    </row>
    <row r="869" customFormat="false" ht="15" hidden="false" customHeight="true" outlineLevel="0" collapsed="false">
      <c r="A869" s="24" t="n">
        <v>868</v>
      </c>
      <c r="B869" s="25" t="s">
        <v>327</v>
      </c>
      <c r="C869" s="26" t="s">
        <v>285</v>
      </c>
      <c r="D869" s="27" t="s">
        <v>278</v>
      </c>
      <c r="E869" s="40" t="n">
        <v>1</v>
      </c>
      <c r="F869" s="16" t="s">
        <v>35</v>
      </c>
      <c r="G869" s="28" t="n">
        <f aca="false">MIN(P869:R869)</f>
        <v>452</v>
      </c>
      <c r="H869" s="40" t="s">
        <v>131</v>
      </c>
      <c r="I869" s="42"/>
      <c r="J869" s="27" t="n">
        <v>452</v>
      </c>
      <c r="K869" s="29" t="n">
        <f aca="false">G869/J869</f>
        <v>1</v>
      </c>
      <c r="L869" s="28"/>
      <c r="M869" s="36"/>
      <c r="N869" s="36"/>
      <c r="O869" s="43"/>
      <c r="P869" s="28" t="n">
        <v>501</v>
      </c>
      <c r="Q869" s="44" t="n">
        <v>473</v>
      </c>
      <c r="R869" s="45" t="n">
        <v>452</v>
      </c>
      <c r="S869" s="35"/>
      <c r="T869" s="34"/>
      <c r="U869" s="34"/>
      <c r="V869" s="34"/>
      <c r="W869" s="35"/>
      <c r="X869" s="35"/>
      <c r="Y869" s="35"/>
      <c r="Z869" s="35"/>
      <c r="AA869" s="35"/>
      <c r="AB869" s="34"/>
    </row>
    <row r="870" customFormat="false" ht="15" hidden="false" customHeight="true" outlineLevel="0" collapsed="false">
      <c r="A870" s="24" t="n">
        <v>869</v>
      </c>
      <c r="B870" s="25" t="s">
        <v>327</v>
      </c>
      <c r="C870" s="26" t="s">
        <v>285</v>
      </c>
      <c r="D870" s="27" t="s">
        <v>279</v>
      </c>
      <c r="E870" s="40" t="n">
        <v>1</v>
      </c>
      <c r="F870" s="16" t="s">
        <v>35</v>
      </c>
      <c r="G870" s="28" t="n">
        <f aca="false">MIN(P870:R870)</f>
        <v>656</v>
      </c>
      <c r="H870" s="40" t="s">
        <v>131</v>
      </c>
      <c r="I870" s="42"/>
      <c r="J870" s="27" t="n">
        <v>656</v>
      </c>
      <c r="K870" s="29" t="n">
        <f aca="false">G870/J870</f>
        <v>1</v>
      </c>
      <c r="L870" s="28"/>
      <c r="M870" s="36"/>
      <c r="N870" s="36"/>
      <c r="O870" s="43"/>
      <c r="P870" s="28" t="n">
        <v>728</v>
      </c>
      <c r="Q870" s="44" t="n">
        <v>688</v>
      </c>
      <c r="R870" s="45" t="n">
        <v>656</v>
      </c>
      <c r="S870" s="35"/>
      <c r="T870" s="34"/>
      <c r="U870" s="34"/>
      <c r="V870" s="34"/>
      <c r="W870" s="35"/>
      <c r="X870" s="35"/>
      <c r="Y870" s="35"/>
      <c r="Z870" s="35"/>
      <c r="AA870" s="35"/>
      <c r="AB870" s="34"/>
    </row>
    <row r="871" customFormat="false" ht="15" hidden="false" customHeight="true" outlineLevel="0" collapsed="false">
      <c r="A871" s="24" t="n">
        <v>870</v>
      </c>
      <c r="B871" s="25" t="s">
        <v>327</v>
      </c>
      <c r="C871" s="26" t="s">
        <v>285</v>
      </c>
      <c r="D871" s="27" t="s">
        <v>280</v>
      </c>
      <c r="E871" s="40" t="n">
        <v>1</v>
      </c>
      <c r="F871" s="16" t="s">
        <v>35</v>
      </c>
      <c r="G871" s="28" t="n">
        <f aca="false">MIN(P871:R871)</f>
        <v>1260</v>
      </c>
      <c r="H871" s="40" t="s">
        <v>131</v>
      </c>
      <c r="I871" s="42"/>
      <c r="J871" s="27" t="n">
        <v>1260</v>
      </c>
      <c r="K871" s="29" t="n">
        <f aca="false">G871/J871</f>
        <v>1</v>
      </c>
      <c r="L871" s="28"/>
      <c r="M871" s="36"/>
      <c r="N871" s="36"/>
      <c r="O871" s="43"/>
      <c r="P871" s="28" t="n">
        <v>1395</v>
      </c>
      <c r="Q871" s="44" t="n">
        <v>1318</v>
      </c>
      <c r="R871" s="45" t="n">
        <v>1260</v>
      </c>
      <c r="S871" s="35"/>
      <c r="T871" s="34"/>
      <c r="U871" s="34"/>
      <c r="V871" s="34"/>
      <c r="W871" s="35"/>
      <c r="X871" s="35"/>
      <c r="Y871" s="35"/>
      <c r="Z871" s="35"/>
      <c r="AA871" s="35"/>
      <c r="AB871" s="34"/>
    </row>
    <row r="872" customFormat="false" ht="15" hidden="false" customHeight="true" outlineLevel="0" collapsed="false">
      <c r="A872" s="24" t="n">
        <v>871</v>
      </c>
      <c r="B872" s="25" t="s">
        <v>327</v>
      </c>
      <c r="C872" s="26" t="s">
        <v>285</v>
      </c>
      <c r="D872" s="27" t="s">
        <v>281</v>
      </c>
      <c r="E872" s="40" t="n">
        <v>1</v>
      </c>
      <c r="F872" s="16" t="s">
        <v>35</v>
      </c>
      <c r="G872" s="28" t="n">
        <f aca="false">MIN(P872:R872)</f>
        <v>1962</v>
      </c>
      <c r="H872" s="40" t="s">
        <v>131</v>
      </c>
      <c r="I872" s="42"/>
      <c r="J872" s="27" t="n">
        <v>1962</v>
      </c>
      <c r="K872" s="29" t="n">
        <f aca="false">G872/J872</f>
        <v>1</v>
      </c>
      <c r="L872" s="28"/>
      <c r="M872" s="36"/>
      <c r="N872" s="36"/>
      <c r="O872" s="43"/>
      <c r="P872" s="28" t="n">
        <v>2178</v>
      </c>
      <c r="Q872" s="44" t="n">
        <v>2057</v>
      </c>
      <c r="R872" s="45" t="n">
        <v>1962</v>
      </c>
      <c r="S872" s="35"/>
      <c r="T872" s="34"/>
      <c r="U872" s="34"/>
      <c r="V872" s="34"/>
      <c r="W872" s="35"/>
      <c r="X872" s="35"/>
      <c r="Y872" s="35"/>
      <c r="Z872" s="35"/>
      <c r="AA872" s="35"/>
      <c r="AB872" s="34"/>
    </row>
    <row r="873" customFormat="false" ht="15" hidden="false" customHeight="true" outlineLevel="0" collapsed="false">
      <c r="A873" s="24" t="n">
        <v>872</v>
      </c>
      <c r="B873" s="25" t="s">
        <v>327</v>
      </c>
      <c r="C873" s="26" t="s">
        <v>285</v>
      </c>
      <c r="D873" s="27" t="s">
        <v>282</v>
      </c>
      <c r="E873" s="40" t="n">
        <v>1</v>
      </c>
      <c r="F873" s="16" t="s">
        <v>35</v>
      </c>
      <c r="G873" s="28" t="n">
        <f aca="false">MIN(P873:R873)</f>
        <v>3330</v>
      </c>
      <c r="H873" s="40" t="s">
        <v>131</v>
      </c>
      <c r="I873" s="42"/>
      <c r="J873" s="27" t="n">
        <v>3330</v>
      </c>
      <c r="K873" s="29" t="n">
        <f aca="false">G873/J873</f>
        <v>1</v>
      </c>
      <c r="L873" s="28"/>
      <c r="M873" s="36"/>
      <c r="N873" s="36"/>
      <c r="O873" s="43"/>
      <c r="P873" s="28" t="n">
        <v>3699</v>
      </c>
      <c r="Q873" s="44" t="n">
        <v>3494</v>
      </c>
      <c r="R873" s="45" t="n">
        <v>3330</v>
      </c>
      <c r="S873" s="35"/>
      <c r="T873" s="34"/>
      <c r="U873" s="34"/>
      <c r="V873" s="34"/>
      <c r="W873" s="35"/>
      <c r="X873" s="35"/>
      <c r="Y873" s="35"/>
      <c r="Z873" s="35"/>
      <c r="AA873" s="35"/>
      <c r="AB873" s="34"/>
    </row>
    <row r="874" customFormat="false" ht="15" hidden="false" customHeight="true" outlineLevel="0" collapsed="false">
      <c r="A874" s="24" t="n">
        <v>873</v>
      </c>
      <c r="B874" s="25" t="s">
        <v>327</v>
      </c>
      <c r="C874" s="26" t="s">
        <v>285</v>
      </c>
      <c r="D874" s="27" t="s">
        <v>283</v>
      </c>
      <c r="E874" s="40" t="n">
        <v>1</v>
      </c>
      <c r="F874" s="16" t="s">
        <v>35</v>
      </c>
      <c r="G874" s="28" t="n">
        <f aca="false">MIN(P874:R874)</f>
        <v>6957</v>
      </c>
      <c r="H874" s="40" t="s">
        <v>131</v>
      </c>
      <c r="I874" s="42"/>
      <c r="J874" s="27" t="n">
        <v>6957</v>
      </c>
      <c r="K874" s="29" t="n">
        <f aca="false">G874/J874</f>
        <v>1</v>
      </c>
      <c r="L874" s="28"/>
      <c r="M874" s="36"/>
      <c r="N874" s="36"/>
      <c r="O874" s="43"/>
      <c r="P874" s="28" t="n">
        <v>7722</v>
      </c>
      <c r="Q874" s="44" t="n">
        <v>7293</v>
      </c>
      <c r="R874" s="45" t="n">
        <v>6957</v>
      </c>
      <c r="S874" s="35"/>
      <c r="T874" s="34"/>
      <c r="U874" s="34"/>
      <c r="V874" s="34"/>
      <c r="W874" s="35"/>
      <c r="X874" s="35"/>
      <c r="Y874" s="35"/>
      <c r="Z874" s="35"/>
      <c r="AA874" s="35"/>
      <c r="AB874" s="34"/>
    </row>
    <row r="875" customFormat="false" ht="15" hidden="false" customHeight="true" outlineLevel="0" collapsed="false">
      <c r="A875" s="24" t="n">
        <v>874</v>
      </c>
      <c r="B875" s="25" t="s">
        <v>327</v>
      </c>
      <c r="C875" s="26" t="s">
        <v>285</v>
      </c>
      <c r="D875" s="27" t="s">
        <v>284</v>
      </c>
      <c r="E875" s="40" t="n">
        <v>1</v>
      </c>
      <c r="F875" s="16" t="s">
        <v>35</v>
      </c>
      <c r="G875" s="28" t="n">
        <f aca="false">MIN(P875:R875)</f>
        <v>10782</v>
      </c>
      <c r="H875" s="40" t="s">
        <v>131</v>
      </c>
      <c r="I875" s="42"/>
      <c r="J875" s="27" t="n">
        <v>10782</v>
      </c>
      <c r="K875" s="29" t="n">
        <f aca="false">G875/J875</f>
        <v>1</v>
      </c>
      <c r="L875" s="28"/>
      <c r="M875" s="36"/>
      <c r="N875" s="36"/>
      <c r="O875" s="43"/>
      <c r="P875" s="28" t="n">
        <v>11970</v>
      </c>
      <c r="Q875" s="44" t="n">
        <v>11305</v>
      </c>
      <c r="R875" s="45" t="n">
        <v>10782</v>
      </c>
      <c r="S875" s="35"/>
      <c r="T875" s="34"/>
      <c r="U875" s="34"/>
      <c r="V875" s="34"/>
      <c r="W875" s="35"/>
      <c r="X875" s="35"/>
      <c r="Y875" s="35"/>
      <c r="Z875" s="35"/>
      <c r="AA875" s="35"/>
      <c r="AB875" s="34"/>
    </row>
    <row r="876" customFormat="false" ht="15" hidden="false" customHeight="true" outlineLevel="0" collapsed="false">
      <c r="A876" s="24" t="n">
        <v>875</v>
      </c>
      <c r="B876" s="25" t="s">
        <v>328</v>
      </c>
      <c r="C876" s="26" t="s">
        <v>285</v>
      </c>
      <c r="D876" s="27" t="s">
        <v>331</v>
      </c>
      <c r="E876" s="40" t="n">
        <v>1</v>
      </c>
      <c r="F876" s="16" t="s">
        <v>35</v>
      </c>
      <c r="G876" s="28" t="n">
        <f aca="false">MIN(P876:R876)</f>
        <v>221</v>
      </c>
      <c r="H876" s="40" t="s">
        <v>131</v>
      </c>
      <c r="I876" s="42"/>
      <c r="J876" s="27" t="n">
        <v>221</v>
      </c>
      <c r="K876" s="29" t="n">
        <f aca="false">G876/J876</f>
        <v>1</v>
      </c>
      <c r="L876" s="28"/>
      <c r="M876" s="36"/>
      <c r="N876" s="36"/>
      <c r="O876" s="43"/>
      <c r="P876" s="28" t="n">
        <v>245</v>
      </c>
      <c r="Q876" s="44" t="n">
        <v>232</v>
      </c>
      <c r="R876" s="45" t="n">
        <v>221</v>
      </c>
      <c r="S876" s="35"/>
      <c r="T876" s="34"/>
      <c r="U876" s="34"/>
      <c r="V876" s="34"/>
      <c r="W876" s="35"/>
      <c r="X876" s="35"/>
      <c r="Y876" s="35"/>
      <c r="Z876" s="35"/>
      <c r="AA876" s="35"/>
      <c r="AB876" s="34"/>
    </row>
    <row r="877" customFormat="false" ht="15" hidden="false" customHeight="true" outlineLevel="0" collapsed="false">
      <c r="A877" s="24" t="n">
        <v>876</v>
      </c>
      <c r="B877" s="25" t="s">
        <v>328</v>
      </c>
      <c r="C877" s="26" t="s">
        <v>285</v>
      </c>
      <c r="D877" s="27" t="s">
        <v>303</v>
      </c>
      <c r="E877" s="40" t="n">
        <v>1</v>
      </c>
      <c r="F877" s="16" t="s">
        <v>35</v>
      </c>
      <c r="G877" s="28" t="n">
        <f aca="false">MIN(P877:R877)</f>
        <v>221</v>
      </c>
      <c r="H877" s="40" t="s">
        <v>131</v>
      </c>
      <c r="I877" s="42"/>
      <c r="J877" s="27" t="n">
        <v>221</v>
      </c>
      <c r="K877" s="29" t="n">
        <f aca="false">G877/J877</f>
        <v>1</v>
      </c>
      <c r="L877" s="28"/>
      <c r="M877" s="36"/>
      <c r="N877" s="36"/>
      <c r="O877" s="43"/>
      <c r="P877" s="28" t="n">
        <v>245</v>
      </c>
      <c r="Q877" s="44" t="n">
        <v>232</v>
      </c>
      <c r="R877" s="45" t="n">
        <v>221</v>
      </c>
      <c r="S877" s="35"/>
      <c r="T877" s="34"/>
      <c r="U877" s="34"/>
      <c r="V877" s="34"/>
      <c r="W877" s="35"/>
      <c r="X877" s="35"/>
      <c r="Y877" s="35"/>
      <c r="Z877" s="35"/>
      <c r="AA877" s="35"/>
      <c r="AB877" s="34"/>
    </row>
    <row r="878" customFormat="false" ht="15" hidden="false" customHeight="true" outlineLevel="0" collapsed="false">
      <c r="A878" s="24" t="n">
        <v>877</v>
      </c>
      <c r="B878" s="25" t="s">
        <v>328</v>
      </c>
      <c r="C878" s="26" t="s">
        <v>285</v>
      </c>
      <c r="D878" s="27" t="s">
        <v>304</v>
      </c>
      <c r="E878" s="40" t="n">
        <v>1</v>
      </c>
      <c r="F878" s="16" t="s">
        <v>35</v>
      </c>
      <c r="G878" s="28" t="n">
        <f aca="false">MIN(P878:R878)</f>
        <v>297</v>
      </c>
      <c r="H878" s="40" t="s">
        <v>131</v>
      </c>
      <c r="I878" s="42"/>
      <c r="J878" s="27" t="n">
        <v>297</v>
      </c>
      <c r="K878" s="29" t="n">
        <f aca="false">G878/J878</f>
        <v>1</v>
      </c>
      <c r="L878" s="28"/>
      <c r="M878" s="36"/>
      <c r="N878" s="36"/>
      <c r="O878" s="43"/>
      <c r="P878" s="28" t="n">
        <v>329</v>
      </c>
      <c r="Q878" s="44" t="n">
        <v>311</v>
      </c>
      <c r="R878" s="45" t="n">
        <v>297</v>
      </c>
      <c r="S878" s="35"/>
      <c r="T878" s="34"/>
      <c r="U878" s="34"/>
      <c r="V878" s="34"/>
      <c r="W878" s="35"/>
      <c r="X878" s="35"/>
      <c r="Y878" s="35"/>
      <c r="Z878" s="35"/>
      <c r="AA878" s="35"/>
      <c r="AB878" s="34"/>
    </row>
    <row r="879" customFormat="false" ht="15" hidden="false" customHeight="true" outlineLevel="0" collapsed="false">
      <c r="A879" s="24" t="n">
        <v>878</v>
      </c>
      <c r="B879" s="25" t="s">
        <v>328</v>
      </c>
      <c r="C879" s="26" t="s">
        <v>285</v>
      </c>
      <c r="D879" s="27" t="s">
        <v>305</v>
      </c>
      <c r="E879" s="40" t="n">
        <v>1</v>
      </c>
      <c r="F879" s="16" t="s">
        <v>35</v>
      </c>
      <c r="G879" s="28" t="n">
        <f aca="false">MIN(P879:R879)</f>
        <v>524</v>
      </c>
      <c r="H879" s="40" t="s">
        <v>131</v>
      </c>
      <c r="I879" s="42"/>
      <c r="J879" s="27" t="n">
        <v>524</v>
      </c>
      <c r="K879" s="29" t="n">
        <f aca="false">G879/J879</f>
        <v>1</v>
      </c>
      <c r="L879" s="28"/>
      <c r="M879" s="36"/>
      <c r="N879" s="36"/>
      <c r="O879" s="43"/>
      <c r="P879" s="28" t="n">
        <v>581</v>
      </c>
      <c r="Q879" s="44" t="n">
        <v>549</v>
      </c>
      <c r="R879" s="45" t="n">
        <v>524</v>
      </c>
      <c r="S879" s="35"/>
      <c r="T879" s="34"/>
      <c r="U879" s="34"/>
      <c r="V879" s="34"/>
      <c r="W879" s="35"/>
      <c r="X879" s="35"/>
      <c r="Y879" s="35"/>
      <c r="Z879" s="35"/>
      <c r="AA879" s="35"/>
      <c r="AB879" s="34"/>
    </row>
    <row r="880" customFormat="false" ht="15" hidden="false" customHeight="true" outlineLevel="0" collapsed="false">
      <c r="A880" s="24" t="n">
        <v>879</v>
      </c>
      <c r="B880" s="25" t="s">
        <v>328</v>
      </c>
      <c r="C880" s="26" t="s">
        <v>285</v>
      </c>
      <c r="D880" s="27" t="s">
        <v>306</v>
      </c>
      <c r="E880" s="40" t="n">
        <v>1</v>
      </c>
      <c r="F880" s="16" t="s">
        <v>35</v>
      </c>
      <c r="G880" s="28" t="n">
        <f aca="false">MIN(P880:R880)</f>
        <v>635</v>
      </c>
      <c r="H880" s="40" t="s">
        <v>131</v>
      </c>
      <c r="I880" s="42"/>
      <c r="J880" s="27" t="n">
        <v>635</v>
      </c>
      <c r="K880" s="29" t="n">
        <f aca="false">G880/J880</f>
        <v>1</v>
      </c>
      <c r="L880" s="28"/>
      <c r="M880" s="36"/>
      <c r="N880" s="36"/>
      <c r="O880" s="43"/>
      <c r="P880" s="28" t="n">
        <v>705</v>
      </c>
      <c r="Q880" s="44" t="n">
        <v>666</v>
      </c>
      <c r="R880" s="45" t="n">
        <v>635</v>
      </c>
      <c r="S880" s="35"/>
      <c r="T880" s="34"/>
      <c r="U880" s="34"/>
      <c r="V880" s="34"/>
      <c r="W880" s="35"/>
      <c r="X880" s="35"/>
      <c r="Y880" s="35"/>
      <c r="Z880" s="35"/>
      <c r="AA880" s="35"/>
      <c r="AB880" s="34"/>
    </row>
    <row r="881" customFormat="false" ht="15" hidden="false" customHeight="true" outlineLevel="0" collapsed="false">
      <c r="A881" s="24" t="n">
        <v>880</v>
      </c>
      <c r="B881" s="25" t="s">
        <v>328</v>
      </c>
      <c r="C881" s="26" t="s">
        <v>285</v>
      </c>
      <c r="D881" s="27" t="s">
        <v>307</v>
      </c>
      <c r="E881" s="40" t="n">
        <v>1</v>
      </c>
      <c r="F881" s="16" t="s">
        <v>35</v>
      </c>
      <c r="G881" s="28" t="n">
        <f aca="false">MIN(P881:R881)</f>
        <v>872</v>
      </c>
      <c r="H881" s="40" t="s">
        <v>131</v>
      </c>
      <c r="I881" s="42"/>
      <c r="J881" s="27" t="n">
        <v>627</v>
      </c>
      <c r="K881" s="29" t="n">
        <f aca="false">G881/J881</f>
        <v>1.39074960127592</v>
      </c>
      <c r="L881" s="28"/>
      <c r="M881" s="36"/>
      <c r="N881" s="36"/>
      <c r="O881" s="43"/>
      <c r="P881" s="28" t="n">
        <v>972</v>
      </c>
      <c r="Q881" s="44" t="n">
        <v>918</v>
      </c>
      <c r="R881" s="45" t="n">
        <v>872</v>
      </c>
      <c r="S881" s="35"/>
      <c r="T881" s="34"/>
      <c r="U881" s="34"/>
      <c r="V881" s="34"/>
      <c r="W881" s="35"/>
      <c r="X881" s="35"/>
      <c r="Y881" s="35"/>
      <c r="Z881" s="35"/>
      <c r="AA881" s="35"/>
      <c r="AB881" s="34"/>
    </row>
    <row r="882" customFormat="false" ht="15" hidden="false" customHeight="true" outlineLevel="0" collapsed="false">
      <c r="A882" s="24" t="n">
        <v>881</v>
      </c>
      <c r="B882" s="25" t="s">
        <v>328</v>
      </c>
      <c r="C882" s="26" t="s">
        <v>285</v>
      </c>
      <c r="D882" s="27" t="s">
        <v>308</v>
      </c>
      <c r="E882" s="40" t="n">
        <v>1</v>
      </c>
      <c r="F882" s="16" t="s">
        <v>35</v>
      </c>
      <c r="G882" s="28" t="n">
        <f aca="false">MIN(P882:R882)</f>
        <v>1512</v>
      </c>
      <c r="H882" s="40" t="s">
        <v>131</v>
      </c>
      <c r="I882" s="42"/>
      <c r="J882" s="27" t="n">
        <v>1512</v>
      </c>
      <c r="K882" s="29" t="n">
        <f aca="false">G882/J882</f>
        <v>1</v>
      </c>
      <c r="L882" s="28"/>
      <c r="M882" s="36"/>
      <c r="N882" s="36"/>
      <c r="O882" s="43"/>
      <c r="P882" s="28" t="n">
        <v>1674</v>
      </c>
      <c r="Q882" s="44" t="n">
        <v>1581</v>
      </c>
      <c r="R882" s="45" t="n">
        <v>1512</v>
      </c>
      <c r="S882" s="35"/>
      <c r="T882" s="34"/>
      <c r="U882" s="34"/>
      <c r="V882" s="34"/>
      <c r="W882" s="35"/>
      <c r="X882" s="35"/>
      <c r="Y882" s="35"/>
      <c r="Z882" s="35"/>
      <c r="AA882" s="35"/>
      <c r="AB882" s="34"/>
    </row>
    <row r="883" customFormat="false" ht="15" hidden="false" customHeight="true" outlineLevel="0" collapsed="false">
      <c r="A883" s="24" t="n">
        <v>882</v>
      </c>
      <c r="B883" s="25" t="s">
        <v>328</v>
      </c>
      <c r="C883" s="26" t="s">
        <v>285</v>
      </c>
      <c r="D883" s="27" t="s">
        <v>309</v>
      </c>
      <c r="E883" s="40" t="n">
        <v>1</v>
      </c>
      <c r="F883" s="16" t="s">
        <v>35</v>
      </c>
      <c r="G883" s="28" t="n">
        <f aca="false">MIN(P883:R883)</f>
        <v>2070</v>
      </c>
      <c r="H883" s="40" t="s">
        <v>131</v>
      </c>
      <c r="I883" s="42"/>
      <c r="J883" s="27" t="n">
        <v>2070</v>
      </c>
      <c r="K883" s="29" t="n">
        <f aca="false">G883/J883</f>
        <v>1</v>
      </c>
      <c r="L883" s="28"/>
      <c r="M883" s="36"/>
      <c r="N883" s="36"/>
      <c r="O883" s="43"/>
      <c r="P883" s="28" t="n">
        <v>2295</v>
      </c>
      <c r="Q883" s="44" t="n">
        <v>2168</v>
      </c>
      <c r="R883" s="45" t="n">
        <v>2070</v>
      </c>
      <c r="S883" s="35"/>
      <c r="T883" s="34"/>
      <c r="U883" s="34"/>
      <c r="V883" s="34"/>
      <c r="W883" s="35"/>
      <c r="X883" s="35"/>
      <c r="Y883" s="35"/>
      <c r="Z883" s="35"/>
      <c r="AA883" s="35"/>
      <c r="AB883" s="34"/>
    </row>
    <row r="884" customFormat="false" ht="15" hidden="false" customHeight="true" outlineLevel="0" collapsed="false">
      <c r="A884" s="24" t="n">
        <v>883</v>
      </c>
      <c r="B884" s="25" t="s">
        <v>328</v>
      </c>
      <c r="C884" s="26" t="s">
        <v>285</v>
      </c>
      <c r="D884" s="27" t="s">
        <v>310</v>
      </c>
      <c r="E884" s="40" t="n">
        <v>1</v>
      </c>
      <c r="F884" s="16" t="s">
        <v>35</v>
      </c>
      <c r="G884" s="28" t="n">
        <f aca="false">MIN(P884:R884)</f>
        <v>3978</v>
      </c>
      <c r="H884" s="40" t="s">
        <v>131</v>
      </c>
      <c r="I884" s="42"/>
      <c r="J884" s="27" t="n">
        <v>3978</v>
      </c>
      <c r="K884" s="29" t="n">
        <f aca="false">G884/J884</f>
        <v>1</v>
      </c>
      <c r="L884" s="28"/>
      <c r="M884" s="36"/>
      <c r="N884" s="36"/>
      <c r="O884" s="43"/>
      <c r="P884" s="28" t="n">
        <v>4419</v>
      </c>
      <c r="Q884" s="44" t="n">
        <v>4174</v>
      </c>
      <c r="R884" s="45" t="n">
        <v>3978</v>
      </c>
      <c r="S884" s="35"/>
      <c r="T884" s="34"/>
      <c r="U884" s="34"/>
      <c r="V884" s="34"/>
      <c r="W884" s="35"/>
      <c r="X884" s="35"/>
      <c r="Y884" s="35"/>
      <c r="Z884" s="35"/>
      <c r="AA884" s="35"/>
      <c r="AB884" s="34"/>
    </row>
    <row r="885" customFormat="false" ht="15" hidden="false" customHeight="true" outlineLevel="0" collapsed="false">
      <c r="A885" s="24" t="n">
        <v>884</v>
      </c>
      <c r="B885" s="25" t="s">
        <v>328</v>
      </c>
      <c r="C885" s="26" t="s">
        <v>285</v>
      </c>
      <c r="D885" s="27" t="s">
        <v>311</v>
      </c>
      <c r="E885" s="40" t="n">
        <v>1</v>
      </c>
      <c r="F885" s="16" t="s">
        <v>35</v>
      </c>
      <c r="G885" s="28" t="n">
        <f aca="false">MIN(P885:R885)</f>
        <v>7209</v>
      </c>
      <c r="H885" s="40" t="s">
        <v>131</v>
      </c>
      <c r="I885" s="42"/>
      <c r="J885" s="27" t="n">
        <v>7209</v>
      </c>
      <c r="K885" s="29" t="n">
        <f aca="false">G885/J885</f>
        <v>1</v>
      </c>
      <c r="L885" s="28"/>
      <c r="M885" s="36"/>
      <c r="N885" s="36"/>
      <c r="O885" s="43"/>
      <c r="P885" s="28" t="n">
        <v>8001</v>
      </c>
      <c r="Q885" s="44" t="n">
        <v>7557</v>
      </c>
      <c r="R885" s="45" t="n">
        <v>7209</v>
      </c>
      <c r="S885" s="35"/>
      <c r="T885" s="34"/>
      <c r="U885" s="34"/>
      <c r="V885" s="34"/>
      <c r="W885" s="35"/>
      <c r="X885" s="35"/>
      <c r="Y885" s="35"/>
      <c r="Z885" s="35"/>
      <c r="AA885" s="35"/>
      <c r="AB885" s="34"/>
    </row>
    <row r="886" customFormat="false" ht="15" hidden="false" customHeight="true" outlineLevel="0" collapsed="false">
      <c r="A886" s="24" t="n">
        <v>885</v>
      </c>
      <c r="B886" s="25" t="s">
        <v>328</v>
      </c>
      <c r="C886" s="26" t="s">
        <v>285</v>
      </c>
      <c r="D886" s="27" t="s">
        <v>312</v>
      </c>
      <c r="E886" s="40" t="n">
        <v>1</v>
      </c>
      <c r="F886" s="16" t="s">
        <v>35</v>
      </c>
      <c r="G886" s="28" t="n">
        <f aca="false">MIN(P886:R886)</f>
        <v>10026</v>
      </c>
      <c r="H886" s="40" t="s">
        <v>131</v>
      </c>
      <c r="I886" s="42"/>
      <c r="J886" s="27" t="n">
        <v>10026</v>
      </c>
      <c r="K886" s="29" t="n">
        <f aca="false">G886/J886</f>
        <v>1</v>
      </c>
      <c r="L886" s="28"/>
      <c r="M886" s="36"/>
      <c r="N886" s="36"/>
      <c r="O886" s="43"/>
      <c r="P886" s="28" t="n">
        <v>11133</v>
      </c>
      <c r="Q886" s="44" t="n">
        <v>10515</v>
      </c>
      <c r="R886" s="45" t="n">
        <v>10026</v>
      </c>
      <c r="S886" s="35"/>
      <c r="T886" s="34"/>
      <c r="U886" s="34"/>
      <c r="V886" s="34"/>
      <c r="W886" s="35"/>
      <c r="X886" s="35"/>
      <c r="Y886" s="35"/>
      <c r="Z886" s="35"/>
      <c r="AA886" s="35"/>
      <c r="AB886" s="34"/>
    </row>
    <row r="887" customFormat="false" ht="15" hidden="false" customHeight="true" outlineLevel="0" collapsed="false">
      <c r="A887" s="24" t="n">
        <v>886</v>
      </c>
      <c r="B887" s="25" t="s">
        <v>328</v>
      </c>
      <c r="C887" s="26" t="s">
        <v>285</v>
      </c>
      <c r="D887" s="27" t="s">
        <v>332</v>
      </c>
      <c r="E887" s="40" t="n">
        <v>1</v>
      </c>
      <c r="F887" s="16" t="s">
        <v>35</v>
      </c>
      <c r="G887" s="28" t="n">
        <f aca="false">MIN(P887:R887)</f>
        <v>252</v>
      </c>
      <c r="H887" s="40" t="s">
        <v>131</v>
      </c>
      <c r="I887" s="42"/>
      <c r="J887" s="27" t="n">
        <v>252</v>
      </c>
      <c r="K887" s="29" t="n">
        <f aca="false">G887/J887</f>
        <v>1</v>
      </c>
      <c r="L887" s="28"/>
      <c r="M887" s="36"/>
      <c r="N887" s="36"/>
      <c r="O887" s="43"/>
      <c r="P887" s="28" t="n">
        <v>253</v>
      </c>
      <c r="Q887" s="44" t="n">
        <v>264</v>
      </c>
      <c r="R887" s="45" t="n">
        <v>252</v>
      </c>
      <c r="S887" s="35"/>
      <c r="T887" s="34"/>
      <c r="U887" s="34"/>
      <c r="V887" s="34"/>
      <c r="W887" s="35"/>
      <c r="X887" s="35"/>
      <c r="Y887" s="35"/>
      <c r="Z887" s="35"/>
      <c r="AA887" s="35"/>
      <c r="AB887" s="34"/>
    </row>
    <row r="888" customFormat="false" ht="15" hidden="false" customHeight="true" outlineLevel="0" collapsed="false">
      <c r="A888" s="24" t="n">
        <v>887</v>
      </c>
      <c r="B888" s="25" t="s">
        <v>328</v>
      </c>
      <c r="C888" s="26" t="s">
        <v>285</v>
      </c>
      <c r="D888" s="27" t="s">
        <v>333</v>
      </c>
      <c r="E888" s="40" t="n">
        <v>1</v>
      </c>
      <c r="F888" s="16" t="s">
        <v>35</v>
      </c>
      <c r="G888" s="28" t="n">
        <f aca="false">MIN(P888:R888)</f>
        <v>252</v>
      </c>
      <c r="H888" s="40" t="s">
        <v>131</v>
      </c>
      <c r="I888" s="42"/>
      <c r="J888" s="27" t="n">
        <v>252</v>
      </c>
      <c r="K888" s="29" t="n">
        <f aca="false">G888/J888</f>
        <v>1</v>
      </c>
      <c r="L888" s="28"/>
      <c r="M888" s="36"/>
      <c r="N888" s="36"/>
      <c r="O888" s="43"/>
      <c r="P888" s="28" t="n">
        <v>279</v>
      </c>
      <c r="Q888" s="44" t="n">
        <v>264</v>
      </c>
      <c r="R888" s="45" t="n">
        <v>252</v>
      </c>
      <c r="S888" s="35"/>
      <c r="T888" s="34"/>
      <c r="U888" s="34"/>
      <c r="V888" s="34"/>
      <c r="W888" s="35"/>
      <c r="X888" s="35"/>
      <c r="Y888" s="35"/>
      <c r="Z888" s="35"/>
      <c r="AA888" s="35"/>
      <c r="AB888" s="34"/>
    </row>
    <row r="889" customFormat="false" ht="15" hidden="false" customHeight="true" outlineLevel="0" collapsed="false">
      <c r="A889" s="24" t="n">
        <v>888</v>
      </c>
      <c r="B889" s="25" t="s">
        <v>328</v>
      </c>
      <c r="C889" s="26" t="s">
        <v>285</v>
      </c>
      <c r="D889" s="27" t="s">
        <v>335</v>
      </c>
      <c r="E889" s="40" t="n">
        <v>1</v>
      </c>
      <c r="F889" s="16" t="s">
        <v>35</v>
      </c>
      <c r="G889" s="28" t="n">
        <f aca="false">MIN(P889:R889)</f>
        <v>338</v>
      </c>
      <c r="H889" s="40" t="s">
        <v>131</v>
      </c>
      <c r="I889" s="42"/>
      <c r="J889" s="27" t="n">
        <v>338</v>
      </c>
      <c r="K889" s="29" t="n">
        <f aca="false">G889/J889</f>
        <v>1</v>
      </c>
      <c r="L889" s="28"/>
      <c r="M889" s="36"/>
      <c r="N889" s="36"/>
      <c r="O889" s="43"/>
      <c r="P889" s="28" t="n">
        <v>374</v>
      </c>
      <c r="Q889" s="44" t="n">
        <v>354</v>
      </c>
      <c r="R889" s="45" t="n">
        <v>338</v>
      </c>
      <c r="S889" s="35"/>
      <c r="T889" s="34"/>
      <c r="U889" s="34"/>
      <c r="V889" s="34"/>
      <c r="W889" s="35"/>
      <c r="X889" s="35"/>
      <c r="Y889" s="35"/>
      <c r="Z889" s="35"/>
      <c r="AA889" s="35"/>
      <c r="AB889" s="34"/>
    </row>
    <row r="890" customFormat="false" ht="15" hidden="false" customHeight="true" outlineLevel="0" collapsed="false">
      <c r="A890" s="24" t="n">
        <v>889</v>
      </c>
      <c r="B890" s="25" t="s">
        <v>328</v>
      </c>
      <c r="C890" s="26" t="s">
        <v>285</v>
      </c>
      <c r="D890" s="27" t="s">
        <v>313</v>
      </c>
      <c r="E890" s="40" t="n">
        <v>1</v>
      </c>
      <c r="F890" s="16" t="s">
        <v>35</v>
      </c>
      <c r="G890" s="28" t="n">
        <f aca="false">MIN(P890:R890)</f>
        <v>599</v>
      </c>
      <c r="H890" s="40" t="s">
        <v>131</v>
      </c>
      <c r="I890" s="42"/>
      <c r="J890" s="27" t="n">
        <v>599</v>
      </c>
      <c r="K890" s="29" t="n">
        <f aca="false">G890/J890</f>
        <v>1</v>
      </c>
      <c r="L890" s="28"/>
      <c r="M890" s="36"/>
      <c r="N890" s="36"/>
      <c r="O890" s="43"/>
      <c r="P890" s="28" t="n">
        <v>665</v>
      </c>
      <c r="Q890" s="44" t="n">
        <v>628</v>
      </c>
      <c r="R890" s="45" t="n">
        <v>599</v>
      </c>
      <c r="S890" s="35"/>
      <c r="T890" s="34"/>
      <c r="U890" s="34"/>
      <c r="V890" s="34"/>
      <c r="W890" s="35"/>
      <c r="X890" s="35"/>
      <c r="Y890" s="35"/>
      <c r="Z890" s="35"/>
      <c r="AA890" s="35"/>
      <c r="AB890" s="34"/>
    </row>
    <row r="891" customFormat="false" ht="15" hidden="false" customHeight="true" outlineLevel="0" collapsed="false">
      <c r="A891" s="24" t="n">
        <v>890</v>
      </c>
      <c r="B891" s="25" t="s">
        <v>328</v>
      </c>
      <c r="C891" s="26" t="s">
        <v>285</v>
      </c>
      <c r="D891" s="27" t="s">
        <v>314</v>
      </c>
      <c r="E891" s="40" t="n">
        <v>1</v>
      </c>
      <c r="F891" s="16" t="s">
        <v>35</v>
      </c>
      <c r="G891" s="28" t="n">
        <f aca="false">MIN(P891:R891)</f>
        <v>736</v>
      </c>
      <c r="H891" s="40" t="s">
        <v>131</v>
      </c>
      <c r="I891" s="42"/>
      <c r="J891" s="27" t="n">
        <v>736</v>
      </c>
      <c r="K891" s="29" t="n">
        <f aca="false">G891/J891</f>
        <v>1</v>
      </c>
      <c r="L891" s="28"/>
      <c r="M891" s="36"/>
      <c r="N891" s="36"/>
      <c r="O891" s="43"/>
      <c r="P891" s="28" t="n">
        <v>817</v>
      </c>
      <c r="Q891" s="44" t="n">
        <v>772</v>
      </c>
      <c r="R891" s="45" t="n">
        <v>736</v>
      </c>
      <c r="S891" s="35"/>
      <c r="T891" s="34"/>
      <c r="U891" s="34"/>
      <c r="V891" s="34"/>
      <c r="W891" s="35"/>
      <c r="X891" s="35"/>
      <c r="Y891" s="35"/>
      <c r="Z891" s="35"/>
      <c r="AA891" s="35"/>
      <c r="AB891" s="34"/>
    </row>
    <row r="892" customFormat="false" ht="15" hidden="false" customHeight="true" outlineLevel="0" collapsed="false">
      <c r="A892" s="24" t="n">
        <v>891</v>
      </c>
      <c r="B892" s="25" t="s">
        <v>328</v>
      </c>
      <c r="C892" s="26" t="s">
        <v>285</v>
      </c>
      <c r="D892" s="27" t="s">
        <v>315</v>
      </c>
      <c r="E892" s="40" t="n">
        <v>1</v>
      </c>
      <c r="F892" s="16" t="s">
        <v>35</v>
      </c>
      <c r="G892" s="28" t="n">
        <f aca="false">MIN(P892:R892)</f>
        <v>999</v>
      </c>
      <c r="H892" s="40" t="s">
        <v>131</v>
      </c>
      <c r="I892" s="42"/>
      <c r="J892" s="27" t="n">
        <v>999</v>
      </c>
      <c r="K892" s="29" t="n">
        <f aca="false">G892/J892</f>
        <v>1</v>
      </c>
      <c r="L892" s="28"/>
      <c r="M892" s="36"/>
      <c r="N892" s="36"/>
      <c r="O892" s="43"/>
      <c r="P892" s="28" t="n">
        <v>1107</v>
      </c>
      <c r="Q892" s="44" t="n">
        <v>1046</v>
      </c>
      <c r="R892" s="45" t="n">
        <v>999</v>
      </c>
      <c r="S892" s="35"/>
      <c r="T892" s="34"/>
      <c r="U892" s="34"/>
      <c r="V892" s="34"/>
      <c r="W892" s="35"/>
      <c r="X892" s="35"/>
      <c r="Y892" s="35"/>
      <c r="Z892" s="35"/>
      <c r="AA892" s="35"/>
      <c r="AB892" s="34"/>
    </row>
    <row r="893" customFormat="false" ht="15" hidden="false" customHeight="true" outlineLevel="0" collapsed="false">
      <c r="A893" s="24" t="n">
        <v>892</v>
      </c>
      <c r="B893" s="25" t="s">
        <v>328</v>
      </c>
      <c r="C893" s="26" t="s">
        <v>285</v>
      </c>
      <c r="D893" s="27" t="s">
        <v>316</v>
      </c>
      <c r="E893" s="40" t="n">
        <v>1</v>
      </c>
      <c r="F893" s="16" t="s">
        <v>35</v>
      </c>
      <c r="G893" s="28" t="n">
        <f aca="false">MIN(P893:R893)</f>
        <v>1611</v>
      </c>
      <c r="H893" s="40" t="s">
        <v>131</v>
      </c>
      <c r="I893" s="42"/>
      <c r="J893" s="27" t="n">
        <v>1611</v>
      </c>
      <c r="K893" s="29" t="n">
        <f aca="false">G893/J893</f>
        <v>1</v>
      </c>
      <c r="L893" s="28"/>
      <c r="M893" s="36"/>
      <c r="N893" s="36"/>
      <c r="O893" s="43"/>
      <c r="P893" s="28" t="n">
        <v>1791</v>
      </c>
      <c r="Q893" s="44" t="n">
        <v>1692</v>
      </c>
      <c r="R893" s="45" t="n">
        <v>1611</v>
      </c>
      <c r="S893" s="35"/>
      <c r="T893" s="34"/>
      <c r="U893" s="34"/>
      <c r="V893" s="34"/>
      <c r="W893" s="35"/>
      <c r="X893" s="35"/>
      <c r="Y893" s="35"/>
      <c r="Z893" s="35"/>
      <c r="AA893" s="35"/>
      <c r="AB893" s="34"/>
    </row>
    <row r="894" customFormat="false" ht="15" hidden="false" customHeight="true" outlineLevel="0" collapsed="false">
      <c r="A894" s="24" t="n">
        <v>893</v>
      </c>
      <c r="B894" s="25" t="s">
        <v>328</v>
      </c>
      <c r="C894" s="26" t="s">
        <v>285</v>
      </c>
      <c r="D894" s="27" t="s">
        <v>317</v>
      </c>
      <c r="E894" s="40" t="n">
        <v>1</v>
      </c>
      <c r="F894" s="16" t="s">
        <v>35</v>
      </c>
      <c r="G894" s="28" t="n">
        <f aca="false">MIN(P894:R894)</f>
        <v>2421</v>
      </c>
      <c r="H894" s="40" t="s">
        <v>131</v>
      </c>
      <c r="I894" s="42"/>
      <c r="J894" s="27" t="n">
        <v>2421</v>
      </c>
      <c r="K894" s="29" t="n">
        <f aca="false">G894/J894</f>
        <v>1</v>
      </c>
      <c r="L894" s="28"/>
      <c r="M894" s="36"/>
      <c r="N894" s="36"/>
      <c r="O894" s="43"/>
      <c r="P894" s="28" t="n">
        <v>2691</v>
      </c>
      <c r="Q894" s="44" t="n">
        <v>25472</v>
      </c>
      <c r="R894" s="45" t="n">
        <v>2421</v>
      </c>
      <c r="S894" s="35"/>
      <c r="T894" s="34"/>
      <c r="U894" s="34"/>
      <c r="V894" s="34"/>
      <c r="W894" s="35"/>
      <c r="X894" s="35"/>
      <c r="Y894" s="35"/>
      <c r="Z894" s="35"/>
      <c r="AA894" s="35"/>
      <c r="AB894" s="34"/>
    </row>
    <row r="895" customFormat="false" ht="15" hidden="false" customHeight="true" outlineLevel="0" collapsed="false">
      <c r="A895" s="24" t="n">
        <v>894</v>
      </c>
      <c r="B895" s="25" t="s">
        <v>328</v>
      </c>
      <c r="C895" s="26" t="s">
        <v>285</v>
      </c>
      <c r="D895" s="27" t="s">
        <v>318</v>
      </c>
      <c r="E895" s="40" t="n">
        <v>1</v>
      </c>
      <c r="F895" s="16" t="s">
        <v>35</v>
      </c>
      <c r="G895" s="28" t="n">
        <f aca="false">MIN(P895:R895)</f>
        <v>4536</v>
      </c>
      <c r="H895" s="40" t="s">
        <v>131</v>
      </c>
      <c r="I895" s="42"/>
      <c r="J895" s="27" t="n">
        <v>4536</v>
      </c>
      <c r="K895" s="29" t="n">
        <f aca="false">G895/J895</f>
        <v>1</v>
      </c>
      <c r="L895" s="28"/>
      <c r="M895" s="36"/>
      <c r="N895" s="36"/>
      <c r="O895" s="43"/>
      <c r="P895" s="28" t="n">
        <v>5031</v>
      </c>
      <c r="Q895" s="44" t="n">
        <v>4752</v>
      </c>
      <c r="R895" s="45" t="n">
        <v>4536</v>
      </c>
      <c r="S895" s="35"/>
      <c r="T895" s="34"/>
      <c r="U895" s="34"/>
      <c r="V895" s="34"/>
      <c r="W895" s="35"/>
      <c r="X895" s="35"/>
      <c r="Y895" s="35"/>
      <c r="Z895" s="35"/>
      <c r="AA895" s="35"/>
      <c r="AB895" s="34"/>
    </row>
    <row r="896" customFormat="false" ht="15" hidden="false" customHeight="true" outlineLevel="0" collapsed="false">
      <c r="A896" s="24" t="n">
        <v>895</v>
      </c>
      <c r="B896" s="25" t="s">
        <v>328</v>
      </c>
      <c r="C896" s="26" t="s">
        <v>285</v>
      </c>
      <c r="D896" s="27" t="s">
        <v>319</v>
      </c>
      <c r="E896" s="40" t="n">
        <v>1</v>
      </c>
      <c r="F896" s="16" t="s">
        <v>35</v>
      </c>
      <c r="G896" s="28" t="n">
        <f aca="false">MIN(P896:R896)</f>
        <v>8316</v>
      </c>
      <c r="H896" s="40" t="s">
        <v>131</v>
      </c>
      <c r="I896" s="42"/>
      <c r="J896" s="27" t="n">
        <v>8316</v>
      </c>
      <c r="K896" s="29" t="n">
        <f aca="false">G896/J896</f>
        <v>1</v>
      </c>
      <c r="L896" s="28"/>
      <c r="M896" s="36"/>
      <c r="N896" s="36"/>
      <c r="O896" s="43"/>
      <c r="P896" s="28" t="n">
        <v>9234</v>
      </c>
      <c r="Q896" s="44" t="n">
        <v>8721</v>
      </c>
      <c r="R896" s="45" t="n">
        <v>8316</v>
      </c>
      <c r="S896" s="35"/>
      <c r="T896" s="34"/>
      <c r="U896" s="34"/>
      <c r="V896" s="34"/>
      <c r="W896" s="35"/>
      <c r="X896" s="35"/>
      <c r="Y896" s="35"/>
      <c r="Z896" s="35"/>
      <c r="AA896" s="35"/>
      <c r="AB896" s="34"/>
    </row>
    <row r="897" customFormat="false" ht="15" hidden="false" customHeight="true" outlineLevel="0" collapsed="false">
      <c r="A897" s="24" t="n">
        <v>896</v>
      </c>
      <c r="B897" s="25" t="s">
        <v>328</v>
      </c>
      <c r="C897" s="26" t="s">
        <v>285</v>
      </c>
      <c r="D897" s="27" t="s">
        <v>320</v>
      </c>
      <c r="E897" s="40" t="n">
        <v>1</v>
      </c>
      <c r="F897" s="16" t="s">
        <v>35</v>
      </c>
      <c r="G897" s="28" t="n">
        <f aca="false">MIN(P897:R897)</f>
        <v>11439</v>
      </c>
      <c r="H897" s="40" t="s">
        <v>131</v>
      </c>
      <c r="I897" s="42"/>
      <c r="J897" s="27" t="n">
        <v>11439</v>
      </c>
      <c r="K897" s="29" t="n">
        <f aca="false">G897/J897</f>
        <v>1</v>
      </c>
      <c r="L897" s="28"/>
      <c r="M897" s="36"/>
      <c r="N897" s="36"/>
      <c r="O897" s="43"/>
      <c r="P897" s="28" t="n">
        <v>12699</v>
      </c>
      <c r="Q897" s="44" t="n">
        <v>11994</v>
      </c>
      <c r="R897" s="45" t="n">
        <v>11439</v>
      </c>
      <c r="S897" s="35"/>
      <c r="T897" s="34"/>
      <c r="U897" s="34"/>
      <c r="V897" s="34"/>
      <c r="W897" s="35"/>
      <c r="X897" s="35"/>
      <c r="Y897" s="35"/>
      <c r="Z897" s="35"/>
      <c r="AA897" s="35"/>
      <c r="AB897" s="34"/>
    </row>
    <row r="898" customFormat="false" ht="15" hidden="false" customHeight="true" outlineLevel="0" collapsed="false">
      <c r="A898" s="24" t="n">
        <v>897</v>
      </c>
      <c r="B898" s="25" t="s">
        <v>329</v>
      </c>
      <c r="C898" s="26" t="s">
        <v>285</v>
      </c>
      <c r="D898" s="27" t="s">
        <v>272</v>
      </c>
      <c r="E898" s="40" t="n">
        <v>1</v>
      </c>
      <c r="F898" s="16" t="s">
        <v>35</v>
      </c>
      <c r="G898" s="28" t="n">
        <f aca="false">MIN(P898:R898)</f>
        <v>232</v>
      </c>
      <c r="H898" s="40" t="s">
        <v>131</v>
      </c>
      <c r="I898" s="42"/>
      <c r="J898" s="27" t="n">
        <v>232</v>
      </c>
      <c r="K898" s="29" t="n">
        <f aca="false">G898/J898</f>
        <v>1</v>
      </c>
      <c r="L898" s="28"/>
      <c r="M898" s="36"/>
      <c r="N898" s="36"/>
      <c r="O898" s="43"/>
      <c r="P898" s="28" t="n">
        <v>257</v>
      </c>
      <c r="Q898" s="44" t="n">
        <v>243</v>
      </c>
      <c r="R898" s="45" t="n">
        <v>232</v>
      </c>
      <c r="S898" s="35"/>
      <c r="T898" s="34"/>
      <c r="U898" s="34"/>
      <c r="V898" s="34"/>
      <c r="W898" s="35"/>
      <c r="X898" s="35"/>
      <c r="Y898" s="35"/>
      <c r="Z898" s="35"/>
      <c r="AA898" s="35"/>
      <c r="AB898" s="34"/>
    </row>
    <row r="899" customFormat="false" ht="15" hidden="false" customHeight="true" outlineLevel="0" collapsed="false">
      <c r="A899" s="24" t="n">
        <v>898</v>
      </c>
      <c r="B899" s="25" t="s">
        <v>329</v>
      </c>
      <c r="C899" s="26" t="s">
        <v>285</v>
      </c>
      <c r="D899" s="27" t="s">
        <v>275</v>
      </c>
      <c r="E899" s="40" t="n">
        <v>1</v>
      </c>
      <c r="F899" s="16" t="s">
        <v>35</v>
      </c>
      <c r="G899" s="28" t="n">
        <f aca="false">MIN(P899:R899)</f>
        <v>272</v>
      </c>
      <c r="H899" s="40" t="s">
        <v>131</v>
      </c>
      <c r="I899" s="42"/>
      <c r="J899" s="27" t="n">
        <v>272</v>
      </c>
      <c r="K899" s="29" t="n">
        <f aca="false">G899/J899</f>
        <v>1</v>
      </c>
      <c r="L899" s="28"/>
      <c r="M899" s="36"/>
      <c r="N899" s="36"/>
      <c r="O899" s="43"/>
      <c r="P899" s="28" t="n">
        <v>301</v>
      </c>
      <c r="Q899" s="44" t="n">
        <v>285</v>
      </c>
      <c r="R899" s="45" t="n">
        <v>272</v>
      </c>
      <c r="S899" s="35"/>
      <c r="T899" s="34"/>
      <c r="U899" s="34"/>
      <c r="V899" s="34"/>
      <c r="W899" s="35"/>
      <c r="X899" s="35"/>
      <c r="Y899" s="35"/>
      <c r="Z899" s="35"/>
      <c r="AA899" s="35"/>
      <c r="AB899" s="34"/>
    </row>
    <row r="900" customFormat="false" ht="15" hidden="false" customHeight="true" outlineLevel="0" collapsed="false">
      <c r="A900" s="24" t="n">
        <v>899</v>
      </c>
      <c r="B900" s="25" t="s">
        <v>329</v>
      </c>
      <c r="C900" s="26" t="s">
        <v>285</v>
      </c>
      <c r="D900" s="27" t="s">
        <v>276</v>
      </c>
      <c r="E900" s="40" t="n">
        <v>1</v>
      </c>
      <c r="F900" s="16" t="s">
        <v>35</v>
      </c>
      <c r="G900" s="28" t="n">
        <f aca="false">MIN(P900:R900)</f>
        <v>338</v>
      </c>
      <c r="H900" s="40" t="s">
        <v>131</v>
      </c>
      <c r="I900" s="42"/>
      <c r="J900" s="27" t="n">
        <v>338</v>
      </c>
      <c r="K900" s="29" t="n">
        <f aca="false">G900/J900</f>
        <v>1</v>
      </c>
      <c r="L900" s="28"/>
      <c r="M900" s="36"/>
      <c r="N900" s="36"/>
      <c r="O900" s="43"/>
      <c r="P900" s="28" t="n">
        <v>374</v>
      </c>
      <c r="Q900" s="44" t="n">
        <v>354</v>
      </c>
      <c r="R900" s="45" t="n">
        <v>338</v>
      </c>
      <c r="S900" s="35"/>
      <c r="T900" s="34"/>
      <c r="U900" s="34"/>
      <c r="V900" s="34"/>
      <c r="W900" s="35"/>
      <c r="X900" s="35"/>
      <c r="Y900" s="35"/>
      <c r="Z900" s="35"/>
      <c r="AA900" s="35"/>
      <c r="AB900" s="34"/>
    </row>
    <row r="901" customFormat="false" ht="15" hidden="false" customHeight="true" outlineLevel="0" collapsed="false">
      <c r="A901" s="24" t="n">
        <v>900</v>
      </c>
      <c r="B901" s="25" t="s">
        <v>329</v>
      </c>
      <c r="C901" s="26" t="s">
        <v>285</v>
      </c>
      <c r="D901" s="27" t="s">
        <v>287</v>
      </c>
      <c r="E901" s="40" t="n">
        <v>1</v>
      </c>
      <c r="F901" s="16" t="s">
        <v>35</v>
      </c>
      <c r="G901" s="28" t="n">
        <f aca="false">MIN(P901:R901)</f>
        <v>489</v>
      </c>
      <c r="H901" s="40" t="s">
        <v>131</v>
      </c>
      <c r="I901" s="42"/>
      <c r="J901" s="27" t="n">
        <v>489</v>
      </c>
      <c r="K901" s="29" t="n">
        <f aca="false">G901/J901</f>
        <v>1</v>
      </c>
      <c r="L901" s="28"/>
      <c r="M901" s="36"/>
      <c r="N901" s="36"/>
      <c r="O901" s="43"/>
      <c r="P901" s="28" t="n">
        <v>542</v>
      </c>
      <c r="Q901" s="44" t="n">
        <v>513</v>
      </c>
      <c r="R901" s="45" t="n">
        <v>489</v>
      </c>
      <c r="S901" s="35"/>
      <c r="T901" s="34"/>
      <c r="U901" s="34"/>
      <c r="V901" s="34"/>
      <c r="W901" s="35"/>
      <c r="X901" s="35"/>
      <c r="Y901" s="35"/>
      <c r="Z901" s="35"/>
      <c r="AA901" s="35"/>
      <c r="AB901" s="34"/>
    </row>
    <row r="902" customFormat="false" ht="15" hidden="false" customHeight="true" outlineLevel="0" collapsed="false">
      <c r="A902" s="24" t="n">
        <v>901</v>
      </c>
      <c r="B902" s="25" t="s">
        <v>329</v>
      </c>
      <c r="C902" s="26" t="s">
        <v>285</v>
      </c>
      <c r="D902" s="27" t="s">
        <v>278</v>
      </c>
      <c r="E902" s="40" t="n">
        <v>1</v>
      </c>
      <c r="F902" s="16" t="s">
        <v>35</v>
      </c>
      <c r="G902" s="28" t="n">
        <f aca="false">MIN(P902:R902)</f>
        <v>570</v>
      </c>
      <c r="H902" s="40" t="s">
        <v>131</v>
      </c>
      <c r="I902" s="42"/>
      <c r="J902" s="27" t="n">
        <v>570</v>
      </c>
      <c r="K902" s="29" t="n">
        <f aca="false">G902/J902</f>
        <v>1</v>
      </c>
      <c r="L902" s="28"/>
      <c r="M902" s="36"/>
      <c r="N902" s="36"/>
      <c r="O902" s="43"/>
      <c r="P902" s="28" t="n">
        <v>632</v>
      </c>
      <c r="Q902" s="44" t="n">
        <v>598</v>
      </c>
      <c r="R902" s="45" t="n">
        <v>570</v>
      </c>
      <c r="S902" s="35"/>
      <c r="T902" s="34"/>
      <c r="U902" s="34"/>
      <c r="V902" s="34"/>
      <c r="W902" s="35"/>
      <c r="X902" s="35"/>
      <c r="Y902" s="35"/>
      <c r="Z902" s="35"/>
      <c r="AA902" s="35"/>
      <c r="AB902" s="34"/>
    </row>
    <row r="903" customFormat="false" ht="15" hidden="false" customHeight="true" outlineLevel="0" collapsed="false">
      <c r="A903" s="24" t="n">
        <v>902</v>
      </c>
      <c r="B903" s="25" t="s">
        <v>329</v>
      </c>
      <c r="C903" s="26" t="s">
        <v>285</v>
      </c>
      <c r="D903" s="27" t="s">
        <v>279</v>
      </c>
      <c r="E903" s="40" t="n">
        <v>1</v>
      </c>
      <c r="F903" s="16" t="s">
        <v>35</v>
      </c>
      <c r="G903" s="28" t="n">
        <f aca="false">MIN(P903:R903)</f>
        <v>771</v>
      </c>
      <c r="H903" s="40" t="s">
        <v>131</v>
      </c>
      <c r="I903" s="42"/>
      <c r="J903" s="27" t="n">
        <v>771</v>
      </c>
      <c r="K903" s="29" t="n">
        <f aca="false">G903/J903</f>
        <v>1</v>
      </c>
      <c r="L903" s="28"/>
      <c r="M903" s="36"/>
      <c r="N903" s="36"/>
      <c r="O903" s="43"/>
      <c r="P903" s="28" t="n">
        <v>855</v>
      </c>
      <c r="Q903" s="44" t="n">
        <v>808</v>
      </c>
      <c r="R903" s="45" t="n">
        <v>771</v>
      </c>
      <c r="S903" s="35"/>
      <c r="T903" s="34"/>
      <c r="U903" s="34"/>
      <c r="V903" s="34"/>
      <c r="W903" s="35"/>
      <c r="X903" s="35"/>
      <c r="Y903" s="35"/>
      <c r="Z903" s="35"/>
      <c r="AA903" s="35"/>
      <c r="AB903" s="34"/>
    </row>
    <row r="904" customFormat="false" ht="15" hidden="false" customHeight="true" outlineLevel="0" collapsed="false">
      <c r="A904" s="24" t="n">
        <v>903</v>
      </c>
      <c r="B904" s="25" t="s">
        <v>329</v>
      </c>
      <c r="C904" s="26" t="s">
        <v>285</v>
      </c>
      <c r="D904" s="27" t="s">
        <v>280</v>
      </c>
      <c r="E904" s="40" t="n">
        <v>1</v>
      </c>
      <c r="F904" s="16" t="s">
        <v>35</v>
      </c>
      <c r="G904" s="28" t="n">
        <f aca="false">MIN(P904:R904)</f>
        <v>1296</v>
      </c>
      <c r="H904" s="40" t="s">
        <v>131</v>
      </c>
      <c r="I904" s="42"/>
      <c r="J904" s="27" t="n">
        <v>1296</v>
      </c>
      <c r="K904" s="29" t="n">
        <f aca="false">G904/J904</f>
        <v>1</v>
      </c>
      <c r="L904" s="28"/>
      <c r="M904" s="36"/>
      <c r="N904" s="36"/>
      <c r="O904" s="43"/>
      <c r="P904" s="28" t="n">
        <v>1440</v>
      </c>
      <c r="Q904" s="44" t="n">
        <v>1360</v>
      </c>
      <c r="R904" s="45" t="n">
        <v>1296</v>
      </c>
      <c r="S904" s="35"/>
      <c r="T904" s="34"/>
      <c r="U904" s="34"/>
      <c r="V904" s="34"/>
      <c r="W904" s="35"/>
      <c r="X904" s="35"/>
      <c r="Y904" s="35"/>
      <c r="Z904" s="35"/>
      <c r="AA904" s="35"/>
      <c r="AB904" s="34"/>
    </row>
    <row r="905" customFormat="false" ht="15" hidden="false" customHeight="true" outlineLevel="0" collapsed="false">
      <c r="A905" s="24" t="n">
        <v>904</v>
      </c>
      <c r="B905" s="25" t="s">
        <v>329</v>
      </c>
      <c r="C905" s="26" t="s">
        <v>285</v>
      </c>
      <c r="D905" s="27" t="s">
        <v>281</v>
      </c>
      <c r="E905" s="40" t="n">
        <v>1</v>
      </c>
      <c r="F905" s="16" t="s">
        <v>35</v>
      </c>
      <c r="G905" s="28" t="n">
        <f aca="false">MIN(P905:R905)</f>
        <v>1818</v>
      </c>
      <c r="H905" s="40" t="s">
        <v>131</v>
      </c>
      <c r="I905" s="42"/>
      <c r="J905" s="27" t="n">
        <v>1818</v>
      </c>
      <c r="K905" s="29" t="n">
        <f aca="false">G905/J905</f>
        <v>1</v>
      </c>
      <c r="L905" s="28"/>
      <c r="M905" s="36"/>
      <c r="N905" s="36"/>
      <c r="O905" s="43"/>
      <c r="P905" s="28" t="n">
        <v>2016</v>
      </c>
      <c r="Q905" s="44" t="n">
        <v>1904</v>
      </c>
      <c r="R905" s="45" t="n">
        <v>1818</v>
      </c>
      <c r="S905" s="35"/>
      <c r="T905" s="34"/>
      <c r="U905" s="34"/>
      <c r="V905" s="34"/>
      <c r="W905" s="35"/>
      <c r="X905" s="35"/>
      <c r="Y905" s="35"/>
      <c r="Z905" s="35"/>
      <c r="AA905" s="35"/>
      <c r="AB905" s="34"/>
    </row>
    <row r="906" customFormat="false" ht="15" hidden="false" customHeight="true" outlineLevel="0" collapsed="false">
      <c r="A906" s="24" t="n">
        <v>905</v>
      </c>
      <c r="B906" s="25" t="s">
        <v>329</v>
      </c>
      <c r="C906" s="26" t="s">
        <v>285</v>
      </c>
      <c r="D906" s="27" t="s">
        <v>282</v>
      </c>
      <c r="E906" s="40" t="n">
        <v>1</v>
      </c>
      <c r="F906" s="16" t="s">
        <v>35</v>
      </c>
      <c r="G906" s="28" t="n">
        <f aca="false">MIN(P906:R906)</f>
        <v>3933</v>
      </c>
      <c r="H906" s="40" t="s">
        <v>131</v>
      </c>
      <c r="I906" s="42"/>
      <c r="J906" s="27" t="n">
        <v>3933</v>
      </c>
      <c r="K906" s="29" t="n">
        <f aca="false">G906/J906</f>
        <v>1</v>
      </c>
      <c r="L906" s="28"/>
      <c r="M906" s="36"/>
      <c r="N906" s="36"/>
      <c r="O906" s="43"/>
      <c r="P906" s="28" t="n">
        <v>4365</v>
      </c>
      <c r="Q906" s="44" t="n">
        <v>4123</v>
      </c>
      <c r="R906" s="45" t="n">
        <v>3933</v>
      </c>
      <c r="S906" s="35"/>
      <c r="T906" s="34"/>
      <c r="U906" s="34"/>
      <c r="V906" s="34"/>
      <c r="W906" s="35"/>
      <c r="X906" s="35"/>
      <c r="Y906" s="35"/>
      <c r="Z906" s="35"/>
      <c r="AA906" s="35"/>
      <c r="AB906" s="34"/>
    </row>
    <row r="907" customFormat="false" ht="15" hidden="false" customHeight="true" outlineLevel="0" collapsed="false">
      <c r="A907" s="24" t="n">
        <v>906</v>
      </c>
      <c r="B907" s="25" t="s">
        <v>329</v>
      </c>
      <c r="C907" s="26" t="s">
        <v>285</v>
      </c>
      <c r="D907" s="27" t="s">
        <v>283</v>
      </c>
      <c r="E907" s="40" t="n">
        <v>1</v>
      </c>
      <c r="F907" s="16" t="s">
        <v>35</v>
      </c>
      <c r="G907" s="28" t="n">
        <f aca="false">MIN(P907:R907)</f>
        <v>7209</v>
      </c>
      <c r="H907" s="40" t="s">
        <v>131</v>
      </c>
      <c r="I907" s="42"/>
      <c r="J907" s="27" t="n">
        <v>7209</v>
      </c>
      <c r="K907" s="29" t="n">
        <f aca="false">G907/J907</f>
        <v>1</v>
      </c>
      <c r="L907" s="28"/>
      <c r="M907" s="36"/>
      <c r="N907" s="36"/>
      <c r="O907" s="43"/>
      <c r="P907" s="28" t="n">
        <v>8001</v>
      </c>
      <c r="Q907" s="44" t="n">
        <v>7557</v>
      </c>
      <c r="R907" s="45" t="n">
        <v>7209</v>
      </c>
      <c r="S907" s="35"/>
      <c r="T907" s="34"/>
      <c r="U907" s="34"/>
      <c r="V907" s="34"/>
      <c r="W907" s="35"/>
      <c r="X907" s="35"/>
      <c r="Y907" s="35"/>
      <c r="Z907" s="35"/>
      <c r="AA907" s="35"/>
      <c r="AB907" s="34"/>
    </row>
    <row r="908" customFormat="false" ht="15" hidden="false" customHeight="true" outlineLevel="0" collapsed="false">
      <c r="A908" s="24" t="n">
        <v>907</v>
      </c>
      <c r="B908" s="25" t="s">
        <v>329</v>
      </c>
      <c r="C908" s="26" t="s">
        <v>285</v>
      </c>
      <c r="D908" s="27" t="s">
        <v>284</v>
      </c>
      <c r="E908" s="40" t="n">
        <v>1</v>
      </c>
      <c r="F908" s="16" t="s">
        <v>35</v>
      </c>
      <c r="G908" s="28" t="n">
        <f aca="false">MIN(P908:R908)</f>
        <v>10026</v>
      </c>
      <c r="H908" s="40" t="s">
        <v>131</v>
      </c>
      <c r="I908" s="42"/>
      <c r="J908" s="27" t="n">
        <v>10026</v>
      </c>
      <c r="K908" s="29" t="n">
        <f aca="false">G908/J908</f>
        <v>1</v>
      </c>
      <c r="L908" s="28"/>
      <c r="M908" s="36"/>
      <c r="N908" s="36"/>
      <c r="O908" s="43"/>
      <c r="P908" s="28" t="n">
        <v>11133</v>
      </c>
      <c r="Q908" s="44" t="n">
        <v>10515</v>
      </c>
      <c r="R908" s="45" t="n">
        <v>10026</v>
      </c>
      <c r="S908" s="35"/>
      <c r="T908" s="34"/>
      <c r="U908" s="34"/>
      <c r="V908" s="34"/>
      <c r="W908" s="35"/>
      <c r="X908" s="35"/>
      <c r="Y908" s="35"/>
      <c r="Z908" s="35"/>
      <c r="AA908" s="35"/>
      <c r="AB908" s="34"/>
    </row>
    <row r="909" customFormat="false" ht="15" hidden="false" customHeight="true" outlineLevel="0" collapsed="false">
      <c r="A909" s="24" t="n">
        <v>908</v>
      </c>
      <c r="B909" s="25" t="s">
        <v>330</v>
      </c>
      <c r="C909" s="26" t="s">
        <v>285</v>
      </c>
      <c r="D909" s="27" t="s">
        <v>272</v>
      </c>
      <c r="E909" s="40" t="n">
        <v>1</v>
      </c>
      <c r="F909" s="16" t="s">
        <v>35</v>
      </c>
      <c r="G909" s="28" t="n">
        <f aca="false">MIN(P909:R909)</f>
        <v>514</v>
      </c>
      <c r="H909" s="40" t="s">
        <v>131</v>
      </c>
      <c r="I909" s="42"/>
      <c r="J909" s="27" t="n">
        <v>514</v>
      </c>
      <c r="K909" s="29" t="n">
        <f aca="false">G909/J909</f>
        <v>1</v>
      </c>
      <c r="L909" s="28"/>
      <c r="M909" s="36"/>
      <c r="N909" s="36"/>
      <c r="O909" s="43"/>
      <c r="P909" s="28" t="n">
        <v>616</v>
      </c>
      <c r="Q909" s="44" t="n">
        <v>582</v>
      </c>
      <c r="R909" s="45" t="n">
        <v>514</v>
      </c>
      <c r="S909" s="35"/>
      <c r="T909" s="34"/>
      <c r="U909" s="34"/>
      <c r="V909" s="34"/>
      <c r="W909" s="35"/>
      <c r="X909" s="35"/>
      <c r="Y909" s="35"/>
      <c r="Z909" s="35"/>
      <c r="AA909" s="35"/>
      <c r="AB909" s="34"/>
    </row>
    <row r="910" customFormat="false" ht="15" hidden="false" customHeight="true" outlineLevel="0" collapsed="false">
      <c r="A910" s="24" t="n">
        <v>909</v>
      </c>
      <c r="B910" s="25" t="s">
        <v>330</v>
      </c>
      <c r="C910" s="26" t="s">
        <v>285</v>
      </c>
      <c r="D910" s="27" t="s">
        <v>275</v>
      </c>
      <c r="E910" s="40" t="n">
        <v>1</v>
      </c>
      <c r="F910" s="16" t="s">
        <v>35</v>
      </c>
      <c r="G910" s="28" t="n">
        <f aca="false">MIN(P910:R910)</f>
        <v>625</v>
      </c>
      <c r="H910" s="40" t="s">
        <v>131</v>
      </c>
      <c r="I910" s="42"/>
      <c r="J910" s="27" t="n">
        <v>625</v>
      </c>
      <c r="K910" s="29" t="n">
        <f aca="false">G910/J910</f>
        <v>1</v>
      </c>
      <c r="L910" s="28"/>
      <c r="M910" s="36"/>
      <c r="N910" s="36"/>
      <c r="O910" s="43"/>
      <c r="P910" s="28" t="n">
        <v>749</v>
      </c>
      <c r="Q910" s="44" t="n">
        <v>708</v>
      </c>
      <c r="R910" s="45" t="n">
        <v>625</v>
      </c>
      <c r="S910" s="35"/>
      <c r="T910" s="34"/>
      <c r="U910" s="34"/>
      <c r="V910" s="34"/>
      <c r="W910" s="35"/>
      <c r="X910" s="35"/>
      <c r="Y910" s="35"/>
      <c r="Z910" s="35"/>
      <c r="AA910" s="35"/>
      <c r="AB910" s="34"/>
    </row>
    <row r="911" customFormat="false" ht="15" hidden="false" customHeight="true" outlineLevel="0" collapsed="false">
      <c r="A911" s="24" t="n">
        <v>910</v>
      </c>
      <c r="B911" s="25" t="s">
        <v>330</v>
      </c>
      <c r="C911" s="26" t="s">
        <v>285</v>
      </c>
      <c r="D911" s="27" t="s">
        <v>276</v>
      </c>
      <c r="E911" s="40" t="n">
        <v>1</v>
      </c>
      <c r="F911" s="16" t="s">
        <v>35</v>
      </c>
      <c r="G911" s="28" t="n">
        <f aca="false">MIN(P911:R911)</f>
        <v>847</v>
      </c>
      <c r="H911" s="40" t="s">
        <v>131</v>
      </c>
      <c r="I911" s="42"/>
      <c r="J911" s="27" t="n">
        <v>847</v>
      </c>
      <c r="K911" s="29" t="n">
        <f aca="false">G911/J911</f>
        <v>1</v>
      </c>
      <c r="L911" s="28"/>
      <c r="M911" s="36"/>
      <c r="N911" s="36"/>
      <c r="O911" s="43"/>
      <c r="P911" s="28" t="n">
        <v>1017</v>
      </c>
      <c r="Q911" s="44" t="n">
        <v>961</v>
      </c>
      <c r="R911" s="45" t="n">
        <v>847</v>
      </c>
      <c r="S911" s="35"/>
      <c r="T911" s="34"/>
      <c r="U911" s="34"/>
      <c r="V911" s="34"/>
      <c r="W911" s="35"/>
      <c r="X911" s="35"/>
      <c r="Y911" s="35"/>
      <c r="Z911" s="35"/>
      <c r="AA911" s="35"/>
      <c r="AB911" s="34"/>
    </row>
    <row r="912" customFormat="false" ht="15" hidden="false" customHeight="true" outlineLevel="0" collapsed="false">
      <c r="A912" s="24" t="n">
        <v>911</v>
      </c>
      <c r="B912" s="25" t="s">
        <v>330</v>
      </c>
      <c r="C912" s="26" t="s">
        <v>285</v>
      </c>
      <c r="D912" s="27" t="s">
        <v>287</v>
      </c>
      <c r="E912" s="40" t="n">
        <v>1</v>
      </c>
      <c r="F912" s="16" t="s">
        <v>35</v>
      </c>
      <c r="G912" s="28" t="n">
        <f aca="false">MIN(P912:R912)</f>
        <v>1206</v>
      </c>
      <c r="H912" s="40" t="s">
        <v>131</v>
      </c>
      <c r="I912" s="42"/>
      <c r="J912" s="27" t="n">
        <v>1206</v>
      </c>
      <c r="K912" s="29" t="n">
        <f aca="false">G912/J912</f>
        <v>1</v>
      </c>
      <c r="L912" s="28"/>
      <c r="M912" s="36"/>
      <c r="N912" s="36"/>
      <c r="O912" s="43"/>
      <c r="P912" s="28" t="n">
        <v>1449</v>
      </c>
      <c r="Q912" s="44" t="n">
        <v>1369</v>
      </c>
      <c r="R912" s="45" t="n">
        <v>1206</v>
      </c>
      <c r="S912" s="35"/>
      <c r="T912" s="34"/>
      <c r="U912" s="34"/>
      <c r="V912" s="34"/>
      <c r="W912" s="35"/>
      <c r="X912" s="35"/>
      <c r="Y912" s="35"/>
      <c r="Z912" s="35"/>
      <c r="AA912" s="35"/>
      <c r="AB912" s="34"/>
    </row>
    <row r="913" customFormat="false" ht="15" hidden="false" customHeight="true" outlineLevel="0" collapsed="false">
      <c r="A913" s="24" t="n">
        <v>912</v>
      </c>
      <c r="B913" s="25" t="s">
        <v>330</v>
      </c>
      <c r="C913" s="26" t="s">
        <v>285</v>
      </c>
      <c r="D913" s="27" t="s">
        <v>278</v>
      </c>
      <c r="E913" s="40" t="n">
        <v>1</v>
      </c>
      <c r="F913" s="16" t="s">
        <v>35</v>
      </c>
      <c r="G913" s="28" t="n">
        <f aca="false">MIN(P913:R913)</f>
        <v>1611</v>
      </c>
      <c r="H913" s="40" t="s">
        <v>131</v>
      </c>
      <c r="I913" s="42"/>
      <c r="J913" s="27" t="n">
        <v>1611</v>
      </c>
      <c r="K913" s="29" t="n">
        <f aca="false">G913/J913</f>
        <v>1</v>
      </c>
      <c r="L913" s="28"/>
      <c r="M913" s="36"/>
      <c r="N913" s="36"/>
      <c r="O913" s="43"/>
      <c r="P913" s="28" t="n">
        <v>1935</v>
      </c>
      <c r="Q913" s="44" t="n">
        <v>1828</v>
      </c>
      <c r="R913" s="45" t="n">
        <v>1611</v>
      </c>
      <c r="S913" s="35"/>
      <c r="T913" s="34"/>
      <c r="U913" s="34"/>
      <c r="V913" s="34"/>
      <c r="W913" s="35"/>
      <c r="X913" s="35"/>
      <c r="Y913" s="35"/>
      <c r="Z913" s="35"/>
      <c r="AA913" s="35"/>
      <c r="AB913" s="34"/>
    </row>
    <row r="914" customFormat="false" ht="15" hidden="false" customHeight="true" outlineLevel="0" collapsed="false">
      <c r="A914" s="24" t="n">
        <v>913</v>
      </c>
      <c r="B914" s="25" t="s">
        <v>330</v>
      </c>
      <c r="C914" s="26" t="s">
        <v>285</v>
      </c>
      <c r="D914" s="27" t="s">
        <v>279</v>
      </c>
      <c r="E914" s="40" t="n">
        <v>1</v>
      </c>
      <c r="F914" s="16" t="s">
        <v>35</v>
      </c>
      <c r="G914" s="28" t="n">
        <f aca="false">MIN(P914:R914)</f>
        <v>2659</v>
      </c>
      <c r="H914" s="40" t="s">
        <v>131</v>
      </c>
      <c r="I914" s="42"/>
      <c r="J914" s="27" t="n">
        <v>2394</v>
      </c>
      <c r="K914" s="29" t="n">
        <f aca="false">G914/J914</f>
        <v>1.11069340016708</v>
      </c>
      <c r="L914" s="28"/>
      <c r="M914" s="36"/>
      <c r="N914" s="36"/>
      <c r="O914" s="43"/>
      <c r="P914" s="28" t="n">
        <v>2871</v>
      </c>
      <c r="Q914" s="44" t="n">
        <v>2712</v>
      </c>
      <c r="R914" s="45" t="n">
        <v>2659</v>
      </c>
      <c r="S914" s="35"/>
      <c r="T914" s="34"/>
      <c r="U914" s="34"/>
      <c r="V914" s="34"/>
      <c r="W914" s="35"/>
      <c r="X914" s="35"/>
      <c r="Y914" s="35"/>
      <c r="Z914" s="35"/>
      <c r="AA914" s="35"/>
      <c r="AB914" s="34"/>
    </row>
    <row r="915" customFormat="false" ht="15" hidden="false" customHeight="true" outlineLevel="0" collapsed="false">
      <c r="A915" s="24" t="n">
        <v>914</v>
      </c>
      <c r="B915" s="25" t="s">
        <v>330</v>
      </c>
      <c r="C915" s="26" t="s">
        <v>285</v>
      </c>
      <c r="D915" s="27" t="s">
        <v>280</v>
      </c>
      <c r="E915" s="40" t="n">
        <v>1</v>
      </c>
      <c r="F915" s="16" t="s">
        <v>35</v>
      </c>
      <c r="G915" s="28" t="n">
        <f aca="false">MIN(P915:R915)</f>
        <v>5139</v>
      </c>
      <c r="H915" s="40" t="s">
        <v>131</v>
      </c>
      <c r="I915" s="42"/>
      <c r="J915" s="27" t="n">
        <v>5139</v>
      </c>
      <c r="K915" s="29" t="n">
        <f aca="false">G915/J915</f>
        <v>1</v>
      </c>
      <c r="L915" s="28"/>
      <c r="M915" s="36"/>
      <c r="N915" s="36"/>
      <c r="O915" s="43"/>
      <c r="P915" s="28" t="n">
        <v>6165</v>
      </c>
      <c r="Q915" s="44" t="n">
        <v>5823</v>
      </c>
      <c r="R915" s="45" t="n">
        <v>5139</v>
      </c>
      <c r="S915" s="35"/>
      <c r="T915" s="34"/>
      <c r="U915" s="34"/>
      <c r="V915" s="34"/>
      <c r="W915" s="35"/>
      <c r="X915" s="35"/>
      <c r="Y915" s="35"/>
      <c r="Z915" s="35"/>
      <c r="AA915" s="35"/>
      <c r="AB915" s="34"/>
    </row>
    <row r="916" customFormat="false" ht="15" hidden="false" customHeight="true" outlineLevel="0" collapsed="false">
      <c r="A916" s="24" t="n">
        <v>915</v>
      </c>
      <c r="B916" s="25" t="s">
        <v>330</v>
      </c>
      <c r="C916" s="26" t="s">
        <v>285</v>
      </c>
      <c r="D916" s="27" t="s">
        <v>281</v>
      </c>
      <c r="E916" s="40" t="n">
        <v>1</v>
      </c>
      <c r="F916" s="16" t="s">
        <v>35</v>
      </c>
      <c r="G916" s="28" t="n">
        <f aca="false">MIN(P916:R916)</f>
        <v>6552</v>
      </c>
      <c r="H916" s="40" t="s">
        <v>131</v>
      </c>
      <c r="I916" s="42"/>
      <c r="J916" s="27" t="n">
        <v>6552</v>
      </c>
      <c r="K916" s="29" t="n">
        <f aca="false">G916/J916</f>
        <v>1</v>
      </c>
      <c r="L916" s="28"/>
      <c r="M916" s="36"/>
      <c r="N916" s="36"/>
      <c r="O916" s="43"/>
      <c r="P916" s="28" t="n">
        <v>7866</v>
      </c>
      <c r="Q916" s="44" t="n">
        <v>7429</v>
      </c>
      <c r="R916" s="45" t="n">
        <v>6552</v>
      </c>
      <c r="S916" s="35"/>
      <c r="T916" s="34"/>
      <c r="U916" s="34"/>
      <c r="V916" s="34"/>
      <c r="W916" s="35"/>
      <c r="X916" s="35"/>
      <c r="Y916" s="35"/>
      <c r="Z916" s="35"/>
      <c r="AA916" s="35"/>
      <c r="AB916" s="34"/>
    </row>
    <row r="917" customFormat="false" ht="15" hidden="false" customHeight="true" outlineLevel="0" collapsed="false">
      <c r="A917" s="24" t="n">
        <v>916</v>
      </c>
      <c r="B917" s="25" t="s">
        <v>330</v>
      </c>
      <c r="C917" s="26" t="s">
        <v>285</v>
      </c>
      <c r="D917" s="27" t="s">
        <v>282</v>
      </c>
      <c r="E917" s="40" t="n">
        <v>1</v>
      </c>
      <c r="F917" s="16" t="s">
        <v>35</v>
      </c>
      <c r="G917" s="28" t="n">
        <f aca="false">MIN(P917:R917)</f>
        <v>12906</v>
      </c>
      <c r="H917" s="40" t="s">
        <v>131</v>
      </c>
      <c r="I917" s="42"/>
      <c r="J917" s="27" t="n">
        <v>12906</v>
      </c>
      <c r="K917" s="29" t="n">
        <f aca="false">G917/J917</f>
        <v>1</v>
      </c>
      <c r="L917" s="28"/>
      <c r="M917" s="36"/>
      <c r="N917" s="36"/>
      <c r="O917" s="43"/>
      <c r="P917" s="28" t="n">
        <v>15489</v>
      </c>
      <c r="Q917" s="44" t="n">
        <v>14629</v>
      </c>
      <c r="R917" s="45" t="n">
        <v>12906</v>
      </c>
      <c r="S917" s="35"/>
      <c r="T917" s="34"/>
      <c r="U917" s="34"/>
      <c r="V917" s="34"/>
      <c r="W917" s="35"/>
      <c r="X917" s="35"/>
      <c r="Y917" s="35"/>
      <c r="Z917" s="35"/>
      <c r="AA917" s="35"/>
      <c r="AB917" s="34"/>
    </row>
    <row r="918" customFormat="false" ht="15" hidden="false" customHeight="true" outlineLevel="0" collapsed="false">
      <c r="A918" s="24" t="n">
        <v>917</v>
      </c>
      <c r="B918" s="25" t="s">
        <v>336</v>
      </c>
      <c r="C918" s="41" t="s">
        <v>337</v>
      </c>
      <c r="D918" s="27" t="s">
        <v>137</v>
      </c>
      <c r="E918" s="40" t="n">
        <v>1</v>
      </c>
      <c r="F918" s="16" t="s">
        <v>138</v>
      </c>
      <c r="G918" s="28" t="n">
        <f aca="false">MIN(P918:R918)</f>
        <v>140</v>
      </c>
      <c r="H918" s="36" t="s">
        <v>338</v>
      </c>
      <c r="I918" s="42" t="s">
        <v>339</v>
      </c>
      <c r="J918" s="27" t="n">
        <v>111</v>
      </c>
      <c r="K918" s="29" t="n">
        <f aca="false">G918/J918</f>
        <v>1.26126126126126</v>
      </c>
      <c r="L918" s="28"/>
      <c r="M918" s="36"/>
      <c r="N918" s="36"/>
      <c r="O918" s="43"/>
      <c r="P918" s="28" t="n">
        <v>148</v>
      </c>
      <c r="Q918" s="44" t="n">
        <v>140</v>
      </c>
      <c r="R918" s="45" t="n">
        <v>14136</v>
      </c>
      <c r="S918" s="35"/>
      <c r="T918" s="34"/>
      <c r="U918" s="34"/>
      <c r="V918" s="34"/>
      <c r="W918" s="35"/>
      <c r="X918" s="35"/>
      <c r="Y918" s="35"/>
      <c r="Z918" s="35"/>
      <c r="AA918" s="35"/>
      <c r="AB918" s="34"/>
    </row>
    <row r="919" customFormat="false" ht="15" hidden="false" customHeight="true" outlineLevel="0" collapsed="false">
      <c r="A919" s="24" t="n">
        <v>918</v>
      </c>
      <c r="B919" s="25" t="s">
        <v>336</v>
      </c>
      <c r="C919" s="41" t="s">
        <v>337</v>
      </c>
      <c r="D919" s="27" t="s">
        <v>143</v>
      </c>
      <c r="E919" s="40" t="n">
        <v>1</v>
      </c>
      <c r="F919" s="16" t="s">
        <v>138</v>
      </c>
      <c r="G919" s="28" t="n">
        <f aca="false">MIN(P919:R919)</f>
        <v>204</v>
      </c>
      <c r="H919" s="36" t="s">
        <v>338</v>
      </c>
      <c r="I919" s="42" t="s">
        <v>340</v>
      </c>
      <c r="J919" s="27" t="n">
        <v>163</v>
      </c>
      <c r="K919" s="29" t="n">
        <f aca="false">G919/J919</f>
        <v>1.25153374233129</v>
      </c>
      <c r="L919" s="28"/>
      <c r="M919" s="36"/>
      <c r="N919" s="36"/>
      <c r="O919" s="43"/>
      <c r="P919" s="28" t="n">
        <v>217</v>
      </c>
      <c r="Q919" s="44" t="n">
        <v>204</v>
      </c>
      <c r="R919" s="45" t="n">
        <v>20748</v>
      </c>
      <c r="S919" s="35"/>
      <c r="T919" s="34"/>
      <c r="U919" s="34"/>
      <c r="V919" s="34"/>
      <c r="W919" s="35"/>
      <c r="X919" s="35"/>
      <c r="Y919" s="35"/>
      <c r="Z919" s="35"/>
      <c r="AA919" s="35"/>
      <c r="AB919" s="34"/>
    </row>
    <row r="920" customFormat="false" ht="15" hidden="false" customHeight="true" outlineLevel="0" collapsed="false">
      <c r="A920" s="24" t="n">
        <v>919</v>
      </c>
      <c r="B920" s="25" t="s">
        <v>336</v>
      </c>
      <c r="C920" s="41" t="s">
        <v>337</v>
      </c>
      <c r="D920" s="27" t="s">
        <v>145</v>
      </c>
      <c r="E920" s="40" t="n">
        <v>1</v>
      </c>
      <c r="F920" s="16" t="s">
        <v>138</v>
      </c>
      <c r="G920" s="28" t="n">
        <f aca="false">MIN(P920:R920)</f>
        <v>320</v>
      </c>
      <c r="H920" s="36" t="s">
        <v>338</v>
      </c>
      <c r="I920" s="42" t="s">
        <v>341</v>
      </c>
      <c r="J920" s="27" t="n">
        <v>257</v>
      </c>
      <c r="K920" s="29" t="n">
        <f aca="false">G920/J920</f>
        <v>1.24513618677043</v>
      </c>
      <c r="L920" s="28"/>
      <c r="M920" s="36"/>
      <c r="N920" s="36"/>
      <c r="O920" s="43"/>
      <c r="P920" s="28" t="n">
        <v>342</v>
      </c>
      <c r="Q920" s="44" t="n">
        <v>320</v>
      </c>
      <c r="R920" s="45" t="n">
        <v>24453</v>
      </c>
      <c r="S920" s="35"/>
      <c r="T920" s="34"/>
      <c r="U920" s="34"/>
      <c r="V920" s="34"/>
      <c r="W920" s="35"/>
      <c r="X920" s="35"/>
      <c r="Y920" s="35"/>
      <c r="Z920" s="35"/>
      <c r="AA920" s="35"/>
      <c r="AB920" s="34"/>
    </row>
    <row r="921" customFormat="false" ht="15" hidden="false" customHeight="true" outlineLevel="0" collapsed="false">
      <c r="A921" s="24" t="n">
        <v>920</v>
      </c>
      <c r="B921" s="25" t="s">
        <v>342</v>
      </c>
      <c r="C921" s="26" t="s">
        <v>343</v>
      </c>
      <c r="D921" s="27" t="s">
        <v>137</v>
      </c>
      <c r="E921" s="40" t="n">
        <v>1</v>
      </c>
      <c r="F921" s="16" t="s">
        <v>130</v>
      </c>
      <c r="G921" s="28" t="n">
        <f aca="false">MIN(P921:R921)</f>
        <v>713</v>
      </c>
      <c r="H921" s="40" t="s">
        <v>131</v>
      </c>
      <c r="I921" s="48" t="s">
        <v>344</v>
      </c>
      <c r="J921" s="27" t="n">
        <v>713</v>
      </c>
      <c r="K921" s="29" t="n">
        <f aca="false">G921/J921</f>
        <v>1</v>
      </c>
      <c r="L921" s="28"/>
      <c r="M921" s="36"/>
      <c r="N921" s="28"/>
      <c r="O921" s="43"/>
      <c r="P921" s="28" t="n">
        <v>713</v>
      </c>
      <c r="Q921" s="44" t="n">
        <v>713</v>
      </c>
      <c r="R921" s="45" t="n">
        <v>713</v>
      </c>
      <c r="S921" s="35"/>
      <c r="T921" s="34"/>
      <c r="U921" s="34"/>
      <c r="V921" s="34"/>
      <c r="W921" s="35"/>
      <c r="X921" s="35"/>
      <c r="Y921" s="35"/>
      <c r="Z921" s="35"/>
      <c r="AA921" s="35"/>
      <c r="AB921" s="34"/>
    </row>
    <row r="922" customFormat="false" ht="15" hidden="false" customHeight="true" outlineLevel="0" collapsed="false">
      <c r="A922" s="24" t="n">
        <v>921</v>
      </c>
      <c r="B922" s="25" t="s">
        <v>342</v>
      </c>
      <c r="C922" s="26" t="s">
        <v>343</v>
      </c>
      <c r="D922" s="27" t="s">
        <v>143</v>
      </c>
      <c r="E922" s="40" t="n">
        <v>1</v>
      </c>
      <c r="F922" s="16" t="s">
        <v>130</v>
      </c>
      <c r="G922" s="28" t="n">
        <f aca="false">MIN(P922:R922)</f>
        <v>874</v>
      </c>
      <c r="H922" s="40" t="s">
        <v>131</v>
      </c>
      <c r="I922" s="48" t="s">
        <v>344</v>
      </c>
      <c r="J922" s="27" t="n">
        <v>874</v>
      </c>
      <c r="K922" s="29" t="n">
        <f aca="false">G922/J922</f>
        <v>1</v>
      </c>
      <c r="L922" s="28"/>
      <c r="M922" s="36"/>
      <c r="N922" s="28"/>
      <c r="O922" s="43"/>
      <c r="P922" s="28" t="n">
        <v>874</v>
      </c>
      <c r="Q922" s="44" t="n">
        <v>874</v>
      </c>
      <c r="R922" s="45" t="n">
        <v>874</v>
      </c>
      <c r="S922" s="35"/>
      <c r="T922" s="34"/>
      <c r="U922" s="34"/>
      <c r="V922" s="34"/>
      <c r="W922" s="35"/>
      <c r="X922" s="35"/>
      <c r="Y922" s="35"/>
      <c r="Z922" s="35"/>
      <c r="AA922" s="35"/>
      <c r="AB922" s="34"/>
    </row>
    <row r="923" customFormat="false" ht="15" hidden="false" customHeight="true" outlineLevel="0" collapsed="false">
      <c r="A923" s="24" t="n">
        <v>922</v>
      </c>
      <c r="B923" s="25" t="s">
        <v>342</v>
      </c>
      <c r="C923" s="26" t="s">
        <v>343</v>
      </c>
      <c r="D923" s="27" t="s">
        <v>145</v>
      </c>
      <c r="E923" s="40" t="n">
        <v>1</v>
      </c>
      <c r="F923" s="16" t="s">
        <v>130</v>
      </c>
      <c r="G923" s="28" t="n">
        <f aca="false">MIN(P923:R923)</f>
        <v>1226</v>
      </c>
      <c r="H923" s="40" t="s">
        <v>131</v>
      </c>
      <c r="I923" s="48" t="s">
        <v>344</v>
      </c>
      <c r="J923" s="27" t="n">
        <v>1226</v>
      </c>
      <c r="K923" s="29" t="n">
        <f aca="false">G923/J923</f>
        <v>1</v>
      </c>
      <c r="L923" s="28"/>
      <c r="M923" s="36"/>
      <c r="N923" s="28"/>
      <c r="O923" s="43"/>
      <c r="P923" s="28" t="n">
        <v>1266</v>
      </c>
      <c r="Q923" s="44" t="n">
        <v>1226</v>
      </c>
      <c r="R923" s="45" t="n">
        <v>1226</v>
      </c>
      <c r="S923" s="35"/>
      <c r="T923" s="34"/>
      <c r="U923" s="34"/>
      <c r="V923" s="34"/>
      <c r="W923" s="35"/>
      <c r="X923" s="35"/>
      <c r="Y923" s="35"/>
      <c r="Z923" s="35"/>
      <c r="AA923" s="35"/>
      <c r="AB923" s="34"/>
    </row>
    <row r="924" customFormat="false" ht="15" hidden="false" customHeight="true" outlineLevel="0" collapsed="false">
      <c r="A924" s="24" t="n">
        <v>923</v>
      </c>
      <c r="B924" s="25" t="s">
        <v>342</v>
      </c>
      <c r="C924" s="26" t="s">
        <v>343</v>
      </c>
      <c r="D924" s="27" t="s">
        <v>147</v>
      </c>
      <c r="E924" s="40" t="n">
        <v>1</v>
      </c>
      <c r="F924" s="16" t="s">
        <v>130</v>
      </c>
      <c r="G924" s="28" t="n">
        <f aca="false">MIN(P924:R924)</f>
        <v>2137</v>
      </c>
      <c r="H924" s="40" t="s">
        <v>131</v>
      </c>
      <c r="I924" s="48" t="s">
        <v>344</v>
      </c>
      <c r="J924" s="27"/>
      <c r="K924" s="29"/>
      <c r="L924" s="28"/>
      <c r="M924" s="36"/>
      <c r="N924" s="28"/>
      <c r="O924" s="43"/>
      <c r="P924" s="28" t="n">
        <v>2137</v>
      </c>
      <c r="Q924" s="44" t="n">
        <v>2138</v>
      </c>
      <c r="R924" s="45" t="n">
        <v>2138</v>
      </c>
      <c r="S924" s="35"/>
      <c r="T924" s="34"/>
      <c r="U924" s="34"/>
      <c r="V924" s="34"/>
      <c r="W924" s="35"/>
      <c r="X924" s="35"/>
      <c r="Y924" s="35"/>
      <c r="Z924" s="35"/>
      <c r="AA924" s="35"/>
      <c r="AB924" s="34"/>
    </row>
    <row r="925" customFormat="false" ht="15" hidden="false" customHeight="true" outlineLevel="0" collapsed="false">
      <c r="A925" s="24" t="n">
        <v>924</v>
      </c>
      <c r="B925" s="25" t="s">
        <v>342</v>
      </c>
      <c r="C925" s="26" t="s">
        <v>343</v>
      </c>
      <c r="D925" s="27" t="s">
        <v>149</v>
      </c>
      <c r="E925" s="40" t="n">
        <v>1</v>
      </c>
      <c r="F925" s="16" t="s">
        <v>130</v>
      </c>
      <c r="G925" s="28" t="n">
        <f aca="false">MIN(P925:R925)</f>
        <v>2992</v>
      </c>
      <c r="H925" s="40" t="s">
        <v>131</v>
      </c>
      <c r="I925" s="48" t="s">
        <v>344</v>
      </c>
      <c r="J925" s="27"/>
      <c r="K925" s="29"/>
      <c r="L925" s="28"/>
      <c r="M925" s="36"/>
      <c r="N925" s="28"/>
      <c r="O925" s="43"/>
      <c r="P925" s="28" t="n">
        <v>2992</v>
      </c>
      <c r="Q925" s="44" t="n">
        <v>2993</v>
      </c>
      <c r="R925" s="45" t="n">
        <v>2993</v>
      </c>
      <c r="S925" s="35"/>
      <c r="T925" s="34"/>
      <c r="U925" s="34"/>
      <c r="V925" s="34"/>
      <c r="W925" s="35"/>
      <c r="X925" s="35"/>
      <c r="Y925" s="35"/>
      <c r="Z925" s="35"/>
      <c r="AA925" s="35"/>
      <c r="AB925" s="34"/>
    </row>
    <row r="926" customFormat="false" ht="15" hidden="false" customHeight="true" outlineLevel="0" collapsed="false">
      <c r="A926" s="24" t="n">
        <v>925</v>
      </c>
      <c r="B926" s="25" t="s">
        <v>342</v>
      </c>
      <c r="C926" s="26" t="s">
        <v>343</v>
      </c>
      <c r="D926" s="27" t="s">
        <v>151</v>
      </c>
      <c r="E926" s="40" t="n">
        <v>1</v>
      </c>
      <c r="F926" s="16" t="s">
        <v>130</v>
      </c>
      <c r="G926" s="28" t="n">
        <f aca="false">MIN(P926:R926)</f>
        <v>3971</v>
      </c>
      <c r="H926" s="40" t="s">
        <v>131</v>
      </c>
      <c r="I926" s="48" t="s">
        <v>344</v>
      </c>
      <c r="J926" s="27"/>
      <c r="K926" s="29"/>
      <c r="L926" s="28"/>
      <c r="M926" s="36"/>
      <c r="N926" s="28"/>
      <c r="O926" s="43"/>
      <c r="P926" s="28" t="n">
        <v>3971</v>
      </c>
      <c r="Q926" s="44" t="n">
        <v>3971</v>
      </c>
      <c r="R926" s="45" t="n">
        <v>3971</v>
      </c>
      <c r="S926" s="35"/>
      <c r="T926" s="34"/>
      <c r="U926" s="34"/>
      <c r="V926" s="34"/>
      <c r="W926" s="35"/>
      <c r="X926" s="35"/>
      <c r="Y926" s="35"/>
      <c r="Z926" s="35"/>
      <c r="AA926" s="35"/>
      <c r="AB926" s="34"/>
    </row>
    <row r="927" customFormat="false" ht="15" hidden="false" customHeight="true" outlineLevel="0" collapsed="false">
      <c r="A927" s="24" t="n">
        <v>926</v>
      </c>
      <c r="B927" s="25" t="s">
        <v>342</v>
      </c>
      <c r="C927" s="26" t="s">
        <v>345</v>
      </c>
      <c r="D927" s="27" t="s">
        <v>137</v>
      </c>
      <c r="E927" s="40" t="n">
        <v>1</v>
      </c>
      <c r="F927" s="16" t="s">
        <v>130</v>
      </c>
      <c r="G927" s="28" t="n">
        <f aca="false">MIN(P927:R927)</f>
        <v>713</v>
      </c>
      <c r="H927" s="40" t="s">
        <v>131</v>
      </c>
      <c r="I927" s="48" t="s">
        <v>344</v>
      </c>
      <c r="J927" s="27" t="n">
        <v>713</v>
      </c>
      <c r="K927" s="29" t="n">
        <f aca="false">G927/J927</f>
        <v>1</v>
      </c>
      <c r="L927" s="28"/>
      <c r="M927" s="36"/>
      <c r="N927" s="28"/>
      <c r="O927" s="43"/>
      <c r="P927" s="28" t="n">
        <v>713</v>
      </c>
      <c r="Q927" s="44" t="n">
        <v>713</v>
      </c>
      <c r="R927" s="45" t="n">
        <v>713</v>
      </c>
      <c r="S927" s="35"/>
      <c r="T927" s="34"/>
      <c r="U927" s="34"/>
      <c r="V927" s="34"/>
      <c r="W927" s="35"/>
      <c r="X927" s="35"/>
      <c r="Y927" s="35"/>
      <c r="Z927" s="35"/>
      <c r="AA927" s="35"/>
      <c r="AB927" s="34"/>
    </row>
    <row r="928" customFormat="false" ht="15" hidden="false" customHeight="true" outlineLevel="0" collapsed="false">
      <c r="A928" s="24" t="n">
        <v>927</v>
      </c>
      <c r="B928" s="25" t="s">
        <v>342</v>
      </c>
      <c r="C928" s="26" t="s">
        <v>345</v>
      </c>
      <c r="D928" s="27" t="s">
        <v>143</v>
      </c>
      <c r="E928" s="40" t="n">
        <v>1</v>
      </c>
      <c r="F928" s="16" t="s">
        <v>130</v>
      </c>
      <c r="G928" s="28" t="n">
        <f aca="false">MIN(P928:R928)</f>
        <v>874</v>
      </c>
      <c r="H928" s="40" t="s">
        <v>131</v>
      </c>
      <c r="I928" s="48" t="s">
        <v>344</v>
      </c>
      <c r="J928" s="27" t="n">
        <v>874</v>
      </c>
      <c r="K928" s="29" t="n">
        <f aca="false">G928/J928</f>
        <v>1</v>
      </c>
      <c r="L928" s="28"/>
      <c r="M928" s="36"/>
      <c r="N928" s="28"/>
      <c r="O928" s="43"/>
      <c r="P928" s="28" t="n">
        <v>874</v>
      </c>
      <c r="Q928" s="44" t="n">
        <v>874</v>
      </c>
      <c r="R928" s="45" t="n">
        <v>874</v>
      </c>
      <c r="S928" s="35"/>
      <c r="T928" s="34"/>
      <c r="U928" s="34"/>
      <c r="V928" s="34"/>
      <c r="W928" s="35"/>
      <c r="X928" s="35"/>
      <c r="Y928" s="35"/>
      <c r="Z928" s="35"/>
      <c r="AA928" s="35"/>
      <c r="AB928" s="34"/>
    </row>
    <row r="929" customFormat="false" ht="15" hidden="false" customHeight="true" outlineLevel="0" collapsed="false">
      <c r="A929" s="24" t="n">
        <v>928</v>
      </c>
      <c r="B929" s="25" t="s">
        <v>342</v>
      </c>
      <c r="C929" s="26" t="s">
        <v>345</v>
      </c>
      <c r="D929" s="27" t="s">
        <v>145</v>
      </c>
      <c r="E929" s="40" t="n">
        <v>1</v>
      </c>
      <c r="F929" s="16" t="s">
        <v>130</v>
      </c>
      <c r="G929" s="28" t="n">
        <f aca="false">MIN(P929:R929)</f>
        <v>1226</v>
      </c>
      <c r="H929" s="40" t="s">
        <v>131</v>
      </c>
      <c r="I929" s="48" t="s">
        <v>344</v>
      </c>
      <c r="J929" s="27" t="n">
        <v>1226</v>
      </c>
      <c r="K929" s="29" t="n">
        <f aca="false">G929/J929</f>
        <v>1</v>
      </c>
      <c r="L929" s="28"/>
      <c r="M929" s="36"/>
      <c r="N929" s="28"/>
      <c r="O929" s="43"/>
      <c r="P929" s="28" t="n">
        <v>1226</v>
      </c>
      <c r="Q929" s="44" t="n">
        <v>1226</v>
      </c>
      <c r="R929" s="45" t="n">
        <v>1226</v>
      </c>
      <c r="S929" s="35"/>
      <c r="T929" s="34"/>
      <c r="U929" s="34"/>
      <c r="V929" s="34"/>
      <c r="W929" s="35"/>
      <c r="X929" s="35"/>
      <c r="Y929" s="35"/>
      <c r="Z929" s="35"/>
      <c r="AA929" s="35"/>
      <c r="AB929" s="34"/>
    </row>
    <row r="930" customFormat="false" ht="15" hidden="false" customHeight="true" outlineLevel="0" collapsed="false">
      <c r="A930" s="24" t="n">
        <v>929</v>
      </c>
      <c r="B930" s="25" t="s">
        <v>342</v>
      </c>
      <c r="C930" s="26" t="s">
        <v>345</v>
      </c>
      <c r="D930" s="27" t="s">
        <v>147</v>
      </c>
      <c r="E930" s="40" t="n">
        <v>1</v>
      </c>
      <c r="F930" s="16" t="s">
        <v>130</v>
      </c>
      <c r="G930" s="28" t="n">
        <f aca="false">MIN(P930:R930)</f>
        <v>2137</v>
      </c>
      <c r="H930" s="40" t="s">
        <v>131</v>
      </c>
      <c r="I930" s="48" t="s">
        <v>344</v>
      </c>
      <c r="J930" s="27"/>
      <c r="K930" s="29"/>
      <c r="L930" s="28"/>
      <c r="M930" s="36"/>
      <c r="N930" s="28"/>
      <c r="O930" s="43"/>
      <c r="P930" s="28" t="n">
        <v>2137</v>
      </c>
      <c r="Q930" s="44" t="n">
        <v>2138</v>
      </c>
      <c r="R930" s="45" t="n">
        <v>2138</v>
      </c>
      <c r="S930" s="35"/>
      <c r="T930" s="34"/>
      <c r="U930" s="34"/>
      <c r="V930" s="34"/>
      <c r="W930" s="35"/>
      <c r="X930" s="35"/>
      <c r="Y930" s="35"/>
      <c r="Z930" s="35"/>
      <c r="AA930" s="35"/>
      <c r="AB930" s="34"/>
    </row>
    <row r="931" customFormat="false" ht="15" hidden="false" customHeight="true" outlineLevel="0" collapsed="false">
      <c r="A931" s="24" t="n">
        <v>930</v>
      </c>
      <c r="B931" s="25" t="s">
        <v>342</v>
      </c>
      <c r="C931" s="26" t="s">
        <v>345</v>
      </c>
      <c r="D931" s="27" t="s">
        <v>149</v>
      </c>
      <c r="E931" s="40" t="n">
        <v>1</v>
      </c>
      <c r="F931" s="16" t="s">
        <v>130</v>
      </c>
      <c r="G931" s="28" t="n">
        <f aca="false">MIN(P931:R931)</f>
        <v>2292</v>
      </c>
      <c r="H931" s="40" t="s">
        <v>131</v>
      </c>
      <c r="I931" s="48" t="s">
        <v>344</v>
      </c>
      <c r="J931" s="27"/>
      <c r="K931" s="29"/>
      <c r="L931" s="28"/>
      <c r="M931" s="36"/>
      <c r="N931" s="28"/>
      <c r="O931" s="43"/>
      <c r="P931" s="28" t="n">
        <v>2292</v>
      </c>
      <c r="Q931" s="44" t="n">
        <v>2993</v>
      </c>
      <c r="R931" s="45" t="n">
        <v>2993</v>
      </c>
      <c r="S931" s="35"/>
      <c r="T931" s="34"/>
      <c r="U931" s="34"/>
      <c r="V931" s="34"/>
      <c r="W931" s="35"/>
      <c r="X931" s="35"/>
      <c r="Y931" s="35"/>
      <c r="Z931" s="35"/>
      <c r="AA931" s="35"/>
      <c r="AB931" s="34"/>
    </row>
    <row r="932" customFormat="false" ht="15" hidden="false" customHeight="true" outlineLevel="0" collapsed="false">
      <c r="A932" s="24" t="n">
        <v>931</v>
      </c>
      <c r="B932" s="25" t="s">
        <v>342</v>
      </c>
      <c r="C932" s="26" t="s">
        <v>345</v>
      </c>
      <c r="D932" s="27" t="s">
        <v>151</v>
      </c>
      <c r="E932" s="40" t="n">
        <v>1</v>
      </c>
      <c r="F932" s="16" t="s">
        <v>130</v>
      </c>
      <c r="G932" s="28" t="n">
        <f aca="false">MIN(P932:R932)</f>
        <v>3971</v>
      </c>
      <c r="H932" s="40" t="s">
        <v>131</v>
      </c>
      <c r="I932" s="48" t="s">
        <v>344</v>
      </c>
      <c r="J932" s="27"/>
      <c r="K932" s="29"/>
      <c r="L932" s="28"/>
      <c r="M932" s="36"/>
      <c r="N932" s="28"/>
      <c r="O932" s="43"/>
      <c r="P932" s="28" t="n">
        <v>3971</v>
      </c>
      <c r="Q932" s="44" t="n">
        <v>3971</v>
      </c>
      <c r="R932" s="45" t="n">
        <v>3971</v>
      </c>
      <c r="S932" s="35"/>
      <c r="T932" s="34"/>
      <c r="U932" s="34"/>
      <c r="V932" s="34"/>
      <c r="W932" s="35"/>
      <c r="X932" s="35"/>
      <c r="Y932" s="35"/>
      <c r="Z932" s="35"/>
      <c r="AA932" s="35"/>
      <c r="AB932" s="34"/>
    </row>
    <row r="933" customFormat="false" ht="15" hidden="false" customHeight="true" outlineLevel="0" collapsed="false">
      <c r="A933" s="24" t="n">
        <v>932</v>
      </c>
      <c r="B933" s="25" t="s">
        <v>342</v>
      </c>
      <c r="C933" s="26" t="s">
        <v>346</v>
      </c>
      <c r="D933" s="27" t="s">
        <v>137</v>
      </c>
      <c r="E933" s="40" t="n">
        <v>1</v>
      </c>
      <c r="F933" s="16" t="s">
        <v>130</v>
      </c>
      <c r="G933" s="28" t="n">
        <f aca="false">MIN(P933:R933)</f>
        <v>1387</v>
      </c>
      <c r="H933" s="40" t="s">
        <v>131</v>
      </c>
      <c r="I933" s="48" t="s">
        <v>344</v>
      </c>
      <c r="J933" s="27" t="n">
        <v>1387</v>
      </c>
      <c r="K933" s="29" t="n">
        <f aca="false">G933/J933</f>
        <v>1</v>
      </c>
      <c r="L933" s="28"/>
      <c r="M933" s="36"/>
      <c r="N933" s="28"/>
      <c r="O933" s="43"/>
      <c r="P933" s="28" t="n">
        <v>1387</v>
      </c>
      <c r="Q933" s="44" t="n">
        <v>1387</v>
      </c>
      <c r="R933" s="45" t="n">
        <v>1387</v>
      </c>
      <c r="S933" s="35"/>
      <c r="T933" s="34"/>
      <c r="U933" s="34"/>
      <c r="V933" s="34"/>
      <c r="W933" s="35"/>
      <c r="X933" s="35"/>
      <c r="Y933" s="35"/>
      <c r="Z933" s="35"/>
      <c r="AA933" s="35"/>
      <c r="AB933" s="34"/>
    </row>
    <row r="934" customFormat="false" ht="15" hidden="false" customHeight="true" outlineLevel="0" collapsed="false">
      <c r="A934" s="24" t="n">
        <v>933</v>
      </c>
      <c r="B934" s="25" t="s">
        <v>342</v>
      </c>
      <c r="C934" s="26" t="s">
        <v>346</v>
      </c>
      <c r="D934" s="27" t="s">
        <v>143</v>
      </c>
      <c r="E934" s="40" t="n">
        <v>1</v>
      </c>
      <c r="F934" s="16" t="s">
        <v>130</v>
      </c>
      <c r="G934" s="28" t="n">
        <f aca="false">MIN(P934:R934)</f>
        <v>1919</v>
      </c>
      <c r="H934" s="40" t="s">
        <v>131</v>
      </c>
      <c r="I934" s="48" t="s">
        <v>344</v>
      </c>
      <c r="J934" s="27" t="n">
        <v>1919</v>
      </c>
      <c r="K934" s="29" t="n">
        <f aca="false">G934/J934</f>
        <v>1</v>
      </c>
      <c r="L934" s="28"/>
      <c r="M934" s="36"/>
      <c r="N934" s="28"/>
      <c r="O934" s="43"/>
      <c r="P934" s="28" t="n">
        <v>1919</v>
      </c>
      <c r="Q934" s="44" t="n">
        <v>1919</v>
      </c>
      <c r="R934" s="45" t="n">
        <v>1919</v>
      </c>
      <c r="S934" s="35"/>
      <c r="T934" s="34"/>
      <c r="U934" s="34"/>
      <c r="V934" s="34"/>
      <c r="W934" s="35"/>
      <c r="X934" s="35"/>
      <c r="Y934" s="35"/>
      <c r="Z934" s="35"/>
      <c r="AA934" s="35"/>
      <c r="AB934" s="34"/>
    </row>
    <row r="935" customFormat="false" ht="15" hidden="false" customHeight="true" outlineLevel="0" collapsed="false">
      <c r="A935" s="24" t="n">
        <v>934</v>
      </c>
      <c r="B935" s="25" t="s">
        <v>342</v>
      </c>
      <c r="C935" s="26" t="s">
        <v>346</v>
      </c>
      <c r="D935" s="27" t="s">
        <v>145</v>
      </c>
      <c r="E935" s="40" t="n">
        <v>1</v>
      </c>
      <c r="F935" s="16" t="s">
        <v>130</v>
      </c>
      <c r="G935" s="28" t="n">
        <f aca="false">MIN(P935:R935)</f>
        <v>2708</v>
      </c>
      <c r="H935" s="40" t="s">
        <v>131</v>
      </c>
      <c r="I935" s="48" t="s">
        <v>344</v>
      </c>
      <c r="J935" s="27" t="n">
        <v>2708</v>
      </c>
      <c r="K935" s="29" t="n">
        <f aca="false">G935/J935</f>
        <v>1</v>
      </c>
      <c r="L935" s="28"/>
      <c r="M935" s="36"/>
      <c r="N935" s="28"/>
      <c r="O935" s="43"/>
      <c r="P935" s="28" t="n">
        <v>2708</v>
      </c>
      <c r="Q935" s="44" t="n">
        <v>2708</v>
      </c>
      <c r="R935" s="45" t="n">
        <v>2708</v>
      </c>
      <c r="S935" s="35"/>
      <c r="T935" s="34"/>
      <c r="U935" s="34"/>
      <c r="V935" s="34"/>
      <c r="W935" s="35"/>
      <c r="X935" s="35"/>
      <c r="Y935" s="35"/>
      <c r="Z935" s="35"/>
      <c r="AA935" s="35"/>
      <c r="AB935" s="34"/>
    </row>
    <row r="936" customFormat="false" ht="15" hidden="false" customHeight="true" outlineLevel="0" collapsed="false">
      <c r="A936" s="24" t="n">
        <v>935</v>
      </c>
      <c r="B936" s="25" t="s">
        <v>342</v>
      </c>
      <c r="C936" s="26" t="s">
        <v>346</v>
      </c>
      <c r="D936" s="27" t="s">
        <v>147</v>
      </c>
      <c r="E936" s="40" t="n">
        <v>1</v>
      </c>
      <c r="F936" s="16" t="s">
        <v>130</v>
      </c>
      <c r="G936" s="28" t="n">
        <f aca="false">MIN(P936:R936)</f>
        <v>4703</v>
      </c>
      <c r="H936" s="40" t="s">
        <v>131</v>
      </c>
      <c r="I936" s="48" t="s">
        <v>344</v>
      </c>
      <c r="J936" s="27"/>
      <c r="K936" s="29"/>
      <c r="L936" s="28"/>
      <c r="M936" s="36"/>
      <c r="N936" s="28"/>
      <c r="O936" s="43"/>
      <c r="P936" s="28" t="n">
        <v>4703</v>
      </c>
      <c r="Q936" s="44" t="n">
        <v>4703</v>
      </c>
      <c r="R936" s="45" t="n">
        <v>4703</v>
      </c>
      <c r="S936" s="35"/>
      <c r="T936" s="34"/>
      <c r="U936" s="34"/>
      <c r="V936" s="34"/>
      <c r="W936" s="35"/>
      <c r="X936" s="35"/>
      <c r="Y936" s="35"/>
      <c r="Z936" s="35"/>
      <c r="AA936" s="35"/>
      <c r="AB936" s="34"/>
    </row>
    <row r="937" customFormat="false" ht="15" hidden="false" customHeight="true" outlineLevel="0" collapsed="false">
      <c r="A937" s="24" t="n">
        <v>936</v>
      </c>
      <c r="B937" s="25" t="s">
        <v>342</v>
      </c>
      <c r="C937" s="26" t="s">
        <v>346</v>
      </c>
      <c r="D937" s="27" t="s">
        <v>149</v>
      </c>
      <c r="E937" s="40" t="n">
        <v>1</v>
      </c>
      <c r="F937" s="16" t="s">
        <v>130</v>
      </c>
      <c r="G937" s="28" t="n">
        <f aca="false">MIN(P937:R937)</f>
        <v>7020</v>
      </c>
      <c r="H937" s="40" t="s">
        <v>131</v>
      </c>
      <c r="I937" s="48" t="s">
        <v>344</v>
      </c>
      <c r="J937" s="27"/>
      <c r="K937" s="29"/>
      <c r="L937" s="28"/>
      <c r="M937" s="36"/>
      <c r="N937" s="28"/>
      <c r="O937" s="43"/>
      <c r="P937" s="28" t="n">
        <v>7020</v>
      </c>
      <c r="Q937" s="44" t="n">
        <v>7021</v>
      </c>
      <c r="R937" s="45" t="n">
        <v>7021</v>
      </c>
      <c r="S937" s="35"/>
      <c r="T937" s="34"/>
      <c r="U937" s="34"/>
      <c r="V937" s="34"/>
      <c r="W937" s="35"/>
      <c r="X937" s="35"/>
      <c r="Y937" s="35"/>
      <c r="Z937" s="35"/>
      <c r="AA937" s="35"/>
      <c r="AB937" s="34"/>
    </row>
    <row r="938" customFormat="false" ht="15" hidden="false" customHeight="true" outlineLevel="0" collapsed="false">
      <c r="A938" s="24" t="n">
        <v>937</v>
      </c>
      <c r="B938" s="25" t="s">
        <v>342</v>
      </c>
      <c r="C938" s="26" t="s">
        <v>346</v>
      </c>
      <c r="D938" s="27" t="s">
        <v>151</v>
      </c>
      <c r="E938" s="40" t="n">
        <v>1</v>
      </c>
      <c r="F938" s="16" t="s">
        <v>130</v>
      </c>
      <c r="G938" s="28" t="n">
        <f aca="false">MIN(P938:R938)</f>
        <v>8341</v>
      </c>
      <c r="H938" s="40" t="s">
        <v>131</v>
      </c>
      <c r="I938" s="48" t="s">
        <v>344</v>
      </c>
      <c r="J938" s="27"/>
      <c r="K938" s="29"/>
      <c r="L938" s="28"/>
      <c r="M938" s="36"/>
      <c r="N938" s="28"/>
      <c r="O938" s="43"/>
      <c r="P938" s="28" t="n">
        <v>8341</v>
      </c>
      <c r="Q938" s="44" t="n">
        <v>8341</v>
      </c>
      <c r="R938" s="45" t="n">
        <v>8341</v>
      </c>
      <c r="S938" s="35"/>
      <c r="T938" s="34"/>
      <c r="U938" s="34"/>
      <c r="V938" s="34"/>
      <c r="W938" s="35"/>
      <c r="X938" s="35"/>
      <c r="Y938" s="35"/>
      <c r="Z938" s="35"/>
      <c r="AA938" s="35"/>
      <c r="AB938" s="34"/>
    </row>
    <row r="939" customFormat="false" ht="15" hidden="false" customHeight="true" outlineLevel="0" collapsed="false">
      <c r="A939" s="24" t="n">
        <v>938</v>
      </c>
      <c r="B939" s="25" t="s">
        <v>342</v>
      </c>
      <c r="C939" s="26" t="s">
        <v>346</v>
      </c>
      <c r="D939" s="27" t="s">
        <v>347</v>
      </c>
      <c r="E939" s="40" t="n">
        <v>1</v>
      </c>
      <c r="F939" s="16" t="s">
        <v>130</v>
      </c>
      <c r="G939" s="28" t="n">
        <f aca="false">MIN(P939:R939)</f>
        <v>1805</v>
      </c>
      <c r="H939" s="40" t="s">
        <v>131</v>
      </c>
      <c r="I939" s="48" t="s">
        <v>344</v>
      </c>
      <c r="J939" s="27" t="n">
        <v>1805</v>
      </c>
      <c r="K939" s="29" t="n">
        <f aca="false">G939/J939</f>
        <v>1</v>
      </c>
      <c r="L939" s="28"/>
      <c r="M939" s="36"/>
      <c r="N939" s="28"/>
      <c r="O939" s="43"/>
      <c r="P939" s="28" t="n">
        <v>1805</v>
      </c>
      <c r="Q939" s="44" t="n">
        <v>1805</v>
      </c>
      <c r="R939" s="45" t="n">
        <v>1805</v>
      </c>
      <c r="S939" s="35"/>
      <c r="T939" s="34"/>
      <c r="U939" s="34"/>
      <c r="V939" s="34"/>
      <c r="W939" s="35"/>
      <c r="X939" s="35"/>
      <c r="Y939" s="35"/>
      <c r="Z939" s="35"/>
      <c r="AA939" s="35"/>
      <c r="AB939" s="34"/>
    </row>
    <row r="940" customFormat="false" ht="15" hidden="false" customHeight="true" outlineLevel="0" collapsed="false">
      <c r="A940" s="24" t="n">
        <v>939</v>
      </c>
      <c r="B940" s="25" t="s">
        <v>342</v>
      </c>
      <c r="C940" s="26" t="s">
        <v>346</v>
      </c>
      <c r="D940" s="27" t="s">
        <v>348</v>
      </c>
      <c r="E940" s="40" t="n">
        <v>1</v>
      </c>
      <c r="F940" s="16" t="s">
        <v>130</v>
      </c>
      <c r="G940" s="28" t="n">
        <f aca="false">MIN(P940:R940)</f>
        <v>2451</v>
      </c>
      <c r="H940" s="40" t="s">
        <v>131</v>
      </c>
      <c r="I940" s="48" t="s">
        <v>344</v>
      </c>
      <c r="J940" s="27" t="n">
        <v>2451</v>
      </c>
      <c r="K940" s="29" t="n">
        <f aca="false">G940/J940</f>
        <v>1</v>
      </c>
      <c r="L940" s="28"/>
      <c r="M940" s="36"/>
      <c r="N940" s="28"/>
      <c r="O940" s="43"/>
      <c r="P940" s="28" t="n">
        <v>2451</v>
      </c>
      <c r="Q940" s="44" t="n">
        <v>2451</v>
      </c>
      <c r="R940" s="45" t="n">
        <v>2451</v>
      </c>
      <c r="S940" s="35"/>
      <c r="T940" s="34"/>
      <c r="U940" s="34"/>
      <c r="V940" s="34"/>
      <c r="W940" s="35"/>
      <c r="X940" s="35"/>
      <c r="Y940" s="35"/>
      <c r="Z940" s="35"/>
      <c r="AA940" s="35"/>
      <c r="AB940" s="34"/>
    </row>
    <row r="941" customFormat="false" ht="15" hidden="false" customHeight="true" outlineLevel="0" collapsed="false">
      <c r="A941" s="24" t="n">
        <v>940</v>
      </c>
      <c r="B941" s="25" t="s">
        <v>342</v>
      </c>
      <c r="C941" s="26" t="s">
        <v>346</v>
      </c>
      <c r="D941" s="27" t="s">
        <v>349</v>
      </c>
      <c r="E941" s="40" t="n">
        <v>1</v>
      </c>
      <c r="F941" s="16" t="s">
        <v>130</v>
      </c>
      <c r="G941" s="28" t="n">
        <f aca="false">MIN(P941:R941)</f>
        <v>1805</v>
      </c>
      <c r="H941" s="40" t="s">
        <v>131</v>
      </c>
      <c r="I941" s="48" t="s">
        <v>344</v>
      </c>
      <c r="J941" s="27" t="n">
        <v>1805</v>
      </c>
      <c r="K941" s="29" t="n">
        <f aca="false">G941/J941</f>
        <v>1</v>
      </c>
      <c r="L941" s="28"/>
      <c r="M941" s="36"/>
      <c r="N941" s="28"/>
      <c r="O941" s="43"/>
      <c r="P941" s="28" t="n">
        <v>1805</v>
      </c>
      <c r="Q941" s="44" t="n">
        <v>1805</v>
      </c>
      <c r="R941" s="45" t="n">
        <v>1805</v>
      </c>
      <c r="S941" s="35"/>
      <c r="T941" s="34"/>
      <c r="U941" s="34"/>
      <c r="V941" s="34"/>
      <c r="W941" s="35"/>
      <c r="X941" s="35"/>
      <c r="Y941" s="35"/>
      <c r="Z941" s="35"/>
      <c r="AA941" s="35"/>
      <c r="AB941" s="34"/>
    </row>
    <row r="942" customFormat="false" ht="15" hidden="false" customHeight="true" outlineLevel="0" collapsed="false">
      <c r="A942" s="24" t="n">
        <v>941</v>
      </c>
      <c r="B942" s="25" t="s">
        <v>342</v>
      </c>
      <c r="C942" s="26" t="s">
        <v>346</v>
      </c>
      <c r="D942" s="27" t="s">
        <v>350</v>
      </c>
      <c r="E942" s="40" t="n">
        <v>1</v>
      </c>
      <c r="F942" s="16" t="s">
        <v>130</v>
      </c>
      <c r="G942" s="28" t="n">
        <f aca="false">MIN(P942:R942)</f>
        <v>2869</v>
      </c>
      <c r="H942" s="40" t="s">
        <v>131</v>
      </c>
      <c r="I942" s="48" t="s">
        <v>344</v>
      </c>
      <c r="J942" s="27" t="n">
        <v>2869</v>
      </c>
      <c r="K942" s="29" t="n">
        <f aca="false">G942/J942</f>
        <v>1</v>
      </c>
      <c r="L942" s="28"/>
      <c r="M942" s="36"/>
      <c r="N942" s="28"/>
      <c r="O942" s="43"/>
      <c r="P942" s="28" t="n">
        <v>2869</v>
      </c>
      <c r="Q942" s="44" t="n">
        <v>2869</v>
      </c>
      <c r="R942" s="45" t="n">
        <v>2869</v>
      </c>
      <c r="S942" s="35"/>
      <c r="T942" s="34"/>
      <c r="U942" s="34"/>
      <c r="V942" s="34"/>
      <c r="W942" s="35"/>
      <c r="X942" s="35"/>
      <c r="Y942" s="35"/>
      <c r="Z942" s="35"/>
      <c r="AA942" s="35"/>
      <c r="AB942" s="34"/>
    </row>
    <row r="943" customFormat="false" ht="15" hidden="false" customHeight="true" outlineLevel="0" collapsed="false">
      <c r="A943" s="24" t="n">
        <v>942</v>
      </c>
      <c r="B943" s="25" t="s">
        <v>342</v>
      </c>
      <c r="C943" s="26" t="s">
        <v>346</v>
      </c>
      <c r="D943" s="27" t="s">
        <v>351</v>
      </c>
      <c r="E943" s="40" t="n">
        <v>1</v>
      </c>
      <c r="F943" s="16" t="s">
        <v>130</v>
      </c>
      <c r="G943" s="28" t="n">
        <f aca="false">MIN(P943:R943)</f>
        <v>2451</v>
      </c>
      <c r="H943" s="40" t="s">
        <v>131</v>
      </c>
      <c r="I943" s="48" t="s">
        <v>344</v>
      </c>
      <c r="J943" s="27" t="n">
        <v>2451</v>
      </c>
      <c r="K943" s="29" t="n">
        <f aca="false">G943/J943</f>
        <v>1</v>
      </c>
      <c r="L943" s="28"/>
      <c r="M943" s="36"/>
      <c r="N943" s="28"/>
      <c r="O943" s="43"/>
      <c r="P943" s="28" t="n">
        <v>2451</v>
      </c>
      <c r="Q943" s="44" t="n">
        <v>2451</v>
      </c>
      <c r="R943" s="45" t="n">
        <v>2451</v>
      </c>
      <c r="S943" s="35"/>
      <c r="T943" s="34"/>
      <c r="U943" s="34"/>
      <c r="V943" s="34"/>
      <c r="W943" s="35"/>
      <c r="X943" s="35"/>
      <c r="Y943" s="35"/>
      <c r="Z943" s="35"/>
      <c r="AA943" s="35"/>
      <c r="AB943" s="34"/>
    </row>
    <row r="944" customFormat="false" ht="15" hidden="false" customHeight="true" outlineLevel="0" collapsed="false">
      <c r="A944" s="24" t="n">
        <v>943</v>
      </c>
      <c r="B944" s="25" t="s">
        <v>342</v>
      </c>
      <c r="C944" s="26" t="s">
        <v>346</v>
      </c>
      <c r="D944" s="27" t="s">
        <v>352</v>
      </c>
      <c r="E944" s="40" t="n">
        <v>1</v>
      </c>
      <c r="F944" s="16" t="s">
        <v>130</v>
      </c>
      <c r="G944" s="28" t="n">
        <f aca="false">MIN(P944:R944)</f>
        <v>2869</v>
      </c>
      <c r="H944" s="40" t="s">
        <v>131</v>
      </c>
      <c r="I944" s="48" t="s">
        <v>344</v>
      </c>
      <c r="J944" s="27" t="n">
        <v>2869</v>
      </c>
      <c r="K944" s="29" t="n">
        <f aca="false">G944/J944</f>
        <v>1</v>
      </c>
      <c r="L944" s="28"/>
      <c r="M944" s="36"/>
      <c r="N944" s="28"/>
      <c r="O944" s="43"/>
      <c r="P944" s="28" t="n">
        <v>2869</v>
      </c>
      <c r="Q944" s="44" t="n">
        <v>2869</v>
      </c>
      <c r="R944" s="45" t="n">
        <v>2869</v>
      </c>
      <c r="S944" s="35"/>
      <c r="T944" s="34"/>
      <c r="U944" s="34"/>
      <c r="V944" s="34"/>
      <c r="W944" s="35"/>
      <c r="X944" s="35"/>
      <c r="Y944" s="35"/>
      <c r="Z944" s="35"/>
      <c r="AA944" s="35"/>
      <c r="AB944" s="34"/>
    </row>
    <row r="945" customFormat="false" ht="15" hidden="false" customHeight="true" outlineLevel="0" collapsed="false">
      <c r="A945" s="24" t="n">
        <v>944</v>
      </c>
      <c r="B945" s="25" t="s">
        <v>342</v>
      </c>
      <c r="C945" s="26" t="s">
        <v>346</v>
      </c>
      <c r="D945" s="27" t="s">
        <v>353</v>
      </c>
      <c r="E945" s="40" t="n">
        <v>1</v>
      </c>
      <c r="F945" s="16" t="s">
        <v>130</v>
      </c>
      <c r="G945" s="28" t="n">
        <f aca="false">MIN(P945:R945)</f>
        <v>4446</v>
      </c>
      <c r="H945" s="40" t="s">
        <v>131</v>
      </c>
      <c r="I945" s="48" t="s">
        <v>344</v>
      </c>
      <c r="J945" s="27"/>
      <c r="K945" s="29"/>
      <c r="L945" s="28"/>
      <c r="M945" s="36"/>
      <c r="N945" s="28"/>
      <c r="O945" s="43"/>
      <c r="P945" s="28" t="n">
        <v>4446</v>
      </c>
      <c r="Q945" s="44" t="n">
        <v>4446</v>
      </c>
      <c r="R945" s="45" t="s">
        <v>131</v>
      </c>
      <c r="S945" s="35"/>
      <c r="T945" s="34"/>
      <c r="U945" s="34"/>
      <c r="V945" s="34"/>
      <c r="W945" s="35"/>
      <c r="X945" s="35"/>
      <c r="Y945" s="35"/>
      <c r="Z945" s="35"/>
      <c r="AA945" s="35"/>
      <c r="AB945" s="34"/>
    </row>
    <row r="946" customFormat="false" ht="15" hidden="false" customHeight="true" outlineLevel="0" collapsed="false">
      <c r="A946" s="24" t="n">
        <v>945</v>
      </c>
      <c r="B946" s="25" t="s">
        <v>342</v>
      </c>
      <c r="C946" s="26" t="s">
        <v>354</v>
      </c>
      <c r="D946" s="27" t="s">
        <v>137</v>
      </c>
      <c r="E946" s="40" t="n">
        <v>1</v>
      </c>
      <c r="F946" s="16" t="s">
        <v>130</v>
      </c>
      <c r="G946" s="28" t="n">
        <f aca="false">MIN(P946:R946)</f>
        <v>1131</v>
      </c>
      <c r="H946" s="40" t="s">
        <v>131</v>
      </c>
      <c r="I946" s="48" t="s">
        <v>344</v>
      </c>
      <c r="J946" s="27" t="n">
        <v>1130</v>
      </c>
      <c r="K946" s="29" t="n">
        <f aca="false">G946/J946</f>
        <v>1.00088495575221</v>
      </c>
      <c r="L946" s="28"/>
      <c r="M946" s="36"/>
      <c r="N946" s="28"/>
      <c r="O946" s="43"/>
      <c r="P946" s="28" t="n">
        <v>1131</v>
      </c>
      <c r="Q946" s="44" t="n">
        <v>1131</v>
      </c>
      <c r="R946" s="45" t="n">
        <v>1131</v>
      </c>
      <c r="S946" s="35"/>
      <c r="T946" s="34"/>
      <c r="U946" s="34"/>
      <c r="V946" s="34"/>
      <c r="W946" s="35"/>
      <c r="X946" s="35"/>
      <c r="Y946" s="35"/>
      <c r="Z946" s="35"/>
      <c r="AA946" s="35"/>
      <c r="AB946" s="34"/>
    </row>
    <row r="947" customFormat="false" ht="15" hidden="false" customHeight="true" outlineLevel="0" collapsed="false">
      <c r="A947" s="24" t="n">
        <v>946</v>
      </c>
      <c r="B947" s="25" t="s">
        <v>342</v>
      </c>
      <c r="C947" s="26" t="s">
        <v>354</v>
      </c>
      <c r="D947" s="27" t="s">
        <v>143</v>
      </c>
      <c r="E947" s="40" t="n">
        <v>1</v>
      </c>
      <c r="F947" s="16" t="s">
        <v>130</v>
      </c>
      <c r="G947" s="28" t="n">
        <f aca="false">MIN(P947:R947)</f>
        <v>1444</v>
      </c>
      <c r="H947" s="40" t="s">
        <v>131</v>
      </c>
      <c r="I947" s="48" t="s">
        <v>344</v>
      </c>
      <c r="J947" s="27" t="n">
        <v>1444</v>
      </c>
      <c r="K947" s="29" t="n">
        <f aca="false">G947/J947</f>
        <v>1</v>
      </c>
      <c r="L947" s="28"/>
      <c r="M947" s="36"/>
      <c r="N947" s="28"/>
      <c r="O947" s="43"/>
      <c r="P947" s="28" t="n">
        <v>1444</v>
      </c>
      <c r="Q947" s="44" t="n">
        <v>1444</v>
      </c>
      <c r="R947" s="45" t="n">
        <v>1444</v>
      </c>
      <c r="S947" s="35"/>
      <c r="T947" s="34"/>
      <c r="U947" s="34"/>
      <c r="V947" s="34"/>
      <c r="W947" s="35"/>
      <c r="X947" s="35"/>
      <c r="Y947" s="35"/>
      <c r="Z947" s="35"/>
      <c r="AA947" s="35"/>
      <c r="AB947" s="34"/>
    </row>
    <row r="948" customFormat="false" ht="15" hidden="false" customHeight="true" outlineLevel="0" collapsed="false">
      <c r="A948" s="24" t="n">
        <v>947</v>
      </c>
      <c r="B948" s="25" t="s">
        <v>342</v>
      </c>
      <c r="C948" s="26" t="s">
        <v>354</v>
      </c>
      <c r="D948" s="27" t="s">
        <v>145</v>
      </c>
      <c r="E948" s="40" t="n">
        <v>1</v>
      </c>
      <c r="F948" s="16" t="s">
        <v>130</v>
      </c>
      <c r="G948" s="28" t="n">
        <f aca="false">MIN(P948:R948)</f>
        <v>1891</v>
      </c>
      <c r="H948" s="40" t="s">
        <v>131</v>
      </c>
      <c r="I948" s="48" t="s">
        <v>344</v>
      </c>
      <c r="J948" s="27" t="n">
        <v>1890</v>
      </c>
      <c r="K948" s="29" t="n">
        <f aca="false">G948/J948</f>
        <v>1.0005291005291</v>
      </c>
      <c r="L948" s="28"/>
      <c r="M948" s="36"/>
      <c r="N948" s="28"/>
      <c r="O948" s="43"/>
      <c r="P948" s="28" t="n">
        <v>1891</v>
      </c>
      <c r="Q948" s="44" t="n">
        <v>1891</v>
      </c>
      <c r="R948" s="45" t="n">
        <v>1891</v>
      </c>
      <c r="S948" s="35"/>
      <c r="T948" s="34"/>
      <c r="U948" s="34"/>
      <c r="V948" s="34"/>
      <c r="W948" s="35"/>
      <c r="X948" s="35"/>
      <c r="Y948" s="35"/>
      <c r="Z948" s="35"/>
      <c r="AA948" s="35"/>
      <c r="AB948" s="34"/>
    </row>
    <row r="949" customFormat="false" ht="15" hidden="false" customHeight="true" outlineLevel="0" collapsed="false">
      <c r="A949" s="24" t="n">
        <v>948</v>
      </c>
      <c r="B949" s="25" t="s">
        <v>342</v>
      </c>
      <c r="C949" s="26" t="s">
        <v>354</v>
      </c>
      <c r="D949" s="27" t="s">
        <v>147</v>
      </c>
      <c r="E949" s="40" t="n">
        <v>1</v>
      </c>
      <c r="F949" s="16" t="s">
        <v>130</v>
      </c>
      <c r="G949" s="28" t="n">
        <f aca="false">MIN(P949:R949)</f>
        <v>3230</v>
      </c>
      <c r="H949" s="40" t="s">
        <v>131</v>
      </c>
      <c r="I949" s="48" t="s">
        <v>344</v>
      </c>
      <c r="J949" s="27"/>
      <c r="K949" s="29"/>
      <c r="L949" s="28"/>
      <c r="M949" s="36"/>
      <c r="N949" s="28"/>
      <c r="O949" s="43"/>
      <c r="P949" s="28" t="n">
        <v>3400</v>
      </c>
      <c r="Q949" s="44" t="n">
        <v>3230</v>
      </c>
      <c r="R949" s="45" t="n">
        <v>3230</v>
      </c>
      <c r="S949" s="35"/>
      <c r="T949" s="34"/>
      <c r="U949" s="34"/>
      <c r="V949" s="34"/>
      <c r="W949" s="35"/>
      <c r="X949" s="35"/>
      <c r="Y949" s="35"/>
      <c r="Z949" s="35"/>
      <c r="AA949" s="35"/>
      <c r="AB949" s="34"/>
    </row>
    <row r="950" customFormat="false" ht="15" hidden="false" customHeight="true" outlineLevel="0" collapsed="false">
      <c r="A950" s="24" t="n">
        <v>949</v>
      </c>
      <c r="B950" s="25" t="s">
        <v>342</v>
      </c>
      <c r="C950" s="26" t="s">
        <v>354</v>
      </c>
      <c r="D950" s="27" t="s">
        <v>149</v>
      </c>
      <c r="E950" s="40" t="n">
        <v>1</v>
      </c>
      <c r="F950" s="16" t="s">
        <v>130</v>
      </c>
      <c r="G950" s="28" t="n">
        <f aca="false">MIN(P950:R950)</f>
        <v>4750</v>
      </c>
      <c r="H950" s="40" t="s">
        <v>131</v>
      </c>
      <c r="I950" s="48" t="s">
        <v>344</v>
      </c>
      <c r="J950" s="27"/>
      <c r="K950" s="29"/>
      <c r="L950" s="28"/>
      <c r="M950" s="36"/>
      <c r="N950" s="28"/>
      <c r="O950" s="43"/>
      <c r="P950" s="28" t="n">
        <v>4750</v>
      </c>
      <c r="Q950" s="44" t="n">
        <v>4750</v>
      </c>
      <c r="R950" s="45" t="n">
        <v>4750</v>
      </c>
      <c r="S950" s="35"/>
      <c r="T950" s="34"/>
      <c r="U950" s="34"/>
      <c r="V950" s="34"/>
      <c r="W950" s="35"/>
      <c r="X950" s="35"/>
      <c r="Y950" s="35"/>
      <c r="Z950" s="35"/>
      <c r="AA950" s="35"/>
      <c r="AB950" s="34"/>
    </row>
    <row r="951" customFormat="false" ht="15" hidden="false" customHeight="true" outlineLevel="0" collapsed="false">
      <c r="A951" s="24" t="n">
        <v>950</v>
      </c>
      <c r="B951" s="25" t="s">
        <v>342</v>
      </c>
      <c r="C951" s="26" t="s">
        <v>354</v>
      </c>
      <c r="D951" s="27" t="s">
        <v>151</v>
      </c>
      <c r="E951" s="40" t="n">
        <v>1</v>
      </c>
      <c r="F951" s="16" t="s">
        <v>130</v>
      </c>
      <c r="G951" s="28" t="n">
        <f aca="false">MIN(P951:R951)</f>
        <v>6061</v>
      </c>
      <c r="H951" s="40" t="s">
        <v>131</v>
      </c>
      <c r="I951" s="48" t="s">
        <v>344</v>
      </c>
      <c r="J951" s="27"/>
      <c r="K951" s="29"/>
      <c r="L951" s="28"/>
      <c r="M951" s="36"/>
      <c r="N951" s="28"/>
      <c r="O951" s="43"/>
      <c r="P951" s="28" t="n">
        <v>6061</v>
      </c>
      <c r="Q951" s="44" t="n">
        <v>6061</v>
      </c>
      <c r="R951" s="45" t="n">
        <v>6061</v>
      </c>
      <c r="S951" s="35"/>
      <c r="T951" s="34"/>
      <c r="U951" s="34"/>
      <c r="V951" s="34"/>
      <c r="W951" s="35"/>
      <c r="X951" s="35"/>
      <c r="Y951" s="35"/>
      <c r="Z951" s="35"/>
      <c r="AA951" s="35"/>
      <c r="AB951" s="34"/>
    </row>
    <row r="952" customFormat="false" ht="15" hidden="false" customHeight="true" outlineLevel="0" collapsed="false">
      <c r="A952" s="24" t="n">
        <v>951</v>
      </c>
      <c r="B952" s="25" t="s">
        <v>342</v>
      </c>
      <c r="C952" s="26" t="s">
        <v>354</v>
      </c>
      <c r="D952" s="27" t="s">
        <v>169</v>
      </c>
      <c r="E952" s="40" t="n">
        <v>1</v>
      </c>
      <c r="F952" s="16" t="s">
        <v>130</v>
      </c>
      <c r="G952" s="28" t="n">
        <f aca="false">MIN(P952:R952)</f>
        <v>1406</v>
      </c>
      <c r="H952" s="40" t="s">
        <v>131</v>
      </c>
      <c r="I952" s="48" t="s">
        <v>344</v>
      </c>
      <c r="J952" s="27" t="n">
        <v>1406</v>
      </c>
      <c r="K952" s="29" t="n">
        <f aca="false">G952/J952</f>
        <v>1</v>
      </c>
      <c r="L952" s="28"/>
      <c r="M952" s="36"/>
      <c r="N952" s="28"/>
      <c r="O952" s="43"/>
      <c r="P952" s="28" t="n">
        <v>1406</v>
      </c>
      <c r="Q952" s="44" t="n">
        <v>1406</v>
      </c>
      <c r="R952" s="45" t="n">
        <v>1406</v>
      </c>
      <c r="S952" s="35"/>
      <c r="T952" s="34"/>
      <c r="U952" s="34"/>
      <c r="V952" s="34"/>
      <c r="W952" s="35"/>
      <c r="X952" s="35"/>
      <c r="Y952" s="35"/>
      <c r="Z952" s="35"/>
      <c r="AA952" s="35"/>
      <c r="AB952" s="34"/>
    </row>
    <row r="953" customFormat="false" ht="15" hidden="false" customHeight="true" outlineLevel="0" collapsed="false">
      <c r="A953" s="24" t="n">
        <v>952</v>
      </c>
      <c r="B953" s="25" t="s">
        <v>342</v>
      </c>
      <c r="C953" s="26" t="s">
        <v>354</v>
      </c>
      <c r="D953" s="27" t="s">
        <v>171</v>
      </c>
      <c r="E953" s="40" t="n">
        <v>1</v>
      </c>
      <c r="F953" s="16" t="s">
        <v>130</v>
      </c>
      <c r="G953" s="28" t="n">
        <f aca="false">MIN(P953:R953)</f>
        <v>1758</v>
      </c>
      <c r="H953" s="40" t="s">
        <v>131</v>
      </c>
      <c r="I953" s="48" t="s">
        <v>344</v>
      </c>
      <c r="J953" s="27" t="n">
        <v>1758</v>
      </c>
      <c r="K953" s="29" t="n">
        <f aca="false">G953/J953</f>
        <v>1</v>
      </c>
      <c r="L953" s="28"/>
      <c r="M953" s="36"/>
      <c r="N953" s="28"/>
      <c r="O953" s="43"/>
      <c r="P953" s="28" t="n">
        <v>1758</v>
      </c>
      <c r="Q953" s="44" t="n">
        <v>1758</v>
      </c>
      <c r="R953" s="45" t="n">
        <v>1758</v>
      </c>
      <c r="S953" s="35"/>
      <c r="T953" s="34"/>
      <c r="U953" s="34"/>
      <c r="V953" s="34"/>
      <c r="W953" s="35"/>
      <c r="X953" s="35"/>
      <c r="Y953" s="35"/>
      <c r="Z953" s="35"/>
      <c r="AA953" s="35"/>
      <c r="AB953" s="34"/>
    </row>
    <row r="954" customFormat="false" ht="15" hidden="false" customHeight="true" outlineLevel="0" collapsed="false">
      <c r="A954" s="24" t="n">
        <v>953</v>
      </c>
      <c r="B954" s="25" t="s">
        <v>342</v>
      </c>
      <c r="C954" s="26" t="s">
        <v>354</v>
      </c>
      <c r="D954" s="27" t="s">
        <v>173</v>
      </c>
      <c r="E954" s="40" t="n">
        <v>1</v>
      </c>
      <c r="F954" s="16" t="s">
        <v>130</v>
      </c>
      <c r="G954" s="28" t="n">
        <f aca="false">MIN(P954:R954)</f>
        <v>1881</v>
      </c>
      <c r="H954" s="40" t="s">
        <v>131</v>
      </c>
      <c r="I954" s="48" t="s">
        <v>344</v>
      </c>
      <c r="J954" s="27" t="n">
        <v>1881</v>
      </c>
      <c r="K954" s="29" t="n">
        <f aca="false">G954/J954</f>
        <v>1</v>
      </c>
      <c r="L954" s="28"/>
      <c r="M954" s="36"/>
      <c r="N954" s="28"/>
      <c r="O954" s="43"/>
      <c r="P954" s="28" t="n">
        <v>1881</v>
      </c>
      <c r="Q954" s="44" t="n">
        <v>1881</v>
      </c>
      <c r="R954" s="45" t="n">
        <v>1881</v>
      </c>
      <c r="S954" s="35"/>
      <c r="T954" s="34"/>
      <c r="U954" s="34"/>
      <c r="V954" s="34"/>
      <c r="W954" s="35"/>
      <c r="X954" s="35"/>
      <c r="Y954" s="35"/>
      <c r="Z954" s="35"/>
      <c r="AA954" s="35"/>
      <c r="AB954" s="34"/>
    </row>
    <row r="955" customFormat="false" ht="15" hidden="false" customHeight="true" outlineLevel="0" collapsed="false">
      <c r="A955" s="24" t="n">
        <v>954</v>
      </c>
      <c r="B955" s="25" t="s">
        <v>342</v>
      </c>
      <c r="C955" s="26" t="s">
        <v>354</v>
      </c>
      <c r="D955" s="27" t="s">
        <v>188</v>
      </c>
      <c r="E955" s="40" t="n">
        <v>1</v>
      </c>
      <c r="F955" s="16" t="s">
        <v>130</v>
      </c>
      <c r="G955" s="28" t="n">
        <f aca="false">MIN(P955:R955)</f>
        <v>2232</v>
      </c>
      <c r="H955" s="40" t="s">
        <v>131</v>
      </c>
      <c r="I955" s="48" t="s">
        <v>344</v>
      </c>
      <c r="J955" s="27"/>
      <c r="K955" s="29"/>
      <c r="L955" s="28"/>
      <c r="M955" s="36"/>
      <c r="N955" s="28"/>
      <c r="O955" s="43"/>
      <c r="P955" s="28" t="n">
        <v>2232</v>
      </c>
      <c r="Q955" s="44" t="n">
        <v>2233</v>
      </c>
      <c r="R955" s="45"/>
      <c r="S955" s="35"/>
      <c r="T955" s="34"/>
      <c r="U955" s="34"/>
      <c r="V955" s="34"/>
      <c r="W955" s="35"/>
      <c r="X955" s="35"/>
      <c r="Y955" s="35"/>
      <c r="Z955" s="35"/>
      <c r="AA955" s="35"/>
      <c r="AB955" s="34"/>
    </row>
    <row r="956" customFormat="false" ht="15" hidden="false" customHeight="true" outlineLevel="0" collapsed="false">
      <c r="A956" s="24" t="n">
        <v>955</v>
      </c>
      <c r="B956" s="25" t="s">
        <v>342</v>
      </c>
      <c r="C956" s="26" t="s">
        <v>354</v>
      </c>
      <c r="D956" s="27" t="s">
        <v>174</v>
      </c>
      <c r="E956" s="40" t="n">
        <v>1</v>
      </c>
      <c r="F956" s="16" t="s">
        <v>130</v>
      </c>
      <c r="G956" s="28" t="n">
        <f aca="false">MIN(P956:R956)</f>
        <v>2460</v>
      </c>
      <c r="H956" s="40" t="s">
        <v>131</v>
      </c>
      <c r="I956" s="48" t="s">
        <v>344</v>
      </c>
      <c r="J956" s="27"/>
      <c r="K956" s="29"/>
      <c r="L956" s="28"/>
      <c r="M956" s="36"/>
      <c r="N956" s="28"/>
      <c r="O956" s="43"/>
      <c r="P956" s="28" t="n">
        <v>2460</v>
      </c>
      <c r="Q956" s="44" t="n">
        <v>2461</v>
      </c>
      <c r="R956" s="45" t="n">
        <v>2461</v>
      </c>
      <c r="S956" s="35"/>
      <c r="T956" s="34"/>
      <c r="U956" s="34"/>
      <c r="V956" s="34"/>
      <c r="W956" s="35"/>
      <c r="X956" s="35"/>
      <c r="Y956" s="35"/>
      <c r="Z956" s="35"/>
      <c r="AA956" s="35"/>
      <c r="AB956" s="34"/>
    </row>
    <row r="957" customFormat="false" ht="15" hidden="false" customHeight="true" outlineLevel="0" collapsed="false">
      <c r="A957" s="24" t="n">
        <v>956</v>
      </c>
      <c r="B957" s="25" t="s">
        <v>342</v>
      </c>
      <c r="C957" s="26" t="s">
        <v>354</v>
      </c>
      <c r="D957" s="27" t="s">
        <v>175</v>
      </c>
      <c r="E957" s="40" t="n">
        <v>1</v>
      </c>
      <c r="F957" s="16" t="s">
        <v>130</v>
      </c>
      <c r="G957" s="28" t="n">
        <f aca="false">MIN(P957:R957)</f>
        <v>2613</v>
      </c>
      <c r="H957" s="40" t="s">
        <v>131</v>
      </c>
      <c r="I957" s="48" t="s">
        <v>344</v>
      </c>
      <c r="J957" s="27"/>
      <c r="K957" s="29"/>
      <c r="L957" s="28"/>
      <c r="M957" s="36"/>
      <c r="N957" s="28"/>
      <c r="O957" s="43"/>
      <c r="P957" s="28" t="n">
        <v>2613</v>
      </c>
      <c r="Q957" s="44" t="n">
        <v>2613</v>
      </c>
      <c r="R957" s="45" t="n">
        <v>2613</v>
      </c>
      <c r="S957" s="35"/>
      <c r="T957" s="34"/>
      <c r="U957" s="34"/>
      <c r="V957" s="34"/>
      <c r="W957" s="35"/>
      <c r="X957" s="35"/>
      <c r="Y957" s="35"/>
      <c r="Z957" s="35"/>
      <c r="AA957" s="35"/>
      <c r="AB957" s="34"/>
    </row>
    <row r="958" customFormat="false" ht="15" hidden="false" customHeight="true" outlineLevel="0" collapsed="false">
      <c r="A958" s="24" t="n">
        <v>957</v>
      </c>
      <c r="B958" s="25" t="s">
        <v>342</v>
      </c>
      <c r="C958" s="26" t="s">
        <v>354</v>
      </c>
      <c r="D958" s="27" t="s">
        <v>176</v>
      </c>
      <c r="E958" s="40" t="n">
        <v>1</v>
      </c>
      <c r="F958" s="16" t="s">
        <v>130</v>
      </c>
      <c r="G958" s="28" t="n">
        <f aca="false">MIN(P958:R958)</f>
        <v>3420</v>
      </c>
      <c r="H958" s="40" t="s">
        <v>131</v>
      </c>
      <c r="I958" s="48" t="s">
        <v>344</v>
      </c>
      <c r="J958" s="27"/>
      <c r="K958" s="29"/>
      <c r="L958" s="28"/>
      <c r="M958" s="36"/>
      <c r="N958" s="28"/>
      <c r="O958" s="43"/>
      <c r="P958" s="28" t="n">
        <v>3420</v>
      </c>
      <c r="Q958" s="44" t="n">
        <v>3420</v>
      </c>
      <c r="R958" s="45" t="n">
        <v>3420</v>
      </c>
      <c r="S958" s="35"/>
      <c r="T958" s="34"/>
      <c r="U958" s="34"/>
      <c r="V958" s="34"/>
      <c r="W958" s="35"/>
      <c r="X958" s="35"/>
      <c r="Y958" s="35"/>
      <c r="Z958" s="35"/>
      <c r="AA958" s="35"/>
      <c r="AB958" s="34"/>
    </row>
    <row r="959" customFormat="false" ht="15" hidden="false" customHeight="true" outlineLevel="0" collapsed="false">
      <c r="A959" s="24" t="n">
        <v>958</v>
      </c>
      <c r="B959" s="25" t="s">
        <v>342</v>
      </c>
      <c r="C959" s="26" t="s">
        <v>354</v>
      </c>
      <c r="D959" s="27" t="s">
        <v>178</v>
      </c>
      <c r="E959" s="40" t="n">
        <v>1</v>
      </c>
      <c r="F959" s="16" t="s">
        <v>130</v>
      </c>
      <c r="G959" s="28" t="n">
        <f aca="false">MIN(P959:R959)</f>
        <v>3648</v>
      </c>
      <c r="H959" s="40" t="s">
        <v>131</v>
      </c>
      <c r="I959" s="48" t="s">
        <v>344</v>
      </c>
      <c r="J959" s="27"/>
      <c r="K959" s="29"/>
      <c r="L959" s="28"/>
      <c r="M959" s="36"/>
      <c r="N959" s="28"/>
      <c r="O959" s="43"/>
      <c r="P959" s="28" t="n">
        <v>3648</v>
      </c>
      <c r="Q959" s="44" t="n">
        <v>3648</v>
      </c>
      <c r="R959" s="45" t="n">
        <v>3648</v>
      </c>
      <c r="S959" s="35"/>
      <c r="T959" s="34"/>
      <c r="U959" s="34"/>
      <c r="V959" s="34"/>
      <c r="W959" s="35"/>
      <c r="X959" s="35"/>
      <c r="Y959" s="35"/>
      <c r="Z959" s="35"/>
      <c r="AA959" s="35"/>
      <c r="AB959" s="34"/>
    </row>
    <row r="960" customFormat="false" ht="15" hidden="false" customHeight="true" outlineLevel="0" collapsed="false">
      <c r="A960" s="24" t="n">
        <v>959</v>
      </c>
      <c r="B960" s="25" t="s">
        <v>342</v>
      </c>
      <c r="C960" s="26" t="s">
        <v>354</v>
      </c>
      <c r="D960" s="27" t="s">
        <v>179</v>
      </c>
      <c r="E960" s="40" t="n">
        <v>1</v>
      </c>
      <c r="F960" s="16" t="s">
        <v>130</v>
      </c>
      <c r="G960" s="28" t="n">
        <f aca="false">MIN(P960:R960)</f>
        <v>4332</v>
      </c>
      <c r="H960" s="40" t="s">
        <v>131</v>
      </c>
      <c r="I960" s="48" t="s">
        <v>344</v>
      </c>
      <c r="J960" s="27"/>
      <c r="K960" s="29"/>
      <c r="L960" s="28"/>
      <c r="M960" s="36"/>
      <c r="N960" s="28"/>
      <c r="O960" s="43"/>
      <c r="P960" s="28" t="n">
        <v>4332</v>
      </c>
      <c r="Q960" s="44" t="n">
        <v>4332</v>
      </c>
      <c r="R960" s="45" t="n">
        <v>4332</v>
      </c>
      <c r="S960" s="35"/>
      <c r="T960" s="34"/>
      <c r="U960" s="34"/>
      <c r="V960" s="34"/>
      <c r="W960" s="35"/>
      <c r="X960" s="35"/>
      <c r="Y960" s="35"/>
      <c r="Z960" s="35"/>
      <c r="AA960" s="35"/>
      <c r="AB960" s="34"/>
    </row>
    <row r="961" customFormat="false" ht="15" hidden="false" customHeight="true" outlineLevel="0" collapsed="false">
      <c r="A961" s="24" t="n">
        <v>960</v>
      </c>
      <c r="B961" s="25" t="s">
        <v>342</v>
      </c>
      <c r="C961" s="26" t="s">
        <v>354</v>
      </c>
      <c r="D961" s="27" t="s">
        <v>194</v>
      </c>
      <c r="E961" s="40" t="n">
        <v>1</v>
      </c>
      <c r="F961" s="16" t="s">
        <v>130</v>
      </c>
      <c r="G961" s="28" t="n">
        <f aca="false">MIN(P961:R961)</f>
        <v>4199</v>
      </c>
      <c r="H961" s="40" t="s">
        <v>131</v>
      </c>
      <c r="I961" s="48" t="s">
        <v>344</v>
      </c>
      <c r="J961" s="27"/>
      <c r="K961" s="29"/>
      <c r="L961" s="28"/>
      <c r="M961" s="36"/>
      <c r="N961" s="28"/>
      <c r="O961" s="43"/>
      <c r="P961" s="28" t="n">
        <v>4200</v>
      </c>
      <c r="Q961" s="44" t="n">
        <v>4199</v>
      </c>
      <c r="R961" s="45" t="n">
        <v>4199</v>
      </c>
      <c r="S961" s="35"/>
      <c r="T961" s="34"/>
      <c r="U961" s="34"/>
      <c r="V961" s="34"/>
      <c r="W961" s="35"/>
      <c r="X961" s="35"/>
      <c r="Y961" s="35"/>
      <c r="Z961" s="35"/>
      <c r="AA961" s="35"/>
      <c r="AB961" s="34"/>
    </row>
    <row r="962" customFormat="false" ht="15" hidden="false" customHeight="true" outlineLevel="0" collapsed="false">
      <c r="A962" s="24" t="n">
        <v>961</v>
      </c>
      <c r="B962" s="25" t="s">
        <v>342</v>
      </c>
      <c r="C962" s="26" t="s">
        <v>354</v>
      </c>
      <c r="D962" s="27" t="s">
        <v>180</v>
      </c>
      <c r="E962" s="40" t="n">
        <v>1</v>
      </c>
      <c r="F962" s="16" t="s">
        <v>130</v>
      </c>
      <c r="G962" s="28" t="n">
        <f aca="false">MIN(P962:R962)</f>
        <v>4427</v>
      </c>
      <c r="H962" s="40" t="s">
        <v>131</v>
      </c>
      <c r="I962" s="48" t="s">
        <v>344</v>
      </c>
      <c r="J962" s="27"/>
      <c r="K962" s="29"/>
      <c r="L962" s="28"/>
      <c r="M962" s="36"/>
      <c r="N962" s="28"/>
      <c r="O962" s="43"/>
      <c r="P962" s="28" t="n">
        <v>4427</v>
      </c>
      <c r="Q962" s="44" t="n">
        <v>4427</v>
      </c>
      <c r="R962" s="45" t="n">
        <v>4427</v>
      </c>
      <c r="S962" s="35"/>
      <c r="T962" s="34"/>
      <c r="U962" s="34"/>
      <c r="V962" s="34"/>
      <c r="W962" s="35"/>
      <c r="X962" s="35"/>
      <c r="Y962" s="35"/>
      <c r="Z962" s="35"/>
      <c r="AA962" s="35"/>
      <c r="AB962" s="34"/>
    </row>
    <row r="963" customFormat="false" ht="15" hidden="false" customHeight="true" outlineLevel="0" collapsed="false">
      <c r="A963" s="24" t="n">
        <v>962</v>
      </c>
      <c r="B963" s="25" t="s">
        <v>342</v>
      </c>
      <c r="C963" s="26" t="s">
        <v>354</v>
      </c>
      <c r="D963" s="27" t="s">
        <v>181</v>
      </c>
      <c r="E963" s="40" t="n">
        <v>1</v>
      </c>
      <c r="F963" s="16" t="s">
        <v>130</v>
      </c>
      <c r="G963" s="28" t="n">
        <f aca="false">MIN(P963:R963)</f>
        <v>5225</v>
      </c>
      <c r="H963" s="40" t="s">
        <v>131</v>
      </c>
      <c r="I963" s="48" t="s">
        <v>344</v>
      </c>
      <c r="J963" s="27"/>
      <c r="K963" s="29"/>
      <c r="L963" s="28"/>
      <c r="M963" s="36"/>
      <c r="N963" s="28"/>
      <c r="O963" s="43"/>
      <c r="P963" s="28" t="n">
        <v>5225</v>
      </c>
      <c r="Q963" s="44" t="n">
        <v>5225</v>
      </c>
      <c r="R963" s="45" t="n">
        <v>5225</v>
      </c>
      <c r="S963" s="35"/>
      <c r="T963" s="34"/>
      <c r="U963" s="34"/>
      <c r="V963" s="34"/>
      <c r="W963" s="35"/>
      <c r="X963" s="35"/>
      <c r="Y963" s="35"/>
      <c r="Z963" s="35"/>
      <c r="AA963" s="35"/>
      <c r="AB963" s="34"/>
    </row>
    <row r="964" customFormat="false" ht="15" hidden="false" customHeight="true" outlineLevel="0" collapsed="false">
      <c r="A964" s="24" t="n">
        <v>963</v>
      </c>
      <c r="B964" s="25" t="s">
        <v>342</v>
      </c>
      <c r="C964" s="26" t="s">
        <v>354</v>
      </c>
      <c r="D964" s="27" t="s">
        <v>182</v>
      </c>
      <c r="E964" s="40" t="n">
        <v>1</v>
      </c>
      <c r="F964" s="16" t="s">
        <v>130</v>
      </c>
      <c r="G964" s="28" t="n">
        <f aca="false">MIN(P964:R964)</f>
        <v>5605</v>
      </c>
      <c r="H964" s="40" t="s">
        <v>131</v>
      </c>
      <c r="I964" s="48" t="s">
        <v>344</v>
      </c>
      <c r="J964" s="27"/>
      <c r="K964" s="29"/>
      <c r="L964" s="28"/>
      <c r="M964" s="36"/>
      <c r="N964" s="28"/>
      <c r="O964" s="43"/>
      <c r="P964" s="28" t="n">
        <v>5605</v>
      </c>
      <c r="Q964" s="44" t="n">
        <v>5605</v>
      </c>
      <c r="R964" s="45" t="n">
        <v>5605</v>
      </c>
      <c r="S964" s="35"/>
      <c r="T964" s="34"/>
      <c r="U964" s="34"/>
      <c r="V964" s="34"/>
      <c r="W964" s="35"/>
      <c r="X964" s="35"/>
      <c r="Y964" s="35"/>
      <c r="Z964" s="35"/>
      <c r="AA964" s="35"/>
      <c r="AB964" s="34"/>
    </row>
    <row r="965" customFormat="false" ht="15" hidden="false" customHeight="true" outlineLevel="0" collapsed="false">
      <c r="A965" s="24" t="n">
        <v>964</v>
      </c>
      <c r="B965" s="25" t="s">
        <v>342</v>
      </c>
      <c r="C965" s="26" t="s">
        <v>355</v>
      </c>
      <c r="D965" s="27" t="s">
        <v>137</v>
      </c>
      <c r="E965" s="40" t="n">
        <v>1</v>
      </c>
      <c r="F965" s="16" t="s">
        <v>130</v>
      </c>
      <c r="G965" s="28" t="n">
        <f aca="false">MIN(P965:R965)</f>
        <v>1815</v>
      </c>
      <c r="H965" s="40" t="s">
        <v>131</v>
      </c>
      <c r="I965" s="48" t="s">
        <v>344</v>
      </c>
      <c r="J965" s="27" t="n">
        <v>1815</v>
      </c>
      <c r="K965" s="29" t="n">
        <f aca="false">G965/J965</f>
        <v>1</v>
      </c>
      <c r="L965" s="28"/>
      <c r="M965" s="36"/>
      <c r="N965" s="28"/>
      <c r="O965" s="43"/>
      <c r="P965" s="28" t="n">
        <v>1815</v>
      </c>
      <c r="Q965" s="44" t="n">
        <v>1815</v>
      </c>
      <c r="R965" s="45" t="n">
        <v>1815</v>
      </c>
      <c r="S965" s="35"/>
      <c r="T965" s="34"/>
      <c r="U965" s="34"/>
      <c r="V965" s="34"/>
      <c r="W965" s="35"/>
      <c r="X965" s="35"/>
      <c r="Y965" s="35"/>
      <c r="Z965" s="35"/>
      <c r="AA965" s="35"/>
      <c r="AB965" s="34"/>
    </row>
    <row r="966" customFormat="false" ht="15" hidden="false" customHeight="true" outlineLevel="0" collapsed="false">
      <c r="A966" s="24" t="n">
        <v>965</v>
      </c>
      <c r="B966" s="25" t="s">
        <v>342</v>
      </c>
      <c r="C966" s="26" t="s">
        <v>355</v>
      </c>
      <c r="D966" s="27" t="s">
        <v>143</v>
      </c>
      <c r="E966" s="40" t="n">
        <v>1</v>
      </c>
      <c r="F966" s="16" t="s">
        <v>130</v>
      </c>
      <c r="G966" s="28" t="n">
        <f aca="false">MIN(P966:R966)</f>
        <v>2622</v>
      </c>
      <c r="H966" s="40" t="s">
        <v>131</v>
      </c>
      <c r="I966" s="48" t="s">
        <v>344</v>
      </c>
      <c r="J966" s="27" t="n">
        <v>2622</v>
      </c>
      <c r="K966" s="29" t="n">
        <f aca="false">G966/J966</f>
        <v>1</v>
      </c>
      <c r="L966" s="28"/>
      <c r="M966" s="36"/>
      <c r="N966" s="28"/>
      <c r="O966" s="43"/>
      <c r="P966" s="28" t="n">
        <v>2622</v>
      </c>
      <c r="Q966" s="44" t="n">
        <v>2622</v>
      </c>
      <c r="R966" s="45" t="n">
        <v>2622</v>
      </c>
      <c r="S966" s="35"/>
      <c r="T966" s="34"/>
      <c r="U966" s="34"/>
      <c r="V966" s="34"/>
      <c r="W966" s="35"/>
      <c r="X966" s="35"/>
      <c r="Y966" s="35"/>
      <c r="Z966" s="35"/>
      <c r="AA966" s="35"/>
      <c r="AB966" s="34"/>
    </row>
    <row r="967" customFormat="false" ht="15" hidden="false" customHeight="true" outlineLevel="0" collapsed="false">
      <c r="A967" s="24" t="n">
        <v>966</v>
      </c>
      <c r="B967" s="25" t="s">
        <v>342</v>
      </c>
      <c r="C967" s="26" t="s">
        <v>355</v>
      </c>
      <c r="D967" s="27" t="s">
        <v>145</v>
      </c>
      <c r="E967" s="40" t="n">
        <v>1</v>
      </c>
      <c r="F967" s="16" t="s">
        <v>130</v>
      </c>
      <c r="G967" s="28" t="n">
        <f aca="false">MIN(P967:R967)</f>
        <v>3097</v>
      </c>
      <c r="H967" s="40" t="s">
        <v>131</v>
      </c>
      <c r="I967" s="48" t="s">
        <v>344</v>
      </c>
      <c r="J967" s="27" t="n">
        <v>3097</v>
      </c>
      <c r="K967" s="29" t="n">
        <f aca="false">G967/J967</f>
        <v>1</v>
      </c>
      <c r="L967" s="28"/>
      <c r="M967" s="36"/>
      <c r="N967" s="28"/>
      <c r="O967" s="43"/>
      <c r="P967" s="28" t="n">
        <v>3097</v>
      </c>
      <c r="Q967" s="44" t="n">
        <v>3097</v>
      </c>
      <c r="R967" s="45" t="n">
        <v>3097</v>
      </c>
      <c r="S967" s="35"/>
      <c r="T967" s="34"/>
      <c r="U967" s="34"/>
      <c r="V967" s="34"/>
      <c r="W967" s="35"/>
      <c r="X967" s="35"/>
      <c r="Y967" s="35"/>
      <c r="Z967" s="35"/>
      <c r="AA967" s="35"/>
      <c r="AB967" s="34"/>
    </row>
    <row r="968" customFormat="false" ht="15" hidden="false" customHeight="true" outlineLevel="0" collapsed="false">
      <c r="A968" s="24" t="n">
        <v>967</v>
      </c>
      <c r="B968" s="25" t="s">
        <v>342</v>
      </c>
      <c r="C968" s="26" t="s">
        <v>355</v>
      </c>
      <c r="D968" s="27" t="s">
        <v>147</v>
      </c>
      <c r="E968" s="40" t="n">
        <v>1</v>
      </c>
      <c r="F968" s="16" t="s">
        <v>130</v>
      </c>
      <c r="G968" s="28" t="n">
        <f aca="false">MIN(P968:R968)</f>
        <v>5149</v>
      </c>
      <c r="H968" s="40" t="s">
        <v>131</v>
      </c>
      <c r="I968" s="48" t="s">
        <v>344</v>
      </c>
      <c r="J968" s="27"/>
      <c r="K968" s="29"/>
      <c r="L968" s="28"/>
      <c r="M968" s="36"/>
      <c r="N968" s="28"/>
      <c r="O968" s="43"/>
      <c r="P968" s="28" t="n">
        <v>5150</v>
      </c>
      <c r="Q968" s="44" t="n">
        <v>5149</v>
      </c>
      <c r="R968" s="45" t="n">
        <v>5149</v>
      </c>
      <c r="S968" s="35"/>
      <c r="T968" s="34"/>
      <c r="U968" s="34"/>
      <c r="V968" s="34"/>
      <c r="W968" s="35"/>
      <c r="X968" s="35"/>
      <c r="Y968" s="35"/>
      <c r="Z968" s="35"/>
      <c r="AA968" s="35"/>
      <c r="AB968" s="34"/>
    </row>
    <row r="969" customFormat="false" ht="15" hidden="false" customHeight="true" outlineLevel="0" collapsed="false">
      <c r="A969" s="24" t="n">
        <v>968</v>
      </c>
      <c r="B969" s="25" t="s">
        <v>342</v>
      </c>
      <c r="C969" s="26" t="s">
        <v>355</v>
      </c>
      <c r="D969" s="27" t="s">
        <v>149</v>
      </c>
      <c r="E969" s="40" t="n">
        <v>1</v>
      </c>
      <c r="F969" s="16" t="s">
        <v>130</v>
      </c>
      <c r="G969" s="28" t="n">
        <f aca="false">MIN(P969:R969)</f>
        <v>8075</v>
      </c>
      <c r="H969" s="40" t="s">
        <v>131</v>
      </c>
      <c r="I969" s="48" t="s">
        <v>344</v>
      </c>
      <c r="J969" s="27"/>
      <c r="K969" s="29"/>
      <c r="L969" s="28"/>
      <c r="M969" s="36"/>
      <c r="N969" s="28"/>
      <c r="O969" s="43"/>
      <c r="P969" s="28" t="n">
        <v>8075</v>
      </c>
      <c r="Q969" s="44" t="n">
        <v>8075</v>
      </c>
      <c r="R969" s="45" t="n">
        <v>8075</v>
      </c>
      <c r="S969" s="35"/>
      <c r="T969" s="34"/>
      <c r="U969" s="34"/>
      <c r="V969" s="34"/>
      <c r="W969" s="35"/>
      <c r="X969" s="35"/>
      <c r="Y969" s="35"/>
      <c r="Z969" s="35"/>
      <c r="AA969" s="35"/>
      <c r="AB969" s="34"/>
    </row>
    <row r="970" customFormat="false" ht="15" hidden="false" customHeight="true" outlineLevel="0" collapsed="false">
      <c r="A970" s="24" t="n">
        <v>969</v>
      </c>
      <c r="B970" s="25" t="s">
        <v>342</v>
      </c>
      <c r="C970" s="26" t="s">
        <v>355</v>
      </c>
      <c r="D970" s="27" t="s">
        <v>151</v>
      </c>
      <c r="E970" s="40" t="n">
        <v>1</v>
      </c>
      <c r="F970" s="16" t="s">
        <v>130</v>
      </c>
      <c r="G970" s="28" t="n">
        <f aca="false">MIN(P970:R970)</f>
        <v>10327</v>
      </c>
      <c r="H970" s="40" t="s">
        <v>131</v>
      </c>
      <c r="I970" s="48" t="s">
        <v>344</v>
      </c>
      <c r="J970" s="27"/>
      <c r="K970" s="29"/>
      <c r="L970" s="28"/>
      <c r="M970" s="36"/>
      <c r="N970" s="28"/>
      <c r="O970" s="43"/>
      <c r="P970" s="28" t="n">
        <v>10330</v>
      </c>
      <c r="Q970" s="44" t="n">
        <v>10327</v>
      </c>
      <c r="R970" s="45" t="n">
        <v>10327</v>
      </c>
      <c r="S970" s="35"/>
      <c r="T970" s="34"/>
      <c r="U970" s="34"/>
      <c r="V970" s="34"/>
      <c r="W970" s="35"/>
      <c r="X970" s="35"/>
      <c r="Y970" s="35"/>
      <c r="Z970" s="35"/>
      <c r="AA970" s="35"/>
      <c r="AB970" s="34"/>
    </row>
    <row r="971" customFormat="false" ht="15" hidden="false" customHeight="true" outlineLevel="0" collapsed="false">
      <c r="A971" s="24" t="n">
        <v>970</v>
      </c>
      <c r="B971" s="25" t="s">
        <v>342</v>
      </c>
      <c r="C971" s="26" t="s">
        <v>355</v>
      </c>
      <c r="D971" s="27" t="s">
        <v>169</v>
      </c>
      <c r="E971" s="40" t="n">
        <v>1</v>
      </c>
      <c r="F971" s="16" t="s">
        <v>130</v>
      </c>
      <c r="G971" s="28" t="n">
        <f aca="false">MIN(P971:R971)</f>
        <v>2233</v>
      </c>
      <c r="H971" s="40" t="s">
        <v>131</v>
      </c>
      <c r="I971" s="48" t="s">
        <v>344</v>
      </c>
      <c r="J971" s="27" t="n">
        <v>2233</v>
      </c>
      <c r="K971" s="29" t="n">
        <f aca="false">G971/J971</f>
        <v>1</v>
      </c>
      <c r="L971" s="28"/>
      <c r="M971" s="36"/>
      <c r="N971" s="28"/>
      <c r="O971" s="43"/>
      <c r="P971" s="28" t="n">
        <v>2233</v>
      </c>
      <c r="Q971" s="44" t="n">
        <v>2233</v>
      </c>
      <c r="R971" s="45" t="n">
        <v>2233</v>
      </c>
      <c r="S971" s="35"/>
      <c r="T971" s="34"/>
      <c r="U971" s="34"/>
      <c r="V971" s="34"/>
      <c r="W971" s="35"/>
      <c r="X971" s="35"/>
      <c r="Y971" s="35"/>
      <c r="Z971" s="35"/>
      <c r="AA971" s="35"/>
      <c r="AB971" s="34"/>
    </row>
    <row r="972" customFormat="false" ht="15" hidden="false" customHeight="true" outlineLevel="0" collapsed="false">
      <c r="A972" s="24" t="n">
        <v>971</v>
      </c>
      <c r="B972" s="25" t="s">
        <v>342</v>
      </c>
      <c r="C972" s="26" t="s">
        <v>355</v>
      </c>
      <c r="D972" s="27" t="s">
        <v>171</v>
      </c>
      <c r="E972" s="40" t="n">
        <v>1</v>
      </c>
      <c r="F972" s="16" t="s">
        <v>130</v>
      </c>
      <c r="G972" s="28" t="n">
        <f aca="false">MIN(P972:R972)</f>
        <v>2708</v>
      </c>
      <c r="H972" s="40" t="s">
        <v>131</v>
      </c>
      <c r="I972" s="48" t="s">
        <v>344</v>
      </c>
      <c r="J972" s="27" t="n">
        <v>2708</v>
      </c>
      <c r="K972" s="29" t="n">
        <f aca="false">G972/J972</f>
        <v>1</v>
      </c>
      <c r="L972" s="28"/>
      <c r="M972" s="36"/>
      <c r="N972" s="28"/>
      <c r="O972" s="43"/>
      <c r="P972" s="28" t="n">
        <v>2708</v>
      </c>
      <c r="Q972" s="44" t="n">
        <v>2708</v>
      </c>
      <c r="R972" s="45" t="n">
        <v>2708</v>
      </c>
      <c r="S972" s="35"/>
      <c r="T972" s="34"/>
      <c r="U972" s="34"/>
      <c r="V972" s="34"/>
      <c r="W972" s="35"/>
      <c r="X972" s="35"/>
      <c r="Y972" s="35"/>
      <c r="Z972" s="35"/>
      <c r="AA972" s="35"/>
      <c r="AB972" s="34"/>
    </row>
    <row r="973" customFormat="false" ht="15" hidden="false" customHeight="true" outlineLevel="0" collapsed="false">
      <c r="A973" s="24" t="n">
        <v>972</v>
      </c>
      <c r="B973" s="25" t="s">
        <v>342</v>
      </c>
      <c r="C973" s="26" t="s">
        <v>355</v>
      </c>
      <c r="D973" s="27" t="s">
        <v>173</v>
      </c>
      <c r="E973" s="40" t="n">
        <v>1</v>
      </c>
      <c r="F973" s="16" t="s">
        <v>130</v>
      </c>
      <c r="G973" s="28" t="n">
        <f aca="false">MIN(P973:R973)</f>
        <v>3278</v>
      </c>
      <c r="H973" s="40" t="s">
        <v>131</v>
      </c>
      <c r="I973" s="48" t="s">
        <v>344</v>
      </c>
      <c r="J973" s="27" t="n">
        <v>3278</v>
      </c>
      <c r="K973" s="29" t="n">
        <f aca="false">G973/J973</f>
        <v>1</v>
      </c>
      <c r="L973" s="28"/>
      <c r="M973" s="36"/>
      <c r="N973" s="28"/>
      <c r="O973" s="43"/>
      <c r="P973" s="28" t="n">
        <v>3278</v>
      </c>
      <c r="Q973" s="44" t="n">
        <v>3278</v>
      </c>
      <c r="R973" s="45" t="n">
        <v>3278</v>
      </c>
      <c r="S973" s="35"/>
      <c r="T973" s="34"/>
      <c r="U973" s="34"/>
      <c r="V973" s="34"/>
      <c r="W973" s="35"/>
      <c r="X973" s="35"/>
      <c r="Y973" s="35"/>
      <c r="Z973" s="35"/>
      <c r="AA973" s="35"/>
      <c r="AB973" s="34"/>
    </row>
    <row r="974" customFormat="false" ht="15" hidden="false" customHeight="true" outlineLevel="0" collapsed="false">
      <c r="A974" s="24" t="n">
        <v>973</v>
      </c>
      <c r="B974" s="25" t="s">
        <v>342</v>
      </c>
      <c r="C974" s="26" t="s">
        <v>355</v>
      </c>
      <c r="D974" s="27" t="s">
        <v>188</v>
      </c>
      <c r="E974" s="40" t="n">
        <v>1</v>
      </c>
      <c r="F974" s="16" t="s">
        <v>130</v>
      </c>
      <c r="G974" s="28" t="n">
        <f aca="false">MIN(P974:R974)</f>
        <v>4275</v>
      </c>
      <c r="H974" s="40" t="s">
        <v>131</v>
      </c>
      <c r="I974" s="48" t="s">
        <v>344</v>
      </c>
      <c r="J974" s="27"/>
      <c r="K974" s="29"/>
      <c r="L974" s="28"/>
      <c r="M974" s="36"/>
      <c r="N974" s="28"/>
      <c r="O974" s="43"/>
      <c r="P974" s="28" t="n">
        <v>4275</v>
      </c>
      <c r="Q974" s="44" t="n">
        <v>4275</v>
      </c>
      <c r="R974" s="45" t="n">
        <v>4275</v>
      </c>
      <c r="S974" s="35"/>
      <c r="T974" s="34"/>
      <c r="U974" s="34"/>
      <c r="V974" s="34"/>
      <c r="W974" s="35"/>
      <c r="X974" s="35"/>
      <c r="Y974" s="35"/>
      <c r="Z974" s="35"/>
      <c r="AA974" s="35"/>
      <c r="AB974" s="34"/>
    </row>
    <row r="975" customFormat="false" ht="15" hidden="false" customHeight="true" outlineLevel="0" collapsed="false">
      <c r="A975" s="24" t="n">
        <v>974</v>
      </c>
      <c r="B975" s="25" t="s">
        <v>342</v>
      </c>
      <c r="C975" s="26" t="s">
        <v>355</v>
      </c>
      <c r="D975" s="27" t="s">
        <v>174</v>
      </c>
      <c r="E975" s="40" t="n">
        <v>1</v>
      </c>
      <c r="F975" s="16" t="s">
        <v>130</v>
      </c>
      <c r="G975" s="28" t="n">
        <f aca="false">MIN(P975:R975)</f>
        <v>4513</v>
      </c>
      <c r="H975" s="40" t="s">
        <v>131</v>
      </c>
      <c r="I975" s="48" t="s">
        <v>344</v>
      </c>
      <c r="J975" s="27"/>
      <c r="K975" s="29"/>
      <c r="L975" s="28"/>
      <c r="M975" s="36"/>
      <c r="N975" s="28"/>
      <c r="O975" s="43"/>
      <c r="P975" s="28" t="n">
        <v>4513</v>
      </c>
      <c r="Q975" s="44" t="n">
        <v>4513</v>
      </c>
      <c r="R975" s="45" t="n">
        <v>4513</v>
      </c>
      <c r="S975" s="35"/>
      <c r="T975" s="34"/>
      <c r="U975" s="34"/>
      <c r="V975" s="34"/>
      <c r="W975" s="35"/>
      <c r="X975" s="35"/>
      <c r="Y975" s="35"/>
      <c r="Z975" s="35"/>
      <c r="AA975" s="35"/>
      <c r="AB975" s="34"/>
    </row>
    <row r="976" customFormat="false" ht="15" hidden="false" customHeight="true" outlineLevel="0" collapsed="false">
      <c r="A976" s="24" t="n">
        <v>975</v>
      </c>
      <c r="B976" s="25" t="s">
        <v>342</v>
      </c>
      <c r="C976" s="26" t="s">
        <v>355</v>
      </c>
      <c r="D976" s="27" t="s">
        <v>175</v>
      </c>
      <c r="E976" s="40" t="n">
        <v>1</v>
      </c>
      <c r="F976" s="16" t="s">
        <v>130</v>
      </c>
      <c r="G976" s="28" t="n">
        <f aca="false">MIN(P976:R976)</f>
        <v>4655</v>
      </c>
      <c r="H976" s="40" t="s">
        <v>131</v>
      </c>
      <c r="I976" s="48" t="s">
        <v>344</v>
      </c>
      <c r="J976" s="27"/>
      <c r="K976" s="29"/>
      <c r="L976" s="28"/>
      <c r="M976" s="36"/>
      <c r="N976" s="28"/>
      <c r="O976" s="43"/>
      <c r="P976" s="28" t="n">
        <v>4655</v>
      </c>
      <c r="Q976" s="44" t="n">
        <v>4655</v>
      </c>
      <c r="R976" s="45" t="n">
        <v>4655</v>
      </c>
      <c r="S976" s="35"/>
      <c r="T976" s="34"/>
      <c r="U976" s="34"/>
      <c r="V976" s="34"/>
      <c r="W976" s="35"/>
      <c r="X976" s="35"/>
      <c r="Y976" s="35"/>
      <c r="Z976" s="35"/>
      <c r="AA976" s="35"/>
      <c r="AB976" s="34"/>
    </row>
    <row r="977" customFormat="false" ht="15" hidden="false" customHeight="true" outlineLevel="0" collapsed="false">
      <c r="A977" s="24" t="n">
        <v>976</v>
      </c>
      <c r="B977" s="25" t="s">
        <v>342</v>
      </c>
      <c r="C977" s="26" t="s">
        <v>355</v>
      </c>
      <c r="D977" s="27" t="s">
        <v>190</v>
      </c>
      <c r="E977" s="40" t="n">
        <v>1</v>
      </c>
      <c r="F977" s="16" t="s">
        <v>130</v>
      </c>
      <c r="G977" s="28" t="n">
        <f aca="false">MIN(P977:R977)</f>
        <v>6033</v>
      </c>
      <c r="H977" s="40" t="s">
        <v>131</v>
      </c>
      <c r="I977" s="48" t="s">
        <v>344</v>
      </c>
      <c r="J977" s="27"/>
      <c r="K977" s="29"/>
      <c r="L977" s="28"/>
      <c r="M977" s="36"/>
      <c r="N977" s="28"/>
      <c r="O977" s="43"/>
      <c r="P977" s="28" t="n">
        <v>6033</v>
      </c>
      <c r="Q977" s="44" t="n">
        <v>6033</v>
      </c>
      <c r="R977" s="45" t="n">
        <v>6033</v>
      </c>
      <c r="S977" s="35"/>
      <c r="T977" s="34"/>
      <c r="U977" s="34"/>
      <c r="V977" s="34"/>
      <c r="W977" s="35"/>
      <c r="X977" s="35"/>
      <c r="Y977" s="35"/>
      <c r="Z977" s="35"/>
      <c r="AA977" s="35"/>
      <c r="AB977" s="34"/>
    </row>
    <row r="978" customFormat="false" ht="15" hidden="false" customHeight="true" outlineLevel="0" collapsed="false">
      <c r="A978" s="24" t="n">
        <v>977</v>
      </c>
      <c r="B978" s="25" t="s">
        <v>342</v>
      </c>
      <c r="C978" s="26" t="s">
        <v>355</v>
      </c>
      <c r="D978" s="27" t="s">
        <v>176</v>
      </c>
      <c r="E978" s="40" t="n">
        <v>1</v>
      </c>
      <c r="F978" s="16" t="s">
        <v>130</v>
      </c>
      <c r="G978" s="28" t="n">
        <f aca="false">MIN(P978:R978)</f>
        <v>6365</v>
      </c>
      <c r="H978" s="40" t="s">
        <v>131</v>
      </c>
      <c r="I978" s="48" t="s">
        <v>344</v>
      </c>
      <c r="J978" s="27"/>
      <c r="K978" s="29"/>
      <c r="L978" s="28"/>
      <c r="M978" s="36"/>
      <c r="N978" s="28"/>
      <c r="O978" s="43"/>
      <c r="P978" s="28" t="n">
        <v>6365</v>
      </c>
      <c r="Q978" s="44" t="n">
        <v>6365</v>
      </c>
      <c r="R978" s="45" t="n">
        <v>6365</v>
      </c>
      <c r="S978" s="35"/>
      <c r="T978" s="34"/>
      <c r="U978" s="34"/>
      <c r="V978" s="34"/>
      <c r="W978" s="35"/>
      <c r="X978" s="35"/>
      <c r="Y978" s="35"/>
      <c r="Z978" s="35"/>
      <c r="AA978" s="35"/>
      <c r="AB978" s="34"/>
    </row>
    <row r="979" customFormat="false" ht="15" hidden="false" customHeight="true" outlineLevel="0" collapsed="false">
      <c r="A979" s="24" t="n">
        <v>978</v>
      </c>
      <c r="B979" s="25" t="s">
        <v>342</v>
      </c>
      <c r="C979" s="26" t="s">
        <v>355</v>
      </c>
      <c r="D979" s="27" t="s">
        <v>178</v>
      </c>
      <c r="E979" s="40" t="n">
        <v>1</v>
      </c>
      <c r="F979" s="16" t="s">
        <v>130</v>
      </c>
      <c r="G979" s="28" t="n">
        <f aca="false">MIN(P979:R979)</f>
        <v>6650</v>
      </c>
      <c r="H979" s="40" t="s">
        <v>131</v>
      </c>
      <c r="I979" s="48" t="s">
        <v>344</v>
      </c>
      <c r="J979" s="27"/>
      <c r="K979" s="29"/>
      <c r="L979" s="28"/>
      <c r="M979" s="36"/>
      <c r="N979" s="28"/>
      <c r="O979" s="43"/>
      <c r="P979" s="28" t="n">
        <v>6650</v>
      </c>
      <c r="Q979" s="44" t="n">
        <v>6650</v>
      </c>
      <c r="R979" s="45" t="n">
        <v>6650</v>
      </c>
      <c r="S979" s="35"/>
      <c r="T979" s="34"/>
      <c r="U979" s="34"/>
      <c r="V979" s="34"/>
      <c r="W979" s="35"/>
      <c r="X979" s="35"/>
      <c r="Y979" s="35"/>
      <c r="Z979" s="35"/>
      <c r="AA979" s="35"/>
      <c r="AB979" s="34"/>
    </row>
    <row r="980" customFormat="false" ht="15" hidden="false" customHeight="true" outlineLevel="0" collapsed="false">
      <c r="A980" s="24" t="n">
        <v>979</v>
      </c>
      <c r="B980" s="25" t="s">
        <v>342</v>
      </c>
      <c r="C980" s="26" t="s">
        <v>355</v>
      </c>
      <c r="D980" s="27" t="s">
        <v>179</v>
      </c>
      <c r="E980" s="40" t="n">
        <v>1</v>
      </c>
      <c r="F980" s="16" t="s">
        <v>130</v>
      </c>
      <c r="G980" s="28" t="n">
        <f aca="false">MIN(P980:R980)</f>
        <v>8075</v>
      </c>
      <c r="H980" s="40" t="s">
        <v>131</v>
      </c>
      <c r="I980" s="48" t="s">
        <v>344</v>
      </c>
      <c r="J980" s="27"/>
      <c r="K980" s="29"/>
      <c r="L980" s="28"/>
      <c r="M980" s="36"/>
      <c r="N980" s="28"/>
      <c r="O980" s="43"/>
      <c r="P980" s="28" t="n">
        <v>8075</v>
      </c>
      <c r="Q980" s="44" t="n">
        <v>8075</v>
      </c>
      <c r="R980" s="45" t="n">
        <v>8075</v>
      </c>
      <c r="S980" s="35"/>
      <c r="T980" s="34"/>
      <c r="U980" s="34"/>
      <c r="V980" s="34"/>
      <c r="W980" s="35"/>
      <c r="X980" s="35"/>
      <c r="Y980" s="35"/>
      <c r="Z980" s="35"/>
      <c r="AA980" s="35"/>
      <c r="AB980" s="34"/>
    </row>
    <row r="981" customFormat="false" ht="15" hidden="false" customHeight="true" outlineLevel="0" collapsed="false">
      <c r="A981" s="24" t="n">
        <v>980</v>
      </c>
      <c r="B981" s="25" t="s">
        <v>342</v>
      </c>
      <c r="C981" s="26" t="s">
        <v>355</v>
      </c>
      <c r="D981" s="27" t="s">
        <v>192</v>
      </c>
      <c r="E981" s="40" t="n">
        <v>1</v>
      </c>
      <c r="F981" s="16" t="s">
        <v>130</v>
      </c>
      <c r="G981" s="28" t="n">
        <f aca="false">MIN(P981:R981)</f>
        <v>7885</v>
      </c>
      <c r="H981" s="40" t="s">
        <v>131</v>
      </c>
      <c r="I981" s="48" t="s">
        <v>344</v>
      </c>
      <c r="J981" s="27"/>
      <c r="K981" s="29"/>
      <c r="L981" s="28"/>
      <c r="M981" s="36"/>
      <c r="N981" s="28"/>
      <c r="O981" s="43"/>
      <c r="P981" s="28" t="n">
        <v>7885</v>
      </c>
      <c r="Q981" s="44" t="n">
        <v>7885</v>
      </c>
      <c r="R981" s="45" t="n">
        <v>7885</v>
      </c>
      <c r="S981" s="35"/>
      <c r="T981" s="34"/>
      <c r="U981" s="34"/>
      <c r="V981" s="34"/>
      <c r="W981" s="35"/>
      <c r="X981" s="35"/>
      <c r="Y981" s="35"/>
      <c r="Z981" s="35"/>
      <c r="AA981" s="35"/>
      <c r="AB981" s="34"/>
    </row>
    <row r="982" customFormat="false" ht="15" hidden="false" customHeight="true" outlineLevel="0" collapsed="false">
      <c r="A982" s="24" t="n">
        <v>981</v>
      </c>
      <c r="B982" s="25" t="s">
        <v>342</v>
      </c>
      <c r="C982" s="26" t="s">
        <v>355</v>
      </c>
      <c r="D982" s="27" t="s">
        <v>194</v>
      </c>
      <c r="E982" s="40" t="n">
        <v>1</v>
      </c>
      <c r="F982" s="16" t="s">
        <v>130</v>
      </c>
      <c r="G982" s="28" t="n">
        <f aca="false">MIN(P982:R982)</f>
        <v>8503</v>
      </c>
      <c r="H982" s="40" t="s">
        <v>131</v>
      </c>
      <c r="I982" s="48" t="s">
        <v>344</v>
      </c>
      <c r="J982" s="27"/>
      <c r="K982" s="29"/>
      <c r="L982" s="28"/>
      <c r="M982" s="36"/>
      <c r="N982" s="28"/>
      <c r="O982" s="43"/>
      <c r="P982" s="28" t="n">
        <v>8503</v>
      </c>
      <c r="Q982" s="44" t="n">
        <v>8503</v>
      </c>
      <c r="R982" s="45" t="n">
        <v>8503</v>
      </c>
      <c r="S982" s="35"/>
      <c r="T982" s="34"/>
      <c r="U982" s="34"/>
      <c r="V982" s="34"/>
      <c r="W982" s="35"/>
      <c r="X982" s="35"/>
      <c r="Y982" s="35"/>
      <c r="Z982" s="35"/>
      <c r="AA982" s="35"/>
      <c r="AB982" s="34"/>
    </row>
    <row r="983" customFormat="false" ht="15" hidden="false" customHeight="true" outlineLevel="0" collapsed="false">
      <c r="A983" s="24" t="n">
        <v>982</v>
      </c>
      <c r="B983" s="25" t="s">
        <v>342</v>
      </c>
      <c r="C983" s="26" t="s">
        <v>355</v>
      </c>
      <c r="D983" s="27" t="s">
        <v>180</v>
      </c>
      <c r="E983" s="40" t="n">
        <v>1</v>
      </c>
      <c r="F983" s="16" t="s">
        <v>130</v>
      </c>
      <c r="G983" s="28" t="n">
        <f aca="false">MIN(P983:R983)</f>
        <v>8645</v>
      </c>
      <c r="H983" s="40" t="s">
        <v>131</v>
      </c>
      <c r="I983" s="48" t="s">
        <v>344</v>
      </c>
      <c r="J983" s="27"/>
      <c r="K983" s="29"/>
      <c r="L983" s="28"/>
      <c r="M983" s="36"/>
      <c r="N983" s="28"/>
      <c r="O983" s="43"/>
      <c r="P983" s="28" t="n">
        <v>8645</v>
      </c>
      <c r="Q983" s="44" t="n">
        <v>8645</v>
      </c>
      <c r="R983" s="45" t="n">
        <v>8645</v>
      </c>
      <c r="S983" s="35"/>
      <c r="T983" s="34"/>
      <c r="U983" s="34"/>
      <c r="V983" s="34"/>
      <c r="W983" s="35"/>
      <c r="X983" s="35"/>
      <c r="Y983" s="35"/>
      <c r="Z983" s="35"/>
      <c r="AA983" s="35"/>
      <c r="AB983" s="34"/>
    </row>
    <row r="984" customFormat="false" ht="15" hidden="false" customHeight="true" outlineLevel="0" collapsed="false">
      <c r="A984" s="24" t="n">
        <v>983</v>
      </c>
      <c r="B984" s="25" t="s">
        <v>342</v>
      </c>
      <c r="C984" s="26" t="s">
        <v>355</v>
      </c>
      <c r="D984" s="27" t="s">
        <v>181</v>
      </c>
      <c r="E984" s="40" t="n">
        <v>1</v>
      </c>
      <c r="F984" s="16" t="s">
        <v>130</v>
      </c>
      <c r="G984" s="28" t="n">
        <f aca="false">MIN(P984:R984)</f>
        <v>10070</v>
      </c>
      <c r="H984" s="40" t="s">
        <v>131</v>
      </c>
      <c r="I984" s="48" t="s">
        <v>344</v>
      </c>
      <c r="J984" s="27"/>
      <c r="K984" s="29"/>
      <c r="L984" s="28"/>
      <c r="M984" s="36"/>
      <c r="N984" s="28"/>
      <c r="O984" s="43"/>
      <c r="P984" s="28" t="n">
        <v>10070</v>
      </c>
      <c r="Q984" s="44" t="n">
        <v>10070</v>
      </c>
      <c r="R984" s="45" t="n">
        <v>10070</v>
      </c>
      <c r="S984" s="35"/>
      <c r="T984" s="34"/>
      <c r="U984" s="34"/>
      <c r="V984" s="34"/>
      <c r="W984" s="35"/>
      <c r="X984" s="35"/>
      <c r="Y984" s="35"/>
      <c r="Z984" s="35"/>
      <c r="AA984" s="35"/>
      <c r="AB984" s="34"/>
    </row>
    <row r="985" customFormat="false" ht="15" hidden="false" customHeight="true" outlineLevel="0" collapsed="false">
      <c r="A985" s="24" t="n">
        <v>984</v>
      </c>
      <c r="B985" s="25" t="s">
        <v>342</v>
      </c>
      <c r="C985" s="26" t="s">
        <v>355</v>
      </c>
      <c r="D985" s="27" t="s">
        <v>182</v>
      </c>
      <c r="E985" s="40" t="n">
        <v>1</v>
      </c>
      <c r="F985" s="16" t="s">
        <v>130</v>
      </c>
      <c r="G985" s="28" t="n">
        <f aca="false">MIN(P985:R985)</f>
        <v>10545</v>
      </c>
      <c r="H985" s="40" t="s">
        <v>131</v>
      </c>
      <c r="I985" s="48" t="s">
        <v>344</v>
      </c>
      <c r="J985" s="27"/>
      <c r="K985" s="29"/>
      <c r="L985" s="28"/>
      <c r="M985" s="36"/>
      <c r="N985" s="28"/>
      <c r="O985" s="43"/>
      <c r="P985" s="28" t="n">
        <v>10545</v>
      </c>
      <c r="Q985" s="44" t="n">
        <v>10545</v>
      </c>
      <c r="R985" s="45" t="n">
        <v>10545</v>
      </c>
      <c r="S985" s="35"/>
      <c r="T985" s="34"/>
      <c r="U985" s="34"/>
      <c r="V985" s="34"/>
      <c r="W985" s="35"/>
      <c r="X985" s="35"/>
      <c r="Y985" s="35"/>
      <c r="Z985" s="35"/>
      <c r="AA985" s="35"/>
      <c r="AB985" s="34"/>
    </row>
    <row r="986" customFormat="false" ht="15" hidden="false" customHeight="true" outlineLevel="0" collapsed="false">
      <c r="A986" s="24" t="n">
        <v>985</v>
      </c>
      <c r="B986" s="25" t="s">
        <v>342</v>
      </c>
      <c r="C986" s="26" t="s">
        <v>356</v>
      </c>
      <c r="D986" s="27" t="s">
        <v>137</v>
      </c>
      <c r="E986" s="40" t="n">
        <v>1</v>
      </c>
      <c r="F986" s="16" t="s">
        <v>130</v>
      </c>
      <c r="G986" s="28" t="n">
        <f aca="false">MIN(P986:R986)</f>
        <v>808</v>
      </c>
      <c r="H986" s="40" t="s">
        <v>131</v>
      </c>
      <c r="I986" s="48" t="s">
        <v>344</v>
      </c>
      <c r="J986" s="27" t="n">
        <v>808</v>
      </c>
      <c r="K986" s="29" t="n">
        <f aca="false">G986/J986</f>
        <v>1</v>
      </c>
      <c r="L986" s="28"/>
      <c r="M986" s="36"/>
      <c r="N986" s="28"/>
      <c r="O986" s="43"/>
      <c r="P986" s="28" t="n">
        <v>808</v>
      </c>
      <c r="Q986" s="44" t="n">
        <v>808</v>
      </c>
      <c r="R986" s="45" t="n">
        <v>808</v>
      </c>
      <c r="S986" s="35"/>
      <c r="T986" s="34"/>
      <c r="U986" s="34"/>
      <c r="V986" s="34"/>
      <c r="W986" s="35"/>
      <c r="X986" s="35"/>
      <c r="Y986" s="35"/>
      <c r="Z986" s="35"/>
      <c r="AA986" s="35"/>
      <c r="AB986" s="34"/>
    </row>
    <row r="987" customFormat="false" ht="15" hidden="false" customHeight="true" outlineLevel="0" collapsed="false">
      <c r="A987" s="24" t="n">
        <v>986</v>
      </c>
      <c r="B987" s="25" t="s">
        <v>342</v>
      </c>
      <c r="C987" s="26" t="s">
        <v>356</v>
      </c>
      <c r="D987" s="27" t="s">
        <v>143</v>
      </c>
      <c r="E987" s="40" t="n">
        <v>1</v>
      </c>
      <c r="F987" s="16" t="s">
        <v>130</v>
      </c>
      <c r="G987" s="28" t="n">
        <f aca="false">MIN(P987:R987)</f>
        <v>1102</v>
      </c>
      <c r="H987" s="40" t="s">
        <v>131</v>
      </c>
      <c r="I987" s="48" t="s">
        <v>344</v>
      </c>
      <c r="J987" s="27" t="n">
        <v>1102</v>
      </c>
      <c r="K987" s="29" t="n">
        <f aca="false">G987/J987</f>
        <v>1</v>
      </c>
      <c r="L987" s="28"/>
      <c r="M987" s="36"/>
      <c r="N987" s="28"/>
      <c r="O987" s="43"/>
      <c r="P987" s="28" t="n">
        <v>1102</v>
      </c>
      <c r="Q987" s="44" t="n">
        <v>1102</v>
      </c>
      <c r="R987" s="45" t="n">
        <v>1102</v>
      </c>
      <c r="S987" s="35"/>
      <c r="T987" s="34"/>
      <c r="U987" s="34"/>
      <c r="V987" s="34"/>
      <c r="W987" s="35"/>
      <c r="X987" s="35"/>
      <c r="Y987" s="35"/>
      <c r="Z987" s="35"/>
      <c r="AA987" s="35"/>
      <c r="AB987" s="34"/>
    </row>
    <row r="988" customFormat="false" ht="15" hidden="false" customHeight="true" outlineLevel="0" collapsed="false">
      <c r="A988" s="24" t="n">
        <v>987</v>
      </c>
      <c r="B988" s="25" t="s">
        <v>342</v>
      </c>
      <c r="C988" s="26" t="s">
        <v>356</v>
      </c>
      <c r="D988" s="27" t="s">
        <v>145</v>
      </c>
      <c r="E988" s="40" t="n">
        <v>1</v>
      </c>
      <c r="F988" s="16" t="s">
        <v>130</v>
      </c>
      <c r="G988" s="28" t="n">
        <f aca="false">MIN(P988:R988)</f>
        <v>1444</v>
      </c>
      <c r="H988" s="40" t="s">
        <v>131</v>
      </c>
      <c r="I988" s="48" t="s">
        <v>344</v>
      </c>
      <c r="J988" s="27" t="n">
        <v>1444</v>
      </c>
      <c r="K988" s="29" t="n">
        <f aca="false">G988/J988</f>
        <v>1</v>
      </c>
      <c r="L988" s="28"/>
      <c r="M988" s="36"/>
      <c r="N988" s="28"/>
      <c r="O988" s="43"/>
      <c r="P988" s="28" t="n">
        <v>1444</v>
      </c>
      <c r="Q988" s="44" t="n">
        <v>1444</v>
      </c>
      <c r="R988" s="45" t="n">
        <v>1444</v>
      </c>
      <c r="S988" s="35"/>
      <c r="T988" s="34"/>
      <c r="U988" s="34"/>
      <c r="V988" s="34"/>
      <c r="W988" s="35"/>
      <c r="X988" s="35"/>
      <c r="Y988" s="35"/>
      <c r="Z988" s="35"/>
      <c r="AA988" s="35"/>
      <c r="AB988" s="34"/>
    </row>
    <row r="989" customFormat="false" ht="15" hidden="false" customHeight="true" outlineLevel="0" collapsed="false">
      <c r="A989" s="24" t="n">
        <v>988</v>
      </c>
      <c r="B989" s="25" t="s">
        <v>342</v>
      </c>
      <c r="C989" s="26" t="s">
        <v>356</v>
      </c>
      <c r="D989" s="27" t="s">
        <v>147</v>
      </c>
      <c r="E989" s="40" t="n">
        <v>1</v>
      </c>
      <c r="F989" s="16" t="s">
        <v>130</v>
      </c>
      <c r="G989" s="28" t="n">
        <f aca="false">MIN(P989:R989)</f>
        <v>2270</v>
      </c>
      <c r="H989" s="40" t="s">
        <v>131</v>
      </c>
      <c r="I989" s="48" t="s">
        <v>344</v>
      </c>
      <c r="J989" s="27"/>
      <c r="K989" s="29"/>
      <c r="L989" s="28"/>
      <c r="M989" s="36"/>
      <c r="N989" s="28"/>
      <c r="O989" s="43"/>
      <c r="P989" s="28" t="n">
        <v>2270</v>
      </c>
      <c r="Q989" s="44" t="n">
        <v>2271</v>
      </c>
      <c r="R989" s="45" t="n">
        <v>2271</v>
      </c>
      <c r="S989" s="35"/>
      <c r="T989" s="34"/>
      <c r="U989" s="34"/>
      <c r="V989" s="34"/>
      <c r="W989" s="35"/>
      <c r="X989" s="35"/>
      <c r="Y989" s="35"/>
      <c r="Z989" s="35"/>
      <c r="AA989" s="35"/>
      <c r="AB989" s="34"/>
    </row>
    <row r="990" customFormat="false" ht="15" hidden="false" customHeight="true" outlineLevel="0" collapsed="false">
      <c r="A990" s="24" t="n">
        <v>989</v>
      </c>
      <c r="B990" s="25" t="s">
        <v>342</v>
      </c>
      <c r="C990" s="26" t="s">
        <v>356</v>
      </c>
      <c r="D990" s="27" t="s">
        <v>149</v>
      </c>
      <c r="E990" s="40" t="n">
        <v>1</v>
      </c>
      <c r="F990" s="16" t="s">
        <v>130</v>
      </c>
      <c r="G990" s="28" t="n">
        <f aca="false">MIN(P990:R990)</f>
        <v>3363</v>
      </c>
      <c r="H990" s="40" t="s">
        <v>131</v>
      </c>
      <c r="I990" s="48" t="s">
        <v>344</v>
      </c>
      <c r="J990" s="27"/>
      <c r="K990" s="29"/>
      <c r="L990" s="28"/>
      <c r="M990" s="36"/>
      <c r="N990" s="28"/>
      <c r="O990" s="43"/>
      <c r="P990" s="28" t="n">
        <v>3363</v>
      </c>
      <c r="Q990" s="44" t="n">
        <v>3363</v>
      </c>
      <c r="R990" s="45" t="n">
        <v>3363</v>
      </c>
      <c r="S990" s="35"/>
      <c r="T990" s="34"/>
      <c r="U990" s="34"/>
      <c r="V990" s="34"/>
      <c r="W990" s="35"/>
      <c r="X990" s="35"/>
      <c r="Y990" s="35"/>
      <c r="Z990" s="35"/>
      <c r="AA990" s="35"/>
      <c r="AB990" s="34"/>
    </row>
    <row r="991" customFormat="false" ht="15" hidden="false" customHeight="true" outlineLevel="0" collapsed="false">
      <c r="A991" s="24" t="n">
        <v>990</v>
      </c>
      <c r="B991" s="25" t="s">
        <v>342</v>
      </c>
      <c r="C991" s="26" t="s">
        <v>356</v>
      </c>
      <c r="D991" s="27" t="s">
        <v>151</v>
      </c>
      <c r="E991" s="40" t="n">
        <v>1</v>
      </c>
      <c r="F991" s="16" t="s">
        <v>130</v>
      </c>
      <c r="G991" s="28" t="n">
        <f aca="false">MIN(P991:R991)</f>
        <v>4750</v>
      </c>
      <c r="H991" s="40" t="s">
        <v>131</v>
      </c>
      <c r="I991" s="48" t="s">
        <v>344</v>
      </c>
      <c r="J991" s="27"/>
      <c r="K991" s="29"/>
      <c r="L991" s="28"/>
      <c r="M991" s="36"/>
      <c r="N991" s="28"/>
      <c r="O991" s="43"/>
      <c r="P991" s="28" t="n">
        <v>4750</v>
      </c>
      <c r="Q991" s="44" t="n">
        <v>4750</v>
      </c>
      <c r="R991" s="45" t="n">
        <v>4750</v>
      </c>
      <c r="S991" s="35"/>
      <c r="T991" s="34"/>
      <c r="U991" s="34"/>
      <c r="V991" s="34"/>
      <c r="W991" s="35"/>
      <c r="X991" s="35"/>
      <c r="Y991" s="35"/>
      <c r="Z991" s="35"/>
      <c r="AA991" s="35"/>
      <c r="AB991" s="34"/>
    </row>
    <row r="992" customFormat="false" ht="15" hidden="false" customHeight="true" outlineLevel="0" collapsed="false">
      <c r="A992" s="24" t="n">
        <v>991</v>
      </c>
      <c r="B992" s="25" t="s">
        <v>342</v>
      </c>
      <c r="C992" s="26" t="s">
        <v>357</v>
      </c>
      <c r="D992" s="27" t="s">
        <v>137</v>
      </c>
      <c r="E992" s="40" t="n">
        <v>1</v>
      </c>
      <c r="F992" s="16" t="s">
        <v>130</v>
      </c>
      <c r="G992" s="28" t="n">
        <f aca="false">MIN(P992:R992)</f>
        <v>1444</v>
      </c>
      <c r="H992" s="40" t="s">
        <v>131</v>
      </c>
      <c r="I992" s="48" t="s">
        <v>344</v>
      </c>
      <c r="J992" s="27" t="n">
        <v>1444</v>
      </c>
      <c r="K992" s="29" t="n">
        <f aca="false">G992/J992</f>
        <v>1</v>
      </c>
      <c r="L992" s="28"/>
      <c r="M992" s="36"/>
      <c r="N992" s="28"/>
      <c r="O992" s="43"/>
      <c r="P992" s="28" t="n">
        <v>1444</v>
      </c>
      <c r="Q992" s="44" t="n">
        <v>1444</v>
      </c>
      <c r="R992" s="45" t="n">
        <v>1444</v>
      </c>
      <c r="S992" s="35"/>
      <c r="T992" s="34"/>
      <c r="U992" s="34"/>
      <c r="V992" s="34"/>
      <c r="W992" s="35"/>
      <c r="X992" s="35"/>
      <c r="Y992" s="35"/>
      <c r="Z992" s="35"/>
      <c r="AA992" s="35"/>
      <c r="AB992" s="34"/>
    </row>
    <row r="993" customFormat="false" ht="15" hidden="false" customHeight="true" outlineLevel="0" collapsed="false">
      <c r="A993" s="24" t="n">
        <v>992</v>
      </c>
      <c r="B993" s="25" t="s">
        <v>342</v>
      </c>
      <c r="C993" s="26" t="s">
        <v>357</v>
      </c>
      <c r="D993" s="27" t="s">
        <v>143</v>
      </c>
      <c r="E993" s="40" t="n">
        <v>1</v>
      </c>
      <c r="F993" s="16" t="s">
        <v>130</v>
      </c>
      <c r="G993" s="28" t="n">
        <f aca="false">MIN(P993:R993)</f>
        <v>1777</v>
      </c>
      <c r="H993" s="40" t="s">
        <v>131</v>
      </c>
      <c r="I993" s="48" t="s">
        <v>344</v>
      </c>
      <c r="J993" s="27" t="n">
        <v>1777</v>
      </c>
      <c r="K993" s="29" t="n">
        <f aca="false">G993/J993</f>
        <v>1</v>
      </c>
      <c r="L993" s="28"/>
      <c r="M993" s="36"/>
      <c r="N993" s="28"/>
      <c r="O993" s="43"/>
      <c r="P993" s="28" t="n">
        <v>1777</v>
      </c>
      <c r="Q993" s="44" t="n">
        <v>1777</v>
      </c>
      <c r="R993" s="45" t="n">
        <v>1777</v>
      </c>
      <c r="S993" s="35"/>
      <c r="T993" s="34"/>
      <c r="U993" s="34"/>
      <c r="V993" s="34"/>
      <c r="W993" s="35"/>
      <c r="X993" s="35"/>
      <c r="Y993" s="35"/>
      <c r="Z993" s="35"/>
      <c r="AA993" s="35"/>
      <c r="AB993" s="34"/>
    </row>
    <row r="994" customFormat="false" ht="15" hidden="false" customHeight="true" outlineLevel="0" collapsed="false">
      <c r="A994" s="24" t="n">
        <v>993</v>
      </c>
      <c r="B994" s="25" t="s">
        <v>342</v>
      </c>
      <c r="C994" s="26" t="s">
        <v>357</v>
      </c>
      <c r="D994" s="27" t="s">
        <v>145</v>
      </c>
      <c r="E994" s="40" t="n">
        <v>1</v>
      </c>
      <c r="F994" s="16" t="s">
        <v>130</v>
      </c>
      <c r="G994" s="28" t="n">
        <f aca="false">MIN(P994:R994)</f>
        <v>2461</v>
      </c>
      <c r="H994" s="40" t="s">
        <v>131</v>
      </c>
      <c r="I994" s="48" t="s">
        <v>344</v>
      </c>
      <c r="J994" s="27" t="n">
        <v>2460</v>
      </c>
      <c r="K994" s="29" t="n">
        <f aca="false">G994/J994</f>
        <v>1.00040650406504</v>
      </c>
      <c r="L994" s="28"/>
      <c r="M994" s="36"/>
      <c r="N994" s="28"/>
      <c r="O994" s="43"/>
      <c r="P994" s="28" t="n">
        <v>2461</v>
      </c>
      <c r="Q994" s="44" t="n">
        <v>2461</v>
      </c>
      <c r="R994" s="45" t="n">
        <v>2461</v>
      </c>
      <c r="S994" s="35"/>
      <c r="T994" s="34"/>
      <c r="U994" s="34"/>
      <c r="V994" s="34"/>
      <c r="W994" s="35"/>
      <c r="X994" s="35"/>
      <c r="Y994" s="35"/>
      <c r="Z994" s="35"/>
      <c r="AA994" s="35"/>
      <c r="AB994" s="34"/>
    </row>
    <row r="995" customFormat="false" ht="15" hidden="false" customHeight="true" outlineLevel="0" collapsed="false">
      <c r="A995" s="24" t="n">
        <v>994</v>
      </c>
      <c r="B995" s="25" t="s">
        <v>342</v>
      </c>
      <c r="C995" s="26" t="s">
        <v>357</v>
      </c>
      <c r="D995" s="27" t="s">
        <v>147</v>
      </c>
      <c r="E995" s="40" t="n">
        <v>1</v>
      </c>
      <c r="F995" s="16" t="s">
        <v>130</v>
      </c>
      <c r="G995" s="28" t="n">
        <f aca="false">MIN(P995:R995)</f>
        <v>3705</v>
      </c>
      <c r="H995" s="40" t="s">
        <v>131</v>
      </c>
      <c r="I995" s="48" t="s">
        <v>344</v>
      </c>
      <c r="J995" s="27"/>
      <c r="K995" s="29"/>
      <c r="L995" s="28"/>
      <c r="M995" s="36"/>
      <c r="N995" s="28"/>
      <c r="O995" s="43"/>
      <c r="P995" s="28" t="n">
        <v>3705</v>
      </c>
      <c r="Q995" s="44" t="n">
        <v>3705</v>
      </c>
      <c r="R995" s="45" t="n">
        <v>3705</v>
      </c>
      <c r="S995" s="35"/>
      <c r="T995" s="34"/>
      <c r="U995" s="34"/>
      <c r="V995" s="34"/>
      <c r="W995" s="35"/>
      <c r="X995" s="35"/>
      <c r="Y995" s="35"/>
      <c r="Z995" s="35"/>
      <c r="AA995" s="35"/>
      <c r="AB995" s="34"/>
    </row>
    <row r="996" customFormat="false" ht="15" hidden="false" customHeight="true" outlineLevel="0" collapsed="false">
      <c r="A996" s="24" t="n">
        <v>995</v>
      </c>
      <c r="B996" s="25" t="s">
        <v>342</v>
      </c>
      <c r="C996" s="26" t="s">
        <v>357</v>
      </c>
      <c r="D996" s="27" t="s">
        <v>149</v>
      </c>
      <c r="E996" s="40" t="n">
        <v>1</v>
      </c>
      <c r="F996" s="16" t="s">
        <v>130</v>
      </c>
      <c r="G996" s="28" t="n">
        <f aca="false">MIN(P996:R996)</f>
        <v>5491</v>
      </c>
      <c r="H996" s="40" t="s">
        <v>131</v>
      </c>
      <c r="I996" s="48" t="s">
        <v>344</v>
      </c>
      <c r="J996" s="27"/>
      <c r="K996" s="29"/>
      <c r="L996" s="28"/>
      <c r="M996" s="36"/>
      <c r="N996" s="28"/>
      <c r="O996" s="43"/>
      <c r="P996" s="28" t="n">
        <v>5491</v>
      </c>
      <c r="Q996" s="44" t="n">
        <v>5491</v>
      </c>
      <c r="R996" s="45" t="n">
        <v>5491</v>
      </c>
      <c r="S996" s="35"/>
      <c r="T996" s="34"/>
      <c r="U996" s="34"/>
      <c r="V996" s="34"/>
      <c r="W996" s="35"/>
      <c r="X996" s="35"/>
      <c r="Y996" s="35"/>
      <c r="Z996" s="35"/>
      <c r="AA996" s="35"/>
      <c r="AB996" s="34"/>
    </row>
    <row r="997" customFormat="false" ht="15" hidden="false" customHeight="true" outlineLevel="0" collapsed="false">
      <c r="A997" s="24" t="n">
        <v>996</v>
      </c>
      <c r="B997" s="25" t="s">
        <v>342</v>
      </c>
      <c r="C997" s="26" t="s">
        <v>357</v>
      </c>
      <c r="D997" s="27" t="s">
        <v>151</v>
      </c>
      <c r="E997" s="40" t="n">
        <v>1</v>
      </c>
      <c r="F997" s="16" t="s">
        <v>130</v>
      </c>
      <c r="G997" s="28" t="n">
        <f aca="false">MIN(P997:R997)</f>
        <v>7287</v>
      </c>
      <c r="H997" s="40" t="s">
        <v>131</v>
      </c>
      <c r="I997" s="48" t="s">
        <v>344</v>
      </c>
      <c r="J997" s="27"/>
      <c r="K997" s="29"/>
      <c r="L997" s="28"/>
      <c r="M997" s="36"/>
      <c r="N997" s="28"/>
      <c r="O997" s="43"/>
      <c r="P997" s="28" t="n">
        <v>7287</v>
      </c>
      <c r="Q997" s="44" t="n">
        <v>7287</v>
      </c>
      <c r="R997" s="45" t="n">
        <v>7287</v>
      </c>
      <c r="S997" s="35"/>
      <c r="T997" s="34"/>
      <c r="U997" s="34"/>
      <c r="V997" s="34"/>
      <c r="W997" s="35"/>
      <c r="X997" s="35"/>
      <c r="Y997" s="35"/>
      <c r="Z997" s="35"/>
      <c r="AA997" s="35"/>
      <c r="AB997" s="34"/>
    </row>
    <row r="998" customFormat="false" ht="15" hidden="false" customHeight="true" outlineLevel="0" collapsed="false">
      <c r="A998" s="24" t="n">
        <v>997</v>
      </c>
      <c r="B998" s="25" t="s">
        <v>342</v>
      </c>
      <c r="C998" s="41" t="s">
        <v>358</v>
      </c>
      <c r="D998" s="27" t="s">
        <v>137</v>
      </c>
      <c r="E998" s="40" t="n">
        <v>1</v>
      </c>
      <c r="F998" s="16" t="s">
        <v>130</v>
      </c>
      <c r="G998" s="28" t="n">
        <f aca="false">MIN(P998:R998)</f>
        <v>1644</v>
      </c>
      <c r="H998" s="40" t="s">
        <v>131</v>
      </c>
      <c r="I998" s="48" t="s">
        <v>344</v>
      </c>
      <c r="J998" s="27" t="n">
        <v>1644</v>
      </c>
      <c r="K998" s="29" t="n">
        <f aca="false">G998/J998</f>
        <v>1</v>
      </c>
      <c r="L998" s="28"/>
      <c r="M998" s="36"/>
      <c r="N998" s="28"/>
      <c r="O998" s="43"/>
      <c r="P998" s="28" t="n">
        <v>1644</v>
      </c>
      <c r="Q998" s="44" t="n">
        <v>1644</v>
      </c>
      <c r="R998" s="45" t="n">
        <v>1644</v>
      </c>
      <c r="S998" s="35"/>
      <c r="T998" s="34"/>
      <c r="U998" s="34"/>
      <c r="V998" s="34"/>
      <c r="W998" s="35"/>
      <c r="X998" s="35"/>
      <c r="Y998" s="35"/>
      <c r="Z998" s="35"/>
      <c r="AA998" s="35"/>
      <c r="AB998" s="34"/>
    </row>
    <row r="999" customFormat="false" ht="15" hidden="false" customHeight="true" outlineLevel="0" collapsed="false">
      <c r="A999" s="24" t="n">
        <v>998</v>
      </c>
      <c r="B999" s="25" t="s">
        <v>342</v>
      </c>
      <c r="C999" s="41" t="s">
        <v>358</v>
      </c>
      <c r="D999" s="27" t="s">
        <v>143</v>
      </c>
      <c r="E999" s="40" t="n">
        <v>1</v>
      </c>
      <c r="F999" s="16" t="s">
        <v>130</v>
      </c>
      <c r="G999" s="28" t="n">
        <f aca="false">MIN(P999:R999)</f>
        <v>2299</v>
      </c>
      <c r="H999" s="40" t="s">
        <v>131</v>
      </c>
      <c r="I999" s="48" t="s">
        <v>344</v>
      </c>
      <c r="J999" s="27" t="n">
        <v>2299</v>
      </c>
      <c r="K999" s="29" t="n">
        <f aca="false">G999/J999</f>
        <v>1</v>
      </c>
      <c r="L999" s="28"/>
      <c r="M999" s="36"/>
      <c r="N999" s="28"/>
      <c r="O999" s="43"/>
      <c r="P999" s="28" t="n">
        <v>2299</v>
      </c>
      <c r="Q999" s="44" t="n">
        <v>2299</v>
      </c>
      <c r="R999" s="45" t="n">
        <v>2299</v>
      </c>
      <c r="S999" s="35"/>
      <c r="T999" s="34"/>
      <c r="U999" s="34"/>
      <c r="V999" s="34"/>
      <c r="W999" s="35"/>
      <c r="X999" s="35"/>
      <c r="Y999" s="35"/>
      <c r="Z999" s="35"/>
      <c r="AA999" s="35"/>
      <c r="AB999" s="34"/>
    </row>
    <row r="1000" customFormat="false" ht="15" hidden="false" customHeight="true" outlineLevel="0" collapsed="false">
      <c r="A1000" s="24" t="n">
        <v>999</v>
      </c>
      <c r="B1000" s="25" t="s">
        <v>342</v>
      </c>
      <c r="C1000" s="41" t="s">
        <v>358</v>
      </c>
      <c r="D1000" s="27" t="s">
        <v>145</v>
      </c>
      <c r="E1000" s="40" t="n">
        <v>1</v>
      </c>
      <c r="F1000" s="16" t="s">
        <v>130</v>
      </c>
      <c r="G1000" s="28" t="n">
        <f aca="false">MIN(P1000:R1000)</f>
        <v>3677</v>
      </c>
      <c r="H1000" s="40" t="s">
        <v>131</v>
      </c>
      <c r="I1000" s="48" t="s">
        <v>344</v>
      </c>
      <c r="J1000" s="27" t="n">
        <v>3677</v>
      </c>
      <c r="K1000" s="29" t="n">
        <f aca="false">G1000/J1000</f>
        <v>1</v>
      </c>
      <c r="L1000" s="28"/>
      <c r="M1000" s="36"/>
      <c r="N1000" s="28"/>
      <c r="O1000" s="43"/>
      <c r="P1000" s="28" t="n">
        <v>3677</v>
      </c>
      <c r="Q1000" s="44" t="n">
        <v>3677</v>
      </c>
      <c r="R1000" s="45" t="n">
        <v>3677</v>
      </c>
      <c r="S1000" s="35"/>
      <c r="T1000" s="34"/>
      <c r="U1000" s="34"/>
      <c r="V1000" s="34"/>
      <c r="W1000" s="35"/>
      <c r="X1000" s="35"/>
      <c r="Y1000" s="35"/>
      <c r="Z1000" s="35"/>
      <c r="AA1000" s="35"/>
      <c r="AB1000" s="34"/>
    </row>
    <row r="1001" customFormat="false" ht="15" hidden="false" customHeight="true" outlineLevel="0" collapsed="false">
      <c r="A1001" s="24" t="n">
        <v>1000</v>
      </c>
      <c r="B1001" s="25" t="s">
        <v>342</v>
      </c>
      <c r="C1001" s="41" t="s">
        <v>359</v>
      </c>
      <c r="D1001" s="27" t="s">
        <v>137</v>
      </c>
      <c r="E1001" s="40" t="n">
        <v>1</v>
      </c>
      <c r="F1001" s="16" t="s">
        <v>130</v>
      </c>
      <c r="G1001" s="28" t="n">
        <f aca="false">MIN(P1001:R1001)</f>
        <v>1644</v>
      </c>
      <c r="H1001" s="40" t="s">
        <v>131</v>
      </c>
      <c r="I1001" s="48" t="s">
        <v>344</v>
      </c>
      <c r="J1001" s="27" t="n">
        <v>1644</v>
      </c>
      <c r="K1001" s="29" t="n">
        <f aca="false">G1001/J1001</f>
        <v>1</v>
      </c>
      <c r="L1001" s="28"/>
      <c r="M1001" s="36"/>
      <c r="N1001" s="28"/>
      <c r="O1001" s="43"/>
      <c r="P1001" s="28" t="n">
        <v>1644</v>
      </c>
      <c r="Q1001" s="44" t="n">
        <v>1644</v>
      </c>
      <c r="R1001" s="45" t="n">
        <v>1644</v>
      </c>
      <c r="S1001" s="35"/>
      <c r="T1001" s="34"/>
      <c r="U1001" s="34"/>
      <c r="V1001" s="34"/>
      <c r="W1001" s="35"/>
      <c r="X1001" s="35"/>
      <c r="Y1001" s="35"/>
      <c r="Z1001" s="35"/>
      <c r="AA1001" s="35"/>
      <c r="AB1001" s="34"/>
    </row>
    <row r="1002" customFormat="false" ht="15" hidden="false" customHeight="true" outlineLevel="0" collapsed="false">
      <c r="A1002" s="24" t="n">
        <v>1001</v>
      </c>
      <c r="B1002" s="25" t="s">
        <v>342</v>
      </c>
      <c r="C1002" s="41" t="s">
        <v>359</v>
      </c>
      <c r="D1002" s="27" t="s">
        <v>143</v>
      </c>
      <c r="E1002" s="40" t="n">
        <v>1</v>
      </c>
      <c r="F1002" s="16" t="s">
        <v>130</v>
      </c>
      <c r="G1002" s="28" t="n">
        <f aca="false">MIN(P1002:R1002)</f>
        <v>2299</v>
      </c>
      <c r="H1002" s="40" t="s">
        <v>131</v>
      </c>
      <c r="I1002" s="48" t="s">
        <v>344</v>
      </c>
      <c r="J1002" s="27" t="n">
        <v>2299</v>
      </c>
      <c r="K1002" s="29" t="n">
        <f aca="false">G1002/J1002</f>
        <v>1</v>
      </c>
      <c r="L1002" s="28"/>
      <c r="M1002" s="36"/>
      <c r="N1002" s="28"/>
      <c r="O1002" s="43"/>
      <c r="P1002" s="28" t="n">
        <v>2299</v>
      </c>
      <c r="Q1002" s="44" t="n">
        <v>2299</v>
      </c>
      <c r="R1002" s="45" t="n">
        <v>2299</v>
      </c>
      <c r="S1002" s="35"/>
      <c r="T1002" s="34"/>
      <c r="U1002" s="34"/>
      <c r="V1002" s="34"/>
      <c r="W1002" s="35"/>
      <c r="X1002" s="35"/>
      <c r="Y1002" s="35"/>
      <c r="Z1002" s="35"/>
      <c r="AA1002" s="35"/>
      <c r="AB1002" s="34"/>
    </row>
    <row r="1003" customFormat="false" ht="15" hidden="false" customHeight="true" outlineLevel="0" collapsed="false">
      <c r="A1003" s="24" t="n">
        <v>1002</v>
      </c>
      <c r="B1003" s="25" t="s">
        <v>342</v>
      </c>
      <c r="C1003" s="41" t="s">
        <v>359</v>
      </c>
      <c r="D1003" s="27" t="s">
        <v>145</v>
      </c>
      <c r="E1003" s="40" t="n">
        <v>1</v>
      </c>
      <c r="F1003" s="16" t="s">
        <v>130</v>
      </c>
      <c r="G1003" s="28" t="n">
        <f aca="false">MIN(P1003:R1003)</f>
        <v>3677</v>
      </c>
      <c r="H1003" s="40" t="s">
        <v>131</v>
      </c>
      <c r="I1003" s="48" t="s">
        <v>344</v>
      </c>
      <c r="J1003" s="27" t="n">
        <v>3677</v>
      </c>
      <c r="K1003" s="29" t="n">
        <f aca="false">G1003/J1003</f>
        <v>1</v>
      </c>
      <c r="L1003" s="28"/>
      <c r="M1003" s="36"/>
      <c r="N1003" s="28"/>
      <c r="O1003" s="43"/>
      <c r="P1003" s="28" t="n">
        <v>3677</v>
      </c>
      <c r="Q1003" s="44" t="n">
        <v>3677</v>
      </c>
      <c r="R1003" s="45" t="n">
        <v>3677</v>
      </c>
      <c r="S1003" s="35"/>
      <c r="T1003" s="34"/>
      <c r="U1003" s="34"/>
      <c r="V1003" s="34"/>
      <c r="W1003" s="35"/>
      <c r="X1003" s="35"/>
      <c r="Y1003" s="35"/>
      <c r="Z1003" s="35"/>
      <c r="AA1003" s="35"/>
      <c r="AB1003" s="34"/>
    </row>
    <row r="1004" customFormat="false" ht="15" hidden="false" customHeight="true" outlineLevel="0" collapsed="false">
      <c r="A1004" s="24" t="n">
        <v>1003</v>
      </c>
      <c r="B1004" s="25" t="s">
        <v>342</v>
      </c>
      <c r="C1004" s="41" t="s">
        <v>360</v>
      </c>
      <c r="D1004" s="27" t="s">
        <v>137</v>
      </c>
      <c r="E1004" s="40" t="n">
        <v>1</v>
      </c>
      <c r="F1004" s="16" t="s">
        <v>130</v>
      </c>
      <c r="G1004" s="28" t="n">
        <f aca="false">MIN(P1004:R1004)</f>
        <v>1872</v>
      </c>
      <c r="H1004" s="40" t="s">
        <v>131</v>
      </c>
      <c r="I1004" s="48" t="s">
        <v>344</v>
      </c>
      <c r="J1004" s="27" t="n">
        <v>1872</v>
      </c>
      <c r="K1004" s="29" t="n">
        <f aca="false">G1004/J1004</f>
        <v>1</v>
      </c>
      <c r="L1004" s="28"/>
      <c r="M1004" s="36"/>
      <c r="N1004" s="28"/>
      <c r="O1004" s="43"/>
      <c r="P1004" s="28" t="n">
        <v>1872</v>
      </c>
      <c r="Q1004" s="44" t="n">
        <v>1872</v>
      </c>
      <c r="R1004" s="45" t="n">
        <v>1872</v>
      </c>
      <c r="S1004" s="35"/>
      <c r="T1004" s="34"/>
      <c r="U1004" s="34"/>
      <c r="V1004" s="34"/>
      <c r="W1004" s="35"/>
      <c r="X1004" s="35"/>
      <c r="Y1004" s="35"/>
      <c r="Z1004" s="35"/>
      <c r="AA1004" s="35"/>
      <c r="AB1004" s="34"/>
    </row>
    <row r="1005" customFormat="false" ht="15" hidden="false" customHeight="true" outlineLevel="0" collapsed="false">
      <c r="A1005" s="24" t="n">
        <v>1004</v>
      </c>
      <c r="B1005" s="25" t="s">
        <v>342</v>
      </c>
      <c r="C1005" s="41" t="s">
        <v>360</v>
      </c>
      <c r="D1005" s="27" t="s">
        <v>143</v>
      </c>
      <c r="E1005" s="40" t="n">
        <v>1</v>
      </c>
      <c r="F1005" s="16" t="s">
        <v>130</v>
      </c>
      <c r="G1005" s="28" t="n">
        <f aca="false">MIN(P1005:R1005)</f>
        <v>2641</v>
      </c>
      <c r="H1005" s="40" t="s">
        <v>131</v>
      </c>
      <c r="I1005" s="48" t="s">
        <v>344</v>
      </c>
      <c r="J1005" s="27" t="n">
        <v>2641</v>
      </c>
      <c r="K1005" s="29" t="n">
        <f aca="false">G1005/J1005</f>
        <v>1</v>
      </c>
      <c r="L1005" s="28"/>
      <c r="M1005" s="36"/>
      <c r="N1005" s="28"/>
      <c r="O1005" s="43"/>
      <c r="P1005" s="28" t="n">
        <v>2641</v>
      </c>
      <c r="Q1005" s="44" t="n">
        <v>2641</v>
      </c>
      <c r="R1005" s="45" t="n">
        <v>2641</v>
      </c>
      <c r="S1005" s="35"/>
      <c r="T1005" s="34"/>
      <c r="U1005" s="34"/>
      <c r="V1005" s="34"/>
      <c r="W1005" s="35"/>
      <c r="X1005" s="35"/>
      <c r="Y1005" s="35"/>
      <c r="Z1005" s="35"/>
      <c r="AA1005" s="35"/>
      <c r="AB1005" s="34"/>
    </row>
    <row r="1006" customFormat="false" ht="15" hidden="false" customHeight="true" outlineLevel="0" collapsed="false">
      <c r="A1006" s="24" t="n">
        <v>1005</v>
      </c>
      <c r="B1006" s="25" t="s">
        <v>342</v>
      </c>
      <c r="C1006" s="41" t="s">
        <v>360</v>
      </c>
      <c r="D1006" s="27" t="s">
        <v>145</v>
      </c>
      <c r="E1006" s="40" t="n">
        <v>1</v>
      </c>
      <c r="F1006" s="16" t="s">
        <v>130</v>
      </c>
      <c r="G1006" s="28" t="n">
        <f aca="false">MIN(P1006:R1006)</f>
        <v>3715</v>
      </c>
      <c r="H1006" s="40" t="s">
        <v>131</v>
      </c>
      <c r="I1006" s="48" t="s">
        <v>344</v>
      </c>
      <c r="J1006" s="27" t="n">
        <v>3715</v>
      </c>
      <c r="K1006" s="29" t="n">
        <f aca="false">G1006/J1006</f>
        <v>1</v>
      </c>
      <c r="L1006" s="28"/>
      <c r="M1006" s="36"/>
      <c r="N1006" s="28"/>
      <c r="O1006" s="43"/>
      <c r="P1006" s="28" t="n">
        <v>3715</v>
      </c>
      <c r="Q1006" s="44" t="n">
        <v>3715</v>
      </c>
      <c r="R1006" s="45" t="n">
        <v>3715</v>
      </c>
      <c r="S1006" s="35"/>
      <c r="T1006" s="34"/>
      <c r="U1006" s="34"/>
      <c r="V1006" s="34"/>
      <c r="W1006" s="35"/>
      <c r="X1006" s="35"/>
      <c r="Y1006" s="35"/>
      <c r="Z1006" s="35"/>
      <c r="AA1006" s="35"/>
      <c r="AB1006" s="34"/>
    </row>
    <row r="1007" customFormat="false" ht="15" hidden="false" customHeight="true" outlineLevel="0" collapsed="false">
      <c r="A1007" s="24" t="n">
        <v>1006</v>
      </c>
      <c r="B1007" s="25" t="s">
        <v>342</v>
      </c>
      <c r="C1007" s="41" t="s">
        <v>360</v>
      </c>
      <c r="D1007" s="27" t="s">
        <v>347</v>
      </c>
      <c r="E1007" s="40" t="n">
        <v>1</v>
      </c>
      <c r="F1007" s="16" t="s">
        <v>130</v>
      </c>
      <c r="G1007" s="28" t="n">
        <f aca="false">MIN(P1007:R1007)</f>
        <v>1378</v>
      </c>
      <c r="H1007" s="40" t="s">
        <v>131</v>
      </c>
      <c r="I1007" s="48" t="s">
        <v>344</v>
      </c>
      <c r="J1007" s="27" t="n">
        <v>2508</v>
      </c>
      <c r="K1007" s="29" t="n">
        <f aca="false">G1007/J1007</f>
        <v>0.549441786283892</v>
      </c>
      <c r="L1007" s="28"/>
      <c r="M1007" s="36"/>
      <c r="N1007" s="28"/>
      <c r="O1007" s="43"/>
      <c r="P1007" s="28" t="n">
        <v>2508</v>
      </c>
      <c r="Q1007" s="44" t="n">
        <v>2508</v>
      </c>
      <c r="R1007" s="45" t="n">
        <v>1378</v>
      </c>
      <c r="S1007" s="35"/>
      <c r="T1007" s="34"/>
      <c r="U1007" s="34"/>
      <c r="V1007" s="34"/>
      <c r="W1007" s="35"/>
      <c r="X1007" s="35"/>
      <c r="Y1007" s="35"/>
      <c r="Z1007" s="35"/>
      <c r="AA1007" s="35"/>
      <c r="AB1007" s="34"/>
    </row>
    <row r="1008" customFormat="false" ht="15" hidden="false" customHeight="true" outlineLevel="0" collapsed="false">
      <c r="A1008" s="24" t="n">
        <v>1007</v>
      </c>
      <c r="B1008" s="25" t="s">
        <v>342</v>
      </c>
      <c r="C1008" s="41" t="s">
        <v>361</v>
      </c>
      <c r="D1008" s="27" t="s">
        <v>137</v>
      </c>
      <c r="E1008" s="40" t="n">
        <v>1</v>
      </c>
      <c r="F1008" s="16" t="s">
        <v>130</v>
      </c>
      <c r="G1008" s="28" t="n">
        <f aca="false">MIN(P1008:R1008)</f>
        <v>1872</v>
      </c>
      <c r="H1008" s="40" t="s">
        <v>131</v>
      </c>
      <c r="I1008" s="48" t="s">
        <v>344</v>
      </c>
      <c r="J1008" s="27" t="n">
        <v>1872</v>
      </c>
      <c r="K1008" s="29" t="n">
        <f aca="false">G1008/J1008</f>
        <v>1</v>
      </c>
      <c r="L1008" s="28"/>
      <c r="M1008" s="36"/>
      <c r="N1008" s="28"/>
      <c r="O1008" s="43"/>
      <c r="P1008" s="28" t="n">
        <v>1872</v>
      </c>
      <c r="Q1008" s="44" t="n">
        <v>1872</v>
      </c>
      <c r="R1008" s="45" t="n">
        <v>1872</v>
      </c>
      <c r="S1008" s="35"/>
      <c r="T1008" s="34"/>
      <c r="U1008" s="34"/>
      <c r="V1008" s="34"/>
      <c r="W1008" s="35"/>
      <c r="X1008" s="35"/>
      <c r="Y1008" s="35"/>
      <c r="Z1008" s="35"/>
      <c r="AA1008" s="35"/>
      <c r="AB1008" s="34"/>
    </row>
    <row r="1009" customFormat="false" ht="15" hidden="false" customHeight="true" outlineLevel="0" collapsed="false">
      <c r="A1009" s="24" t="n">
        <v>1008</v>
      </c>
      <c r="B1009" s="25" t="s">
        <v>342</v>
      </c>
      <c r="C1009" s="41" t="s">
        <v>361</v>
      </c>
      <c r="D1009" s="27" t="s">
        <v>143</v>
      </c>
      <c r="E1009" s="40" t="n">
        <v>1</v>
      </c>
      <c r="F1009" s="16" t="s">
        <v>130</v>
      </c>
      <c r="G1009" s="28" t="n">
        <f aca="false">MIN(P1009:R1009)</f>
        <v>2641</v>
      </c>
      <c r="H1009" s="40" t="s">
        <v>131</v>
      </c>
      <c r="I1009" s="48" t="s">
        <v>344</v>
      </c>
      <c r="J1009" s="27" t="n">
        <v>2641</v>
      </c>
      <c r="K1009" s="29" t="n">
        <f aca="false">G1009/J1009</f>
        <v>1</v>
      </c>
      <c r="L1009" s="28"/>
      <c r="M1009" s="36"/>
      <c r="N1009" s="28"/>
      <c r="O1009" s="43"/>
      <c r="P1009" s="28" t="n">
        <v>2641</v>
      </c>
      <c r="Q1009" s="44" t="n">
        <v>2641</v>
      </c>
      <c r="R1009" s="45" t="n">
        <v>2641</v>
      </c>
      <c r="S1009" s="35"/>
      <c r="T1009" s="34"/>
      <c r="U1009" s="34"/>
      <c r="V1009" s="34"/>
      <c r="W1009" s="35"/>
      <c r="X1009" s="35"/>
      <c r="Y1009" s="35"/>
      <c r="Z1009" s="35"/>
      <c r="AA1009" s="35"/>
      <c r="AB1009" s="34"/>
    </row>
    <row r="1010" customFormat="false" ht="15" hidden="false" customHeight="true" outlineLevel="0" collapsed="false">
      <c r="A1010" s="24" t="n">
        <v>1009</v>
      </c>
      <c r="B1010" s="25" t="s">
        <v>342</v>
      </c>
      <c r="C1010" s="41" t="s">
        <v>361</v>
      </c>
      <c r="D1010" s="27" t="s">
        <v>145</v>
      </c>
      <c r="E1010" s="40" t="n">
        <v>1</v>
      </c>
      <c r="F1010" s="16" t="s">
        <v>130</v>
      </c>
      <c r="G1010" s="28" t="n">
        <f aca="false">MIN(P1010:R1010)</f>
        <v>3715</v>
      </c>
      <c r="H1010" s="40" t="s">
        <v>131</v>
      </c>
      <c r="I1010" s="48" t="s">
        <v>344</v>
      </c>
      <c r="J1010" s="27" t="n">
        <v>3715</v>
      </c>
      <c r="K1010" s="29" t="n">
        <f aca="false">G1010/J1010</f>
        <v>1</v>
      </c>
      <c r="L1010" s="28"/>
      <c r="M1010" s="36"/>
      <c r="N1010" s="28"/>
      <c r="O1010" s="43"/>
      <c r="P1010" s="28" t="n">
        <v>3715</v>
      </c>
      <c r="Q1010" s="44" t="n">
        <v>3715</v>
      </c>
      <c r="R1010" s="45" t="n">
        <v>3715</v>
      </c>
      <c r="S1010" s="35"/>
      <c r="T1010" s="34"/>
      <c r="U1010" s="34"/>
      <c r="V1010" s="34"/>
      <c r="W1010" s="35"/>
      <c r="X1010" s="35"/>
      <c r="Y1010" s="35"/>
      <c r="Z1010" s="35"/>
      <c r="AA1010" s="35"/>
      <c r="AB1010" s="34"/>
    </row>
    <row r="1011" customFormat="false" ht="15" hidden="false" customHeight="true" outlineLevel="0" collapsed="false">
      <c r="A1011" s="24" t="n">
        <v>1010</v>
      </c>
      <c r="B1011" s="25" t="s">
        <v>342</v>
      </c>
      <c r="C1011" s="41" t="s">
        <v>361</v>
      </c>
      <c r="D1011" s="27" t="s">
        <v>347</v>
      </c>
      <c r="E1011" s="40" t="n">
        <v>1</v>
      </c>
      <c r="F1011" s="16" t="s">
        <v>130</v>
      </c>
      <c r="G1011" s="28" t="n">
        <f aca="false">MIN(P1011:R1011)</f>
        <v>2508</v>
      </c>
      <c r="H1011" s="40" t="s">
        <v>131</v>
      </c>
      <c r="I1011" s="48" t="s">
        <v>344</v>
      </c>
      <c r="J1011" s="27" t="n">
        <v>2508</v>
      </c>
      <c r="K1011" s="29" t="n">
        <f aca="false">G1011/J1011</f>
        <v>1</v>
      </c>
      <c r="L1011" s="28"/>
      <c r="M1011" s="36"/>
      <c r="N1011" s="28"/>
      <c r="O1011" s="43"/>
      <c r="P1011" s="28" t="n">
        <v>2508</v>
      </c>
      <c r="Q1011" s="44" t="n">
        <v>2508</v>
      </c>
      <c r="R1011" s="45" t="n">
        <v>2508</v>
      </c>
      <c r="S1011" s="35"/>
      <c r="T1011" s="34"/>
      <c r="U1011" s="34"/>
      <c r="V1011" s="34"/>
      <c r="W1011" s="35"/>
      <c r="X1011" s="35"/>
      <c r="Y1011" s="35"/>
      <c r="Z1011" s="35"/>
      <c r="AA1011" s="35"/>
      <c r="AB1011" s="34"/>
    </row>
    <row r="1012" customFormat="false" ht="15" hidden="false" customHeight="true" outlineLevel="0" collapsed="false">
      <c r="A1012" s="24" t="n">
        <v>1011</v>
      </c>
      <c r="B1012" s="25" t="s">
        <v>342</v>
      </c>
      <c r="C1012" s="41" t="s">
        <v>362</v>
      </c>
      <c r="D1012" s="27" t="s">
        <v>137</v>
      </c>
      <c r="E1012" s="40" t="n">
        <v>1</v>
      </c>
      <c r="F1012" s="16" t="s">
        <v>130</v>
      </c>
      <c r="G1012" s="28" t="n">
        <f aca="false">MIN(P1012:R1012)</f>
        <v>998</v>
      </c>
      <c r="H1012" s="40" t="s">
        <v>131</v>
      </c>
      <c r="I1012" s="48" t="s">
        <v>344</v>
      </c>
      <c r="J1012" s="27"/>
      <c r="K1012" s="29"/>
      <c r="L1012" s="28"/>
      <c r="M1012" s="36"/>
      <c r="N1012" s="28"/>
      <c r="O1012" s="43"/>
      <c r="P1012" s="28" t="n">
        <v>2043</v>
      </c>
      <c r="Q1012" s="44" t="n">
        <v>2043</v>
      </c>
      <c r="R1012" s="45" t="n">
        <v>998</v>
      </c>
      <c r="S1012" s="35"/>
      <c r="T1012" s="34"/>
      <c r="U1012" s="34"/>
      <c r="V1012" s="34"/>
      <c r="W1012" s="35"/>
      <c r="X1012" s="35"/>
      <c r="Y1012" s="35"/>
      <c r="Z1012" s="35"/>
      <c r="AA1012" s="35"/>
      <c r="AB1012" s="34"/>
    </row>
    <row r="1013" customFormat="false" ht="15" hidden="false" customHeight="true" outlineLevel="0" collapsed="false">
      <c r="A1013" s="24" t="n">
        <v>1012</v>
      </c>
      <c r="B1013" s="25" t="s">
        <v>342</v>
      </c>
      <c r="C1013" s="41" t="s">
        <v>362</v>
      </c>
      <c r="D1013" s="27" t="s">
        <v>143</v>
      </c>
      <c r="E1013" s="40" t="n">
        <v>1</v>
      </c>
      <c r="F1013" s="16" t="s">
        <v>130</v>
      </c>
      <c r="G1013" s="28" t="n">
        <f aca="false">MIN(P1013:R1013)</f>
        <v>1416</v>
      </c>
      <c r="H1013" s="40" t="s">
        <v>131</v>
      </c>
      <c r="I1013" s="48" t="s">
        <v>344</v>
      </c>
      <c r="J1013" s="27"/>
      <c r="K1013" s="29"/>
      <c r="L1013" s="28"/>
      <c r="M1013" s="36"/>
      <c r="N1013" s="28"/>
      <c r="O1013" s="43"/>
      <c r="P1013" s="28" t="n">
        <v>2223</v>
      </c>
      <c r="Q1013" s="44" t="n">
        <v>2223</v>
      </c>
      <c r="R1013" s="45" t="n">
        <v>1416</v>
      </c>
      <c r="S1013" s="35"/>
      <c r="T1013" s="34"/>
      <c r="U1013" s="34"/>
      <c r="V1013" s="34"/>
      <c r="W1013" s="35"/>
      <c r="X1013" s="35"/>
      <c r="Y1013" s="35"/>
      <c r="Z1013" s="35"/>
      <c r="AA1013" s="35"/>
      <c r="AB1013" s="34"/>
    </row>
    <row r="1014" customFormat="false" ht="15" hidden="false" customHeight="true" outlineLevel="0" collapsed="false">
      <c r="A1014" s="24" t="n">
        <v>1013</v>
      </c>
      <c r="B1014" s="25" t="s">
        <v>342</v>
      </c>
      <c r="C1014" s="41" t="s">
        <v>362</v>
      </c>
      <c r="D1014" s="27" t="s">
        <v>145</v>
      </c>
      <c r="E1014" s="40" t="n">
        <v>1</v>
      </c>
      <c r="F1014" s="16" t="s">
        <v>130</v>
      </c>
      <c r="G1014" s="28" t="n">
        <f aca="false">MIN(P1014:R1014)</f>
        <v>1843</v>
      </c>
      <c r="H1014" s="40" t="s">
        <v>131</v>
      </c>
      <c r="I1014" s="48" t="s">
        <v>344</v>
      </c>
      <c r="J1014" s="27"/>
      <c r="K1014" s="29"/>
      <c r="L1014" s="28"/>
      <c r="M1014" s="36"/>
      <c r="N1014" s="28"/>
      <c r="O1014" s="43"/>
      <c r="P1014" s="28" t="n">
        <v>3439</v>
      </c>
      <c r="Q1014" s="44" t="n">
        <v>3439</v>
      </c>
      <c r="R1014" s="45" t="n">
        <v>1843</v>
      </c>
      <c r="S1014" s="35"/>
      <c r="T1014" s="34"/>
      <c r="U1014" s="34"/>
      <c r="V1014" s="34"/>
      <c r="W1014" s="35"/>
      <c r="X1014" s="35"/>
      <c r="Y1014" s="35"/>
      <c r="Z1014" s="35"/>
      <c r="AA1014" s="35"/>
      <c r="AB1014" s="34"/>
    </row>
    <row r="1015" customFormat="false" ht="15" hidden="false" customHeight="true" outlineLevel="0" collapsed="false">
      <c r="A1015" s="24" t="n">
        <v>1014</v>
      </c>
      <c r="B1015" s="25" t="s">
        <v>342</v>
      </c>
      <c r="C1015" s="41" t="s">
        <v>362</v>
      </c>
      <c r="D1015" s="27" t="s">
        <v>363</v>
      </c>
      <c r="E1015" s="40" t="n">
        <v>1</v>
      </c>
      <c r="F1015" s="16" t="s">
        <v>130</v>
      </c>
      <c r="G1015" s="28" t="n">
        <f aca="false">MIN(P1015:R1015)</f>
        <v>2308</v>
      </c>
      <c r="H1015" s="40" t="s">
        <v>131</v>
      </c>
      <c r="I1015" s="48" t="s">
        <v>344</v>
      </c>
      <c r="J1015" s="27"/>
      <c r="K1015" s="29"/>
      <c r="L1015" s="28"/>
      <c r="M1015" s="36"/>
      <c r="N1015" s="28"/>
      <c r="O1015" s="43"/>
      <c r="P1015" s="28" t="n">
        <v>2308</v>
      </c>
      <c r="Q1015" s="44" t="n">
        <v>2309</v>
      </c>
      <c r="R1015" s="45" t="n">
        <v>2309</v>
      </c>
      <c r="S1015" s="35"/>
      <c r="T1015" s="34"/>
      <c r="U1015" s="34"/>
      <c r="V1015" s="34"/>
      <c r="W1015" s="35"/>
      <c r="X1015" s="35"/>
      <c r="Y1015" s="35"/>
      <c r="Z1015" s="35"/>
      <c r="AA1015" s="35"/>
      <c r="AB1015" s="34"/>
    </row>
    <row r="1016" customFormat="false" ht="15" hidden="false" customHeight="true" outlineLevel="0" collapsed="false">
      <c r="A1016" s="24" t="n">
        <v>1015</v>
      </c>
      <c r="B1016" s="25" t="s">
        <v>342</v>
      </c>
      <c r="C1016" s="41" t="s">
        <v>362</v>
      </c>
      <c r="D1016" s="27" t="s">
        <v>364</v>
      </c>
      <c r="E1016" s="40" t="n">
        <v>1</v>
      </c>
      <c r="F1016" s="16" t="s">
        <v>130</v>
      </c>
      <c r="G1016" s="28" t="n">
        <f aca="false">MIN(P1016:R1016)</f>
        <v>2708</v>
      </c>
      <c r="H1016" s="40" t="s">
        <v>131</v>
      </c>
      <c r="I1016" s="48" t="s">
        <v>344</v>
      </c>
      <c r="J1016" s="27"/>
      <c r="K1016" s="29"/>
      <c r="L1016" s="28"/>
      <c r="M1016" s="36"/>
      <c r="N1016" s="28"/>
      <c r="O1016" s="43"/>
      <c r="P1016" s="28" t="n">
        <v>2708</v>
      </c>
      <c r="Q1016" s="44" t="n">
        <v>2708</v>
      </c>
      <c r="R1016" s="45" t="n">
        <v>2708</v>
      </c>
      <c r="S1016" s="35"/>
      <c r="T1016" s="34"/>
      <c r="U1016" s="34"/>
      <c r="V1016" s="34"/>
      <c r="W1016" s="35"/>
      <c r="X1016" s="35"/>
      <c r="Y1016" s="35"/>
      <c r="Z1016" s="35"/>
      <c r="AA1016" s="35"/>
      <c r="AB1016" s="34"/>
    </row>
    <row r="1017" customFormat="false" ht="15" hidden="false" customHeight="true" outlineLevel="0" collapsed="false">
      <c r="A1017" s="24" t="n">
        <v>1016</v>
      </c>
      <c r="B1017" s="25" t="s">
        <v>342</v>
      </c>
      <c r="C1017" s="41" t="s">
        <v>362</v>
      </c>
      <c r="D1017" s="27" t="s">
        <v>365</v>
      </c>
      <c r="E1017" s="40" t="n">
        <v>1</v>
      </c>
      <c r="F1017" s="16" t="s">
        <v>130</v>
      </c>
      <c r="G1017" s="28" t="n">
        <f aca="false">MIN(P1017:R1017)</f>
        <v>2708</v>
      </c>
      <c r="H1017" s="40" t="s">
        <v>131</v>
      </c>
      <c r="I1017" s="48" t="s">
        <v>344</v>
      </c>
      <c r="J1017" s="27"/>
      <c r="K1017" s="29"/>
      <c r="L1017" s="28"/>
      <c r="M1017" s="36"/>
      <c r="N1017" s="28"/>
      <c r="O1017" s="43"/>
      <c r="P1017" s="28" t="n">
        <v>2812</v>
      </c>
      <c r="Q1017" s="44" t="n">
        <v>2708</v>
      </c>
      <c r="R1017" s="45" t="n">
        <v>2812</v>
      </c>
      <c r="S1017" s="35"/>
      <c r="T1017" s="34"/>
      <c r="U1017" s="34"/>
      <c r="V1017" s="34"/>
      <c r="W1017" s="35"/>
      <c r="X1017" s="35"/>
      <c r="Y1017" s="35"/>
      <c r="Z1017" s="35"/>
      <c r="AA1017" s="35"/>
      <c r="AB1017" s="34"/>
    </row>
    <row r="1018" customFormat="false" ht="15" hidden="false" customHeight="true" outlineLevel="0" collapsed="false">
      <c r="A1018" s="24" t="n">
        <v>1017</v>
      </c>
      <c r="B1018" s="25" t="s">
        <v>342</v>
      </c>
      <c r="C1018" s="26" t="s">
        <v>366</v>
      </c>
      <c r="D1018" s="27" t="s">
        <v>137</v>
      </c>
      <c r="E1018" s="40" t="n">
        <v>1</v>
      </c>
      <c r="F1018" s="16" t="s">
        <v>130</v>
      </c>
      <c r="G1018" s="28" t="n">
        <f aca="false">MIN(P1018:R1018)</f>
        <v>1064</v>
      </c>
      <c r="H1018" s="40" t="s">
        <v>131</v>
      </c>
      <c r="I1018" s="48" t="s">
        <v>367</v>
      </c>
      <c r="J1018" s="27" t="n">
        <v>1064</v>
      </c>
      <c r="K1018" s="29" t="n">
        <f aca="false">G1018/J1018</f>
        <v>1</v>
      </c>
      <c r="L1018" s="28"/>
      <c r="M1018" s="36"/>
      <c r="N1018" s="28"/>
      <c r="O1018" s="43"/>
      <c r="P1018" s="28" t="n">
        <v>1064</v>
      </c>
      <c r="Q1018" s="44" t="n">
        <v>1070</v>
      </c>
      <c r="R1018" s="45" t="n">
        <v>1064</v>
      </c>
      <c r="S1018" s="35"/>
      <c r="T1018" s="34"/>
      <c r="U1018" s="34"/>
      <c r="V1018" s="34"/>
      <c r="W1018" s="35"/>
      <c r="X1018" s="35"/>
      <c r="Y1018" s="35"/>
      <c r="Z1018" s="35"/>
      <c r="AA1018" s="35"/>
      <c r="AB1018" s="34"/>
    </row>
    <row r="1019" customFormat="false" ht="15" hidden="false" customHeight="true" outlineLevel="0" collapsed="false">
      <c r="A1019" s="24" t="n">
        <v>1018</v>
      </c>
      <c r="B1019" s="25" t="s">
        <v>342</v>
      </c>
      <c r="C1019" s="26" t="s">
        <v>366</v>
      </c>
      <c r="D1019" s="27" t="s">
        <v>143</v>
      </c>
      <c r="E1019" s="40" t="n">
        <v>1</v>
      </c>
      <c r="F1019" s="16" t="s">
        <v>130</v>
      </c>
      <c r="G1019" s="28" t="n">
        <f aca="false">MIN(P1019:R1019)</f>
        <v>1530</v>
      </c>
      <c r="H1019" s="40" t="s">
        <v>131</v>
      </c>
      <c r="I1019" s="48" t="s">
        <v>367</v>
      </c>
      <c r="J1019" s="27" t="n">
        <v>1530</v>
      </c>
      <c r="K1019" s="29" t="n">
        <f aca="false">G1019/J1019</f>
        <v>1</v>
      </c>
      <c r="L1019" s="28"/>
      <c r="M1019" s="36"/>
      <c r="N1019" s="28"/>
      <c r="O1019" s="43"/>
      <c r="P1019" s="28" t="n">
        <v>1530</v>
      </c>
      <c r="Q1019" s="44" t="n">
        <v>1530</v>
      </c>
      <c r="R1019" s="45" t="n">
        <v>1530</v>
      </c>
      <c r="S1019" s="35"/>
      <c r="T1019" s="34"/>
      <c r="U1019" s="34"/>
      <c r="V1019" s="34"/>
      <c r="W1019" s="35"/>
      <c r="X1019" s="35"/>
      <c r="Y1019" s="35"/>
      <c r="Z1019" s="35"/>
      <c r="AA1019" s="35"/>
      <c r="AB1019" s="34"/>
    </row>
    <row r="1020" customFormat="false" ht="15" hidden="false" customHeight="true" outlineLevel="0" collapsed="false">
      <c r="A1020" s="24" t="n">
        <v>1019</v>
      </c>
      <c r="B1020" s="25" t="s">
        <v>342</v>
      </c>
      <c r="C1020" s="26" t="s">
        <v>366</v>
      </c>
      <c r="D1020" s="27" t="s">
        <v>145</v>
      </c>
      <c r="E1020" s="40" t="n">
        <v>1</v>
      </c>
      <c r="F1020" s="16" t="s">
        <v>130</v>
      </c>
      <c r="G1020" s="28" t="n">
        <f aca="false">MIN(P1020:R1020)</f>
        <v>1948</v>
      </c>
      <c r="H1020" s="40" t="s">
        <v>131</v>
      </c>
      <c r="I1020" s="48" t="s">
        <v>367</v>
      </c>
      <c r="J1020" s="27" t="n">
        <v>1948</v>
      </c>
      <c r="K1020" s="29" t="n">
        <f aca="false">G1020/J1020</f>
        <v>1</v>
      </c>
      <c r="L1020" s="28"/>
      <c r="M1020" s="36"/>
      <c r="N1020" s="28"/>
      <c r="O1020" s="43"/>
      <c r="P1020" s="28" t="n">
        <v>1948</v>
      </c>
      <c r="Q1020" s="44" t="n">
        <v>1950</v>
      </c>
      <c r="R1020" s="45" t="n">
        <v>1948</v>
      </c>
      <c r="S1020" s="35"/>
      <c r="T1020" s="34"/>
      <c r="U1020" s="34"/>
      <c r="V1020" s="34"/>
      <c r="W1020" s="35"/>
      <c r="X1020" s="35"/>
      <c r="Y1020" s="35"/>
      <c r="Z1020" s="35"/>
      <c r="AA1020" s="35"/>
      <c r="AB1020" s="34"/>
    </row>
    <row r="1021" customFormat="false" ht="15" hidden="false" customHeight="true" outlineLevel="0" collapsed="false">
      <c r="A1021" s="24" t="n">
        <v>1020</v>
      </c>
      <c r="B1021" s="25" t="s">
        <v>342</v>
      </c>
      <c r="C1021" s="26" t="s">
        <v>366</v>
      </c>
      <c r="D1021" s="27" t="s">
        <v>169</v>
      </c>
      <c r="E1021" s="40" t="n">
        <v>1</v>
      </c>
      <c r="F1021" s="16" t="s">
        <v>130</v>
      </c>
      <c r="G1021" s="28" t="n">
        <f aca="false">MIN(P1021:R1021)</f>
        <v>1340</v>
      </c>
      <c r="H1021" s="40" t="s">
        <v>131</v>
      </c>
      <c r="I1021" s="48" t="s">
        <v>367</v>
      </c>
      <c r="J1021" s="27" t="n">
        <v>1340</v>
      </c>
      <c r="K1021" s="29" t="n">
        <f aca="false">G1021/J1021</f>
        <v>1</v>
      </c>
      <c r="L1021" s="28"/>
      <c r="M1021" s="36"/>
      <c r="N1021" s="28"/>
      <c r="O1021" s="43"/>
      <c r="P1021" s="28" t="n">
        <v>1340</v>
      </c>
      <c r="Q1021" s="44" t="n">
        <v>1340</v>
      </c>
      <c r="R1021" s="45" t="n">
        <v>1340</v>
      </c>
      <c r="S1021" s="35"/>
      <c r="T1021" s="34"/>
      <c r="U1021" s="34"/>
      <c r="V1021" s="34"/>
      <c r="W1021" s="35"/>
      <c r="X1021" s="35"/>
      <c r="Y1021" s="35"/>
      <c r="Z1021" s="35"/>
      <c r="AA1021" s="35"/>
      <c r="AB1021" s="34"/>
    </row>
    <row r="1022" customFormat="false" ht="15" hidden="false" customHeight="true" outlineLevel="0" collapsed="false">
      <c r="A1022" s="24" t="n">
        <v>1021</v>
      </c>
      <c r="B1022" s="25" t="s">
        <v>342</v>
      </c>
      <c r="C1022" s="26" t="s">
        <v>366</v>
      </c>
      <c r="D1022" s="27" t="s">
        <v>171</v>
      </c>
      <c r="E1022" s="40" t="n">
        <v>1</v>
      </c>
      <c r="F1022" s="16" t="s">
        <v>130</v>
      </c>
      <c r="G1022" s="28" t="n">
        <f aca="false">MIN(P1022:R1022)</f>
        <v>1634</v>
      </c>
      <c r="H1022" s="40" t="s">
        <v>131</v>
      </c>
      <c r="I1022" s="48" t="s">
        <v>367</v>
      </c>
      <c r="J1022" s="27" t="n">
        <v>1634</v>
      </c>
      <c r="K1022" s="29" t="n">
        <f aca="false">G1022/J1022</f>
        <v>1</v>
      </c>
      <c r="L1022" s="28"/>
      <c r="M1022" s="36"/>
      <c r="N1022" s="28"/>
      <c r="O1022" s="43"/>
      <c r="P1022" s="28" t="n">
        <v>1634</v>
      </c>
      <c r="Q1022" s="44" t="n">
        <v>1640</v>
      </c>
      <c r="R1022" s="45" t="n">
        <v>1634</v>
      </c>
      <c r="S1022" s="35"/>
      <c r="T1022" s="34"/>
      <c r="U1022" s="34"/>
      <c r="V1022" s="34"/>
      <c r="W1022" s="35"/>
      <c r="X1022" s="35"/>
      <c r="Y1022" s="35"/>
      <c r="Z1022" s="35"/>
      <c r="AA1022" s="35"/>
      <c r="AB1022" s="34"/>
    </row>
    <row r="1023" customFormat="false" ht="15" hidden="false" customHeight="true" outlineLevel="0" collapsed="false">
      <c r="A1023" s="24" t="n">
        <v>1022</v>
      </c>
      <c r="B1023" s="25" t="s">
        <v>342</v>
      </c>
      <c r="C1023" s="26" t="s">
        <v>366</v>
      </c>
      <c r="D1023" s="27" t="s">
        <v>173</v>
      </c>
      <c r="E1023" s="40" t="n">
        <v>1</v>
      </c>
      <c r="F1023" s="16" t="s">
        <v>130</v>
      </c>
      <c r="G1023" s="28" t="n">
        <f aca="false">MIN(P1023:R1023)</f>
        <v>1777</v>
      </c>
      <c r="H1023" s="40" t="s">
        <v>131</v>
      </c>
      <c r="I1023" s="48" t="s">
        <v>367</v>
      </c>
      <c r="J1023" s="27" t="n">
        <v>1777</v>
      </c>
      <c r="K1023" s="29" t="n">
        <f aca="false">G1023/J1023</f>
        <v>1</v>
      </c>
      <c r="L1023" s="28"/>
      <c r="M1023" s="36"/>
      <c r="N1023" s="28"/>
      <c r="O1023" s="43"/>
      <c r="P1023" s="28" t="n">
        <v>1777</v>
      </c>
      <c r="Q1023" s="44" t="n">
        <v>1780</v>
      </c>
      <c r="R1023" s="45" t="n">
        <v>1777</v>
      </c>
      <c r="S1023" s="35"/>
      <c r="T1023" s="34"/>
      <c r="U1023" s="34"/>
      <c r="V1023" s="34"/>
      <c r="W1023" s="35"/>
      <c r="X1023" s="35"/>
      <c r="Y1023" s="35"/>
      <c r="Z1023" s="35"/>
      <c r="AA1023" s="35"/>
      <c r="AB1023" s="34"/>
    </row>
    <row r="1024" customFormat="false" ht="15" hidden="false" customHeight="true" outlineLevel="0" collapsed="false">
      <c r="A1024" s="24" t="n">
        <v>1023</v>
      </c>
      <c r="B1024" s="25" t="s">
        <v>342</v>
      </c>
      <c r="C1024" s="26" t="s">
        <v>368</v>
      </c>
      <c r="D1024" s="27" t="s">
        <v>137</v>
      </c>
      <c r="E1024" s="40" t="n">
        <v>1</v>
      </c>
      <c r="F1024" s="16" t="s">
        <v>130</v>
      </c>
      <c r="G1024" s="28" t="n">
        <f aca="false">MIN(P1024:R1024)</f>
        <v>675</v>
      </c>
      <c r="H1024" s="40" t="s">
        <v>131</v>
      </c>
      <c r="I1024" s="48" t="s">
        <v>367</v>
      </c>
      <c r="J1024" s="27" t="n">
        <v>675</v>
      </c>
      <c r="K1024" s="29" t="n">
        <f aca="false">G1024/J1024</f>
        <v>1</v>
      </c>
      <c r="L1024" s="28"/>
      <c r="M1024" s="36"/>
      <c r="N1024" s="28"/>
      <c r="O1024" s="43"/>
      <c r="P1024" s="28" t="n">
        <v>675</v>
      </c>
      <c r="Q1024" s="44" t="n">
        <v>680</v>
      </c>
      <c r="R1024" s="45" t="n">
        <v>675</v>
      </c>
      <c r="S1024" s="35"/>
      <c r="T1024" s="34"/>
      <c r="U1024" s="34"/>
      <c r="V1024" s="34"/>
      <c r="W1024" s="35"/>
      <c r="X1024" s="35"/>
      <c r="Y1024" s="35"/>
      <c r="Z1024" s="35"/>
      <c r="AA1024" s="35"/>
      <c r="AB1024" s="34"/>
    </row>
    <row r="1025" customFormat="false" ht="15" hidden="false" customHeight="true" outlineLevel="0" collapsed="false">
      <c r="A1025" s="24" t="n">
        <v>1024</v>
      </c>
      <c r="B1025" s="25" t="s">
        <v>342</v>
      </c>
      <c r="C1025" s="26" t="s">
        <v>368</v>
      </c>
      <c r="D1025" s="27" t="s">
        <v>143</v>
      </c>
      <c r="E1025" s="40" t="n">
        <v>1</v>
      </c>
      <c r="F1025" s="16" t="s">
        <v>130</v>
      </c>
      <c r="G1025" s="28" t="n">
        <f aca="false">MIN(P1025:R1025)</f>
        <v>969</v>
      </c>
      <c r="H1025" s="40" t="s">
        <v>131</v>
      </c>
      <c r="I1025" s="48" t="s">
        <v>367</v>
      </c>
      <c r="J1025" s="27" t="n">
        <v>969</v>
      </c>
      <c r="K1025" s="29" t="n">
        <f aca="false">G1025/J1025</f>
        <v>1</v>
      </c>
      <c r="L1025" s="28"/>
      <c r="M1025" s="36"/>
      <c r="N1025" s="28"/>
      <c r="O1025" s="43"/>
      <c r="P1025" s="28" t="n">
        <v>969</v>
      </c>
      <c r="Q1025" s="44" t="n">
        <v>970</v>
      </c>
      <c r="R1025" s="45" t="n">
        <v>969</v>
      </c>
      <c r="S1025" s="35"/>
      <c r="T1025" s="34"/>
      <c r="U1025" s="34"/>
      <c r="V1025" s="34"/>
      <c r="W1025" s="35"/>
      <c r="X1025" s="35"/>
      <c r="Y1025" s="35"/>
      <c r="Z1025" s="35"/>
      <c r="AA1025" s="35"/>
      <c r="AB1025" s="34"/>
    </row>
    <row r="1026" customFormat="false" ht="15" hidden="false" customHeight="true" outlineLevel="0" collapsed="false">
      <c r="A1026" s="24" t="n">
        <v>1025</v>
      </c>
      <c r="B1026" s="25" t="s">
        <v>342</v>
      </c>
      <c r="C1026" s="26" t="s">
        <v>368</v>
      </c>
      <c r="D1026" s="27" t="s">
        <v>145</v>
      </c>
      <c r="E1026" s="40" t="n">
        <v>1</v>
      </c>
      <c r="F1026" s="16" t="s">
        <v>130</v>
      </c>
      <c r="G1026" s="28" t="n">
        <f aca="false">MIN(P1026:R1026)</f>
        <v>1264</v>
      </c>
      <c r="H1026" s="40" t="s">
        <v>131</v>
      </c>
      <c r="I1026" s="48" t="s">
        <v>367</v>
      </c>
      <c r="J1026" s="27" t="n">
        <v>1264</v>
      </c>
      <c r="K1026" s="29" t="n">
        <f aca="false">G1026/J1026</f>
        <v>1</v>
      </c>
      <c r="L1026" s="28"/>
      <c r="M1026" s="36"/>
      <c r="N1026" s="28"/>
      <c r="O1026" s="43"/>
      <c r="P1026" s="28" t="n">
        <v>1264</v>
      </c>
      <c r="Q1026" s="44" t="n">
        <v>1270</v>
      </c>
      <c r="R1026" s="45" t="n">
        <v>1264</v>
      </c>
      <c r="S1026" s="35"/>
      <c r="T1026" s="34"/>
      <c r="U1026" s="34"/>
      <c r="V1026" s="34"/>
      <c r="W1026" s="35"/>
      <c r="X1026" s="35"/>
      <c r="Y1026" s="35"/>
      <c r="Z1026" s="35"/>
      <c r="AA1026" s="35"/>
      <c r="AB1026" s="34"/>
    </row>
    <row r="1027" customFormat="false" ht="15" hidden="false" customHeight="true" outlineLevel="0" collapsed="false">
      <c r="A1027" s="24" t="n">
        <v>1026</v>
      </c>
      <c r="B1027" s="25" t="s">
        <v>342</v>
      </c>
      <c r="C1027" s="26" t="s">
        <v>368</v>
      </c>
      <c r="D1027" s="27" t="s">
        <v>137</v>
      </c>
      <c r="E1027" s="40" t="n">
        <v>1</v>
      </c>
      <c r="F1027" s="16" t="s">
        <v>130</v>
      </c>
      <c r="G1027" s="28" t="n">
        <f aca="false">MIN(P1027:R1027)</f>
        <v>675</v>
      </c>
      <c r="H1027" s="40" t="s">
        <v>131</v>
      </c>
      <c r="I1027" s="48" t="s">
        <v>367</v>
      </c>
      <c r="J1027" s="27" t="n">
        <v>675</v>
      </c>
      <c r="K1027" s="29" t="n">
        <f aca="false">G1027/J1027</f>
        <v>1</v>
      </c>
      <c r="L1027" s="28"/>
      <c r="M1027" s="36"/>
      <c r="N1027" s="28"/>
      <c r="O1027" s="43"/>
      <c r="P1027" s="28" t="n">
        <v>675</v>
      </c>
      <c r="Q1027" s="44" t="n">
        <v>680</v>
      </c>
      <c r="R1027" s="45" t="n">
        <v>675</v>
      </c>
      <c r="S1027" s="35"/>
      <c r="T1027" s="34"/>
      <c r="U1027" s="34"/>
      <c r="V1027" s="34"/>
      <c r="W1027" s="35"/>
      <c r="X1027" s="35"/>
      <c r="Y1027" s="35"/>
      <c r="Z1027" s="35"/>
      <c r="AA1027" s="35"/>
      <c r="AB1027" s="34"/>
    </row>
    <row r="1028" customFormat="false" ht="15" hidden="false" customHeight="true" outlineLevel="0" collapsed="false">
      <c r="A1028" s="24" t="n">
        <v>1027</v>
      </c>
      <c r="B1028" s="25" t="s">
        <v>342</v>
      </c>
      <c r="C1028" s="26" t="s">
        <v>368</v>
      </c>
      <c r="D1028" s="27" t="s">
        <v>143</v>
      </c>
      <c r="E1028" s="40" t="n">
        <v>1</v>
      </c>
      <c r="F1028" s="16" t="s">
        <v>130</v>
      </c>
      <c r="G1028" s="28" t="n">
        <f aca="false">MIN(P1028:R1028)</f>
        <v>969</v>
      </c>
      <c r="H1028" s="40" t="s">
        <v>131</v>
      </c>
      <c r="I1028" s="48" t="s">
        <v>367</v>
      </c>
      <c r="J1028" s="27" t="n">
        <v>969</v>
      </c>
      <c r="K1028" s="29" t="n">
        <f aca="false">G1028/J1028</f>
        <v>1</v>
      </c>
      <c r="L1028" s="28"/>
      <c r="M1028" s="36"/>
      <c r="N1028" s="28"/>
      <c r="O1028" s="43"/>
      <c r="P1028" s="28" t="n">
        <v>969</v>
      </c>
      <c r="Q1028" s="44" t="n">
        <v>970</v>
      </c>
      <c r="R1028" s="45" t="n">
        <v>969</v>
      </c>
      <c r="S1028" s="35"/>
      <c r="T1028" s="34"/>
      <c r="U1028" s="34"/>
      <c r="V1028" s="34"/>
      <c r="W1028" s="35"/>
      <c r="X1028" s="35"/>
      <c r="Y1028" s="35"/>
      <c r="Z1028" s="35"/>
      <c r="AA1028" s="35"/>
      <c r="AB1028" s="34"/>
    </row>
    <row r="1029" customFormat="false" ht="15" hidden="false" customHeight="true" outlineLevel="0" collapsed="false">
      <c r="A1029" s="24" t="n">
        <v>1028</v>
      </c>
      <c r="B1029" s="25" t="s">
        <v>342</v>
      </c>
      <c r="C1029" s="26" t="s">
        <v>368</v>
      </c>
      <c r="D1029" s="27" t="s">
        <v>145</v>
      </c>
      <c r="E1029" s="40" t="n">
        <v>1</v>
      </c>
      <c r="F1029" s="16" t="s">
        <v>130</v>
      </c>
      <c r="G1029" s="28" t="n">
        <f aca="false">MIN(P1029:R1029)</f>
        <v>1264</v>
      </c>
      <c r="H1029" s="40" t="s">
        <v>131</v>
      </c>
      <c r="I1029" s="48" t="s">
        <v>367</v>
      </c>
      <c r="J1029" s="27" t="n">
        <v>1264</v>
      </c>
      <c r="K1029" s="29" t="n">
        <f aca="false">G1029/J1029</f>
        <v>1</v>
      </c>
      <c r="L1029" s="28"/>
      <c r="M1029" s="36"/>
      <c r="N1029" s="28"/>
      <c r="O1029" s="43"/>
      <c r="P1029" s="28" t="n">
        <v>1264</v>
      </c>
      <c r="Q1029" s="44" t="n">
        <v>1270</v>
      </c>
      <c r="R1029" s="45" t="n">
        <v>1264</v>
      </c>
      <c r="S1029" s="35"/>
      <c r="T1029" s="34"/>
      <c r="U1029" s="34"/>
      <c r="V1029" s="34"/>
      <c r="W1029" s="35"/>
      <c r="X1029" s="35"/>
      <c r="Y1029" s="35"/>
      <c r="Z1029" s="35"/>
      <c r="AA1029" s="35"/>
      <c r="AB1029" s="34"/>
    </row>
    <row r="1030" customFormat="false" ht="15" hidden="false" customHeight="true" outlineLevel="0" collapsed="false">
      <c r="A1030" s="24" t="n">
        <v>1029</v>
      </c>
      <c r="B1030" s="25" t="s">
        <v>342</v>
      </c>
      <c r="C1030" s="26" t="s">
        <v>369</v>
      </c>
      <c r="D1030" s="27" t="s">
        <v>137</v>
      </c>
      <c r="E1030" s="40" t="n">
        <v>1</v>
      </c>
      <c r="F1030" s="16" t="s">
        <v>130</v>
      </c>
      <c r="G1030" s="28" t="n">
        <f aca="false">MIN(P1030:R1030)</f>
        <v>976</v>
      </c>
      <c r="H1030" s="40" t="s">
        <v>131</v>
      </c>
      <c r="I1030" s="48" t="s">
        <v>367</v>
      </c>
      <c r="J1030" s="27" t="n">
        <v>976</v>
      </c>
      <c r="K1030" s="29" t="n">
        <f aca="false">G1030/J1030</f>
        <v>1</v>
      </c>
      <c r="L1030" s="28"/>
      <c r="M1030" s="36"/>
      <c r="N1030" s="28"/>
      <c r="O1030" s="43"/>
      <c r="P1030" s="28" t="n">
        <v>979</v>
      </c>
      <c r="Q1030" s="44" t="n">
        <v>980</v>
      </c>
      <c r="R1030" s="45" t="n">
        <v>976</v>
      </c>
      <c r="S1030" s="35"/>
      <c r="T1030" s="34"/>
      <c r="U1030" s="34"/>
      <c r="V1030" s="34"/>
      <c r="W1030" s="35"/>
      <c r="X1030" s="35"/>
      <c r="Y1030" s="35"/>
      <c r="Z1030" s="35"/>
      <c r="AA1030" s="35"/>
      <c r="AB1030" s="34"/>
    </row>
    <row r="1031" customFormat="false" ht="15" hidden="false" customHeight="true" outlineLevel="0" collapsed="false">
      <c r="A1031" s="24" t="n">
        <v>1030</v>
      </c>
      <c r="B1031" s="25" t="s">
        <v>342</v>
      </c>
      <c r="C1031" s="26" t="s">
        <v>369</v>
      </c>
      <c r="D1031" s="27" t="s">
        <v>143</v>
      </c>
      <c r="E1031" s="40" t="n">
        <v>1</v>
      </c>
      <c r="F1031" s="16" t="s">
        <v>130</v>
      </c>
      <c r="G1031" s="28" t="n">
        <f aca="false">MIN(P1031:R1031)</f>
        <v>1387</v>
      </c>
      <c r="H1031" s="40" t="s">
        <v>131</v>
      </c>
      <c r="I1031" s="48" t="s">
        <v>367</v>
      </c>
      <c r="J1031" s="27" t="n">
        <v>1387</v>
      </c>
      <c r="K1031" s="29" t="n">
        <f aca="false">G1031/J1031</f>
        <v>1</v>
      </c>
      <c r="L1031" s="28"/>
      <c r="M1031" s="36"/>
      <c r="N1031" s="28"/>
      <c r="O1031" s="43"/>
      <c r="P1031" s="28" t="n">
        <v>1387</v>
      </c>
      <c r="Q1031" s="44" t="n">
        <v>1390</v>
      </c>
      <c r="R1031" s="45" t="n">
        <v>1387</v>
      </c>
      <c r="S1031" s="35"/>
      <c r="T1031" s="34"/>
      <c r="U1031" s="34"/>
      <c r="V1031" s="34"/>
      <c r="W1031" s="35"/>
      <c r="X1031" s="35"/>
      <c r="Y1031" s="35"/>
      <c r="Z1031" s="35"/>
      <c r="AA1031" s="35"/>
      <c r="AB1031" s="34"/>
    </row>
    <row r="1032" customFormat="false" ht="15" hidden="false" customHeight="true" outlineLevel="0" collapsed="false">
      <c r="A1032" s="24" t="n">
        <v>1031</v>
      </c>
      <c r="B1032" s="25" t="s">
        <v>342</v>
      </c>
      <c r="C1032" s="26" t="s">
        <v>369</v>
      </c>
      <c r="D1032" s="27" t="s">
        <v>145</v>
      </c>
      <c r="E1032" s="40" t="n">
        <v>1</v>
      </c>
      <c r="F1032" s="16" t="s">
        <v>130</v>
      </c>
      <c r="G1032" s="28" t="n">
        <f aca="false">MIN(P1032:R1032)</f>
        <v>1881</v>
      </c>
      <c r="H1032" s="40" t="s">
        <v>131</v>
      </c>
      <c r="I1032" s="48" t="s">
        <v>367</v>
      </c>
      <c r="J1032" s="27" t="n">
        <v>1881</v>
      </c>
      <c r="K1032" s="29" t="n">
        <f aca="false">G1032/J1032</f>
        <v>1</v>
      </c>
      <c r="L1032" s="28"/>
      <c r="M1032" s="36"/>
      <c r="N1032" s="28"/>
      <c r="O1032" s="43"/>
      <c r="P1032" s="28" t="n">
        <v>1881</v>
      </c>
      <c r="Q1032" s="44" t="n">
        <v>1890</v>
      </c>
      <c r="R1032" s="45" t="n">
        <v>1881</v>
      </c>
      <c r="S1032" s="35"/>
      <c r="T1032" s="34"/>
      <c r="U1032" s="34"/>
      <c r="V1032" s="34"/>
      <c r="W1032" s="35"/>
      <c r="X1032" s="35"/>
      <c r="Y1032" s="35"/>
      <c r="Z1032" s="35"/>
      <c r="AA1032" s="35"/>
      <c r="AB1032" s="34"/>
    </row>
    <row r="1033" customFormat="false" ht="15" hidden="false" customHeight="true" outlineLevel="0" collapsed="false">
      <c r="A1033" s="24" t="n">
        <v>1032</v>
      </c>
      <c r="B1033" s="25" t="s">
        <v>342</v>
      </c>
      <c r="C1033" s="26" t="s">
        <v>369</v>
      </c>
      <c r="D1033" s="27" t="s">
        <v>370</v>
      </c>
      <c r="E1033" s="40" t="n">
        <v>1</v>
      </c>
      <c r="F1033" s="16" t="s">
        <v>130</v>
      </c>
      <c r="G1033" s="28" t="n">
        <f aca="false">MIN(P1033:R1033)</f>
        <v>1245</v>
      </c>
      <c r="H1033" s="40" t="s">
        <v>131</v>
      </c>
      <c r="I1033" s="48" t="s">
        <v>367</v>
      </c>
      <c r="J1033" s="27" t="n">
        <v>1245</v>
      </c>
      <c r="K1033" s="29" t="n">
        <f aca="false">G1033/J1033</f>
        <v>1</v>
      </c>
      <c r="L1033" s="28"/>
      <c r="M1033" s="36"/>
      <c r="N1033" s="28"/>
      <c r="O1033" s="43"/>
      <c r="P1033" s="28" t="n">
        <v>1245</v>
      </c>
      <c r="Q1033" s="44" t="n">
        <v>1250</v>
      </c>
      <c r="R1033" s="45" t="n">
        <v>1245</v>
      </c>
      <c r="S1033" s="35"/>
      <c r="T1033" s="34"/>
      <c r="U1033" s="34"/>
      <c r="V1033" s="34"/>
      <c r="W1033" s="35"/>
      <c r="X1033" s="35"/>
      <c r="Y1033" s="35"/>
      <c r="Z1033" s="35"/>
      <c r="AA1033" s="35"/>
      <c r="AB1033" s="34"/>
    </row>
    <row r="1034" customFormat="false" ht="15" hidden="false" customHeight="true" outlineLevel="0" collapsed="false">
      <c r="A1034" s="24" t="n">
        <v>1033</v>
      </c>
      <c r="B1034" s="25" t="s">
        <v>342</v>
      </c>
      <c r="C1034" s="26" t="s">
        <v>369</v>
      </c>
      <c r="D1034" s="27" t="s">
        <v>371</v>
      </c>
      <c r="E1034" s="40" t="n">
        <v>1</v>
      </c>
      <c r="F1034" s="16" t="s">
        <v>130</v>
      </c>
      <c r="G1034" s="28" t="n">
        <f aca="false">MIN(P1034:R1034)</f>
        <v>1520</v>
      </c>
      <c r="H1034" s="40" t="s">
        <v>131</v>
      </c>
      <c r="I1034" s="48" t="s">
        <v>367</v>
      </c>
      <c r="J1034" s="27" t="n">
        <v>1520</v>
      </c>
      <c r="K1034" s="29" t="n">
        <f aca="false">G1034/J1034</f>
        <v>1</v>
      </c>
      <c r="L1034" s="28"/>
      <c r="M1034" s="36"/>
      <c r="N1034" s="28"/>
      <c r="O1034" s="43"/>
      <c r="P1034" s="28" t="n">
        <v>1520</v>
      </c>
      <c r="Q1034" s="44" t="n">
        <v>1520</v>
      </c>
      <c r="R1034" s="45" t="n">
        <v>1520</v>
      </c>
      <c r="S1034" s="35"/>
      <c r="T1034" s="34"/>
      <c r="U1034" s="34"/>
      <c r="V1034" s="34"/>
      <c r="W1034" s="35"/>
      <c r="X1034" s="35"/>
      <c r="Y1034" s="35"/>
      <c r="Z1034" s="35"/>
      <c r="AA1034" s="35"/>
      <c r="AB1034" s="34"/>
    </row>
    <row r="1035" customFormat="false" ht="15" hidden="false" customHeight="true" outlineLevel="0" collapsed="false">
      <c r="A1035" s="24" t="n">
        <v>1034</v>
      </c>
      <c r="B1035" s="25" t="s">
        <v>342</v>
      </c>
      <c r="C1035" s="26" t="s">
        <v>369</v>
      </c>
      <c r="D1035" s="27" t="s">
        <v>372</v>
      </c>
      <c r="E1035" s="40" t="n">
        <v>1</v>
      </c>
      <c r="F1035" s="16" t="s">
        <v>130</v>
      </c>
      <c r="G1035" s="28" t="n">
        <f aca="false">MIN(P1035:R1035)</f>
        <v>1197</v>
      </c>
      <c r="H1035" s="40" t="s">
        <v>131</v>
      </c>
      <c r="I1035" s="48" t="s">
        <v>367</v>
      </c>
      <c r="J1035" s="27" t="n">
        <v>1197</v>
      </c>
      <c r="K1035" s="29" t="n">
        <f aca="false">G1035/J1035</f>
        <v>1</v>
      </c>
      <c r="L1035" s="28"/>
      <c r="M1035" s="36"/>
      <c r="N1035" s="28"/>
      <c r="O1035" s="43"/>
      <c r="P1035" s="28" t="n">
        <v>1197</v>
      </c>
      <c r="Q1035" s="44" t="n">
        <v>1200</v>
      </c>
      <c r="R1035" s="45" t="n">
        <v>1197</v>
      </c>
      <c r="S1035" s="35"/>
      <c r="T1035" s="34"/>
      <c r="U1035" s="34"/>
      <c r="V1035" s="34"/>
      <c r="W1035" s="35"/>
      <c r="X1035" s="35"/>
      <c r="Y1035" s="35"/>
      <c r="Z1035" s="35"/>
      <c r="AA1035" s="35"/>
      <c r="AB1035" s="34"/>
    </row>
    <row r="1036" customFormat="false" ht="15" hidden="false" customHeight="true" outlineLevel="0" collapsed="false">
      <c r="A1036" s="24" t="n">
        <v>1035</v>
      </c>
      <c r="B1036" s="25" t="s">
        <v>342</v>
      </c>
      <c r="C1036" s="26" t="s">
        <v>369</v>
      </c>
      <c r="D1036" s="27" t="s">
        <v>373</v>
      </c>
      <c r="E1036" s="40" t="n">
        <v>1</v>
      </c>
      <c r="F1036" s="16" t="s">
        <v>130</v>
      </c>
      <c r="G1036" s="28" t="n">
        <f aca="false">MIN(P1036:R1036)</f>
        <v>1672</v>
      </c>
      <c r="H1036" s="40" t="s">
        <v>131</v>
      </c>
      <c r="I1036" s="48" t="s">
        <v>367</v>
      </c>
      <c r="J1036" s="27" t="n">
        <v>1672</v>
      </c>
      <c r="K1036" s="29" t="n">
        <f aca="false">G1036/J1036</f>
        <v>1</v>
      </c>
      <c r="L1036" s="28"/>
      <c r="M1036" s="36"/>
      <c r="N1036" s="28"/>
      <c r="O1036" s="43"/>
      <c r="P1036" s="28" t="n">
        <v>1672</v>
      </c>
      <c r="Q1036" s="44" t="n">
        <v>1680</v>
      </c>
      <c r="R1036" s="45" t="n">
        <v>1672</v>
      </c>
      <c r="S1036" s="35"/>
      <c r="T1036" s="34"/>
      <c r="U1036" s="34"/>
      <c r="V1036" s="34"/>
      <c r="W1036" s="35"/>
      <c r="X1036" s="35"/>
      <c r="Y1036" s="35"/>
      <c r="Z1036" s="35"/>
      <c r="AA1036" s="35"/>
      <c r="AB1036" s="34"/>
    </row>
    <row r="1037" customFormat="false" ht="15" hidden="false" customHeight="true" outlineLevel="0" collapsed="false">
      <c r="A1037" s="24" t="n">
        <v>1036</v>
      </c>
      <c r="B1037" s="25" t="s">
        <v>342</v>
      </c>
      <c r="C1037" s="26" t="s">
        <v>369</v>
      </c>
      <c r="D1037" s="27" t="s">
        <v>374</v>
      </c>
      <c r="E1037" s="40" t="n">
        <v>1</v>
      </c>
      <c r="F1037" s="16" t="s">
        <v>130</v>
      </c>
      <c r="G1037" s="28" t="n">
        <f aca="false">MIN(P1037:R1037)</f>
        <v>1539</v>
      </c>
      <c r="H1037" s="40" t="s">
        <v>131</v>
      </c>
      <c r="I1037" s="48" t="s">
        <v>367</v>
      </c>
      <c r="J1037" s="27" t="n">
        <v>1539</v>
      </c>
      <c r="K1037" s="29" t="n">
        <f aca="false">G1037/J1037</f>
        <v>1</v>
      </c>
      <c r="L1037" s="28"/>
      <c r="M1037" s="36"/>
      <c r="N1037" s="28"/>
      <c r="O1037" s="43"/>
      <c r="P1037" s="28" t="n">
        <v>1539</v>
      </c>
      <c r="Q1037" s="44" t="n">
        <v>1540</v>
      </c>
      <c r="R1037" s="45" t="n">
        <v>1539</v>
      </c>
      <c r="S1037" s="35"/>
      <c r="T1037" s="34"/>
      <c r="U1037" s="34"/>
      <c r="V1037" s="34"/>
      <c r="W1037" s="35"/>
      <c r="X1037" s="35"/>
      <c r="Y1037" s="35"/>
      <c r="Z1037" s="35"/>
      <c r="AA1037" s="35"/>
      <c r="AB1037" s="34"/>
    </row>
    <row r="1038" customFormat="false" ht="15" hidden="false" customHeight="true" outlineLevel="0" collapsed="false">
      <c r="A1038" s="24" t="n">
        <v>1037</v>
      </c>
      <c r="B1038" s="25" t="s">
        <v>342</v>
      </c>
      <c r="C1038" s="26" t="s">
        <v>369</v>
      </c>
      <c r="D1038" s="27" t="s">
        <v>375</v>
      </c>
      <c r="E1038" s="40" t="n">
        <v>1</v>
      </c>
      <c r="F1038" s="16" t="s">
        <v>130</v>
      </c>
      <c r="G1038" s="28" t="n">
        <f aca="false">MIN(P1038:R1038)</f>
        <v>1700</v>
      </c>
      <c r="H1038" s="40" t="s">
        <v>131</v>
      </c>
      <c r="I1038" s="48" t="s">
        <v>367</v>
      </c>
      <c r="J1038" s="27" t="n">
        <v>1700</v>
      </c>
      <c r="K1038" s="29" t="n">
        <f aca="false">G1038/J1038</f>
        <v>1</v>
      </c>
      <c r="L1038" s="28"/>
      <c r="M1038" s="36"/>
      <c r="N1038" s="28"/>
      <c r="O1038" s="43"/>
      <c r="P1038" s="28" t="n">
        <v>1701</v>
      </c>
      <c r="Q1038" s="44" t="n">
        <v>1700</v>
      </c>
      <c r="R1038" s="45" t="n">
        <v>1701</v>
      </c>
      <c r="S1038" s="35"/>
      <c r="T1038" s="34"/>
      <c r="U1038" s="34"/>
      <c r="V1038" s="34"/>
      <c r="W1038" s="35"/>
      <c r="X1038" s="35"/>
      <c r="Y1038" s="35"/>
      <c r="Z1038" s="35"/>
      <c r="AA1038" s="35"/>
      <c r="AB1038" s="34"/>
    </row>
    <row r="1039" customFormat="false" ht="15" hidden="false" customHeight="true" outlineLevel="0" collapsed="false">
      <c r="A1039" s="24" t="n">
        <v>1038</v>
      </c>
      <c r="B1039" s="25" t="s">
        <v>342</v>
      </c>
      <c r="C1039" s="26" t="s">
        <v>376</v>
      </c>
      <c r="D1039" s="27" t="s">
        <v>137</v>
      </c>
      <c r="E1039" s="40" t="n">
        <v>1</v>
      </c>
      <c r="F1039" s="16" t="s">
        <v>130</v>
      </c>
      <c r="G1039" s="28" t="n">
        <f aca="false">MIN(P1039:R1039)</f>
        <v>694</v>
      </c>
      <c r="H1039" s="40" t="s">
        <v>131</v>
      </c>
      <c r="I1039" s="48" t="s">
        <v>367</v>
      </c>
      <c r="J1039" s="27" t="n">
        <v>694</v>
      </c>
      <c r="K1039" s="29" t="n">
        <f aca="false">G1039/J1039</f>
        <v>1</v>
      </c>
      <c r="L1039" s="28"/>
      <c r="M1039" s="36"/>
      <c r="N1039" s="28"/>
      <c r="O1039" s="43"/>
      <c r="P1039" s="28" t="n">
        <v>694</v>
      </c>
      <c r="Q1039" s="44" t="n">
        <v>700</v>
      </c>
      <c r="R1039" s="45" t="n">
        <v>694</v>
      </c>
      <c r="S1039" s="35"/>
      <c r="T1039" s="34"/>
      <c r="U1039" s="34"/>
      <c r="V1039" s="34"/>
      <c r="W1039" s="35"/>
      <c r="X1039" s="35"/>
      <c r="Y1039" s="35"/>
      <c r="Z1039" s="35"/>
      <c r="AA1039" s="35"/>
      <c r="AB1039" s="34"/>
    </row>
    <row r="1040" customFormat="false" ht="15" hidden="false" customHeight="true" outlineLevel="0" collapsed="false">
      <c r="A1040" s="24" t="n">
        <v>1039</v>
      </c>
      <c r="B1040" s="25" t="s">
        <v>342</v>
      </c>
      <c r="C1040" s="26" t="s">
        <v>376</v>
      </c>
      <c r="D1040" s="27" t="s">
        <v>143</v>
      </c>
      <c r="E1040" s="40" t="n">
        <v>1</v>
      </c>
      <c r="F1040" s="16" t="s">
        <v>130</v>
      </c>
      <c r="G1040" s="28" t="n">
        <f aca="false">MIN(P1040:R1040)</f>
        <v>998</v>
      </c>
      <c r="H1040" s="40" t="s">
        <v>131</v>
      </c>
      <c r="I1040" s="48" t="s">
        <v>367</v>
      </c>
      <c r="J1040" s="27" t="n">
        <v>998</v>
      </c>
      <c r="K1040" s="29" t="n">
        <f aca="false">G1040/J1040</f>
        <v>1</v>
      </c>
      <c r="L1040" s="28"/>
      <c r="M1040" s="36"/>
      <c r="N1040" s="28"/>
      <c r="O1040" s="43"/>
      <c r="P1040" s="28" t="n">
        <v>998</v>
      </c>
      <c r="Q1040" s="44" t="n">
        <v>1000</v>
      </c>
      <c r="R1040" s="45" t="n">
        <v>998</v>
      </c>
      <c r="S1040" s="35"/>
      <c r="T1040" s="34"/>
      <c r="U1040" s="34"/>
      <c r="V1040" s="34"/>
      <c r="W1040" s="35"/>
      <c r="X1040" s="35"/>
      <c r="Y1040" s="35"/>
      <c r="Z1040" s="35"/>
      <c r="AA1040" s="35"/>
      <c r="AB1040" s="34"/>
    </row>
    <row r="1041" customFormat="false" ht="15" hidden="false" customHeight="true" outlineLevel="0" collapsed="false">
      <c r="A1041" s="24" t="n">
        <v>1040</v>
      </c>
      <c r="B1041" s="25" t="s">
        <v>342</v>
      </c>
      <c r="C1041" s="26" t="s">
        <v>376</v>
      </c>
      <c r="D1041" s="27" t="s">
        <v>145</v>
      </c>
      <c r="E1041" s="40" t="n">
        <v>1</v>
      </c>
      <c r="F1041" s="16" t="s">
        <v>130</v>
      </c>
      <c r="G1041" s="28" t="n">
        <f aca="false">MIN(P1041:R1041)</f>
        <v>1349</v>
      </c>
      <c r="H1041" s="40" t="s">
        <v>131</v>
      </c>
      <c r="I1041" s="48" t="s">
        <v>367</v>
      </c>
      <c r="J1041" s="27" t="n">
        <v>1349</v>
      </c>
      <c r="K1041" s="29" t="n">
        <f aca="false">G1041/J1041</f>
        <v>1</v>
      </c>
      <c r="L1041" s="28"/>
      <c r="M1041" s="36"/>
      <c r="N1041" s="28"/>
      <c r="O1041" s="43"/>
      <c r="P1041" s="28" t="n">
        <v>1349</v>
      </c>
      <c r="Q1041" s="44" t="n">
        <v>1350</v>
      </c>
      <c r="R1041" s="45" t="n">
        <v>1349</v>
      </c>
      <c r="S1041" s="35"/>
      <c r="T1041" s="34"/>
      <c r="U1041" s="34"/>
      <c r="V1041" s="34"/>
      <c r="W1041" s="35"/>
      <c r="X1041" s="35"/>
      <c r="Y1041" s="35"/>
      <c r="Z1041" s="35"/>
      <c r="AA1041" s="35"/>
      <c r="AB1041" s="34"/>
    </row>
    <row r="1042" customFormat="false" ht="15" hidden="false" customHeight="true" outlineLevel="0" collapsed="false">
      <c r="A1042" s="24" t="n">
        <v>1041</v>
      </c>
      <c r="B1042" s="25" t="s">
        <v>342</v>
      </c>
      <c r="C1042" s="26" t="s">
        <v>376</v>
      </c>
      <c r="D1042" s="27" t="s">
        <v>370</v>
      </c>
      <c r="E1042" s="40" t="n">
        <v>1</v>
      </c>
      <c r="F1042" s="16" t="s">
        <v>130</v>
      </c>
      <c r="G1042" s="28" t="n">
        <f aca="false">MIN(P1042:R1042)</f>
        <v>1330</v>
      </c>
      <c r="H1042" s="40" t="s">
        <v>131</v>
      </c>
      <c r="I1042" s="48" t="s">
        <v>367</v>
      </c>
      <c r="J1042" s="27" t="n">
        <v>1330</v>
      </c>
      <c r="K1042" s="29" t="n">
        <f aca="false">G1042/J1042</f>
        <v>1</v>
      </c>
      <c r="L1042" s="28"/>
      <c r="M1042" s="36"/>
      <c r="N1042" s="28"/>
      <c r="O1042" s="43"/>
      <c r="P1042" s="28" t="n">
        <v>1330</v>
      </c>
      <c r="Q1042" s="44" t="n">
        <v>1330</v>
      </c>
      <c r="R1042" s="45" t="n">
        <v>1330</v>
      </c>
      <c r="S1042" s="35"/>
      <c r="T1042" s="34"/>
      <c r="U1042" s="34"/>
      <c r="V1042" s="34"/>
      <c r="W1042" s="35"/>
      <c r="X1042" s="35"/>
      <c r="Y1042" s="35"/>
      <c r="Z1042" s="35"/>
      <c r="AA1042" s="35"/>
      <c r="AB1042" s="34"/>
    </row>
    <row r="1043" customFormat="false" ht="15" hidden="false" customHeight="true" outlineLevel="0" collapsed="false">
      <c r="A1043" s="24" t="n">
        <v>1042</v>
      </c>
      <c r="B1043" s="25" t="s">
        <v>342</v>
      </c>
      <c r="C1043" s="26" t="s">
        <v>376</v>
      </c>
      <c r="D1043" s="27" t="s">
        <v>372</v>
      </c>
      <c r="E1043" s="40" t="n">
        <v>1</v>
      </c>
      <c r="F1043" s="16" t="s">
        <v>130</v>
      </c>
      <c r="G1043" s="28" t="n">
        <f aca="false">MIN(P1043:R1043)</f>
        <v>922</v>
      </c>
      <c r="H1043" s="40" t="s">
        <v>131</v>
      </c>
      <c r="I1043" s="48" t="s">
        <v>367</v>
      </c>
      <c r="J1043" s="27" t="n">
        <v>922</v>
      </c>
      <c r="K1043" s="29" t="n">
        <f aca="false">G1043/J1043</f>
        <v>1</v>
      </c>
      <c r="L1043" s="28"/>
      <c r="M1043" s="36"/>
      <c r="N1043" s="28"/>
      <c r="O1043" s="43"/>
      <c r="P1043" s="28" t="n">
        <v>922</v>
      </c>
      <c r="Q1043" s="44" t="n">
        <v>930</v>
      </c>
      <c r="R1043" s="45" t="n">
        <v>922</v>
      </c>
      <c r="S1043" s="35"/>
      <c r="T1043" s="34"/>
      <c r="U1043" s="34"/>
      <c r="V1043" s="34"/>
      <c r="W1043" s="35"/>
      <c r="X1043" s="35"/>
      <c r="Y1043" s="35"/>
      <c r="Z1043" s="35"/>
      <c r="AA1043" s="35"/>
      <c r="AB1043" s="34"/>
    </row>
    <row r="1044" customFormat="false" ht="15" hidden="false" customHeight="true" outlineLevel="0" collapsed="false">
      <c r="A1044" s="24" t="n">
        <v>1043</v>
      </c>
      <c r="B1044" s="25" t="s">
        <v>342</v>
      </c>
      <c r="C1044" s="26" t="s">
        <v>376</v>
      </c>
      <c r="D1044" s="27" t="s">
        <v>374</v>
      </c>
      <c r="E1044" s="40" t="n">
        <v>1</v>
      </c>
      <c r="F1044" s="16" t="s">
        <v>130</v>
      </c>
      <c r="G1044" s="28" t="n">
        <f aca="false">MIN(P1044:R1044)</f>
        <v>1112</v>
      </c>
      <c r="H1044" s="40" t="s">
        <v>131</v>
      </c>
      <c r="I1044" s="48" t="s">
        <v>367</v>
      </c>
      <c r="J1044" s="27" t="n">
        <v>1112</v>
      </c>
      <c r="K1044" s="29" t="n">
        <f aca="false">G1044/J1044</f>
        <v>1</v>
      </c>
      <c r="L1044" s="28"/>
      <c r="M1044" s="36"/>
      <c r="N1044" s="28"/>
      <c r="O1044" s="43"/>
      <c r="P1044" s="28" t="n">
        <v>1112</v>
      </c>
      <c r="Q1044" s="44" t="n">
        <v>1120</v>
      </c>
      <c r="R1044" s="45" t="n">
        <v>1112</v>
      </c>
      <c r="S1044" s="35"/>
      <c r="T1044" s="34"/>
      <c r="U1044" s="34"/>
      <c r="V1044" s="34"/>
      <c r="W1044" s="35"/>
      <c r="X1044" s="35"/>
      <c r="Y1044" s="35"/>
      <c r="Z1044" s="35"/>
      <c r="AA1044" s="35"/>
      <c r="AB1044" s="34"/>
    </row>
    <row r="1045" customFormat="false" ht="15" hidden="false" customHeight="true" outlineLevel="0" collapsed="false">
      <c r="A1045" s="24" t="n">
        <v>1044</v>
      </c>
      <c r="B1045" s="25" t="s">
        <v>342</v>
      </c>
      <c r="C1045" s="26" t="s">
        <v>376</v>
      </c>
      <c r="D1045" s="27" t="s">
        <v>375</v>
      </c>
      <c r="E1045" s="40" t="n">
        <v>1</v>
      </c>
      <c r="F1045" s="16" t="s">
        <v>130</v>
      </c>
      <c r="G1045" s="28" t="n">
        <f aca="false">MIN(P1045:R1045)</f>
        <v>1283</v>
      </c>
      <c r="H1045" s="40" t="s">
        <v>131</v>
      </c>
      <c r="I1045" s="48" t="s">
        <v>367</v>
      </c>
      <c r="J1045" s="27" t="n">
        <v>1283</v>
      </c>
      <c r="K1045" s="29" t="n">
        <f aca="false">G1045/J1045</f>
        <v>1</v>
      </c>
      <c r="L1045" s="28"/>
      <c r="M1045" s="36"/>
      <c r="N1045" s="28"/>
      <c r="O1045" s="43"/>
      <c r="P1045" s="28" t="n">
        <v>1283</v>
      </c>
      <c r="Q1045" s="44" t="n">
        <v>1290</v>
      </c>
      <c r="R1045" s="45" t="n">
        <v>1283</v>
      </c>
      <c r="S1045" s="35"/>
      <c r="T1045" s="34"/>
      <c r="U1045" s="34"/>
      <c r="V1045" s="34"/>
      <c r="W1045" s="35"/>
      <c r="X1045" s="35"/>
      <c r="Y1045" s="35"/>
      <c r="Z1045" s="35"/>
      <c r="AA1045" s="35"/>
      <c r="AB1045" s="34"/>
    </row>
    <row r="1046" customFormat="false" ht="15" hidden="false" customHeight="true" outlineLevel="0" collapsed="false">
      <c r="A1046" s="24" t="n">
        <v>1045</v>
      </c>
      <c r="B1046" s="25" t="s">
        <v>342</v>
      </c>
      <c r="C1046" s="26" t="s">
        <v>377</v>
      </c>
      <c r="D1046" s="27" t="s">
        <v>137</v>
      </c>
      <c r="E1046" s="40" t="n">
        <v>1</v>
      </c>
      <c r="F1046" s="16" t="s">
        <v>130</v>
      </c>
      <c r="G1046" s="28" t="n">
        <f aca="false">MIN(P1046:R1046)</f>
        <v>1359</v>
      </c>
      <c r="H1046" s="40" t="s">
        <v>131</v>
      </c>
      <c r="I1046" s="48" t="s">
        <v>367</v>
      </c>
      <c r="J1046" s="27" t="n">
        <v>1359</v>
      </c>
      <c r="K1046" s="29" t="n">
        <f aca="false">G1046/J1046</f>
        <v>1</v>
      </c>
      <c r="L1046" s="28"/>
      <c r="M1046" s="36"/>
      <c r="N1046" s="28"/>
      <c r="O1046" s="43"/>
      <c r="P1046" s="28" t="n">
        <v>1359</v>
      </c>
      <c r="Q1046" s="44" t="n">
        <v>1360</v>
      </c>
      <c r="R1046" s="45" t="n">
        <v>1359</v>
      </c>
      <c r="S1046" s="35"/>
      <c r="T1046" s="34"/>
      <c r="U1046" s="34"/>
      <c r="V1046" s="34"/>
      <c r="W1046" s="35"/>
      <c r="X1046" s="35"/>
      <c r="Y1046" s="35"/>
      <c r="Z1046" s="35"/>
      <c r="AA1046" s="35"/>
      <c r="AB1046" s="34"/>
    </row>
    <row r="1047" customFormat="false" ht="15" hidden="false" customHeight="true" outlineLevel="0" collapsed="false">
      <c r="A1047" s="24" t="n">
        <v>1046</v>
      </c>
      <c r="B1047" s="25" t="s">
        <v>342</v>
      </c>
      <c r="C1047" s="26" t="s">
        <v>377</v>
      </c>
      <c r="D1047" s="27" t="s">
        <v>143</v>
      </c>
      <c r="E1047" s="40" t="n">
        <v>1</v>
      </c>
      <c r="F1047" s="16" t="s">
        <v>130</v>
      </c>
      <c r="G1047" s="28" t="n">
        <f aca="false">MIN(P1047:R1047)</f>
        <v>1890</v>
      </c>
      <c r="H1047" s="40" t="s">
        <v>131</v>
      </c>
      <c r="I1047" s="48" t="s">
        <v>367</v>
      </c>
      <c r="J1047" s="27" t="n">
        <v>1890</v>
      </c>
      <c r="K1047" s="29" t="n">
        <f aca="false">G1047/J1047</f>
        <v>1</v>
      </c>
      <c r="L1047" s="28"/>
      <c r="M1047" s="36"/>
      <c r="N1047" s="28"/>
      <c r="O1047" s="43"/>
      <c r="P1047" s="28" t="n">
        <v>1891</v>
      </c>
      <c r="Q1047" s="44" t="n">
        <v>1890</v>
      </c>
      <c r="R1047" s="45" t="n">
        <v>1891</v>
      </c>
      <c r="S1047" s="35"/>
      <c r="T1047" s="34"/>
      <c r="U1047" s="34"/>
      <c r="V1047" s="34"/>
      <c r="W1047" s="35"/>
      <c r="X1047" s="35"/>
      <c r="Y1047" s="35"/>
      <c r="Z1047" s="35"/>
      <c r="AA1047" s="35"/>
      <c r="AB1047" s="34"/>
    </row>
    <row r="1048" customFormat="false" ht="15" hidden="false" customHeight="true" outlineLevel="0" collapsed="false">
      <c r="A1048" s="24" t="n">
        <v>1047</v>
      </c>
      <c r="B1048" s="25" t="s">
        <v>342</v>
      </c>
      <c r="C1048" s="26" t="s">
        <v>377</v>
      </c>
      <c r="D1048" s="27" t="s">
        <v>145</v>
      </c>
      <c r="E1048" s="40" t="n">
        <v>1</v>
      </c>
      <c r="F1048" s="16" t="s">
        <v>130</v>
      </c>
      <c r="G1048" s="28" t="n">
        <f aca="false">MIN(P1048:R1048)</f>
        <v>2993</v>
      </c>
      <c r="H1048" s="40" t="s">
        <v>131</v>
      </c>
      <c r="I1048" s="48" t="s">
        <v>367</v>
      </c>
      <c r="J1048" s="27" t="n">
        <v>2993</v>
      </c>
      <c r="K1048" s="29" t="n">
        <f aca="false">G1048/J1048</f>
        <v>1</v>
      </c>
      <c r="L1048" s="28"/>
      <c r="M1048" s="36"/>
      <c r="N1048" s="28"/>
      <c r="O1048" s="43"/>
      <c r="P1048" s="28" t="n">
        <v>2993</v>
      </c>
      <c r="Q1048" s="44" t="n">
        <v>3000</v>
      </c>
      <c r="R1048" s="45" t="n">
        <v>2993</v>
      </c>
      <c r="S1048" s="35"/>
      <c r="T1048" s="34"/>
      <c r="U1048" s="34"/>
      <c r="V1048" s="34"/>
      <c r="W1048" s="35"/>
      <c r="X1048" s="35"/>
      <c r="Y1048" s="35"/>
      <c r="Z1048" s="35"/>
      <c r="AA1048" s="35"/>
      <c r="AB1048" s="34"/>
    </row>
    <row r="1049" customFormat="false" ht="15" hidden="false" customHeight="true" outlineLevel="0" collapsed="false">
      <c r="A1049" s="24" t="n">
        <v>1048</v>
      </c>
      <c r="B1049" s="25" t="s">
        <v>342</v>
      </c>
      <c r="C1049" s="26" t="s">
        <v>377</v>
      </c>
      <c r="D1049" s="27" t="s">
        <v>147</v>
      </c>
      <c r="E1049" s="40" t="n">
        <v>1</v>
      </c>
      <c r="F1049" s="16" t="s">
        <v>130</v>
      </c>
      <c r="G1049" s="28" t="n">
        <f aca="false">MIN(P1049:R1049)</f>
        <v>6204</v>
      </c>
      <c r="H1049" s="40" t="s">
        <v>131</v>
      </c>
      <c r="I1049" s="48" t="s">
        <v>367</v>
      </c>
      <c r="J1049" s="27" t="n">
        <v>6204</v>
      </c>
      <c r="K1049" s="29" t="n">
        <f aca="false">G1049/J1049</f>
        <v>1</v>
      </c>
      <c r="L1049" s="28"/>
      <c r="M1049" s="36"/>
      <c r="N1049" s="28"/>
      <c r="O1049" s="43"/>
      <c r="P1049" s="28" t="n">
        <v>6204</v>
      </c>
      <c r="Q1049" s="44" t="n">
        <v>6210</v>
      </c>
      <c r="R1049" s="45" t="n">
        <v>6204</v>
      </c>
      <c r="S1049" s="35"/>
      <c r="T1049" s="34"/>
      <c r="U1049" s="34"/>
      <c r="V1049" s="34"/>
      <c r="W1049" s="35"/>
      <c r="X1049" s="35"/>
      <c r="Y1049" s="35"/>
      <c r="Z1049" s="35"/>
      <c r="AA1049" s="35"/>
      <c r="AB1049" s="34"/>
    </row>
    <row r="1050" customFormat="false" ht="15" hidden="false" customHeight="true" outlineLevel="0" collapsed="false">
      <c r="A1050" s="24" t="n">
        <v>1049</v>
      </c>
      <c r="B1050" s="25" t="s">
        <v>342</v>
      </c>
      <c r="C1050" s="26" t="s">
        <v>377</v>
      </c>
      <c r="D1050" s="27" t="s">
        <v>370</v>
      </c>
      <c r="E1050" s="40" t="n">
        <v>1</v>
      </c>
      <c r="F1050" s="16" t="s">
        <v>130</v>
      </c>
      <c r="G1050" s="28" t="n">
        <f aca="false">MIN(P1050:R1050)</f>
        <v>1900</v>
      </c>
      <c r="H1050" s="40" t="s">
        <v>131</v>
      </c>
      <c r="I1050" s="48" t="s">
        <v>367</v>
      </c>
      <c r="J1050" s="27" t="n">
        <v>1900</v>
      </c>
      <c r="K1050" s="29" t="n">
        <f aca="false">G1050/J1050</f>
        <v>1</v>
      </c>
      <c r="L1050" s="28"/>
      <c r="M1050" s="36"/>
      <c r="N1050" s="28"/>
      <c r="O1050" s="43"/>
      <c r="P1050" s="28" t="n">
        <v>1900</v>
      </c>
      <c r="Q1050" s="44" t="n">
        <v>1900</v>
      </c>
      <c r="R1050" s="45" t="n">
        <v>1900</v>
      </c>
      <c r="S1050" s="35"/>
      <c r="T1050" s="34"/>
      <c r="U1050" s="34"/>
      <c r="V1050" s="34"/>
      <c r="W1050" s="35"/>
      <c r="X1050" s="35"/>
      <c r="Y1050" s="35"/>
      <c r="Z1050" s="35"/>
      <c r="AA1050" s="35"/>
      <c r="AB1050" s="34"/>
    </row>
    <row r="1051" customFormat="false" ht="15" hidden="false" customHeight="true" outlineLevel="0" collapsed="false">
      <c r="A1051" s="24" t="n">
        <v>1050</v>
      </c>
      <c r="B1051" s="25" t="s">
        <v>342</v>
      </c>
      <c r="C1051" s="26" t="s">
        <v>377</v>
      </c>
      <c r="D1051" s="27" t="s">
        <v>373</v>
      </c>
      <c r="E1051" s="40" t="n">
        <v>1</v>
      </c>
      <c r="F1051" s="16" t="s">
        <v>130</v>
      </c>
      <c r="G1051" s="28" t="n">
        <f aca="false">MIN(P1051:R1051)</f>
        <v>2603</v>
      </c>
      <c r="H1051" s="40" t="s">
        <v>131</v>
      </c>
      <c r="I1051" s="48" t="s">
        <v>367</v>
      </c>
      <c r="J1051" s="27" t="n">
        <v>2603</v>
      </c>
      <c r="K1051" s="29" t="n">
        <f aca="false">G1051/J1051</f>
        <v>1</v>
      </c>
      <c r="L1051" s="28"/>
      <c r="M1051" s="36"/>
      <c r="N1051" s="28"/>
      <c r="O1051" s="43"/>
      <c r="P1051" s="28" t="n">
        <v>2603</v>
      </c>
      <c r="Q1051" s="44" t="n">
        <v>2610</v>
      </c>
      <c r="R1051" s="45" t="n">
        <v>2603</v>
      </c>
      <c r="S1051" s="35"/>
      <c r="T1051" s="34"/>
      <c r="U1051" s="34"/>
      <c r="V1051" s="34"/>
      <c r="W1051" s="35"/>
      <c r="X1051" s="35"/>
      <c r="Y1051" s="35"/>
      <c r="Z1051" s="35"/>
      <c r="AA1051" s="35"/>
      <c r="AB1051" s="34"/>
    </row>
    <row r="1052" customFormat="false" ht="15" hidden="false" customHeight="true" outlineLevel="0" collapsed="false">
      <c r="A1052" s="24" t="n">
        <v>1051</v>
      </c>
      <c r="B1052" s="25" t="s">
        <v>342</v>
      </c>
      <c r="C1052" s="26" t="s">
        <v>377</v>
      </c>
      <c r="D1052" s="27" t="s">
        <v>375</v>
      </c>
      <c r="E1052" s="40" t="n">
        <v>1</v>
      </c>
      <c r="F1052" s="16" t="s">
        <v>130</v>
      </c>
      <c r="G1052" s="28" t="n">
        <f aca="false">MIN(P1052:R1052)</f>
        <v>2888</v>
      </c>
      <c r="H1052" s="40" t="s">
        <v>131</v>
      </c>
      <c r="I1052" s="48" t="s">
        <v>367</v>
      </c>
      <c r="J1052" s="27" t="n">
        <v>2888</v>
      </c>
      <c r="K1052" s="29" t="n">
        <f aca="false">G1052/J1052</f>
        <v>1</v>
      </c>
      <c r="L1052" s="28"/>
      <c r="M1052" s="36"/>
      <c r="N1052" s="28"/>
      <c r="O1052" s="43"/>
      <c r="P1052" s="28" t="n">
        <v>2888</v>
      </c>
      <c r="Q1052" s="44" t="n">
        <v>3000</v>
      </c>
      <c r="R1052" s="45" t="n">
        <v>2993</v>
      </c>
      <c r="S1052" s="35"/>
      <c r="T1052" s="34"/>
      <c r="U1052" s="34"/>
      <c r="V1052" s="34"/>
      <c r="W1052" s="35"/>
      <c r="X1052" s="35"/>
      <c r="Y1052" s="35"/>
      <c r="Z1052" s="35"/>
      <c r="AA1052" s="35"/>
      <c r="AB1052" s="34"/>
    </row>
    <row r="1053" customFormat="false" ht="15" hidden="false" customHeight="true" outlineLevel="0" collapsed="false">
      <c r="A1053" s="24" t="n">
        <v>1052</v>
      </c>
      <c r="B1053" s="25" t="s">
        <v>342</v>
      </c>
      <c r="C1053" s="26" t="s">
        <v>378</v>
      </c>
      <c r="D1053" s="27" t="s">
        <v>137</v>
      </c>
      <c r="E1053" s="40" t="n">
        <v>1</v>
      </c>
      <c r="F1053" s="16" t="s">
        <v>130</v>
      </c>
      <c r="G1053" s="28" t="n">
        <f aca="false">MIN(P1053:R1053)</f>
        <v>1862</v>
      </c>
      <c r="H1053" s="40" t="s">
        <v>131</v>
      </c>
      <c r="I1053" s="48" t="s">
        <v>367</v>
      </c>
      <c r="J1053" s="27" t="n">
        <v>1862</v>
      </c>
      <c r="K1053" s="29" t="n">
        <f aca="false">G1053/J1053</f>
        <v>1</v>
      </c>
      <c r="L1053" s="28"/>
      <c r="M1053" s="36"/>
      <c r="N1053" s="28"/>
      <c r="O1053" s="43"/>
      <c r="P1053" s="28" t="n">
        <v>1862</v>
      </c>
      <c r="Q1053" s="44" t="n">
        <v>1870</v>
      </c>
      <c r="R1053" s="45" t="n">
        <v>1862</v>
      </c>
      <c r="S1053" s="35"/>
      <c r="T1053" s="34"/>
      <c r="U1053" s="34"/>
      <c r="V1053" s="34"/>
      <c r="W1053" s="35"/>
      <c r="X1053" s="35"/>
      <c r="Y1053" s="35"/>
      <c r="Z1053" s="35"/>
      <c r="AA1053" s="35"/>
      <c r="AB1053" s="34"/>
    </row>
    <row r="1054" customFormat="false" ht="15" hidden="false" customHeight="true" outlineLevel="0" collapsed="false">
      <c r="A1054" s="24" t="n">
        <v>1053</v>
      </c>
      <c r="B1054" s="25" t="s">
        <v>342</v>
      </c>
      <c r="C1054" s="26" t="s">
        <v>378</v>
      </c>
      <c r="D1054" s="27" t="s">
        <v>143</v>
      </c>
      <c r="E1054" s="40" t="n">
        <v>1</v>
      </c>
      <c r="F1054" s="16" t="s">
        <v>130</v>
      </c>
      <c r="G1054" s="28" t="n">
        <f aca="false">MIN(P1054:R1054)</f>
        <v>2784</v>
      </c>
      <c r="H1054" s="40" t="s">
        <v>131</v>
      </c>
      <c r="I1054" s="48" t="s">
        <v>367</v>
      </c>
      <c r="J1054" s="27" t="n">
        <v>2784</v>
      </c>
      <c r="K1054" s="29" t="n">
        <f aca="false">G1054/J1054</f>
        <v>1</v>
      </c>
      <c r="L1054" s="28"/>
      <c r="M1054" s="36"/>
      <c r="N1054" s="28"/>
      <c r="O1054" s="43"/>
      <c r="P1054" s="28" t="n">
        <v>2784</v>
      </c>
      <c r="Q1054" s="44" t="n">
        <v>2790</v>
      </c>
      <c r="R1054" s="45" t="n">
        <v>2784</v>
      </c>
      <c r="S1054" s="35"/>
      <c r="T1054" s="34"/>
      <c r="U1054" s="34"/>
      <c r="V1054" s="34"/>
      <c r="W1054" s="35"/>
      <c r="X1054" s="35"/>
      <c r="Y1054" s="35"/>
      <c r="Z1054" s="35"/>
      <c r="AA1054" s="35"/>
      <c r="AB1054" s="34"/>
    </row>
    <row r="1055" customFormat="false" ht="15" hidden="false" customHeight="true" outlineLevel="0" collapsed="false">
      <c r="A1055" s="24" t="n">
        <v>1054</v>
      </c>
      <c r="B1055" s="25" t="s">
        <v>342</v>
      </c>
      <c r="C1055" s="26" t="s">
        <v>378</v>
      </c>
      <c r="D1055" s="27" t="s">
        <v>145</v>
      </c>
      <c r="E1055" s="40" t="n">
        <v>1</v>
      </c>
      <c r="F1055" s="16" t="s">
        <v>130</v>
      </c>
      <c r="G1055" s="28" t="n">
        <f aca="false">MIN(P1055:R1055)</f>
        <v>3686</v>
      </c>
      <c r="H1055" s="40" t="s">
        <v>131</v>
      </c>
      <c r="I1055" s="48" t="s">
        <v>367</v>
      </c>
      <c r="J1055" s="27" t="n">
        <v>3686</v>
      </c>
      <c r="K1055" s="29" t="n">
        <f aca="false">G1055/J1055</f>
        <v>1</v>
      </c>
      <c r="L1055" s="28"/>
      <c r="M1055" s="36"/>
      <c r="N1055" s="28"/>
      <c r="O1055" s="43"/>
      <c r="P1055" s="28" t="n">
        <v>3686</v>
      </c>
      <c r="Q1055" s="44" t="n">
        <v>3690</v>
      </c>
      <c r="R1055" s="45" t="n">
        <v>3686</v>
      </c>
      <c r="S1055" s="35"/>
      <c r="T1055" s="34"/>
      <c r="U1055" s="34"/>
      <c r="V1055" s="34"/>
      <c r="W1055" s="35"/>
      <c r="X1055" s="35"/>
      <c r="Y1055" s="35"/>
      <c r="Z1055" s="35"/>
      <c r="AA1055" s="35"/>
      <c r="AB1055" s="34"/>
    </row>
    <row r="1056" customFormat="false" ht="15" hidden="false" customHeight="true" outlineLevel="0" collapsed="false">
      <c r="A1056" s="24" t="n">
        <v>1055</v>
      </c>
      <c r="B1056" s="25" t="s">
        <v>342</v>
      </c>
      <c r="C1056" s="26" t="s">
        <v>378</v>
      </c>
      <c r="D1056" s="27" t="s">
        <v>169</v>
      </c>
      <c r="E1056" s="40" t="n">
        <v>1</v>
      </c>
      <c r="F1056" s="16" t="s">
        <v>130</v>
      </c>
      <c r="G1056" s="28" t="n">
        <f aca="false">MIN(P1056:R1056)</f>
        <v>2413</v>
      </c>
      <c r="H1056" s="40" t="s">
        <v>131</v>
      </c>
      <c r="I1056" s="48" t="s">
        <v>367</v>
      </c>
      <c r="J1056" s="27" t="n">
        <v>2413</v>
      </c>
      <c r="K1056" s="29" t="n">
        <f aca="false">G1056/J1056</f>
        <v>1</v>
      </c>
      <c r="L1056" s="28"/>
      <c r="M1056" s="36"/>
      <c r="N1056" s="28"/>
      <c r="O1056" s="43"/>
      <c r="P1056" s="28" t="n">
        <v>2413</v>
      </c>
      <c r="Q1056" s="44" t="n">
        <v>2420</v>
      </c>
      <c r="R1056" s="45" t="n">
        <v>2413</v>
      </c>
      <c r="S1056" s="35"/>
      <c r="T1056" s="34"/>
      <c r="U1056" s="34"/>
      <c r="V1056" s="34"/>
      <c r="W1056" s="35"/>
      <c r="X1056" s="35"/>
      <c r="Y1056" s="35"/>
      <c r="Z1056" s="35"/>
      <c r="AA1056" s="35"/>
      <c r="AB1056" s="34"/>
    </row>
    <row r="1057" customFormat="false" ht="15" hidden="false" customHeight="true" outlineLevel="0" collapsed="false">
      <c r="A1057" s="24" t="n">
        <v>1056</v>
      </c>
      <c r="B1057" s="25" t="s">
        <v>342</v>
      </c>
      <c r="C1057" s="26" t="s">
        <v>378</v>
      </c>
      <c r="D1057" s="27" t="s">
        <v>171</v>
      </c>
      <c r="E1057" s="40" t="n">
        <v>1</v>
      </c>
      <c r="F1057" s="16" t="s">
        <v>130</v>
      </c>
      <c r="G1057" s="28" t="n">
        <f aca="false">MIN(P1057:R1057)</f>
        <v>3116</v>
      </c>
      <c r="H1057" s="40" t="s">
        <v>131</v>
      </c>
      <c r="I1057" s="48" t="s">
        <v>367</v>
      </c>
      <c r="J1057" s="27" t="n">
        <v>3116</v>
      </c>
      <c r="K1057" s="29" t="n">
        <f aca="false">G1057/J1057</f>
        <v>1</v>
      </c>
      <c r="L1057" s="28"/>
      <c r="M1057" s="36"/>
      <c r="N1057" s="28"/>
      <c r="O1057" s="43"/>
      <c r="P1057" s="28" t="n">
        <v>3116</v>
      </c>
      <c r="Q1057" s="44" t="n">
        <v>3120</v>
      </c>
      <c r="R1057" s="45" t="n">
        <v>3116</v>
      </c>
      <c r="S1057" s="35"/>
      <c r="T1057" s="34"/>
      <c r="U1057" s="34"/>
      <c r="V1057" s="34"/>
      <c r="W1057" s="35"/>
      <c r="X1057" s="35"/>
      <c r="Y1057" s="35"/>
      <c r="Z1057" s="35"/>
      <c r="AA1057" s="35"/>
      <c r="AB1057" s="34"/>
    </row>
    <row r="1058" customFormat="false" ht="15" hidden="false" customHeight="true" outlineLevel="0" collapsed="false">
      <c r="A1058" s="24" t="n">
        <v>1057</v>
      </c>
      <c r="B1058" s="25" t="s">
        <v>342</v>
      </c>
      <c r="C1058" s="26" t="s">
        <v>378</v>
      </c>
      <c r="D1058" s="27" t="s">
        <v>173</v>
      </c>
      <c r="E1058" s="40" t="n">
        <v>1</v>
      </c>
      <c r="F1058" s="16" t="s">
        <v>130</v>
      </c>
      <c r="G1058" s="28" t="n">
        <f aca="false">MIN(P1058:R1058)</f>
        <v>3373</v>
      </c>
      <c r="H1058" s="40" t="s">
        <v>131</v>
      </c>
      <c r="I1058" s="48" t="s">
        <v>367</v>
      </c>
      <c r="J1058" s="27" t="n">
        <v>3373</v>
      </c>
      <c r="K1058" s="29" t="n">
        <f aca="false">G1058/J1058</f>
        <v>1</v>
      </c>
      <c r="L1058" s="28"/>
      <c r="M1058" s="36"/>
      <c r="N1058" s="28"/>
      <c r="O1058" s="43"/>
      <c r="P1058" s="28" t="n">
        <v>3373</v>
      </c>
      <c r="Q1058" s="44" t="n">
        <v>3380</v>
      </c>
      <c r="R1058" s="45" t="n">
        <v>3373</v>
      </c>
      <c r="S1058" s="35"/>
      <c r="T1058" s="34"/>
      <c r="U1058" s="34"/>
      <c r="V1058" s="34"/>
      <c r="W1058" s="35"/>
      <c r="X1058" s="35"/>
      <c r="Y1058" s="35"/>
      <c r="Z1058" s="35"/>
      <c r="AA1058" s="35"/>
      <c r="AB1058" s="34"/>
    </row>
    <row r="1059" customFormat="false" ht="15" hidden="false" customHeight="true" outlineLevel="0" collapsed="false">
      <c r="A1059" s="24" t="n">
        <v>1058</v>
      </c>
      <c r="B1059" s="25" t="s">
        <v>342</v>
      </c>
      <c r="C1059" s="26" t="s">
        <v>379</v>
      </c>
      <c r="D1059" s="27" t="s">
        <v>137</v>
      </c>
      <c r="E1059" s="40" t="n">
        <v>1</v>
      </c>
      <c r="F1059" s="16" t="s">
        <v>130</v>
      </c>
      <c r="G1059" s="28" t="n">
        <f aca="false">MIN(P1059:R1059)</f>
        <v>675</v>
      </c>
      <c r="H1059" s="40" t="s">
        <v>131</v>
      </c>
      <c r="I1059" s="48" t="s">
        <v>367</v>
      </c>
      <c r="J1059" s="27" t="n">
        <v>675</v>
      </c>
      <c r="K1059" s="29" t="n">
        <f aca="false">G1059/J1059</f>
        <v>1</v>
      </c>
      <c r="L1059" s="28"/>
      <c r="M1059" s="36"/>
      <c r="N1059" s="28"/>
      <c r="O1059" s="43"/>
      <c r="P1059" s="28"/>
      <c r="Q1059" s="46"/>
      <c r="R1059" s="45" t="n">
        <v>675</v>
      </c>
      <c r="S1059" s="35"/>
      <c r="T1059" s="34"/>
      <c r="U1059" s="34"/>
      <c r="V1059" s="34"/>
      <c r="W1059" s="35"/>
      <c r="X1059" s="35"/>
      <c r="Y1059" s="35"/>
      <c r="Z1059" s="35"/>
      <c r="AA1059" s="35"/>
      <c r="AB1059" s="34"/>
    </row>
    <row r="1060" customFormat="false" ht="15" hidden="false" customHeight="true" outlineLevel="0" collapsed="false">
      <c r="A1060" s="24" t="n">
        <v>1059</v>
      </c>
      <c r="B1060" s="25" t="s">
        <v>342</v>
      </c>
      <c r="C1060" s="26" t="s">
        <v>379</v>
      </c>
      <c r="D1060" s="27" t="s">
        <v>143</v>
      </c>
      <c r="E1060" s="40" t="n">
        <v>1</v>
      </c>
      <c r="F1060" s="16" t="s">
        <v>130</v>
      </c>
      <c r="G1060" s="28" t="n">
        <f aca="false">MIN(P1060:R1060)</f>
        <v>969</v>
      </c>
      <c r="H1060" s="40" t="s">
        <v>131</v>
      </c>
      <c r="I1060" s="48" t="s">
        <v>367</v>
      </c>
      <c r="J1060" s="27" t="n">
        <v>969</v>
      </c>
      <c r="K1060" s="29" t="n">
        <f aca="false">G1060/J1060</f>
        <v>1</v>
      </c>
      <c r="L1060" s="28"/>
      <c r="M1060" s="36"/>
      <c r="N1060" s="28"/>
      <c r="O1060" s="43"/>
      <c r="P1060" s="28"/>
      <c r="Q1060" s="46"/>
      <c r="R1060" s="45" t="n">
        <v>969</v>
      </c>
      <c r="S1060" s="35"/>
      <c r="T1060" s="34"/>
      <c r="U1060" s="34"/>
      <c r="V1060" s="34"/>
      <c r="W1060" s="35"/>
      <c r="X1060" s="35"/>
      <c r="Y1060" s="35"/>
      <c r="Z1060" s="35"/>
      <c r="AA1060" s="35"/>
      <c r="AB1060" s="34"/>
    </row>
    <row r="1061" customFormat="false" ht="15" hidden="false" customHeight="true" outlineLevel="0" collapsed="false">
      <c r="A1061" s="24" t="n">
        <v>1060</v>
      </c>
      <c r="B1061" s="25" t="s">
        <v>342</v>
      </c>
      <c r="C1061" s="26" t="s">
        <v>379</v>
      </c>
      <c r="D1061" s="27" t="s">
        <v>380</v>
      </c>
      <c r="E1061" s="40" t="n">
        <v>1</v>
      </c>
      <c r="F1061" s="16" t="s">
        <v>130</v>
      </c>
      <c r="G1061" s="28" t="n">
        <f aca="false">MIN(P1061:R1061)</f>
        <v>865</v>
      </c>
      <c r="H1061" s="40" t="s">
        <v>131</v>
      </c>
      <c r="I1061" s="48" t="s">
        <v>367</v>
      </c>
      <c r="J1061" s="27" t="n">
        <v>865</v>
      </c>
      <c r="K1061" s="29" t="n">
        <f aca="false">G1061/J1061</f>
        <v>1</v>
      </c>
      <c r="L1061" s="28"/>
      <c r="M1061" s="36"/>
      <c r="N1061" s="28"/>
      <c r="O1061" s="43"/>
      <c r="P1061" s="28"/>
      <c r="Q1061" s="46"/>
      <c r="R1061" s="45" t="n">
        <v>865</v>
      </c>
      <c r="S1061" s="35"/>
      <c r="T1061" s="34"/>
      <c r="U1061" s="34"/>
      <c r="V1061" s="34"/>
      <c r="W1061" s="35"/>
      <c r="X1061" s="35"/>
      <c r="Y1061" s="35"/>
      <c r="Z1061" s="35"/>
      <c r="AA1061" s="35"/>
      <c r="AB1061" s="34"/>
    </row>
    <row r="1062" customFormat="false" ht="15" hidden="false" customHeight="true" outlineLevel="0" collapsed="false">
      <c r="A1062" s="24" t="n">
        <v>1061</v>
      </c>
      <c r="B1062" s="25" t="s">
        <v>342</v>
      </c>
      <c r="C1062" s="26" t="s">
        <v>381</v>
      </c>
      <c r="D1062" s="27" t="s">
        <v>137</v>
      </c>
      <c r="E1062" s="40" t="n">
        <v>1</v>
      </c>
      <c r="F1062" s="16" t="s">
        <v>130</v>
      </c>
      <c r="G1062" s="28" t="n">
        <f aca="false">MIN(P1062:R1062)</f>
        <v>770</v>
      </c>
      <c r="H1062" s="40" t="s">
        <v>131</v>
      </c>
      <c r="I1062" s="48" t="s">
        <v>367</v>
      </c>
      <c r="J1062" s="27" t="n">
        <v>770</v>
      </c>
      <c r="K1062" s="29" t="n">
        <f aca="false">G1062/J1062</f>
        <v>1</v>
      </c>
      <c r="L1062" s="28"/>
      <c r="M1062" s="36"/>
      <c r="N1062" s="28"/>
      <c r="O1062" s="43"/>
      <c r="P1062" s="28" t="n">
        <v>770</v>
      </c>
      <c r="Q1062" s="44" t="n">
        <v>770</v>
      </c>
      <c r="R1062" s="45" t="n">
        <v>770</v>
      </c>
      <c r="S1062" s="35"/>
      <c r="T1062" s="34"/>
      <c r="U1062" s="34"/>
      <c r="V1062" s="34"/>
      <c r="W1062" s="35"/>
      <c r="X1062" s="35"/>
      <c r="Y1062" s="35"/>
      <c r="Z1062" s="35"/>
      <c r="AA1062" s="35"/>
      <c r="AB1062" s="34"/>
    </row>
    <row r="1063" customFormat="false" ht="15" hidden="false" customHeight="true" outlineLevel="0" collapsed="false">
      <c r="A1063" s="24" t="n">
        <v>1062</v>
      </c>
      <c r="B1063" s="25" t="s">
        <v>342</v>
      </c>
      <c r="C1063" s="26" t="s">
        <v>381</v>
      </c>
      <c r="D1063" s="27" t="s">
        <v>143</v>
      </c>
      <c r="E1063" s="40" t="n">
        <v>1</v>
      </c>
      <c r="F1063" s="16" t="s">
        <v>130</v>
      </c>
      <c r="G1063" s="28" t="n">
        <f aca="false">MIN(P1063:R1063)</f>
        <v>1045</v>
      </c>
      <c r="H1063" s="40" t="s">
        <v>131</v>
      </c>
      <c r="I1063" s="48" t="s">
        <v>367</v>
      </c>
      <c r="J1063" s="27" t="n">
        <v>1045</v>
      </c>
      <c r="K1063" s="29" t="n">
        <f aca="false">G1063/J1063</f>
        <v>1</v>
      </c>
      <c r="L1063" s="28"/>
      <c r="M1063" s="36"/>
      <c r="N1063" s="28"/>
      <c r="O1063" s="43"/>
      <c r="P1063" s="28" t="n">
        <v>1045</v>
      </c>
      <c r="Q1063" s="44" t="n">
        <v>1050</v>
      </c>
      <c r="R1063" s="45" t="n">
        <v>1045</v>
      </c>
      <c r="S1063" s="35"/>
      <c r="T1063" s="34"/>
      <c r="U1063" s="34"/>
      <c r="V1063" s="34"/>
      <c r="W1063" s="35"/>
      <c r="X1063" s="35"/>
      <c r="Y1063" s="35"/>
      <c r="Z1063" s="35"/>
      <c r="AA1063" s="35"/>
      <c r="AB1063" s="34"/>
    </row>
    <row r="1064" customFormat="false" ht="15" hidden="false" customHeight="true" outlineLevel="0" collapsed="false">
      <c r="A1064" s="24" t="n">
        <v>1063</v>
      </c>
      <c r="B1064" s="25" t="s">
        <v>342</v>
      </c>
      <c r="C1064" s="26" t="s">
        <v>381</v>
      </c>
      <c r="D1064" s="27" t="s">
        <v>145</v>
      </c>
      <c r="E1064" s="40" t="n">
        <v>1</v>
      </c>
      <c r="F1064" s="16" t="s">
        <v>130</v>
      </c>
      <c r="G1064" s="28" t="n">
        <f aca="false">MIN(P1064:R1064)</f>
        <v>1368</v>
      </c>
      <c r="H1064" s="40" t="s">
        <v>131</v>
      </c>
      <c r="I1064" s="48" t="s">
        <v>367</v>
      </c>
      <c r="J1064" s="27" t="n">
        <v>1368</v>
      </c>
      <c r="K1064" s="29" t="n">
        <f aca="false">G1064/J1064</f>
        <v>1</v>
      </c>
      <c r="L1064" s="28"/>
      <c r="M1064" s="36"/>
      <c r="N1064" s="28"/>
      <c r="O1064" s="43"/>
      <c r="P1064" s="28" t="n">
        <v>1368</v>
      </c>
      <c r="Q1064" s="44" t="n">
        <v>1370</v>
      </c>
      <c r="R1064" s="45" t="n">
        <v>1368</v>
      </c>
      <c r="S1064" s="35"/>
      <c r="T1064" s="34"/>
      <c r="U1064" s="34"/>
      <c r="V1064" s="34"/>
      <c r="W1064" s="35"/>
      <c r="X1064" s="35"/>
      <c r="Y1064" s="35"/>
      <c r="Z1064" s="35"/>
      <c r="AA1064" s="35"/>
      <c r="AB1064" s="34"/>
    </row>
    <row r="1065" customFormat="false" ht="15" hidden="false" customHeight="true" outlineLevel="0" collapsed="false">
      <c r="A1065" s="24" t="n">
        <v>1064</v>
      </c>
      <c r="B1065" s="25" t="s">
        <v>342</v>
      </c>
      <c r="C1065" s="26" t="s">
        <v>382</v>
      </c>
      <c r="D1065" s="27" t="s">
        <v>137</v>
      </c>
      <c r="E1065" s="40" t="n">
        <v>1</v>
      </c>
      <c r="F1065" s="16" t="s">
        <v>130</v>
      </c>
      <c r="G1065" s="28" t="n">
        <f aca="false">MIN(P1065:R1065)</f>
        <v>1178</v>
      </c>
      <c r="H1065" s="40" t="s">
        <v>131</v>
      </c>
      <c r="I1065" s="48" t="s">
        <v>367</v>
      </c>
      <c r="J1065" s="27" t="n">
        <v>1178</v>
      </c>
      <c r="K1065" s="29" t="n">
        <f aca="false">G1065/J1065</f>
        <v>1</v>
      </c>
      <c r="L1065" s="28"/>
      <c r="M1065" s="36"/>
      <c r="N1065" s="28"/>
      <c r="O1065" s="43"/>
      <c r="P1065" s="28" t="n">
        <v>1178</v>
      </c>
      <c r="Q1065" s="44" t="n">
        <v>1180</v>
      </c>
      <c r="R1065" s="45" t="n">
        <v>1178</v>
      </c>
      <c r="S1065" s="35"/>
      <c r="T1065" s="34"/>
      <c r="U1065" s="34"/>
      <c r="V1065" s="34"/>
      <c r="W1065" s="35"/>
      <c r="X1065" s="35"/>
      <c r="Y1065" s="35"/>
      <c r="Z1065" s="35"/>
      <c r="AA1065" s="35"/>
      <c r="AB1065" s="34"/>
    </row>
    <row r="1066" customFormat="false" ht="15" hidden="false" customHeight="true" outlineLevel="0" collapsed="false">
      <c r="A1066" s="24" t="n">
        <v>1065</v>
      </c>
      <c r="B1066" s="25" t="s">
        <v>342</v>
      </c>
      <c r="C1066" s="26" t="s">
        <v>382</v>
      </c>
      <c r="D1066" s="27" t="s">
        <v>143</v>
      </c>
      <c r="E1066" s="40" t="n">
        <v>1</v>
      </c>
      <c r="F1066" s="16" t="s">
        <v>130</v>
      </c>
      <c r="G1066" s="28" t="n">
        <f aca="false">MIN(P1066:R1066)</f>
        <v>1767</v>
      </c>
      <c r="H1066" s="40" t="s">
        <v>131</v>
      </c>
      <c r="I1066" s="48" t="s">
        <v>367</v>
      </c>
      <c r="J1066" s="27" t="n">
        <v>1767</v>
      </c>
      <c r="K1066" s="29" t="n">
        <f aca="false">G1066/J1066</f>
        <v>1</v>
      </c>
      <c r="L1066" s="28"/>
      <c r="M1066" s="36"/>
      <c r="N1066" s="28"/>
      <c r="O1066" s="43"/>
      <c r="P1066" s="28" t="n">
        <v>1767</v>
      </c>
      <c r="Q1066" s="44" t="n">
        <v>1770</v>
      </c>
      <c r="R1066" s="45" t="n">
        <v>1767</v>
      </c>
      <c r="S1066" s="35"/>
      <c r="T1066" s="34"/>
      <c r="U1066" s="34"/>
      <c r="V1066" s="34"/>
      <c r="W1066" s="35"/>
      <c r="X1066" s="35"/>
      <c r="Y1066" s="35"/>
      <c r="Z1066" s="35"/>
      <c r="AA1066" s="35"/>
      <c r="AB1066" s="34"/>
    </row>
    <row r="1067" customFormat="false" ht="15" hidden="false" customHeight="true" outlineLevel="0" collapsed="false">
      <c r="A1067" s="24" t="n">
        <v>1066</v>
      </c>
      <c r="B1067" s="25" t="s">
        <v>342</v>
      </c>
      <c r="C1067" s="26" t="s">
        <v>382</v>
      </c>
      <c r="D1067" s="27" t="s">
        <v>145</v>
      </c>
      <c r="E1067" s="40" t="n">
        <v>1</v>
      </c>
      <c r="F1067" s="16" t="s">
        <v>130</v>
      </c>
      <c r="G1067" s="28" t="n">
        <f aca="false">MIN(P1067:R1067)</f>
        <v>2527</v>
      </c>
      <c r="H1067" s="40" t="s">
        <v>131</v>
      </c>
      <c r="I1067" s="48" t="s">
        <v>367</v>
      </c>
      <c r="J1067" s="27" t="n">
        <v>2527</v>
      </c>
      <c r="K1067" s="29" t="n">
        <f aca="false">G1067/J1067</f>
        <v>1</v>
      </c>
      <c r="L1067" s="28"/>
      <c r="M1067" s="36"/>
      <c r="N1067" s="28"/>
      <c r="O1067" s="43"/>
      <c r="P1067" s="28" t="n">
        <v>2527</v>
      </c>
      <c r="Q1067" s="44" t="n">
        <v>2530</v>
      </c>
      <c r="R1067" s="45" t="n">
        <v>2527</v>
      </c>
      <c r="S1067" s="35"/>
      <c r="T1067" s="34"/>
      <c r="U1067" s="34"/>
      <c r="V1067" s="34"/>
      <c r="W1067" s="35"/>
      <c r="X1067" s="35"/>
      <c r="Y1067" s="35"/>
      <c r="Z1067" s="35"/>
      <c r="AA1067" s="35"/>
      <c r="AB1067" s="34"/>
    </row>
    <row r="1068" customFormat="false" ht="15" hidden="false" customHeight="true" outlineLevel="0" collapsed="false">
      <c r="A1068" s="24" t="n">
        <v>1067</v>
      </c>
      <c r="B1068" s="25" t="s">
        <v>342</v>
      </c>
      <c r="C1068" s="26" t="s">
        <v>383</v>
      </c>
      <c r="D1068" s="27" t="s">
        <v>137</v>
      </c>
      <c r="E1068" s="40" t="n">
        <v>1</v>
      </c>
      <c r="F1068" s="16" t="s">
        <v>130</v>
      </c>
      <c r="G1068" s="28" t="n">
        <f aca="false">MIN(P1068:R1068)</f>
        <v>1292</v>
      </c>
      <c r="H1068" s="40" t="s">
        <v>131</v>
      </c>
      <c r="I1068" s="48" t="s">
        <v>367</v>
      </c>
      <c r="J1068" s="27" t="n">
        <v>1292</v>
      </c>
      <c r="K1068" s="29" t="n">
        <f aca="false">G1068/J1068</f>
        <v>1</v>
      </c>
      <c r="L1068" s="28"/>
      <c r="M1068" s="36"/>
      <c r="N1068" s="28"/>
      <c r="O1068" s="43"/>
      <c r="P1068" s="28" t="n">
        <v>1292</v>
      </c>
      <c r="Q1068" s="44" t="n">
        <v>1300</v>
      </c>
      <c r="R1068" s="45" t="n">
        <v>1292</v>
      </c>
      <c r="S1068" s="35"/>
      <c r="T1068" s="34"/>
      <c r="U1068" s="34"/>
      <c r="V1068" s="34"/>
      <c r="W1068" s="35"/>
      <c r="X1068" s="35"/>
      <c r="Y1068" s="35"/>
      <c r="Z1068" s="35"/>
      <c r="AA1068" s="35"/>
      <c r="AB1068" s="34"/>
    </row>
    <row r="1069" customFormat="false" ht="15" hidden="false" customHeight="true" outlineLevel="0" collapsed="false">
      <c r="A1069" s="24" t="n">
        <v>1068</v>
      </c>
      <c r="B1069" s="25" t="s">
        <v>342</v>
      </c>
      <c r="C1069" s="26" t="s">
        <v>383</v>
      </c>
      <c r="D1069" s="27" t="s">
        <v>143</v>
      </c>
      <c r="E1069" s="40" t="n">
        <v>1</v>
      </c>
      <c r="F1069" s="16" t="s">
        <v>130</v>
      </c>
      <c r="G1069" s="28" t="n">
        <f aca="false">MIN(P1069:R1069)</f>
        <v>1845</v>
      </c>
      <c r="H1069" s="40" t="s">
        <v>131</v>
      </c>
      <c r="I1069" s="48" t="s">
        <v>367</v>
      </c>
      <c r="J1069" s="27" t="n">
        <v>1845</v>
      </c>
      <c r="K1069" s="29" t="n">
        <f aca="false">G1069/J1069</f>
        <v>1</v>
      </c>
      <c r="L1069" s="28"/>
      <c r="M1069" s="36"/>
      <c r="N1069" s="28"/>
      <c r="O1069" s="43"/>
      <c r="P1069" s="28" t="n">
        <v>1845</v>
      </c>
      <c r="Q1069" s="44" t="n">
        <v>1950</v>
      </c>
      <c r="R1069" s="45" t="n">
        <v>1948</v>
      </c>
      <c r="S1069" s="35"/>
      <c r="T1069" s="34"/>
      <c r="U1069" s="34"/>
      <c r="V1069" s="34"/>
      <c r="W1069" s="35"/>
      <c r="X1069" s="35"/>
      <c r="Y1069" s="35"/>
      <c r="Z1069" s="35"/>
      <c r="AA1069" s="35"/>
      <c r="AB1069" s="34"/>
    </row>
    <row r="1070" customFormat="false" ht="15" hidden="false" customHeight="true" outlineLevel="0" collapsed="false">
      <c r="A1070" s="24" t="n">
        <v>1069</v>
      </c>
      <c r="B1070" s="25" t="s">
        <v>342</v>
      </c>
      <c r="C1070" s="26" t="s">
        <v>383</v>
      </c>
      <c r="D1070" s="27" t="s">
        <v>145</v>
      </c>
      <c r="E1070" s="40" t="n">
        <v>1</v>
      </c>
      <c r="F1070" s="16" t="s">
        <v>130</v>
      </c>
      <c r="G1070" s="28" t="n">
        <f aca="false">MIN(P1070:R1070)</f>
        <v>2637</v>
      </c>
      <c r="H1070" s="40" t="s">
        <v>131</v>
      </c>
      <c r="I1070" s="48" t="s">
        <v>367</v>
      </c>
      <c r="J1070" s="27" t="n">
        <v>2637</v>
      </c>
      <c r="K1070" s="29" t="n">
        <f aca="false">G1070/J1070</f>
        <v>1</v>
      </c>
      <c r="L1070" s="28"/>
      <c r="M1070" s="36"/>
      <c r="N1070" s="28"/>
      <c r="O1070" s="43"/>
      <c r="P1070" s="28" t="n">
        <v>2637</v>
      </c>
      <c r="Q1070" s="44" t="n">
        <v>2790</v>
      </c>
      <c r="R1070" s="45" t="n">
        <v>2784</v>
      </c>
      <c r="S1070" s="35"/>
      <c r="T1070" s="34"/>
      <c r="U1070" s="34"/>
      <c r="V1070" s="34"/>
      <c r="W1070" s="35"/>
      <c r="X1070" s="35"/>
      <c r="Y1070" s="35"/>
      <c r="Z1070" s="35"/>
      <c r="AA1070" s="35"/>
      <c r="AB1070" s="34"/>
    </row>
    <row r="1071" customFormat="false" ht="15" hidden="false" customHeight="true" outlineLevel="0" collapsed="false">
      <c r="A1071" s="24" t="n">
        <v>1070</v>
      </c>
      <c r="B1071" s="25" t="s">
        <v>342</v>
      </c>
      <c r="C1071" s="26" t="s">
        <v>384</v>
      </c>
      <c r="D1071" s="27" t="s">
        <v>137</v>
      </c>
      <c r="E1071" s="40" t="n">
        <v>1</v>
      </c>
      <c r="F1071" s="16" t="s">
        <v>130</v>
      </c>
      <c r="G1071" s="28" t="n">
        <f aca="false">MIN(P1071:R1071)</f>
        <v>1159</v>
      </c>
      <c r="H1071" s="40" t="s">
        <v>131</v>
      </c>
      <c r="I1071" s="48" t="s">
        <v>367</v>
      </c>
      <c r="J1071" s="27" t="n">
        <v>1159</v>
      </c>
      <c r="K1071" s="29" t="n">
        <f aca="false">G1071/J1071</f>
        <v>1</v>
      </c>
      <c r="L1071" s="28"/>
      <c r="M1071" s="36"/>
      <c r="N1071" s="28"/>
      <c r="O1071" s="43"/>
      <c r="P1071" s="28" t="n">
        <v>1454</v>
      </c>
      <c r="Q1071" s="44" t="n">
        <v>1160</v>
      </c>
      <c r="R1071" s="45" t="n">
        <v>1159</v>
      </c>
      <c r="S1071" s="35"/>
      <c r="T1071" s="34"/>
      <c r="U1071" s="34"/>
      <c r="V1071" s="34"/>
      <c r="W1071" s="35"/>
      <c r="X1071" s="35"/>
      <c r="Y1071" s="35"/>
      <c r="Z1071" s="35"/>
      <c r="AA1071" s="35"/>
      <c r="AB1071" s="34"/>
    </row>
    <row r="1072" customFormat="false" ht="15" hidden="false" customHeight="true" outlineLevel="0" collapsed="false">
      <c r="A1072" s="24" t="n">
        <v>1071</v>
      </c>
      <c r="B1072" s="25" t="s">
        <v>342</v>
      </c>
      <c r="C1072" s="26" t="s">
        <v>384</v>
      </c>
      <c r="D1072" s="27" t="s">
        <v>143</v>
      </c>
      <c r="E1072" s="40" t="n">
        <v>1</v>
      </c>
      <c r="F1072" s="16" t="s">
        <v>130</v>
      </c>
      <c r="G1072" s="28" t="n">
        <f aca="false">MIN(P1072:R1072)</f>
        <v>1672</v>
      </c>
      <c r="H1072" s="40" t="s">
        <v>131</v>
      </c>
      <c r="I1072" s="48" t="s">
        <v>367</v>
      </c>
      <c r="J1072" s="27" t="n">
        <v>1680</v>
      </c>
      <c r="K1072" s="29" t="n">
        <f aca="false">G1072/J1072</f>
        <v>0.995238095238095</v>
      </c>
      <c r="L1072" s="28"/>
      <c r="M1072" s="36"/>
      <c r="N1072" s="28"/>
      <c r="O1072" s="43"/>
      <c r="P1072" s="28" t="n">
        <v>2005</v>
      </c>
      <c r="Q1072" s="44" t="n">
        <v>1680</v>
      </c>
      <c r="R1072" s="45" t="n">
        <v>1672</v>
      </c>
      <c r="S1072" s="35"/>
      <c r="T1072" s="34"/>
      <c r="U1072" s="34"/>
      <c r="V1072" s="34"/>
      <c r="W1072" s="35"/>
      <c r="X1072" s="35"/>
      <c r="Y1072" s="35"/>
      <c r="Z1072" s="35"/>
      <c r="AA1072" s="35"/>
      <c r="AB1072" s="34"/>
    </row>
    <row r="1073" customFormat="false" ht="15" hidden="false" customHeight="true" outlineLevel="0" collapsed="false">
      <c r="A1073" s="24" t="n">
        <v>1072</v>
      </c>
      <c r="B1073" s="25" t="s">
        <v>342</v>
      </c>
      <c r="C1073" s="26" t="s">
        <v>384</v>
      </c>
      <c r="D1073" s="27" t="s">
        <v>145</v>
      </c>
      <c r="E1073" s="40" t="n">
        <v>1</v>
      </c>
      <c r="F1073" s="16" t="s">
        <v>130</v>
      </c>
      <c r="G1073" s="28" t="n">
        <f aca="false">MIN(P1073:R1073)</f>
        <v>2299</v>
      </c>
      <c r="H1073" s="40" t="s">
        <v>131</v>
      </c>
      <c r="I1073" s="48" t="s">
        <v>367</v>
      </c>
      <c r="J1073" s="27" t="n">
        <v>2299</v>
      </c>
      <c r="K1073" s="29" t="n">
        <f aca="false">G1073/J1073</f>
        <v>1</v>
      </c>
      <c r="L1073" s="28"/>
      <c r="M1073" s="36"/>
      <c r="N1073" s="28"/>
      <c r="O1073" s="43"/>
      <c r="P1073" s="28" t="n">
        <v>2822</v>
      </c>
      <c r="Q1073" s="44" t="n">
        <v>2300</v>
      </c>
      <c r="R1073" s="45" t="n">
        <v>2299</v>
      </c>
      <c r="S1073" s="35"/>
      <c r="T1073" s="34"/>
      <c r="U1073" s="34"/>
      <c r="V1073" s="34"/>
      <c r="W1073" s="35"/>
      <c r="X1073" s="35"/>
      <c r="Y1073" s="35"/>
      <c r="Z1073" s="35"/>
      <c r="AA1073" s="35"/>
      <c r="AB1073" s="34"/>
    </row>
    <row r="1074" customFormat="false" ht="15" hidden="false" customHeight="true" outlineLevel="0" collapsed="false">
      <c r="A1074" s="24" t="n">
        <v>1073</v>
      </c>
      <c r="B1074" s="25" t="s">
        <v>385</v>
      </c>
      <c r="C1074" s="26" t="s">
        <v>386</v>
      </c>
      <c r="D1074" s="27" t="s">
        <v>137</v>
      </c>
      <c r="E1074" s="40" t="n">
        <v>1</v>
      </c>
      <c r="F1074" s="16" t="s">
        <v>130</v>
      </c>
      <c r="G1074" s="28" t="n">
        <f aca="false">MIN(P1074:R1074)</f>
        <v>1549</v>
      </c>
      <c r="H1074" s="40" t="s">
        <v>131</v>
      </c>
      <c r="I1074" s="48" t="s">
        <v>367</v>
      </c>
      <c r="J1074" s="27" t="n">
        <v>1549</v>
      </c>
      <c r="K1074" s="29" t="n">
        <f aca="false">G1074/J1074</f>
        <v>1</v>
      </c>
      <c r="L1074" s="28"/>
      <c r="M1074" s="36"/>
      <c r="N1074" s="28"/>
      <c r="O1074" s="43"/>
      <c r="P1074" s="28" t="n">
        <v>1549</v>
      </c>
      <c r="Q1074" s="44" t="n">
        <v>1550</v>
      </c>
      <c r="R1074" s="45" t="n">
        <v>1549</v>
      </c>
      <c r="S1074" s="35"/>
      <c r="T1074" s="34"/>
      <c r="U1074" s="34"/>
      <c r="V1074" s="34"/>
      <c r="W1074" s="35"/>
      <c r="X1074" s="35"/>
      <c r="Y1074" s="35"/>
      <c r="Z1074" s="35"/>
      <c r="AA1074" s="35"/>
      <c r="AB1074" s="34"/>
    </row>
    <row r="1075" customFormat="false" ht="15" hidden="false" customHeight="true" outlineLevel="0" collapsed="false">
      <c r="A1075" s="24" t="n">
        <v>1074</v>
      </c>
      <c r="B1075" s="25" t="s">
        <v>385</v>
      </c>
      <c r="C1075" s="26" t="s">
        <v>386</v>
      </c>
      <c r="D1075" s="27" t="s">
        <v>143</v>
      </c>
      <c r="E1075" s="40" t="n">
        <v>1</v>
      </c>
      <c r="F1075" s="16" t="s">
        <v>130</v>
      </c>
      <c r="G1075" s="28" t="n">
        <f aca="false">MIN(P1075:R1075)</f>
        <v>2190</v>
      </c>
      <c r="H1075" s="40" t="s">
        <v>131</v>
      </c>
      <c r="I1075" s="48" t="s">
        <v>367</v>
      </c>
      <c r="J1075" s="27" t="n">
        <v>2190</v>
      </c>
      <c r="K1075" s="29" t="n">
        <f aca="false">G1075/J1075</f>
        <v>1</v>
      </c>
      <c r="L1075" s="28"/>
      <c r="M1075" s="36"/>
      <c r="N1075" s="28"/>
      <c r="O1075" s="43"/>
      <c r="P1075" s="28" t="n">
        <v>2195</v>
      </c>
      <c r="Q1075" s="44" t="n">
        <v>2190</v>
      </c>
      <c r="R1075" s="45" t="n">
        <v>2195</v>
      </c>
      <c r="S1075" s="35"/>
      <c r="T1075" s="34"/>
      <c r="U1075" s="34"/>
      <c r="V1075" s="34"/>
      <c r="W1075" s="35"/>
      <c r="X1075" s="35"/>
      <c r="Y1075" s="35"/>
      <c r="Z1075" s="35"/>
      <c r="AA1075" s="35"/>
      <c r="AB1075" s="34"/>
    </row>
    <row r="1076" customFormat="false" ht="15" hidden="false" customHeight="true" outlineLevel="0" collapsed="false">
      <c r="A1076" s="24" t="n">
        <v>1075</v>
      </c>
      <c r="B1076" s="25" t="s">
        <v>385</v>
      </c>
      <c r="C1076" s="26" t="s">
        <v>386</v>
      </c>
      <c r="D1076" s="27" t="s">
        <v>145</v>
      </c>
      <c r="E1076" s="40" t="n">
        <v>1</v>
      </c>
      <c r="F1076" s="16" t="s">
        <v>130</v>
      </c>
      <c r="G1076" s="28" t="n">
        <f aca="false">MIN(P1076:R1076)</f>
        <v>3050</v>
      </c>
      <c r="H1076" s="40" t="s">
        <v>131</v>
      </c>
      <c r="I1076" s="48" t="s">
        <v>367</v>
      </c>
      <c r="J1076" s="27" t="n">
        <v>3050</v>
      </c>
      <c r="K1076" s="29" t="n">
        <f aca="false">G1076/J1076</f>
        <v>1</v>
      </c>
      <c r="L1076" s="28"/>
      <c r="M1076" s="36"/>
      <c r="N1076" s="28"/>
      <c r="O1076" s="43"/>
      <c r="P1076" s="28" t="n">
        <v>3050</v>
      </c>
      <c r="Q1076" s="44" t="n">
        <v>3050</v>
      </c>
      <c r="R1076" s="45" t="n">
        <v>3050</v>
      </c>
      <c r="S1076" s="35"/>
      <c r="T1076" s="34"/>
      <c r="U1076" s="34"/>
      <c r="V1076" s="34"/>
      <c r="W1076" s="35"/>
      <c r="X1076" s="35"/>
      <c r="Y1076" s="35"/>
      <c r="Z1076" s="35"/>
      <c r="AA1076" s="35"/>
      <c r="AB1076" s="34"/>
    </row>
    <row r="1077" customFormat="false" ht="15" hidden="false" customHeight="true" outlineLevel="0" collapsed="false">
      <c r="A1077" s="24" t="n">
        <v>1076</v>
      </c>
      <c r="B1077" s="25" t="s">
        <v>342</v>
      </c>
      <c r="C1077" s="26" t="s">
        <v>387</v>
      </c>
      <c r="D1077" s="27" t="s">
        <v>137</v>
      </c>
      <c r="E1077" s="40" t="n">
        <v>1</v>
      </c>
      <c r="F1077" s="16" t="s">
        <v>130</v>
      </c>
      <c r="G1077" s="28" t="n">
        <f aca="false">MIN(P1077:R1077)</f>
        <v>1159</v>
      </c>
      <c r="H1077" s="40" t="s">
        <v>131</v>
      </c>
      <c r="I1077" s="48" t="s">
        <v>367</v>
      </c>
      <c r="J1077" s="27" t="n">
        <v>1159</v>
      </c>
      <c r="K1077" s="29" t="n">
        <f aca="false">G1077/J1077</f>
        <v>1</v>
      </c>
      <c r="L1077" s="28"/>
      <c r="M1077" s="36"/>
      <c r="N1077" s="28"/>
      <c r="O1077" s="43"/>
      <c r="P1077" s="28" t="n">
        <v>1454</v>
      </c>
      <c r="Q1077" s="44" t="n">
        <v>1160</v>
      </c>
      <c r="R1077" s="45" t="n">
        <v>1159</v>
      </c>
      <c r="S1077" s="35"/>
      <c r="T1077" s="34"/>
      <c r="U1077" s="34"/>
      <c r="V1077" s="34"/>
      <c r="W1077" s="35"/>
      <c r="X1077" s="35"/>
      <c r="Y1077" s="35"/>
      <c r="Z1077" s="35"/>
      <c r="AA1077" s="35"/>
      <c r="AB1077" s="34"/>
    </row>
    <row r="1078" customFormat="false" ht="15" hidden="false" customHeight="true" outlineLevel="0" collapsed="false">
      <c r="A1078" s="24" t="n">
        <v>1077</v>
      </c>
      <c r="B1078" s="25" t="s">
        <v>342</v>
      </c>
      <c r="C1078" s="26" t="s">
        <v>387</v>
      </c>
      <c r="D1078" s="27" t="s">
        <v>143</v>
      </c>
      <c r="E1078" s="40" t="n">
        <v>1</v>
      </c>
      <c r="F1078" s="16" t="s">
        <v>130</v>
      </c>
      <c r="G1078" s="28" t="n">
        <f aca="false">MIN(P1078:R1078)</f>
        <v>1672</v>
      </c>
      <c r="H1078" s="40" t="s">
        <v>131</v>
      </c>
      <c r="I1078" s="48" t="s">
        <v>367</v>
      </c>
      <c r="J1078" s="27" t="n">
        <v>1672</v>
      </c>
      <c r="K1078" s="29" t="n">
        <f aca="false">G1078/J1078</f>
        <v>1</v>
      </c>
      <c r="L1078" s="28"/>
      <c r="M1078" s="36"/>
      <c r="N1078" s="28"/>
      <c r="O1078" s="43"/>
      <c r="P1078" s="28" t="n">
        <v>2005</v>
      </c>
      <c r="Q1078" s="44" t="n">
        <v>1680</v>
      </c>
      <c r="R1078" s="45" t="n">
        <v>1672</v>
      </c>
      <c r="S1078" s="35"/>
      <c r="T1078" s="34"/>
      <c r="U1078" s="34"/>
      <c r="V1078" s="34"/>
      <c r="W1078" s="35"/>
      <c r="X1078" s="35"/>
      <c r="Y1078" s="35"/>
      <c r="Z1078" s="35"/>
      <c r="AA1078" s="35"/>
      <c r="AB1078" s="34"/>
    </row>
    <row r="1079" customFormat="false" ht="15" hidden="false" customHeight="true" outlineLevel="0" collapsed="false">
      <c r="A1079" s="24" t="n">
        <v>1078</v>
      </c>
      <c r="B1079" s="25" t="s">
        <v>342</v>
      </c>
      <c r="C1079" s="26" t="s">
        <v>387</v>
      </c>
      <c r="D1079" s="27" t="s">
        <v>145</v>
      </c>
      <c r="E1079" s="40" t="n">
        <v>1</v>
      </c>
      <c r="F1079" s="16" t="s">
        <v>130</v>
      </c>
      <c r="G1079" s="28" t="n">
        <f aca="false">MIN(P1079:R1079)</f>
        <v>2299</v>
      </c>
      <c r="H1079" s="40" t="s">
        <v>131</v>
      </c>
      <c r="I1079" s="48" t="s">
        <v>367</v>
      </c>
      <c r="J1079" s="27" t="n">
        <v>2299</v>
      </c>
      <c r="K1079" s="29" t="n">
        <f aca="false">G1079/J1079</f>
        <v>1</v>
      </c>
      <c r="L1079" s="28"/>
      <c r="M1079" s="36"/>
      <c r="N1079" s="28"/>
      <c r="O1079" s="43"/>
      <c r="P1079" s="28" t="n">
        <v>2822</v>
      </c>
      <c r="Q1079" s="44" t="n">
        <v>2300</v>
      </c>
      <c r="R1079" s="45" t="n">
        <v>2299</v>
      </c>
      <c r="S1079" s="35"/>
      <c r="T1079" s="34"/>
      <c r="U1079" s="34"/>
      <c r="V1079" s="34"/>
      <c r="W1079" s="35"/>
      <c r="X1079" s="35"/>
      <c r="Y1079" s="35"/>
      <c r="Z1079" s="35"/>
      <c r="AA1079" s="35"/>
      <c r="AB1079" s="34"/>
    </row>
    <row r="1080" customFormat="false" ht="15" hidden="false" customHeight="true" outlineLevel="0" collapsed="false">
      <c r="A1080" s="24" t="n">
        <v>1079</v>
      </c>
      <c r="B1080" s="25" t="s">
        <v>342</v>
      </c>
      <c r="C1080" s="26" t="s">
        <v>388</v>
      </c>
      <c r="D1080" s="27" t="s">
        <v>137</v>
      </c>
      <c r="E1080" s="40" t="n">
        <v>1</v>
      </c>
      <c r="F1080" s="16" t="s">
        <v>130</v>
      </c>
      <c r="G1080" s="28" t="n">
        <f aca="false">MIN(P1080:R1080)</f>
        <v>1606</v>
      </c>
      <c r="H1080" s="40" t="s">
        <v>131</v>
      </c>
      <c r="I1080" s="48" t="s">
        <v>367</v>
      </c>
      <c r="J1080" s="27" t="n">
        <v>1606</v>
      </c>
      <c r="K1080" s="29" t="n">
        <f aca="false">G1080/J1080</f>
        <v>1</v>
      </c>
      <c r="L1080" s="28"/>
      <c r="M1080" s="36"/>
      <c r="N1080" s="28"/>
      <c r="O1080" s="43"/>
      <c r="P1080" s="28" t="n">
        <v>1606</v>
      </c>
      <c r="Q1080" s="44" t="n">
        <v>1610</v>
      </c>
      <c r="R1080" s="45" t="n">
        <v>1606</v>
      </c>
      <c r="S1080" s="35"/>
      <c r="T1080" s="34"/>
      <c r="U1080" s="34"/>
      <c r="V1080" s="34"/>
      <c r="W1080" s="35"/>
      <c r="X1080" s="35"/>
      <c r="Y1080" s="35"/>
      <c r="Z1080" s="35"/>
      <c r="AA1080" s="35"/>
      <c r="AB1080" s="34"/>
    </row>
    <row r="1081" customFormat="false" ht="15" hidden="false" customHeight="true" outlineLevel="0" collapsed="false">
      <c r="A1081" s="24" t="n">
        <v>1080</v>
      </c>
      <c r="B1081" s="25" t="s">
        <v>342</v>
      </c>
      <c r="C1081" s="26" t="s">
        <v>388</v>
      </c>
      <c r="D1081" s="27" t="s">
        <v>143</v>
      </c>
      <c r="E1081" s="40" t="n">
        <v>1</v>
      </c>
      <c r="F1081" s="16" t="s">
        <v>130</v>
      </c>
      <c r="G1081" s="28" t="n">
        <f aca="false">MIN(P1081:R1081)</f>
        <v>2270</v>
      </c>
      <c r="H1081" s="40" t="s">
        <v>131</v>
      </c>
      <c r="I1081" s="48" t="s">
        <v>367</v>
      </c>
      <c r="J1081" s="27" t="n">
        <v>2270</v>
      </c>
      <c r="K1081" s="29" t="n">
        <f aca="false">G1081/J1081</f>
        <v>1</v>
      </c>
      <c r="L1081" s="28"/>
      <c r="M1081" s="36"/>
      <c r="N1081" s="28"/>
      <c r="O1081" s="43"/>
      <c r="P1081" s="28" t="n">
        <v>2271</v>
      </c>
      <c r="Q1081" s="44" t="n">
        <v>2270</v>
      </c>
      <c r="R1081" s="45" t="n">
        <v>2271</v>
      </c>
      <c r="S1081" s="35"/>
      <c r="T1081" s="34"/>
      <c r="U1081" s="34"/>
      <c r="V1081" s="34"/>
      <c r="W1081" s="35"/>
      <c r="X1081" s="35"/>
      <c r="Y1081" s="35"/>
      <c r="Z1081" s="35"/>
      <c r="AA1081" s="35"/>
      <c r="AB1081" s="34"/>
    </row>
    <row r="1082" customFormat="false" ht="15" hidden="false" customHeight="true" outlineLevel="0" collapsed="false">
      <c r="A1082" s="24" t="n">
        <v>1081</v>
      </c>
      <c r="B1082" s="25" t="s">
        <v>342</v>
      </c>
      <c r="C1082" s="26" t="s">
        <v>388</v>
      </c>
      <c r="D1082" s="27" t="s">
        <v>145</v>
      </c>
      <c r="E1082" s="40" t="n">
        <v>1</v>
      </c>
      <c r="F1082" s="16" t="s">
        <v>130</v>
      </c>
      <c r="G1082" s="28" t="n">
        <f aca="false">MIN(P1082:R1082)</f>
        <v>3183</v>
      </c>
      <c r="H1082" s="40" t="s">
        <v>131</v>
      </c>
      <c r="I1082" s="48" t="s">
        <v>367</v>
      </c>
      <c r="J1082" s="27" t="n">
        <v>3183</v>
      </c>
      <c r="K1082" s="29" t="n">
        <f aca="false">G1082/J1082</f>
        <v>1</v>
      </c>
      <c r="L1082" s="28"/>
      <c r="M1082" s="36"/>
      <c r="N1082" s="28"/>
      <c r="O1082" s="43"/>
      <c r="P1082" s="28" t="n">
        <v>3183</v>
      </c>
      <c r="Q1082" s="44" t="n">
        <v>3190</v>
      </c>
      <c r="R1082" s="45" t="n">
        <v>3183</v>
      </c>
      <c r="S1082" s="35"/>
      <c r="T1082" s="34"/>
      <c r="U1082" s="34"/>
      <c r="V1082" s="34"/>
      <c r="W1082" s="35"/>
      <c r="X1082" s="35"/>
      <c r="Y1082" s="35"/>
      <c r="Z1082" s="35"/>
      <c r="AA1082" s="35"/>
      <c r="AB1082" s="34"/>
    </row>
    <row r="1083" customFormat="false" ht="15" hidden="false" customHeight="true" outlineLevel="0" collapsed="false">
      <c r="A1083" s="24" t="n">
        <v>1082</v>
      </c>
      <c r="B1083" s="25" t="s">
        <v>342</v>
      </c>
      <c r="C1083" s="26" t="s">
        <v>389</v>
      </c>
      <c r="D1083" s="27" t="s">
        <v>137</v>
      </c>
      <c r="E1083" s="40" t="n">
        <v>1</v>
      </c>
      <c r="F1083" s="16" t="s">
        <v>130</v>
      </c>
      <c r="G1083" s="28" t="n">
        <f aca="false">MIN(P1083:R1083)</f>
        <v>1320</v>
      </c>
      <c r="H1083" s="40" t="s">
        <v>131</v>
      </c>
      <c r="I1083" s="48" t="s">
        <v>367</v>
      </c>
      <c r="J1083" s="27" t="n">
        <v>1320</v>
      </c>
      <c r="K1083" s="29" t="n">
        <f aca="false">G1083/J1083</f>
        <v>1</v>
      </c>
      <c r="L1083" s="28"/>
      <c r="M1083" s="36"/>
      <c r="N1083" s="28"/>
      <c r="O1083" s="43"/>
      <c r="P1083" s="28" t="n">
        <v>1321</v>
      </c>
      <c r="Q1083" s="44" t="n">
        <v>1320</v>
      </c>
      <c r="R1083" s="45" t="n">
        <v>1321</v>
      </c>
      <c r="S1083" s="35"/>
      <c r="T1083" s="34"/>
      <c r="U1083" s="34"/>
      <c r="V1083" s="34"/>
      <c r="W1083" s="35"/>
      <c r="X1083" s="35"/>
      <c r="Y1083" s="35"/>
      <c r="Z1083" s="35"/>
      <c r="AA1083" s="35"/>
      <c r="AB1083" s="34"/>
    </row>
    <row r="1084" customFormat="false" ht="15" hidden="false" customHeight="true" outlineLevel="0" collapsed="false">
      <c r="A1084" s="24" t="n">
        <v>1083</v>
      </c>
      <c r="B1084" s="25" t="s">
        <v>342</v>
      </c>
      <c r="C1084" s="26" t="s">
        <v>390</v>
      </c>
      <c r="D1084" s="27" t="s">
        <v>137</v>
      </c>
      <c r="E1084" s="40" t="n">
        <v>1</v>
      </c>
      <c r="F1084" s="16" t="s">
        <v>130</v>
      </c>
      <c r="G1084" s="28" t="n">
        <f aca="false">MIN(P1084:R1084)</f>
        <v>1300</v>
      </c>
      <c r="H1084" s="40" t="s">
        <v>131</v>
      </c>
      <c r="I1084" s="48" t="s">
        <v>391</v>
      </c>
      <c r="J1084" s="27" t="n">
        <v>1300</v>
      </c>
      <c r="K1084" s="29" t="n">
        <f aca="false">G1084/J1084</f>
        <v>1</v>
      </c>
      <c r="L1084" s="28"/>
      <c r="M1084" s="36"/>
      <c r="N1084" s="28"/>
      <c r="O1084" s="43"/>
      <c r="P1084" s="28" t="n">
        <v>1302</v>
      </c>
      <c r="Q1084" s="44" t="n">
        <v>1300</v>
      </c>
      <c r="R1084" s="45" t="n">
        <v>1302</v>
      </c>
      <c r="S1084" s="35"/>
      <c r="T1084" s="34"/>
      <c r="U1084" s="34"/>
      <c r="V1084" s="34"/>
      <c r="W1084" s="35"/>
      <c r="X1084" s="35"/>
      <c r="Y1084" s="35"/>
      <c r="Z1084" s="35"/>
      <c r="AA1084" s="35"/>
      <c r="AB1084" s="34"/>
    </row>
    <row r="1085" customFormat="false" ht="15" hidden="false" customHeight="true" outlineLevel="0" collapsed="false">
      <c r="A1085" s="24" t="n">
        <v>1084</v>
      </c>
      <c r="B1085" s="25" t="s">
        <v>342</v>
      </c>
      <c r="C1085" s="26" t="s">
        <v>390</v>
      </c>
      <c r="D1085" s="27" t="s">
        <v>143</v>
      </c>
      <c r="E1085" s="40" t="n">
        <v>1</v>
      </c>
      <c r="F1085" s="16" t="s">
        <v>130</v>
      </c>
      <c r="G1085" s="28" t="n">
        <f aca="false">MIN(P1085:R1085)</f>
        <v>1577</v>
      </c>
      <c r="H1085" s="40" t="s">
        <v>131</v>
      </c>
      <c r="I1085" s="48" t="s">
        <v>391</v>
      </c>
      <c r="J1085" s="27" t="n">
        <v>1577</v>
      </c>
      <c r="K1085" s="29" t="n">
        <f aca="false">G1085/J1085</f>
        <v>1</v>
      </c>
      <c r="L1085" s="28"/>
      <c r="M1085" s="36"/>
      <c r="N1085" s="28"/>
      <c r="O1085" s="43"/>
      <c r="P1085" s="28" t="n">
        <v>1577</v>
      </c>
      <c r="Q1085" s="44" t="n">
        <v>1580</v>
      </c>
      <c r="R1085" s="45" t="n">
        <v>1577</v>
      </c>
      <c r="S1085" s="35"/>
      <c r="T1085" s="34"/>
      <c r="U1085" s="34"/>
      <c r="V1085" s="34"/>
      <c r="W1085" s="35"/>
      <c r="X1085" s="35"/>
      <c r="Y1085" s="35"/>
      <c r="Z1085" s="35"/>
      <c r="AA1085" s="35"/>
      <c r="AB1085" s="34"/>
    </row>
    <row r="1086" customFormat="false" ht="15" hidden="false" customHeight="true" outlineLevel="0" collapsed="false">
      <c r="A1086" s="24" t="n">
        <v>1085</v>
      </c>
      <c r="B1086" s="25" t="s">
        <v>342</v>
      </c>
      <c r="C1086" s="26" t="s">
        <v>390</v>
      </c>
      <c r="D1086" s="27" t="s">
        <v>145</v>
      </c>
      <c r="E1086" s="40" t="n">
        <v>1</v>
      </c>
      <c r="F1086" s="16" t="s">
        <v>130</v>
      </c>
      <c r="G1086" s="28" t="n">
        <f aca="false">MIN(P1086:R1086)</f>
        <v>1957</v>
      </c>
      <c r="H1086" s="40" t="s">
        <v>131</v>
      </c>
      <c r="I1086" s="48" t="s">
        <v>391</v>
      </c>
      <c r="J1086" s="27" t="n">
        <v>1657</v>
      </c>
      <c r="K1086" s="29" t="n">
        <f aca="false">G1086/J1086</f>
        <v>1.18105009052505</v>
      </c>
      <c r="L1086" s="28"/>
      <c r="M1086" s="36"/>
      <c r="N1086" s="28"/>
      <c r="O1086" s="43"/>
      <c r="P1086" s="28" t="n">
        <v>1957</v>
      </c>
      <c r="Q1086" s="44" t="n">
        <v>1960</v>
      </c>
      <c r="R1086" s="45" t="n">
        <v>1957</v>
      </c>
      <c r="S1086" s="35"/>
      <c r="T1086" s="34"/>
      <c r="U1086" s="34"/>
      <c r="V1086" s="34"/>
      <c r="W1086" s="35"/>
      <c r="X1086" s="35"/>
      <c r="Y1086" s="35"/>
      <c r="Z1086" s="35"/>
      <c r="AA1086" s="35"/>
      <c r="AB1086" s="34"/>
    </row>
    <row r="1087" customFormat="false" ht="15" hidden="false" customHeight="true" outlineLevel="0" collapsed="false">
      <c r="A1087" s="24" t="n">
        <v>1086</v>
      </c>
      <c r="B1087" s="25" t="s">
        <v>342</v>
      </c>
      <c r="C1087" s="26" t="s">
        <v>390</v>
      </c>
      <c r="D1087" s="27" t="s">
        <v>169</v>
      </c>
      <c r="E1087" s="40" t="n">
        <v>1</v>
      </c>
      <c r="F1087" s="16" t="s">
        <v>130</v>
      </c>
      <c r="G1087" s="28" t="n">
        <f aca="false">MIN(P1087:R1087)</f>
        <v>1558</v>
      </c>
      <c r="H1087" s="40" t="s">
        <v>131</v>
      </c>
      <c r="I1087" s="48" t="s">
        <v>391</v>
      </c>
      <c r="J1087" s="27" t="n">
        <v>1558</v>
      </c>
      <c r="K1087" s="29" t="n">
        <f aca="false">G1087/J1087</f>
        <v>1</v>
      </c>
      <c r="L1087" s="28"/>
      <c r="M1087" s="36"/>
      <c r="N1087" s="28"/>
      <c r="O1087" s="43"/>
      <c r="P1087" s="28" t="n">
        <v>1558</v>
      </c>
      <c r="Q1087" s="44" t="n">
        <v>1560</v>
      </c>
      <c r="R1087" s="45" t="n">
        <v>1558</v>
      </c>
      <c r="S1087" s="35"/>
      <c r="T1087" s="34"/>
      <c r="U1087" s="34"/>
      <c r="V1087" s="34"/>
      <c r="W1087" s="35"/>
      <c r="X1087" s="35"/>
      <c r="Y1087" s="35"/>
      <c r="Z1087" s="35"/>
      <c r="AA1087" s="35"/>
      <c r="AB1087" s="34"/>
    </row>
    <row r="1088" customFormat="false" ht="15" hidden="false" customHeight="true" outlineLevel="0" collapsed="false">
      <c r="A1088" s="24" t="n">
        <v>1087</v>
      </c>
      <c r="B1088" s="25" t="s">
        <v>342</v>
      </c>
      <c r="C1088" s="26" t="s">
        <v>390</v>
      </c>
      <c r="D1088" s="27" t="s">
        <v>171</v>
      </c>
      <c r="E1088" s="40" t="n">
        <v>1</v>
      </c>
      <c r="F1088" s="16" t="s">
        <v>130</v>
      </c>
      <c r="G1088" s="28" t="n">
        <f aca="false">MIN(P1088:R1088)</f>
        <v>1870</v>
      </c>
      <c r="H1088" s="40" t="s">
        <v>131</v>
      </c>
      <c r="I1088" s="48" t="s">
        <v>391</v>
      </c>
      <c r="J1088" s="27" t="n">
        <v>1870</v>
      </c>
      <c r="K1088" s="29" t="n">
        <f aca="false">G1088/J1088</f>
        <v>1</v>
      </c>
      <c r="L1088" s="28"/>
      <c r="M1088" s="36"/>
      <c r="N1088" s="28"/>
      <c r="O1088" s="43"/>
      <c r="P1088" s="28" t="n">
        <v>1872</v>
      </c>
      <c r="Q1088" s="44" t="n">
        <v>1870</v>
      </c>
      <c r="R1088" s="45" t="n">
        <v>1872</v>
      </c>
      <c r="S1088" s="35"/>
      <c r="T1088" s="34"/>
      <c r="U1088" s="34"/>
      <c r="V1088" s="34"/>
      <c r="W1088" s="35"/>
      <c r="X1088" s="35"/>
      <c r="Y1088" s="35"/>
      <c r="Z1088" s="35"/>
      <c r="AA1088" s="35"/>
      <c r="AB1088" s="34"/>
    </row>
    <row r="1089" customFormat="false" ht="15" hidden="false" customHeight="true" outlineLevel="0" collapsed="false">
      <c r="A1089" s="24" t="n">
        <v>1088</v>
      </c>
      <c r="B1089" s="25" t="s">
        <v>342</v>
      </c>
      <c r="C1089" s="26" t="s">
        <v>390</v>
      </c>
      <c r="D1089" s="27" t="s">
        <v>173</v>
      </c>
      <c r="E1089" s="40" t="n">
        <v>1</v>
      </c>
      <c r="F1089" s="16" t="s">
        <v>130</v>
      </c>
      <c r="G1089" s="28" t="n">
        <f aca="false">MIN(P1089:R1089)</f>
        <v>2000</v>
      </c>
      <c r="H1089" s="40" t="s">
        <v>131</v>
      </c>
      <c r="I1089" s="48" t="s">
        <v>391</v>
      </c>
      <c r="J1089" s="27" t="n">
        <v>2000</v>
      </c>
      <c r="K1089" s="29" t="n">
        <f aca="false">G1089/J1089</f>
        <v>1</v>
      </c>
      <c r="L1089" s="28"/>
      <c r="M1089" s="36"/>
      <c r="N1089" s="28"/>
      <c r="O1089" s="43"/>
      <c r="P1089" s="28" t="n">
        <v>2005</v>
      </c>
      <c r="Q1089" s="44" t="n">
        <v>2000</v>
      </c>
      <c r="R1089" s="45" t="n">
        <v>2005</v>
      </c>
      <c r="S1089" s="35"/>
      <c r="T1089" s="34"/>
      <c r="U1089" s="34"/>
      <c r="V1089" s="34"/>
      <c r="W1089" s="35"/>
      <c r="X1089" s="35"/>
      <c r="Y1089" s="35"/>
      <c r="Z1089" s="35"/>
      <c r="AA1089" s="35"/>
      <c r="AB1089" s="34"/>
    </row>
    <row r="1090" customFormat="false" ht="15" hidden="false" customHeight="true" outlineLevel="0" collapsed="false">
      <c r="A1090" s="24" t="n">
        <v>1089</v>
      </c>
      <c r="B1090" s="25" t="s">
        <v>342</v>
      </c>
      <c r="C1090" s="26" t="s">
        <v>392</v>
      </c>
      <c r="D1090" s="27" t="s">
        <v>137</v>
      </c>
      <c r="E1090" s="40" t="n">
        <v>1</v>
      </c>
      <c r="F1090" s="16" t="s">
        <v>130</v>
      </c>
      <c r="G1090" s="28" t="n">
        <f aca="false">MIN(P1090:R1090)</f>
        <v>665</v>
      </c>
      <c r="H1090" s="40" t="s">
        <v>131</v>
      </c>
      <c r="I1090" s="48" t="s">
        <v>391</v>
      </c>
      <c r="J1090" s="27" t="n">
        <v>665</v>
      </c>
      <c r="K1090" s="29" t="n">
        <f aca="false">G1090/J1090</f>
        <v>1</v>
      </c>
      <c r="L1090" s="28"/>
      <c r="M1090" s="36"/>
      <c r="N1090" s="28"/>
      <c r="O1090" s="43"/>
      <c r="P1090" s="28" t="n">
        <v>779</v>
      </c>
      <c r="Q1090" s="44" t="n">
        <v>940</v>
      </c>
      <c r="R1090" s="45" t="n">
        <v>665</v>
      </c>
      <c r="S1090" s="35"/>
      <c r="T1090" s="34"/>
      <c r="U1090" s="34"/>
      <c r="V1090" s="34"/>
      <c r="W1090" s="35"/>
      <c r="X1090" s="35"/>
      <c r="Y1090" s="35"/>
      <c r="Z1090" s="35"/>
      <c r="AA1090" s="35"/>
      <c r="AB1090" s="34"/>
    </row>
    <row r="1091" customFormat="false" ht="15" hidden="false" customHeight="true" outlineLevel="0" collapsed="false">
      <c r="A1091" s="24" t="n">
        <v>1090</v>
      </c>
      <c r="B1091" s="25" t="s">
        <v>342</v>
      </c>
      <c r="C1091" s="26" t="s">
        <v>392</v>
      </c>
      <c r="D1091" s="27" t="s">
        <v>143</v>
      </c>
      <c r="E1091" s="40" t="n">
        <v>1</v>
      </c>
      <c r="F1091" s="16" t="s">
        <v>130</v>
      </c>
      <c r="G1091" s="28" t="n">
        <f aca="false">MIN(P1091:R1091)</f>
        <v>988</v>
      </c>
      <c r="H1091" s="40" t="s">
        <v>131</v>
      </c>
      <c r="I1091" s="48" t="s">
        <v>391</v>
      </c>
      <c r="J1091" s="27" t="n">
        <v>988</v>
      </c>
      <c r="K1091" s="29" t="n">
        <f aca="false">G1091/J1091</f>
        <v>1</v>
      </c>
      <c r="L1091" s="28"/>
      <c r="M1091" s="36"/>
      <c r="N1091" s="28"/>
      <c r="O1091" s="43"/>
      <c r="P1091" s="28" t="n">
        <v>988</v>
      </c>
      <c r="Q1091" s="44" t="n">
        <v>1250</v>
      </c>
      <c r="R1091" s="45" t="n">
        <v>998</v>
      </c>
      <c r="S1091" s="35"/>
      <c r="T1091" s="34"/>
      <c r="U1091" s="34"/>
      <c r="V1091" s="34"/>
      <c r="W1091" s="35"/>
      <c r="X1091" s="35"/>
      <c r="Y1091" s="35"/>
      <c r="Z1091" s="35"/>
      <c r="AA1091" s="35"/>
      <c r="AB1091" s="34"/>
    </row>
    <row r="1092" customFormat="false" ht="15" hidden="false" customHeight="true" outlineLevel="0" collapsed="false">
      <c r="A1092" s="24" t="n">
        <v>1091</v>
      </c>
      <c r="B1092" s="25" t="s">
        <v>342</v>
      </c>
      <c r="C1092" s="26" t="s">
        <v>392</v>
      </c>
      <c r="D1092" s="27" t="s">
        <v>145</v>
      </c>
      <c r="E1092" s="40" t="n">
        <v>1</v>
      </c>
      <c r="F1092" s="16" t="s">
        <v>130</v>
      </c>
      <c r="G1092" s="28" t="n">
        <f aca="false">MIN(P1092:R1092)</f>
        <v>1302</v>
      </c>
      <c r="H1092" s="40" t="s">
        <v>131</v>
      </c>
      <c r="I1092" s="48" t="s">
        <v>391</v>
      </c>
      <c r="J1092" s="27" t="n">
        <v>1302</v>
      </c>
      <c r="K1092" s="29" t="n">
        <f aca="false">G1092/J1092</f>
        <v>1</v>
      </c>
      <c r="L1092" s="28"/>
      <c r="M1092" s="36"/>
      <c r="N1092" s="28"/>
      <c r="O1092" s="43"/>
      <c r="P1092" s="28" t="n">
        <v>1330</v>
      </c>
      <c r="Q1092" s="44" t="n">
        <v>1640</v>
      </c>
      <c r="R1092" s="45" t="n">
        <v>1302</v>
      </c>
      <c r="S1092" s="35"/>
      <c r="T1092" s="34"/>
      <c r="U1092" s="34"/>
      <c r="V1092" s="34"/>
      <c r="W1092" s="35"/>
      <c r="X1092" s="35"/>
      <c r="Y1092" s="35"/>
      <c r="Z1092" s="35"/>
      <c r="AA1092" s="35"/>
      <c r="AB1092" s="34"/>
    </row>
    <row r="1093" customFormat="false" ht="15" hidden="false" customHeight="true" outlineLevel="0" collapsed="false">
      <c r="A1093" s="24" t="n">
        <v>1092</v>
      </c>
      <c r="B1093" s="25" t="s">
        <v>342</v>
      </c>
      <c r="C1093" s="26" t="s">
        <v>392</v>
      </c>
      <c r="D1093" s="27" t="s">
        <v>137</v>
      </c>
      <c r="E1093" s="40" t="n">
        <v>1</v>
      </c>
      <c r="F1093" s="16" t="s">
        <v>130</v>
      </c>
      <c r="G1093" s="28" t="n">
        <f aca="false">MIN(P1093:R1093)</f>
        <v>665</v>
      </c>
      <c r="H1093" s="40" t="s">
        <v>131</v>
      </c>
      <c r="I1093" s="48" t="s">
        <v>391</v>
      </c>
      <c r="J1093" s="27" t="n">
        <v>665</v>
      </c>
      <c r="K1093" s="29" t="n">
        <f aca="false">G1093/J1093</f>
        <v>1</v>
      </c>
      <c r="L1093" s="28"/>
      <c r="M1093" s="36"/>
      <c r="N1093" s="28"/>
      <c r="O1093" s="43"/>
      <c r="P1093" s="28" t="n">
        <v>779</v>
      </c>
      <c r="Q1093" s="44" t="n">
        <v>940</v>
      </c>
      <c r="R1093" s="45" t="n">
        <v>665</v>
      </c>
      <c r="S1093" s="35"/>
      <c r="T1093" s="34"/>
      <c r="U1093" s="34"/>
      <c r="V1093" s="34"/>
      <c r="W1093" s="35"/>
      <c r="X1093" s="35"/>
      <c r="Y1093" s="35"/>
      <c r="Z1093" s="35"/>
      <c r="AA1093" s="35"/>
      <c r="AB1093" s="34"/>
    </row>
    <row r="1094" customFormat="false" ht="15" hidden="false" customHeight="true" outlineLevel="0" collapsed="false">
      <c r="A1094" s="24" t="n">
        <v>1093</v>
      </c>
      <c r="B1094" s="25" t="s">
        <v>342</v>
      </c>
      <c r="C1094" s="26" t="s">
        <v>392</v>
      </c>
      <c r="D1094" s="27" t="s">
        <v>143</v>
      </c>
      <c r="E1094" s="40" t="n">
        <v>1</v>
      </c>
      <c r="F1094" s="16" t="s">
        <v>130</v>
      </c>
      <c r="G1094" s="28" t="n">
        <f aca="false">MIN(P1094:R1094)</f>
        <v>988</v>
      </c>
      <c r="H1094" s="40" t="s">
        <v>131</v>
      </c>
      <c r="I1094" s="48" t="s">
        <v>391</v>
      </c>
      <c r="J1094" s="27" t="n">
        <v>988</v>
      </c>
      <c r="K1094" s="29" t="n">
        <f aca="false">G1094/J1094</f>
        <v>1</v>
      </c>
      <c r="L1094" s="28"/>
      <c r="M1094" s="36"/>
      <c r="N1094" s="28"/>
      <c r="O1094" s="43"/>
      <c r="P1094" s="28" t="n">
        <v>988</v>
      </c>
      <c r="Q1094" s="44" t="n">
        <v>1250</v>
      </c>
      <c r="R1094" s="45" t="n">
        <v>998</v>
      </c>
      <c r="S1094" s="35"/>
      <c r="T1094" s="34"/>
      <c r="U1094" s="34"/>
      <c r="V1094" s="34"/>
      <c r="W1094" s="35"/>
      <c r="X1094" s="35"/>
      <c r="Y1094" s="35"/>
      <c r="Z1094" s="35"/>
      <c r="AA1094" s="35"/>
      <c r="AB1094" s="34"/>
    </row>
    <row r="1095" customFormat="false" ht="15" hidden="false" customHeight="true" outlineLevel="0" collapsed="false">
      <c r="A1095" s="24" t="n">
        <v>1094</v>
      </c>
      <c r="B1095" s="25" t="s">
        <v>342</v>
      </c>
      <c r="C1095" s="26" t="s">
        <v>392</v>
      </c>
      <c r="D1095" s="27" t="s">
        <v>145</v>
      </c>
      <c r="E1095" s="40" t="n">
        <v>1</v>
      </c>
      <c r="F1095" s="16" t="s">
        <v>130</v>
      </c>
      <c r="G1095" s="28" t="n">
        <f aca="false">MIN(P1095:R1095)</f>
        <v>1302</v>
      </c>
      <c r="H1095" s="40" t="s">
        <v>131</v>
      </c>
      <c r="I1095" s="48" t="s">
        <v>391</v>
      </c>
      <c r="J1095" s="27" t="n">
        <v>1302</v>
      </c>
      <c r="K1095" s="29" t="n">
        <f aca="false">G1095/J1095</f>
        <v>1</v>
      </c>
      <c r="L1095" s="28"/>
      <c r="M1095" s="36"/>
      <c r="N1095" s="28"/>
      <c r="O1095" s="43"/>
      <c r="P1095" s="28" t="n">
        <v>1330</v>
      </c>
      <c r="Q1095" s="44" t="n">
        <v>1640</v>
      </c>
      <c r="R1095" s="45" t="n">
        <v>1302</v>
      </c>
      <c r="S1095" s="35"/>
      <c r="T1095" s="34"/>
      <c r="U1095" s="34"/>
      <c r="V1095" s="34"/>
      <c r="W1095" s="35"/>
      <c r="X1095" s="35"/>
      <c r="Y1095" s="35"/>
      <c r="Z1095" s="35"/>
      <c r="AA1095" s="35"/>
      <c r="AB1095" s="34"/>
    </row>
    <row r="1096" customFormat="false" ht="15" hidden="false" customHeight="true" outlineLevel="0" collapsed="false">
      <c r="A1096" s="24" t="n">
        <v>1095</v>
      </c>
      <c r="B1096" s="25" t="s">
        <v>342</v>
      </c>
      <c r="C1096" s="26" t="s">
        <v>393</v>
      </c>
      <c r="D1096" s="27" t="s">
        <v>137</v>
      </c>
      <c r="E1096" s="40" t="n">
        <v>1</v>
      </c>
      <c r="F1096" s="16" t="s">
        <v>130</v>
      </c>
      <c r="G1096" s="28" t="n">
        <f aca="false">MIN(P1096:R1096)</f>
        <v>1587</v>
      </c>
      <c r="H1096" s="40" t="s">
        <v>131</v>
      </c>
      <c r="I1096" s="48" t="s">
        <v>391</v>
      </c>
      <c r="J1096" s="27" t="n">
        <v>1587</v>
      </c>
      <c r="K1096" s="29" t="n">
        <f aca="false">G1096/J1096</f>
        <v>1</v>
      </c>
      <c r="L1096" s="28"/>
      <c r="M1096" s="36"/>
      <c r="N1096" s="28"/>
      <c r="O1096" s="43"/>
      <c r="P1096" s="28" t="n">
        <v>1587</v>
      </c>
      <c r="Q1096" s="44" t="n">
        <v>1590</v>
      </c>
      <c r="R1096" s="45" t="n">
        <v>1587</v>
      </c>
      <c r="S1096" s="35"/>
      <c r="T1096" s="34"/>
      <c r="U1096" s="34"/>
      <c r="V1096" s="34"/>
      <c r="W1096" s="35"/>
      <c r="X1096" s="35"/>
      <c r="Y1096" s="35"/>
      <c r="Z1096" s="35"/>
      <c r="AA1096" s="35"/>
      <c r="AB1096" s="34"/>
    </row>
    <row r="1097" customFormat="false" ht="15" hidden="false" customHeight="true" outlineLevel="0" collapsed="false">
      <c r="A1097" s="24" t="n">
        <v>1096</v>
      </c>
      <c r="B1097" s="25" t="s">
        <v>342</v>
      </c>
      <c r="C1097" s="26" t="s">
        <v>393</v>
      </c>
      <c r="D1097" s="27" t="s">
        <v>143</v>
      </c>
      <c r="E1097" s="40" t="n">
        <v>1</v>
      </c>
      <c r="F1097" s="16" t="s">
        <v>130</v>
      </c>
      <c r="G1097" s="28" t="n">
        <f aca="false">MIN(P1097:R1097)</f>
        <v>2190</v>
      </c>
      <c r="H1097" s="40" t="s">
        <v>131</v>
      </c>
      <c r="I1097" s="48" t="s">
        <v>391</v>
      </c>
      <c r="J1097" s="27" t="n">
        <v>2190</v>
      </c>
      <c r="K1097" s="29" t="n">
        <f aca="false">G1097/J1097</f>
        <v>1</v>
      </c>
      <c r="L1097" s="28"/>
      <c r="M1097" s="36"/>
      <c r="N1097" s="28"/>
      <c r="O1097" s="43"/>
      <c r="P1097" s="28" t="n">
        <v>2195</v>
      </c>
      <c r="Q1097" s="44" t="n">
        <v>2190</v>
      </c>
      <c r="R1097" s="45" t="n">
        <v>2195</v>
      </c>
      <c r="S1097" s="35"/>
      <c r="T1097" s="34"/>
      <c r="U1097" s="34"/>
      <c r="V1097" s="34"/>
      <c r="W1097" s="35"/>
      <c r="X1097" s="35"/>
      <c r="Y1097" s="35"/>
      <c r="Z1097" s="35"/>
      <c r="AA1097" s="35"/>
      <c r="AB1097" s="34"/>
    </row>
    <row r="1098" customFormat="false" ht="15" hidden="false" customHeight="true" outlineLevel="0" collapsed="false">
      <c r="A1098" s="24" t="n">
        <v>1097</v>
      </c>
      <c r="B1098" s="25" t="s">
        <v>342</v>
      </c>
      <c r="C1098" s="26" t="s">
        <v>393</v>
      </c>
      <c r="D1098" s="27" t="s">
        <v>145</v>
      </c>
      <c r="E1098" s="40" t="n">
        <v>1</v>
      </c>
      <c r="F1098" s="16" t="s">
        <v>130</v>
      </c>
      <c r="G1098" s="28" t="n">
        <f aca="false">MIN(P1098:R1098)</f>
        <v>3097</v>
      </c>
      <c r="H1098" s="40" t="s">
        <v>131</v>
      </c>
      <c r="I1098" s="48" t="s">
        <v>391</v>
      </c>
      <c r="J1098" s="27" t="n">
        <v>3097</v>
      </c>
      <c r="K1098" s="29" t="n">
        <f aca="false">G1098/J1098</f>
        <v>1</v>
      </c>
      <c r="L1098" s="28"/>
      <c r="M1098" s="36"/>
      <c r="N1098" s="28"/>
      <c r="O1098" s="43"/>
      <c r="P1098" s="28" t="n">
        <v>3097</v>
      </c>
      <c r="Q1098" s="44" t="n">
        <v>3100</v>
      </c>
      <c r="R1098" s="45" t="n">
        <v>3097</v>
      </c>
      <c r="S1098" s="35"/>
      <c r="T1098" s="34"/>
      <c r="U1098" s="34"/>
      <c r="V1098" s="34"/>
      <c r="W1098" s="35"/>
      <c r="X1098" s="35"/>
      <c r="Y1098" s="35"/>
      <c r="Z1098" s="35"/>
      <c r="AA1098" s="35"/>
      <c r="AB1098" s="34"/>
    </row>
    <row r="1099" customFormat="false" ht="15" hidden="false" customHeight="true" outlineLevel="0" collapsed="false">
      <c r="A1099" s="24" t="n">
        <v>1098</v>
      </c>
      <c r="B1099" s="25" t="s">
        <v>342</v>
      </c>
      <c r="C1099" s="26" t="s">
        <v>394</v>
      </c>
      <c r="D1099" s="27" t="s">
        <v>137</v>
      </c>
      <c r="E1099" s="40" t="n">
        <v>1</v>
      </c>
      <c r="F1099" s="16" t="s">
        <v>130</v>
      </c>
      <c r="G1099" s="28" t="n">
        <f aca="false">MIN(P1099:R1099)</f>
        <v>940</v>
      </c>
      <c r="H1099" s="40" t="s">
        <v>131</v>
      </c>
      <c r="I1099" s="48" t="s">
        <v>391</v>
      </c>
      <c r="J1099" s="27" t="n">
        <v>940</v>
      </c>
      <c r="K1099" s="29" t="n">
        <f aca="false">G1099/J1099</f>
        <v>1</v>
      </c>
      <c r="L1099" s="28"/>
      <c r="M1099" s="36"/>
      <c r="N1099" s="28"/>
      <c r="O1099" s="43"/>
      <c r="P1099" s="28" t="n">
        <v>941</v>
      </c>
      <c r="Q1099" s="44" t="n">
        <v>940</v>
      </c>
      <c r="R1099" s="45" t="n">
        <v>941</v>
      </c>
      <c r="S1099" s="35"/>
      <c r="T1099" s="34"/>
      <c r="U1099" s="34"/>
      <c r="V1099" s="34"/>
      <c r="W1099" s="35"/>
      <c r="X1099" s="35"/>
      <c r="Y1099" s="35"/>
      <c r="Z1099" s="35"/>
      <c r="AA1099" s="35"/>
      <c r="AB1099" s="34"/>
    </row>
    <row r="1100" customFormat="false" ht="15" hidden="false" customHeight="true" outlineLevel="0" collapsed="false">
      <c r="A1100" s="24" t="n">
        <v>1099</v>
      </c>
      <c r="B1100" s="25" t="s">
        <v>342</v>
      </c>
      <c r="C1100" s="26" t="s">
        <v>394</v>
      </c>
      <c r="D1100" s="27" t="s">
        <v>143</v>
      </c>
      <c r="E1100" s="40" t="n">
        <v>1</v>
      </c>
      <c r="F1100" s="16" t="s">
        <v>130</v>
      </c>
      <c r="G1100" s="28" t="n">
        <f aca="false">MIN(P1100:R1100)</f>
        <v>1250</v>
      </c>
      <c r="H1100" s="40" t="s">
        <v>131</v>
      </c>
      <c r="I1100" s="48" t="s">
        <v>391</v>
      </c>
      <c r="J1100" s="27" t="n">
        <v>1250</v>
      </c>
      <c r="K1100" s="29" t="n">
        <f aca="false">G1100/J1100</f>
        <v>1</v>
      </c>
      <c r="L1100" s="28"/>
      <c r="M1100" s="36"/>
      <c r="N1100" s="28"/>
      <c r="O1100" s="43"/>
      <c r="P1100" s="28" t="n">
        <v>1254</v>
      </c>
      <c r="Q1100" s="44" t="n">
        <v>1250</v>
      </c>
      <c r="R1100" s="45" t="n">
        <v>1254</v>
      </c>
      <c r="S1100" s="35"/>
      <c r="T1100" s="34"/>
      <c r="U1100" s="34"/>
      <c r="V1100" s="34"/>
      <c r="W1100" s="35"/>
      <c r="X1100" s="35"/>
      <c r="Y1100" s="35"/>
      <c r="Z1100" s="35"/>
      <c r="AA1100" s="35"/>
      <c r="AB1100" s="34"/>
    </row>
    <row r="1101" customFormat="false" ht="15" hidden="false" customHeight="true" outlineLevel="0" collapsed="false">
      <c r="A1101" s="24" t="n">
        <v>1100</v>
      </c>
      <c r="B1101" s="25" t="s">
        <v>342</v>
      </c>
      <c r="C1101" s="26" t="s">
        <v>394</v>
      </c>
      <c r="D1101" s="27" t="s">
        <v>145</v>
      </c>
      <c r="E1101" s="40" t="n">
        <v>1</v>
      </c>
      <c r="F1101" s="16" t="s">
        <v>130</v>
      </c>
      <c r="G1101" s="28" t="n">
        <f aca="false">MIN(P1101:R1101)</f>
        <v>1640</v>
      </c>
      <c r="H1101" s="40" t="s">
        <v>131</v>
      </c>
      <c r="I1101" s="48" t="s">
        <v>391</v>
      </c>
      <c r="J1101" s="27" t="n">
        <v>1640</v>
      </c>
      <c r="K1101" s="29" t="n">
        <f aca="false">G1101/J1101</f>
        <v>1</v>
      </c>
      <c r="L1101" s="28"/>
      <c r="M1101" s="36"/>
      <c r="N1101" s="28"/>
      <c r="O1101" s="43"/>
      <c r="P1101" s="28" t="n">
        <v>1644</v>
      </c>
      <c r="Q1101" s="44" t="n">
        <v>1640</v>
      </c>
      <c r="R1101" s="45" t="n">
        <v>1644</v>
      </c>
      <c r="S1101" s="35"/>
      <c r="T1101" s="34"/>
      <c r="U1101" s="34"/>
      <c r="V1101" s="34"/>
      <c r="W1101" s="35"/>
      <c r="X1101" s="35"/>
      <c r="Y1101" s="35"/>
      <c r="Z1101" s="35"/>
      <c r="AA1101" s="35"/>
      <c r="AB1101" s="34"/>
    </row>
    <row r="1102" customFormat="false" ht="15" hidden="false" customHeight="true" outlineLevel="0" collapsed="false">
      <c r="A1102" s="24" t="n">
        <v>1101</v>
      </c>
      <c r="B1102" s="25" t="s">
        <v>342</v>
      </c>
      <c r="C1102" s="26" t="s">
        <v>394</v>
      </c>
      <c r="D1102" s="27" t="s">
        <v>137</v>
      </c>
      <c r="E1102" s="40" t="n">
        <v>1</v>
      </c>
      <c r="F1102" s="16" t="s">
        <v>130</v>
      </c>
      <c r="G1102" s="28" t="n">
        <f aca="false">MIN(P1102:R1102)</f>
        <v>940</v>
      </c>
      <c r="H1102" s="40" t="s">
        <v>131</v>
      </c>
      <c r="I1102" s="48" t="s">
        <v>391</v>
      </c>
      <c r="J1102" s="27" t="n">
        <v>940</v>
      </c>
      <c r="K1102" s="29" t="n">
        <f aca="false">G1102/J1102</f>
        <v>1</v>
      </c>
      <c r="L1102" s="28"/>
      <c r="M1102" s="36"/>
      <c r="N1102" s="28"/>
      <c r="O1102" s="43"/>
      <c r="P1102" s="28" t="n">
        <v>941</v>
      </c>
      <c r="Q1102" s="44" t="n">
        <v>940</v>
      </c>
      <c r="R1102" s="45" t="n">
        <v>941</v>
      </c>
      <c r="S1102" s="35"/>
      <c r="T1102" s="34"/>
      <c r="U1102" s="34"/>
      <c r="V1102" s="34"/>
      <c r="W1102" s="35"/>
      <c r="X1102" s="35"/>
      <c r="Y1102" s="35"/>
      <c r="Z1102" s="35"/>
      <c r="AA1102" s="35"/>
      <c r="AB1102" s="34"/>
    </row>
    <row r="1103" customFormat="false" ht="15" hidden="false" customHeight="true" outlineLevel="0" collapsed="false">
      <c r="A1103" s="24" t="n">
        <v>1102</v>
      </c>
      <c r="B1103" s="25" t="s">
        <v>342</v>
      </c>
      <c r="C1103" s="26" t="s">
        <v>394</v>
      </c>
      <c r="D1103" s="27" t="s">
        <v>143</v>
      </c>
      <c r="E1103" s="40" t="n">
        <v>1</v>
      </c>
      <c r="F1103" s="16" t="s">
        <v>130</v>
      </c>
      <c r="G1103" s="28" t="n">
        <f aca="false">MIN(P1103:R1103)</f>
        <v>1250</v>
      </c>
      <c r="H1103" s="40" t="s">
        <v>131</v>
      </c>
      <c r="I1103" s="48" t="s">
        <v>391</v>
      </c>
      <c r="J1103" s="27" t="n">
        <v>1250</v>
      </c>
      <c r="K1103" s="29" t="n">
        <f aca="false">G1103/J1103</f>
        <v>1</v>
      </c>
      <c r="L1103" s="28"/>
      <c r="M1103" s="36"/>
      <c r="N1103" s="28"/>
      <c r="O1103" s="43"/>
      <c r="P1103" s="28" t="n">
        <v>1254</v>
      </c>
      <c r="Q1103" s="44" t="n">
        <v>1250</v>
      </c>
      <c r="R1103" s="45" t="n">
        <v>1254</v>
      </c>
      <c r="S1103" s="35"/>
      <c r="T1103" s="34"/>
      <c r="U1103" s="34"/>
      <c r="V1103" s="34"/>
      <c r="W1103" s="35"/>
      <c r="X1103" s="35"/>
      <c r="Y1103" s="35"/>
      <c r="Z1103" s="35"/>
      <c r="AA1103" s="35"/>
      <c r="AB1103" s="34"/>
    </row>
    <row r="1104" customFormat="false" ht="15" hidden="false" customHeight="true" outlineLevel="0" collapsed="false">
      <c r="A1104" s="24" t="n">
        <v>1103</v>
      </c>
      <c r="B1104" s="25" t="s">
        <v>342</v>
      </c>
      <c r="C1104" s="26" t="s">
        <v>394</v>
      </c>
      <c r="D1104" s="27" t="s">
        <v>145</v>
      </c>
      <c r="E1104" s="40" t="n">
        <v>1</v>
      </c>
      <c r="F1104" s="16" t="s">
        <v>130</v>
      </c>
      <c r="G1104" s="28" t="n">
        <f aca="false">MIN(P1104:R1104)</f>
        <v>1640</v>
      </c>
      <c r="H1104" s="40" t="s">
        <v>131</v>
      </c>
      <c r="I1104" s="48" t="s">
        <v>391</v>
      </c>
      <c r="J1104" s="27" t="n">
        <v>1640</v>
      </c>
      <c r="K1104" s="29" t="n">
        <f aca="false">G1104/J1104</f>
        <v>1</v>
      </c>
      <c r="L1104" s="28"/>
      <c r="M1104" s="36"/>
      <c r="N1104" s="28"/>
      <c r="O1104" s="43"/>
      <c r="P1104" s="28" t="n">
        <v>1644</v>
      </c>
      <c r="Q1104" s="44" t="n">
        <v>1640</v>
      </c>
      <c r="R1104" s="45" t="n">
        <v>1644</v>
      </c>
      <c r="S1104" s="35"/>
      <c r="T1104" s="34"/>
      <c r="U1104" s="34"/>
      <c r="V1104" s="34"/>
      <c r="W1104" s="35"/>
      <c r="X1104" s="35"/>
      <c r="Y1104" s="35"/>
      <c r="Z1104" s="35"/>
      <c r="AA1104" s="35"/>
      <c r="AB1104" s="34"/>
    </row>
    <row r="1105" customFormat="false" ht="15" hidden="false" customHeight="true" outlineLevel="0" collapsed="false">
      <c r="A1105" s="24" t="n">
        <v>1104</v>
      </c>
      <c r="B1105" s="25" t="s">
        <v>342</v>
      </c>
      <c r="C1105" s="26" t="s">
        <v>395</v>
      </c>
      <c r="D1105" s="27" t="s">
        <v>137</v>
      </c>
      <c r="E1105" s="40" t="n">
        <v>1</v>
      </c>
      <c r="F1105" s="16" t="s">
        <v>130</v>
      </c>
      <c r="G1105" s="28" t="n">
        <f aca="false">MIN(P1105:R1105)</f>
        <v>2070</v>
      </c>
      <c r="H1105" s="40" t="s">
        <v>131</v>
      </c>
      <c r="I1105" s="48" t="s">
        <v>391</v>
      </c>
      <c r="J1105" s="27" t="n">
        <v>2070</v>
      </c>
      <c r="K1105" s="29" t="n">
        <f aca="false">G1105/J1105</f>
        <v>1</v>
      </c>
      <c r="L1105" s="28"/>
      <c r="M1105" s="36"/>
      <c r="N1105" s="28"/>
      <c r="O1105" s="43"/>
      <c r="P1105" s="28" t="n">
        <v>2071</v>
      </c>
      <c r="Q1105" s="44" t="n">
        <v>2070</v>
      </c>
      <c r="R1105" s="45" t="n">
        <v>2071</v>
      </c>
      <c r="S1105" s="35"/>
      <c r="T1105" s="34"/>
      <c r="U1105" s="34"/>
      <c r="V1105" s="34"/>
      <c r="W1105" s="35"/>
      <c r="X1105" s="35"/>
      <c r="Y1105" s="35"/>
      <c r="Z1105" s="35"/>
      <c r="AA1105" s="35"/>
      <c r="AB1105" s="34"/>
    </row>
    <row r="1106" customFormat="false" ht="15" hidden="false" customHeight="true" outlineLevel="0" collapsed="false">
      <c r="A1106" s="24" t="n">
        <v>1105</v>
      </c>
      <c r="B1106" s="25" t="s">
        <v>342</v>
      </c>
      <c r="C1106" s="26" t="s">
        <v>395</v>
      </c>
      <c r="D1106" s="27" t="s">
        <v>143</v>
      </c>
      <c r="E1106" s="40" t="n">
        <v>1</v>
      </c>
      <c r="F1106" s="16" t="s">
        <v>130</v>
      </c>
      <c r="G1106" s="28" t="n">
        <f aca="false">MIN(P1106:R1106)</f>
        <v>2990</v>
      </c>
      <c r="H1106" s="40" t="s">
        <v>131</v>
      </c>
      <c r="I1106" s="48" t="s">
        <v>391</v>
      </c>
      <c r="J1106" s="27" t="n">
        <v>2990</v>
      </c>
      <c r="K1106" s="29" t="n">
        <f aca="false">G1106/J1106</f>
        <v>1</v>
      </c>
      <c r="L1106" s="28"/>
      <c r="M1106" s="36"/>
      <c r="N1106" s="28"/>
      <c r="O1106" s="43"/>
      <c r="P1106" s="28" t="n">
        <v>2993</v>
      </c>
      <c r="Q1106" s="44" t="n">
        <v>2990</v>
      </c>
      <c r="R1106" s="45" t="n">
        <v>2993</v>
      </c>
      <c r="S1106" s="35"/>
      <c r="T1106" s="34"/>
      <c r="U1106" s="34"/>
      <c r="V1106" s="34"/>
      <c r="W1106" s="35"/>
      <c r="X1106" s="35"/>
      <c r="Y1106" s="35"/>
      <c r="Z1106" s="35"/>
      <c r="AA1106" s="35"/>
      <c r="AB1106" s="34"/>
    </row>
    <row r="1107" customFormat="false" ht="15" hidden="false" customHeight="true" outlineLevel="0" collapsed="false">
      <c r="A1107" s="24" t="n">
        <v>1106</v>
      </c>
      <c r="B1107" s="25" t="s">
        <v>342</v>
      </c>
      <c r="C1107" s="26" t="s">
        <v>395</v>
      </c>
      <c r="D1107" s="27" t="s">
        <v>145</v>
      </c>
      <c r="E1107" s="40" t="n">
        <v>1</v>
      </c>
      <c r="F1107" s="16" t="s">
        <v>130</v>
      </c>
      <c r="G1107" s="28" t="n">
        <f aca="false">MIN(P1107:R1107)</f>
        <v>3268</v>
      </c>
      <c r="H1107" s="40" t="s">
        <v>131</v>
      </c>
      <c r="I1107" s="48" t="s">
        <v>391</v>
      </c>
      <c r="J1107" s="27" t="n">
        <v>3268</v>
      </c>
      <c r="K1107" s="29" t="n">
        <f aca="false">G1107/J1107</f>
        <v>1</v>
      </c>
      <c r="L1107" s="28"/>
      <c r="M1107" s="36"/>
      <c r="N1107" s="28"/>
      <c r="O1107" s="43"/>
      <c r="P1107" s="28" t="n">
        <v>3268</v>
      </c>
      <c r="Q1107" s="44" t="n">
        <v>3270</v>
      </c>
      <c r="R1107" s="45" t="n">
        <v>3268</v>
      </c>
      <c r="S1107" s="35"/>
      <c r="T1107" s="34"/>
      <c r="U1107" s="34"/>
      <c r="V1107" s="34"/>
      <c r="W1107" s="35"/>
      <c r="X1107" s="35"/>
      <c r="Y1107" s="35"/>
      <c r="Z1107" s="35"/>
      <c r="AA1107" s="35"/>
      <c r="AB1107" s="34"/>
    </row>
    <row r="1108" customFormat="false" ht="15" hidden="false" customHeight="true" outlineLevel="0" collapsed="false">
      <c r="A1108" s="24" t="n">
        <v>1107</v>
      </c>
      <c r="B1108" s="25" t="s">
        <v>342</v>
      </c>
      <c r="C1108" s="26" t="s">
        <v>395</v>
      </c>
      <c r="D1108" s="27" t="s">
        <v>169</v>
      </c>
      <c r="E1108" s="40" t="n">
        <v>1</v>
      </c>
      <c r="F1108" s="16" t="s">
        <v>130</v>
      </c>
      <c r="G1108" s="28" t="n">
        <f aca="false">MIN(P1108:R1108)</f>
        <v>2499</v>
      </c>
      <c r="H1108" s="40" t="s">
        <v>131</v>
      </c>
      <c r="I1108" s="48" t="s">
        <v>391</v>
      </c>
      <c r="J1108" s="27" t="n">
        <v>2499</v>
      </c>
      <c r="K1108" s="29" t="n">
        <f aca="false">G1108/J1108</f>
        <v>1</v>
      </c>
      <c r="L1108" s="28"/>
      <c r="M1108" s="36"/>
      <c r="N1108" s="28"/>
      <c r="O1108" s="43"/>
      <c r="P1108" s="28" t="n">
        <v>2499</v>
      </c>
      <c r="Q1108" s="44" t="n">
        <v>2500</v>
      </c>
      <c r="R1108" s="45" t="n">
        <v>2499</v>
      </c>
      <c r="S1108" s="35"/>
      <c r="T1108" s="34"/>
      <c r="U1108" s="34"/>
      <c r="V1108" s="34"/>
      <c r="W1108" s="35"/>
      <c r="X1108" s="35"/>
      <c r="Y1108" s="35"/>
      <c r="Z1108" s="35"/>
      <c r="AA1108" s="35"/>
      <c r="AB1108" s="34"/>
    </row>
    <row r="1109" customFormat="false" ht="15" hidden="false" customHeight="true" outlineLevel="0" collapsed="false">
      <c r="A1109" s="24" t="n">
        <v>1108</v>
      </c>
      <c r="B1109" s="25" t="s">
        <v>342</v>
      </c>
      <c r="C1109" s="26" t="s">
        <v>395</v>
      </c>
      <c r="D1109" s="27" t="s">
        <v>171</v>
      </c>
      <c r="E1109" s="40" t="n">
        <v>1</v>
      </c>
      <c r="F1109" s="16" t="s">
        <v>130</v>
      </c>
      <c r="G1109" s="28" t="n">
        <f aca="false">MIN(P1109:R1109)</f>
        <v>2820</v>
      </c>
      <c r="H1109" s="40" t="s">
        <v>131</v>
      </c>
      <c r="I1109" s="48" t="s">
        <v>391</v>
      </c>
      <c r="J1109" s="27" t="n">
        <v>2820</v>
      </c>
      <c r="K1109" s="29" t="n">
        <f aca="false">G1109/J1109</f>
        <v>1</v>
      </c>
      <c r="L1109" s="28"/>
      <c r="M1109" s="36"/>
      <c r="N1109" s="28"/>
      <c r="O1109" s="43"/>
      <c r="P1109" s="28" t="n">
        <v>2822</v>
      </c>
      <c r="Q1109" s="44" t="n">
        <v>2820</v>
      </c>
      <c r="R1109" s="45" t="n">
        <v>2822</v>
      </c>
      <c r="S1109" s="35"/>
      <c r="T1109" s="34"/>
      <c r="U1109" s="34"/>
      <c r="V1109" s="34"/>
      <c r="W1109" s="35"/>
      <c r="X1109" s="35"/>
      <c r="Y1109" s="35"/>
      <c r="Z1109" s="35"/>
      <c r="AA1109" s="35"/>
      <c r="AB1109" s="34"/>
    </row>
    <row r="1110" customFormat="false" ht="15" hidden="false" customHeight="true" outlineLevel="0" collapsed="false">
      <c r="A1110" s="24" t="n">
        <v>1109</v>
      </c>
      <c r="B1110" s="25" t="s">
        <v>342</v>
      </c>
      <c r="C1110" s="26" t="s">
        <v>395</v>
      </c>
      <c r="D1110" s="27" t="s">
        <v>173</v>
      </c>
      <c r="E1110" s="40" t="n">
        <v>1</v>
      </c>
      <c r="F1110" s="16" t="s">
        <v>130</v>
      </c>
      <c r="G1110" s="28" t="n">
        <f aca="false">MIN(P1110:R1110)</f>
        <v>3420</v>
      </c>
      <c r="H1110" s="40" t="s">
        <v>131</v>
      </c>
      <c r="I1110" s="48" t="s">
        <v>391</v>
      </c>
      <c r="J1110" s="27" t="n">
        <v>3420</v>
      </c>
      <c r="K1110" s="29" t="n">
        <f aca="false">G1110/J1110</f>
        <v>1</v>
      </c>
      <c r="L1110" s="28"/>
      <c r="M1110" s="36"/>
      <c r="N1110" s="28"/>
      <c r="O1110" s="43"/>
      <c r="P1110" s="28" t="n">
        <v>3420</v>
      </c>
      <c r="Q1110" s="44" t="n">
        <v>3420</v>
      </c>
      <c r="R1110" s="45" t="n">
        <v>3420</v>
      </c>
      <c r="S1110" s="35"/>
      <c r="T1110" s="34"/>
      <c r="U1110" s="34"/>
      <c r="V1110" s="34"/>
      <c r="W1110" s="35"/>
      <c r="X1110" s="35"/>
      <c r="Y1110" s="35"/>
      <c r="Z1110" s="35"/>
      <c r="AA1110" s="35"/>
      <c r="AB1110" s="34"/>
    </row>
    <row r="1111" customFormat="false" ht="15" hidden="false" customHeight="true" outlineLevel="0" collapsed="false">
      <c r="A1111" s="24" t="n">
        <v>1110</v>
      </c>
      <c r="B1111" s="25" t="s">
        <v>342</v>
      </c>
      <c r="C1111" s="26" t="s">
        <v>396</v>
      </c>
      <c r="D1111" s="27" t="s">
        <v>137</v>
      </c>
      <c r="E1111" s="40" t="n">
        <v>1</v>
      </c>
      <c r="F1111" s="16" t="s">
        <v>130</v>
      </c>
      <c r="G1111" s="28" t="n">
        <f aca="false">MIN(P1111:R1111)</f>
        <v>1640</v>
      </c>
      <c r="H1111" s="40" t="s">
        <v>131</v>
      </c>
      <c r="I1111" s="48" t="s">
        <v>391</v>
      </c>
      <c r="J1111" s="27" t="n">
        <v>1640</v>
      </c>
      <c r="K1111" s="29" t="n">
        <f aca="false">G1111/J1111</f>
        <v>1</v>
      </c>
      <c r="L1111" s="28"/>
      <c r="M1111" s="36"/>
      <c r="N1111" s="28"/>
      <c r="O1111" s="43"/>
      <c r="P1111" s="28" t="n">
        <v>1644</v>
      </c>
      <c r="Q1111" s="44" t="n">
        <v>1640</v>
      </c>
      <c r="R1111" s="45" t="n">
        <v>1644</v>
      </c>
      <c r="S1111" s="35"/>
      <c r="T1111" s="34"/>
      <c r="U1111" s="34"/>
      <c r="V1111" s="34"/>
      <c r="W1111" s="35"/>
      <c r="X1111" s="35"/>
      <c r="Y1111" s="35"/>
      <c r="Z1111" s="35"/>
      <c r="AA1111" s="35"/>
      <c r="AB1111" s="34"/>
    </row>
    <row r="1112" customFormat="false" ht="15" hidden="false" customHeight="true" outlineLevel="0" collapsed="false">
      <c r="A1112" s="24" t="n">
        <v>1111</v>
      </c>
      <c r="B1112" s="25" t="s">
        <v>342</v>
      </c>
      <c r="C1112" s="26" t="s">
        <v>396</v>
      </c>
      <c r="D1112" s="27" t="s">
        <v>143</v>
      </c>
      <c r="E1112" s="40" t="n">
        <v>1</v>
      </c>
      <c r="F1112" s="16" t="s">
        <v>130</v>
      </c>
      <c r="G1112" s="28" t="n">
        <f aca="false">MIN(P1112:R1112)</f>
        <v>2030</v>
      </c>
      <c r="H1112" s="40" t="s">
        <v>131</v>
      </c>
      <c r="I1112" s="48" t="s">
        <v>391</v>
      </c>
      <c r="J1112" s="27" t="n">
        <v>2030</v>
      </c>
      <c r="K1112" s="29" t="n">
        <f aca="false">G1112/J1112</f>
        <v>1</v>
      </c>
      <c r="L1112" s="28"/>
      <c r="M1112" s="36"/>
      <c r="N1112" s="28"/>
      <c r="O1112" s="43"/>
      <c r="P1112" s="28" t="n">
        <v>2033</v>
      </c>
      <c r="Q1112" s="44" t="n">
        <v>2030</v>
      </c>
      <c r="R1112" s="45" t="n">
        <v>2033</v>
      </c>
      <c r="S1112" s="35"/>
      <c r="T1112" s="34"/>
      <c r="U1112" s="34"/>
      <c r="V1112" s="34"/>
      <c r="W1112" s="35"/>
      <c r="X1112" s="35"/>
      <c r="Y1112" s="35"/>
      <c r="Z1112" s="35"/>
      <c r="AA1112" s="35"/>
      <c r="AB1112" s="34"/>
    </row>
    <row r="1113" customFormat="false" ht="15" hidden="false" customHeight="true" outlineLevel="0" collapsed="false">
      <c r="A1113" s="24" t="n">
        <v>1112</v>
      </c>
      <c r="B1113" s="25" t="s">
        <v>342</v>
      </c>
      <c r="C1113" s="26" t="s">
        <v>396</v>
      </c>
      <c r="D1113" s="27" t="s">
        <v>145</v>
      </c>
      <c r="E1113" s="40" t="n">
        <v>1</v>
      </c>
      <c r="F1113" s="16" t="s">
        <v>130</v>
      </c>
      <c r="G1113" s="28" t="n">
        <f aca="false">MIN(P1113:R1113)</f>
        <v>2698</v>
      </c>
      <c r="H1113" s="40" t="s">
        <v>131</v>
      </c>
      <c r="I1113" s="48" t="s">
        <v>391</v>
      </c>
      <c r="J1113" s="27" t="n">
        <v>2698</v>
      </c>
      <c r="K1113" s="29" t="n">
        <f aca="false">G1113/J1113</f>
        <v>1</v>
      </c>
      <c r="L1113" s="28"/>
      <c r="M1113" s="36"/>
      <c r="N1113" s="28"/>
      <c r="O1113" s="43"/>
      <c r="P1113" s="28" t="n">
        <v>2698</v>
      </c>
      <c r="Q1113" s="44" t="n">
        <v>2700</v>
      </c>
      <c r="R1113" s="45" t="n">
        <v>2698</v>
      </c>
      <c r="S1113" s="35"/>
      <c r="T1113" s="34"/>
      <c r="U1113" s="34"/>
      <c r="V1113" s="34"/>
      <c r="W1113" s="35"/>
      <c r="X1113" s="35"/>
      <c r="Y1113" s="35"/>
      <c r="Z1113" s="35"/>
      <c r="AA1113" s="35"/>
      <c r="AB1113" s="34"/>
    </row>
    <row r="1114" customFormat="false" ht="15" hidden="false" customHeight="true" outlineLevel="0" collapsed="false">
      <c r="A1114" s="24" t="n">
        <v>1113</v>
      </c>
      <c r="B1114" s="25" t="s">
        <v>342</v>
      </c>
      <c r="C1114" s="26" t="s">
        <v>396</v>
      </c>
      <c r="D1114" s="27" t="s">
        <v>147</v>
      </c>
      <c r="E1114" s="40" t="n">
        <v>1</v>
      </c>
      <c r="F1114" s="16" t="s">
        <v>130</v>
      </c>
      <c r="G1114" s="28" t="n">
        <f aca="false">MIN(P1114:R1114)</f>
        <v>4320</v>
      </c>
      <c r="H1114" s="40" t="s">
        <v>131</v>
      </c>
      <c r="I1114" s="48" t="s">
        <v>391</v>
      </c>
      <c r="J1114" s="27" t="n">
        <v>4320</v>
      </c>
      <c r="K1114" s="29" t="n">
        <f aca="false">G1114/J1114</f>
        <v>1</v>
      </c>
      <c r="L1114" s="28"/>
      <c r="M1114" s="36"/>
      <c r="N1114" s="28"/>
      <c r="O1114" s="43"/>
      <c r="P1114" s="28" t="n">
        <v>4323</v>
      </c>
      <c r="Q1114" s="44" t="n">
        <v>4320</v>
      </c>
      <c r="R1114" s="45" t="n">
        <v>4323</v>
      </c>
      <c r="S1114" s="35"/>
      <c r="T1114" s="34"/>
      <c r="U1114" s="34"/>
      <c r="V1114" s="34"/>
      <c r="W1114" s="35"/>
      <c r="X1114" s="35"/>
      <c r="Y1114" s="35"/>
      <c r="Z1114" s="35"/>
      <c r="AA1114" s="35"/>
      <c r="AB1114" s="34"/>
    </row>
    <row r="1115" customFormat="false" ht="15" hidden="false" customHeight="true" outlineLevel="0" collapsed="false">
      <c r="A1115" s="24" t="n">
        <v>1114</v>
      </c>
      <c r="B1115" s="25" t="s">
        <v>342</v>
      </c>
      <c r="C1115" s="26" t="s">
        <v>396</v>
      </c>
      <c r="D1115" s="27" t="s">
        <v>149</v>
      </c>
      <c r="E1115" s="40" t="n">
        <v>1</v>
      </c>
      <c r="F1115" s="16" t="s">
        <v>130</v>
      </c>
      <c r="G1115" s="28" t="n">
        <f aca="false">MIN(P1115:R1115)</f>
        <v>5990</v>
      </c>
      <c r="H1115" s="40" t="s">
        <v>131</v>
      </c>
      <c r="I1115" s="48" t="s">
        <v>391</v>
      </c>
      <c r="J1115" s="27" t="n">
        <v>5990</v>
      </c>
      <c r="K1115" s="29" t="n">
        <f aca="false">G1115/J1115</f>
        <v>1</v>
      </c>
      <c r="L1115" s="28"/>
      <c r="M1115" s="36"/>
      <c r="N1115" s="28"/>
      <c r="O1115" s="43"/>
      <c r="P1115" s="28" t="n">
        <v>5995</v>
      </c>
      <c r="Q1115" s="44" t="n">
        <v>5990</v>
      </c>
      <c r="R1115" s="45" t="n">
        <v>5995</v>
      </c>
      <c r="S1115" s="35"/>
      <c r="T1115" s="34"/>
      <c r="U1115" s="34"/>
      <c r="V1115" s="34"/>
      <c r="W1115" s="35"/>
      <c r="X1115" s="35"/>
      <c r="Y1115" s="35"/>
      <c r="Z1115" s="35"/>
      <c r="AA1115" s="35"/>
      <c r="AB1115" s="34"/>
    </row>
    <row r="1116" customFormat="false" ht="15" hidden="false" customHeight="true" outlineLevel="0" collapsed="false">
      <c r="A1116" s="24" t="n">
        <v>1115</v>
      </c>
      <c r="B1116" s="25" t="s">
        <v>342</v>
      </c>
      <c r="C1116" s="26" t="s">
        <v>396</v>
      </c>
      <c r="D1116" s="27" t="s">
        <v>151</v>
      </c>
      <c r="E1116" s="40" t="n">
        <v>1</v>
      </c>
      <c r="F1116" s="16" t="s">
        <v>130</v>
      </c>
      <c r="G1116" s="28" t="n">
        <f aca="false">MIN(P1116:R1116)</f>
        <v>9206</v>
      </c>
      <c r="H1116" s="40" t="s">
        <v>131</v>
      </c>
      <c r="I1116" s="48" t="s">
        <v>391</v>
      </c>
      <c r="J1116" s="27" t="n">
        <v>9206</v>
      </c>
      <c r="K1116" s="29" t="n">
        <f aca="false">G1116/J1116</f>
        <v>1</v>
      </c>
      <c r="L1116" s="28"/>
      <c r="M1116" s="36"/>
      <c r="N1116" s="28"/>
      <c r="O1116" s="43"/>
      <c r="P1116" s="28" t="n">
        <v>9206</v>
      </c>
      <c r="Q1116" s="44" t="n">
        <v>9210</v>
      </c>
      <c r="R1116" s="45" t="n">
        <v>9206</v>
      </c>
      <c r="S1116" s="35"/>
      <c r="T1116" s="34"/>
      <c r="U1116" s="34"/>
      <c r="V1116" s="34"/>
      <c r="W1116" s="35"/>
      <c r="X1116" s="35"/>
      <c r="Y1116" s="35"/>
      <c r="Z1116" s="35"/>
      <c r="AA1116" s="35"/>
      <c r="AB1116" s="34"/>
    </row>
    <row r="1117" customFormat="false" ht="15" hidden="false" customHeight="true" outlineLevel="0" collapsed="false">
      <c r="A1117" s="24" t="n">
        <v>1116</v>
      </c>
      <c r="B1117" s="25" t="s">
        <v>342</v>
      </c>
      <c r="C1117" s="26" t="s">
        <v>397</v>
      </c>
      <c r="D1117" s="27" t="s">
        <v>137</v>
      </c>
      <c r="E1117" s="40" t="n">
        <v>1</v>
      </c>
      <c r="F1117" s="16" t="s">
        <v>130</v>
      </c>
      <c r="G1117" s="28" t="n">
        <f aca="false">MIN(P1117:R1117)</f>
        <v>1870</v>
      </c>
      <c r="H1117" s="40" t="s">
        <v>131</v>
      </c>
      <c r="I1117" s="48" t="s">
        <v>391</v>
      </c>
      <c r="J1117" s="27" t="n">
        <v>1870</v>
      </c>
      <c r="K1117" s="29" t="n">
        <f aca="false">G1117/J1117</f>
        <v>1</v>
      </c>
      <c r="L1117" s="28"/>
      <c r="M1117" s="36"/>
      <c r="N1117" s="28"/>
      <c r="O1117" s="43"/>
      <c r="P1117" s="28" t="n">
        <v>1872</v>
      </c>
      <c r="Q1117" s="44" t="n">
        <v>1870</v>
      </c>
      <c r="R1117" s="45" t="n">
        <v>1872</v>
      </c>
      <c r="S1117" s="35"/>
      <c r="T1117" s="34"/>
      <c r="U1117" s="34"/>
      <c r="V1117" s="34"/>
      <c r="W1117" s="35"/>
      <c r="X1117" s="35"/>
      <c r="Y1117" s="35"/>
      <c r="Z1117" s="35"/>
      <c r="AA1117" s="35"/>
      <c r="AB1117" s="34"/>
    </row>
    <row r="1118" customFormat="false" ht="15" hidden="false" customHeight="true" outlineLevel="0" collapsed="false">
      <c r="A1118" s="24" t="n">
        <v>1117</v>
      </c>
      <c r="B1118" s="25" t="s">
        <v>342</v>
      </c>
      <c r="C1118" s="26" t="s">
        <v>397</v>
      </c>
      <c r="D1118" s="27" t="s">
        <v>143</v>
      </c>
      <c r="E1118" s="40" t="n">
        <v>1</v>
      </c>
      <c r="F1118" s="16" t="s">
        <v>130</v>
      </c>
      <c r="G1118" s="28" t="n">
        <f aca="false">MIN(P1118:R1118)</f>
        <v>2630</v>
      </c>
      <c r="H1118" s="40" t="s">
        <v>131</v>
      </c>
      <c r="I1118" s="48" t="s">
        <v>391</v>
      </c>
      <c r="J1118" s="27" t="n">
        <v>2630</v>
      </c>
      <c r="K1118" s="29" t="n">
        <f aca="false">G1118/J1118</f>
        <v>1</v>
      </c>
      <c r="L1118" s="28"/>
      <c r="M1118" s="36"/>
      <c r="N1118" s="28"/>
      <c r="O1118" s="43"/>
      <c r="P1118" s="28" t="n">
        <v>2632</v>
      </c>
      <c r="Q1118" s="44" t="n">
        <v>2630</v>
      </c>
      <c r="R1118" s="45" t="n">
        <v>2632</v>
      </c>
      <c r="S1118" s="35"/>
      <c r="T1118" s="34"/>
      <c r="U1118" s="34"/>
      <c r="V1118" s="34"/>
      <c r="W1118" s="35"/>
      <c r="X1118" s="35"/>
      <c r="Y1118" s="35"/>
      <c r="Z1118" s="35"/>
      <c r="AA1118" s="35"/>
      <c r="AB1118" s="34"/>
    </row>
    <row r="1119" customFormat="false" ht="15" hidden="false" customHeight="true" outlineLevel="0" collapsed="false">
      <c r="A1119" s="24" t="n">
        <v>1118</v>
      </c>
      <c r="B1119" s="25" t="s">
        <v>342</v>
      </c>
      <c r="C1119" s="26" t="s">
        <v>397</v>
      </c>
      <c r="D1119" s="27" t="s">
        <v>145</v>
      </c>
      <c r="E1119" s="40" t="n">
        <v>1</v>
      </c>
      <c r="F1119" s="16" t="s">
        <v>130</v>
      </c>
      <c r="G1119" s="28" t="n">
        <f aca="false">MIN(P1119:R1119)</f>
        <v>4190</v>
      </c>
      <c r="H1119" s="40" t="s">
        <v>131</v>
      </c>
      <c r="I1119" s="48" t="s">
        <v>391</v>
      </c>
      <c r="J1119" s="27" t="n">
        <v>4190</v>
      </c>
      <c r="K1119" s="29" t="n">
        <f aca="false">G1119/J1119</f>
        <v>1</v>
      </c>
      <c r="L1119" s="28"/>
      <c r="M1119" s="36"/>
      <c r="N1119" s="28"/>
      <c r="O1119" s="43"/>
      <c r="P1119" s="28" t="n">
        <v>4190</v>
      </c>
      <c r="Q1119" s="44" t="n">
        <v>4190</v>
      </c>
      <c r="R1119" s="45" t="n">
        <v>4190</v>
      </c>
      <c r="S1119" s="35"/>
      <c r="T1119" s="34"/>
      <c r="U1119" s="34"/>
      <c r="V1119" s="34"/>
      <c r="W1119" s="35"/>
      <c r="X1119" s="35"/>
      <c r="Y1119" s="35"/>
      <c r="Z1119" s="35"/>
      <c r="AA1119" s="35"/>
      <c r="AB1119" s="34"/>
    </row>
    <row r="1120" customFormat="false" ht="15" hidden="false" customHeight="true" outlineLevel="0" collapsed="false">
      <c r="A1120" s="24" t="n">
        <v>1119</v>
      </c>
      <c r="B1120" s="25" t="s">
        <v>342</v>
      </c>
      <c r="C1120" s="26" t="s">
        <v>398</v>
      </c>
      <c r="D1120" s="27" t="s">
        <v>137</v>
      </c>
      <c r="E1120" s="40" t="n">
        <v>1</v>
      </c>
      <c r="F1120" s="16" t="s">
        <v>130</v>
      </c>
      <c r="G1120" s="28" t="n">
        <f aca="false">MIN(P1120:R1120)</f>
        <v>2240</v>
      </c>
      <c r="H1120" s="40" t="s">
        <v>131</v>
      </c>
      <c r="I1120" s="48" t="s">
        <v>391</v>
      </c>
      <c r="J1120" s="27" t="n">
        <v>2240</v>
      </c>
      <c r="K1120" s="29" t="n">
        <f aca="false">G1120/J1120</f>
        <v>1</v>
      </c>
      <c r="L1120" s="28"/>
      <c r="M1120" s="36"/>
      <c r="N1120" s="28"/>
      <c r="O1120" s="43"/>
      <c r="P1120" s="28" t="n">
        <v>2242</v>
      </c>
      <c r="Q1120" s="44" t="n">
        <v>2240</v>
      </c>
      <c r="R1120" s="45" t="n">
        <v>2242</v>
      </c>
      <c r="S1120" s="35"/>
      <c r="T1120" s="34"/>
      <c r="U1120" s="34"/>
      <c r="V1120" s="34"/>
      <c r="W1120" s="35"/>
      <c r="X1120" s="35"/>
      <c r="Y1120" s="35"/>
      <c r="Z1120" s="35"/>
      <c r="AA1120" s="35"/>
      <c r="AB1120" s="34"/>
    </row>
    <row r="1121" customFormat="false" ht="15" hidden="false" customHeight="true" outlineLevel="0" collapsed="false">
      <c r="A1121" s="24" t="n">
        <v>1120</v>
      </c>
      <c r="B1121" s="25" t="s">
        <v>342</v>
      </c>
      <c r="C1121" s="26" t="s">
        <v>398</v>
      </c>
      <c r="D1121" s="27" t="s">
        <v>143</v>
      </c>
      <c r="E1121" s="40" t="n">
        <v>1</v>
      </c>
      <c r="F1121" s="16" t="s">
        <v>130</v>
      </c>
      <c r="G1121" s="28" t="n">
        <f aca="false">MIN(P1121:R1121)</f>
        <v>3370</v>
      </c>
      <c r="H1121" s="40" t="s">
        <v>131</v>
      </c>
      <c r="I1121" s="48" t="s">
        <v>391</v>
      </c>
      <c r="J1121" s="27" t="n">
        <v>3370</v>
      </c>
      <c r="K1121" s="29" t="n">
        <f aca="false">G1121/J1121</f>
        <v>1</v>
      </c>
      <c r="L1121" s="28"/>
      <c r="M1121" s="36"/>
      <c r="N1121" s="28"/>
      <c r="O1121" s="43"/>
      <c r="P1121" s="28" t="n">
        <v>3373</v>
      </c>
      <c r="Q1121" s="44" t="n">
        <v>3370</v>
      </c>
      <c r="R1121" s="45" t="n">
        <v>3373</v>
      </c>
      <c r="S1121" s="35"/>
      <c r="T1121" s="34"/>
      <c r="U1121" s="34"/>
      <c r="V1121" s="34"/>
      <c r="W1121" s="35"/>
      <c r="X1121" s="35"/>
      <c r="Y1121" s="35"/>
      <c r="Z1121" s="35"/>
      <c r="AA1121" s="35"/>
      <c r="AB1121" s="34"/>
    </row>
    <row r="1122" customFormat="false" ht="15" hidden="false" customHeight="true" outlineLevel="0" collapsed="false">
      <c r="A1122" s="24" t="n">
        <v>1121</v>
      </c>
      <c r="B1122" s="25" t="s">
        <v>342</v>
      </c>
      <c r="C1122" s="26" t="s">
        <v>398</v>
      </c>
      <c r="D1122" s="27" t="s">
        <v>145</v>
      </c>
      <c r="E1122" s="40" t="n">
        <v>1</v>
      </c>
      <c r="F1122" s="16" t="s">
        <v>130</v>
      </c>
      <c r="G1122" s="28" t="n">
        <f aca="false">MIN(P1122:R1122)</f>
        <v>4740</v>
      </c>
      <c r="H1122" s="40" t="s">
        <v>131</v>
      </c>
      <c r="I1122" s="48" t="s">
        <v>391</v>
      </c>
      <c r="J1122" s="27" t="n">
        <v>4740</v>
      </c>
      <c r="K1122" s="29" t="n">
        <f aca="false">G1122/J1122</f>
        <v>1</v>
      </c>
      <c r="L1122" s="28"/>
      <c r="M1122" s="36"/>
      <c r="N1122" s="28"/>
      <c r="O1122" s="43"/>
      <c r="P1122" s="28" t="n">
        <v>4741</v>
      </c>
      <c r="Q1122" s="44" t="n">
        <v>4740</v>
      </c>
      <c r="R1122" s="45" t="n">
        <v>4741</v>
      </c>
      <c r="S1122" s="35"/>
      <c r="T1122" s="34"/>
      <c r="U1122" s="34"/>
      <c r="V1122" s="34"/>
      <c r="W1122" s="35"/>
      <c r="X1122" s="35"/>
      <c r="Y1122" s="35"/>
      <c r="Z1122" s="35"/>
      <c r="AA1122" s="35"/>
      <c r="AB1122" s="34"/>
    </row>
    <row r="1123" customFormat="false" ht="15" hidden="false" customHeight="true" outlineLevel="0" collapsed="false">
      <c r="A1123" s="24" t="n">
        <v>1122</v>
      </c>
      <c r="B1123" s="25" t="s">
        <v>342</v>
      </c>
      <c r="C1123" s="26" t="s">
        <v>399</v>
      </c>
      <c r="D1123" s="27" t="s">
        <v>137</v>
      </c>
      <c r="E1123" s="40" t="n">
        <v>1</v>
      </c>
      <c r="F1123" s="16" t="s">
        <v>130</v>
      </c>
      <c r="G1123" s="28" t="n">
        <f aca="false">MIN(P1123:R1123)</f>
        <v>1870</v>
      </c>
      <c r="H1123" s="40" t="s">
        <v>131</v>
      </c>
      <c r="I1123" s="48" t="s">
        <v>391</v>
      </c>
      <c r="J1123" s="27" t="n">
        <v>1870</v>
      </c>
      <c r="K1123" s="29" t="n">
        <f aca="false">G1123/J1123</f>
        <v>1</v>
      </c>
      <c r="L1123" s="28"/>
      <c r="M1123" s="36"/>
      <c r="N1123" s="28"/>
      <c r="O1123" s="43"/>
      <c r="P1123" s="28" t="n">
        <v>1872</v>
      </c>
      <c r="Q1123" s="44" t="n">
        <v>1870</v>
      </c>
      <c r="R1123" s="45" t="n">
        <v>1871</v>
      </c>
      <c r="S1123" s="35"/>
      <c r="T1123" s="34"/>
      <c r="U1123" s="34"/>
      <c r="V1123" s="34"/>
      <c r="W1123" s="35"/>
      <c r="X1123" s="35"/>
      <c r="Y1123" s="35"/>
      <c r="Z1123" s="35"/>
      <c r="AA1123" s="35"/>
      <c r="AB1123" s="34"/>
    </row>
    <row r="1124" customFormat="false" ht="15" hidden="false" customHeight="true" outlineLevel="0" collapsed="false">
      <c r="A1124" s="24" t="n">
        <v>1123</v>
      </c>
      <c r="B1124" s="25" t="s">
        <v>342</v>
      </c>
      <c r="C1124" s="26" t="s">
        <v>399</v>
      </c>
      <c r="D1124" s="27" t="s">
        <v>143</v>
      </c>
      <c r="E1124" s="40" t="n">
        <v>1</v>
      </c>
      <c r="F1124" s="16" t="s">
        <v>130</v>
      </c>
      <c r="G1124" s="28" t="n">
        <f aca="false">MIN(P1124:R1124)</f>
        <v>2630</v>
      </c>
      <c r="H1124" s="40" t="s">
        <v>131</v>
      </c>
      <c r="I1124" s="48" t="s">
        <v>391</v>
      </c>
      <c r="J1124" s="27" t="n">
        <v>2630</v>
      </c>
      <c r="K1124" s="29" t="n">
        <f aca="false">G1124/J1124</f>
        <v>1</v>
      </c>
      <c r="L1124" s="28"/>
      <c r="M1124" s="36"/>
      <c r="N1124" s="28"/>
      <c r="O1124" s="43"/>
      <c r="P1124" s="28" t="n">
        <v>2632</v>
      </c>
      <c r="Q1124" s="44" t="n">
        <v>2630</v>
      </c>
      <c r="R1124" s="45" t="n">
        <v>2632</v>
      </c>
      <c r="S1124" s="35"/>
      <c r="T1124" s="34"/>
      <c r="U1124" s="34"/>
      <c r="V1124" s="34"/>
      <c r="W1124" s="35"/>
      <c r="X1124" s="35"/>
      <c r="Y1124" s="35"/>
      <c r="Z1124" s="35"/>
      <c r="AA1124" s="35"/>
      <c r="AB1124" s="34"/>
    </row>
    <row r="1125" customFormat="false" ht="15" hidden="false" customHeight="true" outlineLevel="0" collapsed="false">
      <c r="A1125" s="24" t="n">
        <v>1124</v>
      </c>
      <c r="B1125" s="25" t="s">
        <v>342</v>
      </c>
      <c r="C1125" s="26" t="s">
        <v>399</v>
      </c>
      <c r="D1125" s="27" t="s">
        <v>145</v>
      </c>
      <c r="E1125" s="40" t="n">
        <v>1</v>
      </c>
      <c r="F1125" s="16" t="s">
        <v>130</v>
      </c>
      <c r="G1125" s="28" t="n">
        <f aca="false">MIN(P1125:R1125)</f>
        <v>4190</v>
      </c>
      <c r="H1125" s="40" t="s">
        <v>131</v>
      </c>
      <c r="I1125" s="48" t="s">
        <v>391</v>
      </c>
      <c r="J1125" s="27" t="n">
        <v>4190</v>
      </c>
      <c r="K1125" s="29" t="n">
        <f aca="false">G1125/J1125</f>
        <v>1</v>
      </c>
      <c r="L1125" s="28"/>
      <c r="M1125" s="36"/>
      <c r="N1125" s="28"/>
      <c r="O1125" s="43"/>
      <c r="P1125" s="28" t="n">
        <v>4190</v>
      </c>
      <c r="Q1125" s="44" t="n">
        <v>4190</v>
      </c>
      <c r="R1125" s="45" t="n">
        <v>4190</v>
      </c>
      <c r="S1125" s="35"/>
      <c r="T1125" s="34"/>
      <c r="U1125" s="34"/>
      <c r="V1125" s="34"/>
      <c r="W1125" s="35"/>
      <c r="X1125" s="35"/>
      <c r="Y1125" s="35"/>
      <c r="Z1125" s="35"/>
      <c r="AA1125" s="35"/>
      <c r="AB1125" s="34"/>
    </row>
    <row r="1126" customFormat="false" ht="15" hidden="false" customHeight="true" outlineLevel="0" collapsed="false">
      <c r="A1126" s="24" t="n">
        <v>1125</v>
      </c>
      <c r="B1126" s="25" t="s">
        <v>342</v>
      </c>
      <c r="C1126" s="26" t="s">
        <v>400</v>
      </c>
      <c r="D1126" s="27" t="s">
        <v>137</v>
      </c>
      <c r="E1126" s="40" t="n">
        <v>1</v>
      </c>
      <c r="F1126" s="16" t="s">
        <v>130</v>
      </c>
      <c r="G1126" s="28" t="n">
        <f aca="false">MIN(P1126:R1126)</f>
        <v>2240</v>
      </c>
      <c r="H1126" s="40" t="s">
        <v>131</v>
      </c>
      <c r="I1126" s="48" t="s">
        <v>391</v>
      </c>
      <c r="J1126" s="27" t="n">
        <v>2240</v>
      </c>
      <c r="K1126" s="29" t="n">
        <f aca="false">G1126/J1126</f>
        <v>1</v>
      </c>
      <c r="L1126" s="28"/>
      <c r="M1126" s="36"/>
      <c r="N1126" s="28"/>
      <c r="O1126" s="43"/>
      <c r="P1126" s="28" t="n">
        <v>2242</v>
      </c>
      <c r="Q1126" s="44" t="n">
        <v>2240</v>
      </c>
      <c r="R1126" s="45" t="n">
        <v>2242</v>
      </c>
      <c r="S1126" s="35"/>
      <c r="T1126" s="34"/>
      <c r="U1126" s="34"/>
      <c r="V1126" s="34"/>
      <c r="W1126" s="35"/>
      <c r="X1126" s="35"/>
      <c r="Y1126" s="35"/>
      <c r="Z1126" s="35"/>
      <c r="AA1126" s="35"/>
      <c r="AB1126" s="34"/>
    </row>
    <row r="1127" customFormat="false" ht="15" hidden="false" customHeight="true" outlineLevel="0" collapsed="false">
      <c r="A1127" s="24" t="n">
        <v>1126</v>
      </c>
      <c r="B1127" s="25" t="s">
        <v>342</v>
      </c>
      <c r="C1127" s="26" t="s">
        <v>400</v>
      </c>
      <c r="D1127" s="27" t="s">
        <v>143</v>
      </c>
      <c r="E1127" s="40" t="n">
        <v>1</v>
      </c>
      <c r="F1127" s="16" t="s">
        <v>130</v>
      </c>
      <c r="G1127" s="28" t="n">
        <f aca="false">MIN(P1127:R1127)</f>
        <v>2990</v>
      </c>
      <c r="H1127" s="40" t="s">
        <v>131</v>
      </c>
      <c r="I1127" s="48" t="s">
        <v>391</v>
      </c>
      <c r="J1127" s="27" t="n">
        <v>2990</v>
      </c>
      <c r="K1127" s="29" t="n">
        <f aca="false">G1127/J1127</f>
        <v>1</v>
      </c>
      <c r="L1127" s="28"/>
      <c r="M1127" s="36"/>
      <c r="N1127" s="28"/>
      <c r="O1127" s="43"/>
      <c r="P1127" s="28" t="n">
        <v>2993</v>
      </c>
      <c r="Q1127" s="44" t="n">
        <v>2990</v>
      </c>
      <c r="R1127" s="45" t="n">
        <v>2993</v>
      </c>
      <c r="S1127" s="35"/>
      <c r="T1127" s="34"/>
      <c r="U1127" s="34"/>
      <c r="V1127" s="34"/>
      <c r="W1127" s="35"/>
      <c r="X1127" s="35"/>
      <c r="Y1127" s="35"/>
      <c r="Z1127" s="35"/>
      <c r="AA1127" s="35"/>
      <c r="AB1127" s="34"/>
    </row>
    <row r="1128" customFormat="false" ht="15" hidden="false" customHeight="true" outlineLevel="0" collapsed="false">
      <c r="A1128" s="24" t="n">
        <v>1127</v>
      </c>
      <c r="B1128" s="25" t="s">
        <v>342</v>
      </c>
      <c r="C1128" s="26" t="s">
        <v>400</v>
      </c>
      <c r="D1128" s="27" t="s">
        <v>145</v>
      </c>
      <c r="E1128" s="40" t="n">
        <v>1</v>
      </c>
      <c r="F1128" s="16" t="s">
        <v>130</v>
      </c>
      <c r="G1128" s="28" t="n">
        <f aca="false">MIN(P1128:R1128)</f>
        <v>4617</v>
      </c>
      <c r="H1128" s="40" t="s">
        <v>131</v>
      </c>
      <c r="I1128" s="48" t="s">
        <v>391</v>
      </c>
      <c r="J1128" s="27" t="n">
        <v>4617</v>
      </c>
      <c r="K1128" s="29" t="n">
        <f aca="false">G1128/J1128</f>
        <v>1</v>
      </c>
      <c r="L1128" s="28"/>
      <c r="M1128" s="36"/>
      <c r="N1128" s="28"/>
      <c r="O1128" s="43"/>
      <c r="P1128" s="28" t="n">
        <v>4617</v>
      </c>
      <c r="Q1128" s="44" t="n">
        <v>4620</v>
      </c>
      <c r="R1128" s="45" t="n">
        <v>4617</v>
      </c>
      <c r="S1128" s="35"/>
      <c r="T1128" s="34"/>
      <c r="U1128" s="34"/>
      <c r="V1128" s="34"/>
      <c r="W1128" s="35"/>
      <c r="X1128" s="35"/>
      <c r="Y1128" s="35"/>
      <c r="Z1128" s="35"/>
      <c r="AA1128" s="35"/>
      <c r="AB1128" s="34"/>
    </row>
    <row r="1129" customFormat="false" ht="15" hidden="false" customHeight="true" outlineLevel="0" collapsed="false">
      <c r="A1129" s="24" t="n">
        <v>1128</v>
      </c>
      <c r="B1129" s="25" t="s">
        <v>342</v>
      </c>
      <c r="C1129" s="26" t="s">
        <v>389</v>
      </c>
      <c r="D1129" s="27" t="s">
        <v>137</v>
      </c>
      <c r="E1129" s="40" t="n">
        <v>1</v>
      </c>
      <c r="F1129" s="16" t="s">
        <v>130</v>
      </c>
      <c r="G1129" s="28" t="n">
        <f aca="false">MIN(P1129:R1129)</f>
        <v>1292</v>
      </c>
      <c r="H1129" s="40" t="s">
        <v>131</v>
      </c>
      <c r="I1129" s="48" t="s">
        <v>391</v>
      </c>
      <c r="J1129" s="27" t="n">
        <v>1292</v>
      </c>
      <c r="K1129" s="29" t="n">
        <f aca="false">G1129/J1129</f>
        <v>1</v>
      </c>
      <c r="L1129" s="28"/>
      <c r="M1129" s="36"/>
      <c r="N1129" s="28"/>
      <c r="O1129" s="43"/>
      <c r="P1129" s="28" t="n">
        <v>1292</v>
      </c>
      <c r="Q1129" s="44" t="n">
        <v>1750</v>
      </c>
      <c r="R1129" s="45" t="n">
        <v>1748</v>
      </c>
      <c r="S1129" s="35"/>
      <c r="T1129" s="34"/>
      <c r="U1129" s="34"/>
      <c r="V1129" s="34"/>
      <c r="W1129" s="35"/>
      <c r="X1129" s="35"/>
      <c r="Y1129" s="35"/>
      <c r="Z1129" s="35"/>
      <c r="AA1129" s="35"/>
      <c r="AB1129" s="34"/>
    </row>
    <row r="1130" customFormat="false" ht="15" hidden="false" customHeight="true" outlineLevel="0" collapsed="false">
      <c r="A1130" s="24" t="n">
        <v>1129</v>
      </c>
      <c r="B1130" s="25" t="s">
        <v>401</v>
      </c>
      <c r="C1130" s="41" t="s">
        <v>131</v>
      </c>
      <c r="D1130" s="27" t="s">
        <v>205</v>
      </c>
      <c r="E1130" s="40" t="n">
        <v>1</v>
      </c>
      <c r="F1130" s="16" t="s">
        <v>130</v>
      </c>
      <c r="G1130" s="28" t="n">
        <f aca="false">MIN(P1130:R1130)</f>
        <v>1378</v>
      </c>
      <c r="H1130" s="40" t="s">
        <v>131</v>
      </c>
      <c r="I1130" s="48" t="s">
        <v>391</v>
      </c>
      <c r="J1130" s="27" t="n">
        <v>1378</v>
      </c>
      <c r="K1130" s="29" t="n">
        <f aca="false">G1130/J1130</f>
        <v>1</v>
      </c>
      <c r="L1130" s="28"/>
      <c r="M1130" s="36"/>
      <c r="N1130" s="28"/>
      <c r="O1130" s="49"/>
      <c r="P1130" s="28" t="n">
        <v>1378</v>
      </c>
      <c r="Q1130" s="44" t="n">
        <v>1380</v>
      </c>
      <c r="R1130" s="45" t="n">
        <v>1378</v>
      </c>
      <c r="S1130" s="35"/>
      <c r="T1130" s="34"/>
      <c r="U1130" s="34"/>
      <c r="V1130" s="34"/>
      <c r="W1130" s="35"/>
      <c r="X1130" s="35"/>
      <c r="Y1130" s="35"/>
      <c r="Z1130" s="35"/>
      <c r="AA1130" s="35"/>
      <c r="AB1130" s="34"/>
    </row>
    <row r="1131" customFormat="false" ht="15" hidden="false" customHeight="true" outlineLevel="0" collapsed="false">
      <c r="A1131" s="24" t="n">
        <v>1130</v>
      </c>
      <c r="B1131" s="25" t="s">
        <v>401</v>
      </c>
      <c r="C1131" s="41" t="s">
        <v>131</v>
      </c>
      <c r="D1131" s="27" t="s">
        <v>206</v>
      </c>
      <c r="E1131" s="40" t="n">
        <v>1</v>
      </c>
      <c r="F1131" s="16" t="s">
        <v>130</v>
      </c>
      <c r="G1131" s="28" t="n">
        <f aca="false">MIN(P1131:R1131)</f>
        <v>1739</v>
      </c>
      <c r="H1131" s="40" t="s">
        <v>131</v>
      </c>
      <c r="I1131" s="48" t="s">
        <v>391</v>
      </c>
      <c r="J1131" s="27" t="n">
        <v>1739</v>
      </c>
      <c r="K1131" s="29" t="n">
        <f aca="false">G1131/J1131</f>
        <v>1</v>
      </c>
      <c r="L1131" s="28"/>
      <c r="M1131" s="36"/>
      <c r="N1131" s="28"/>
      <c r="O1131" s="49"/>
      <c r="P1131" s="28" t="n">
        <v>1739</v>
      </c>
      <c r="Q1131" s="44" t="n">
        <v>1740</v>
      </c>
      <c r="R1131" s="45" t="n">
        <v>1739</v>
      </c>
      <c r="S1131" s="35"/>
      <c r="T1131" s="34"/>
      <c r="U1131" s="34"/>
      <c r="V1131" s="34"/>
      <c r="W1131" s="35"/>
      <c r="X1131" s="35"/>
      <c r="Y1131" s="35"/>
      <c r="Z1131" s="35"/>
      <c r="AA1131" s="35"/>
      <c r="AB1131" s="34"/>
    </row>
    <row r="1132" customFormat="false" ht="15" hidden="false" customHeight="true" outlineLevel="0" collapsed="false">
      <c r="A1132" s="24" t="n">
        <v>1131</v>
      </c>
      <c r="B1132" s="25" t="s">
        <v>401</v>
      </c>
      <c r="C1132" s="41" t="s">
        <v>131</v>
      </c>
      <c r="D1132" s="27" t="s">
        <v>207</v>
      </c>
      <c r="E1132" s="40" t="n">
        <v>1</v>
      </c>
      <c r="F1132" s="16" t="s">
        <v>130</v>
      </c>
      <c r="G1132" s="28" t="n">
        <f aca="false">MIN(P1132:R1132)</f>
        <v>2157</v>
      </c>
      <c r="H1132" s="40" t="s">
        <v>131</v>
      </c>
      <c r="I1132" s="48" t="s">
        <v>391</v>
      </c>
      <c r="J1132" s="27" t="n">
        <v>2157</v>
      </c>
      <c r="K1132" s="29" t="n">
        <f aca="false">G1132/J1132</f>
        <v>1</v>
      </c>
      <c r="L1132" s="28"/>
      <c r="M1132" s="36"/>
      <c r="N1132" s="28"/>
      <c r="O1132" s="49"/>
      <c r="P1132" s="28" t="n">
        <v>2157</v>
      </c>
      <c r="Q1132" s="44" t="n">
        <v>2160</v>
      </c>
      <c r="R1132" s="45" t="n">
        <v>2157</v>
      </c>
      <c r="S1132" s="35"/>
      <c r="T1132" s="34"/>
      <c r="U1132" s="34"/>
      <c r="V1132" s="34"/>
      <c r="W1132" s="35"/>
      <c r="X1132" s="35"/>
      <c r="Y1132" s="35"/>
      <c r="Z1132" s="35"/>
      <c r="AA1132" s="35"/>
      <c r="AB1132" s="34"/>
    </row>
    <row r="1133" customFormat="false" ht="15" hidden="false" customHeight="true" outlineLevel="0" collapsed="false">
      <c r="A1133" s="24" t="n">
        <v>1132</v>
      </c>
      <c r="B1133" s="25" t="s">
        <v>402</v>
      </c>
      <c r="C1133" s="41" t="s">
        <v>131</v>
      </c>
      <c r="D1133" s="25" t="s">
        <v>403</v>
      </c>
      <c r="E1133" s="40" t="n">
        <v>1</v>
      </c>
      <c r="F1133" s="16" t="s">
        <v>130</v>
      </c>
      <c r="G1133" s="28" t="n">
        <f aca="false">MIN(P1133:R1133)</f>
        <v>1425</v>
      </c>
      <c r="H1133" s="40" t="s">
        <v>131</v>
      </c>
      <c r="I1133" s="48" t="s">
        <v>391</v>
      </c>
      <c r="J1133" s="27" t="n">
        <v>1425</v>
      </c>
      <c r="K1133" s="29" t="n">
        <f aca="false">G1133/J1133</f>
        <v>1</v>
      </c>
      <c r="L1133" s="28"/>
      <c r="M1133" s="36"/>
      <c r="N1133" s="28"/>
      <c r="O1133" s="49"/>
      <c r="P1133" s="28" t="n">
        <v>1425</v>
      </c>
      <c r="Q1133" s="44" t="n">
        <v>1430</v>
      </c>
      <c r="R1133" s="45" t="n">
        <v>1425</v>
      </c>
      <c r="S1133" s="35"/>
      <c r="T1133" s="34"/>
      <c r="U1133" s="34"/>
      <c r="V1133" s="34"/>
      <c r="W1133" s="35"/>
      <c r="X1133" s="35"/>
      <c r="Y1133" s="35"/>
      <c r="Z1133" s="35"/>
      <c r="AA1133" s="35"/>
      <c r="AB1133" s="34"/>
    </row>
    <row r="1134" customFormat="false" ht="15" hidden="false" customHeight="true" outlineLevel="0" collapsed="false">
      <c r="A1134" s="24" t="n">
        <v>1133</v>
      </c>
      <c r="B1134" s="25" t="s">
        <v>402</v>
      </c>
      <c r="C1134" s="41" t="s">
        <v>131</v>
      </c>
      <c r="D1134" s="25" t="s">
        <v>404</v>
      </c>
      <c r="E1134" s="40" t="n">
        <v>1</v>
      </c>
      <c r="F1134" s="16" t="s">
        <v>130</v>
      </c>
      <c r="G1134" s="28" t="n">
        <f aca="false">MIN(P1134:R1134)</f>
        <v>1710</v>
      </c>
      <c r="H1134" s="40" t="s">
        <v>131</v>
      </c>
      <c r="I1134" s="48" t="s">
        <v>391</v>
      </c>
      <c r="J1134" s="27" t="n">
        <v>1710</v>
      </c>
      <c r="K1134" s="29" t="n">
        <f aca="false">G1134/J1134</f>
        <v>1</v>
      </c>
      <c r="L1134" s="28"/>
      <c r="M1134" s="36"/>
      <c r="N1134" s="28"/>
      <c r="O1134" s="49"/>
      <c r="P1134" s="28" t="n">
        <v>1710</v>
      </c>
      <c r="Q1134" s="44" t="n">
        <v>1710</v>
      </c>
      <c r="R1134" s="45" t="n">
        <v>1710</v>
      </c>
      <c r="S1134" s="35"/>
      <c r="T1134" s="34"/>
      <c r="U1134" s="34"/>
      <c r="V1134" s="34"/>
      <c r="W1134" s="35"/>
      <c r="X1134" s="35"/>
      <c r="Y1134" s="35"/>
      <c r="Z1134" s="35"/>
      <c r="AA1134" s="35"/>
      <c r="AB1134" s="34"/>
    </row>
    <row r="1135" customFormat="false" ht="15" hidden="false" customHeight="true" outlineLevel="0" collapsed="false">
      <c r="A1135" s="24" t="n">
        <v>1134</v>
      </c>
      <c r="B1135" s="25" t="s">
        <v>402</v>
      </c>
      <c r="C1135" s="41" t="s">
        <v>131</v>
      </c>
      <c r="D1135" s="25" t="s">
        <v>405</v>
      </c>
      <c r="E1135" s="40" t="n">
        <v>1</v>
      </c>
      <c r="F1135" s="16" t="s">
        <v>130</v>
      </c>
      <c r="G1135" s="28" t="n">
        <f aca="false">MIN(P1135:R1135)</f>
        <v>1710</v>
      </c>
      <c r="H1135" s="40" t="s">
        <v>131</v>
      </c>
      <c r="I1135" s="48" t="s">
        <v>391</v>
      </c>
      <c r="J1135" s="27" t="n">
        <v>1710</v>
      </c>
      <c r="K1135" s="29" t="n">
        <f aca="false">G1135/J1135</f>
        <v>1</v>
      </c>
      <c r="L1135" s="28"/>
      <c r="M1135" s="36"/>
      <c r="N1135" s="28"/>
      <c r="O1135" s="49"/>
      <c r="P1135" s="28" t="n">
        <v>1710</v>
      </c>
      <c r="Q1135" s="44" t="n">
        <v>1710</v>
      </c>
      <c r="R1135" s="45" t="n">
        <v>1710</v>
      </c>
      <c r="S1135" s="35"/>
      <c r="T1135" s="34"/>
      <c r="U1135" s="34"/>
      <c r="V1135" s="34"/>
      <c r="W1135" s="35"/>
      <c r="X1135" s="35"/>
      <c r="Y1135" s="35"/>
      <c r="Z1135" s="35"/>
      <c r="AA1135" s="35"/>
      <c r="AB1135" s="34"/>
    </row>
    <row r="1136" customFormat="false" ht="15" hidden="false" customHeight="true" outlineLevel="0" collapsed="false">
      <c r="A1136" s="24" t="n">
        <v>1135</v>
      </c>
      <c r="B1136" s="25" t="s">
        <v>402</v>
      </c>
      <c r="C1136" s="41" t="s">
        <v>131</v>
      </c>
      <c r="D1136" s="25" t="s">
        <v>406</v>
      </c>
      <c r="E1136" s="40" t="n">
        <v>1</v>
      </c>
      <c r="F1136" s="16" t="s">
        <v>130</v>
      </c>
      <c r="G1136" s="28" t="n">
        <f aca="false">MIN(P1136:R1136)</f>
        <v>2204</v>
      </c>
      <c r="H1136" s="40" t="s">
        <v>131</v>
      </c>
      <c r="I1136" s="48" t="s">
        <v>391</v>
      </c>
      <c r="J1136" s="27" t="n">
        <v>2204</v>
      </c>
      <c r="K1136" s="29" t="n">
        <f aca="false">G1136/J1136</f>
        <v>1</v>
      </c>
      <c r="L1136" s="28"/>
      <c r="M1136" s="36"/>
      <c r="N1136" s="28"/>
      <c r="O1136" s="49"/>
      <c r="P1136" s="28"/>
      <c r="Q1136" s="44" t="n">
        <v>2320</v>
      </c>
      <c r="R1136" s="45" t="n">
        <v>2204</v>
      </c>
      <c r="S1136" s="35"/>
      <c r="T1136" s="34"/>
      <c r="U1136" s="34"/>
      <c r="V1136" s="34"/>
      <c r="W1136" s="35"/>
      <c r="X1136" s="35"/>
      <c r="Y1136" s="35"/>
      <c r="Z1136" s="35"/>
      <c r="AA1136" s="35"/>
      <c r="AB1136" s="34"/>
    </row>
    <row r="1137" customFormat="false" ht="15" hidden="false" customHeight="true" outlineLevel="0" collapsed="false">
      <c r="A1137" s="24" t="n">
        <v>1136</v>
      </c>
      <c r="B1137" s="25" t="s">
        <v>407</v>
      </c>
      <c r="C1137" s="41" t="s">
        <v>131</v>
      </c>
      <c r="D1137" s="27" t="s">
        <v>205</v>
      </c>
      <c r="E1137" s="40" t="n">
        <v>1</v>
      </c>
      <c r="F1137" s="16" t="s">
        <v>130</v>
      </c>
      <c r="G1137" s="28" t="n">
        <f aca="false">MIN(P1137:R1137)</f>
        <v>1805</v>
      </c>
      <c r="H1137" s="40" t="s">
        <v>131</v>
      </c>
      <c r="I1137" s="48" t="s">
        <v>391</v>
      </c>
      <c r="J1137" s="27" t="n">
        <v>1805</v>
      </c>
      <c r="K1137" s="29" t="n">
        <f aca="false">G1137/J1137</f>
        <v>1</v>
      </c>
      <c r="L1137" s="28"/>
      <c r="M1137" s="36"/>
      <c r="N1137" s="28"/>
      <c r="O1137" s="49"/>
      <c r="P1137" s="28" t="n">
        <v>1805</v>
      </c>
      <c r="Q1137" s="44" t="n">
        <v>1810</v>
      </c>
      <c r="R1137" s="45" t="n">
        <v>1805</v>
      </c>
      <c r="S1137" s="35"/>
      <c r="T1137" s="34"/>
      <c r="U1137" s="34"/>
      <c r="V1137" s="34"/>
      <c r="W1137" s="35"/>
      <c r="X1137" s="35"/>
      <c r="Y1137" s="35"/>
      <c r="Z1137" s="35"/>
      <c r="AA1137" s="35"/>
      <c r="AB1137" s="34"/>
    </row>
    <row r="1138" customFormat="false" ht="15" hidden="false" customHeight="true" outlineLevel="0" collapsed="false">
      <c r="A1138" s="24" t="n">
        <v>1137</v>
      </c>
      <c r="B1138" s="25" t="s">
        <v>407</v>
      </c>
      <c r="C1138" s="41" t="s">
        <v>131</v>
      </c>
      <c r="D1138" s="27" t="s">
        <v>206</v>
      </c>
      <c r="E1138" s="40" t="n">
        <v>1</v>
      </c>
      <c r="F1138" s="16" t="s">
        <v>130</v>
      </c>
      <c r="G1138" s="28" t="n">
        <f aca="false">MIN(P1138:R1138)</f>
        <v>2230</v>
      </c>
      <c r="H1138" s="40" t="s">
        <v>131</v>
      </c>
      <c r="I1138" s="48" t="s">
        <v>391</v>
      </c>
      <c r="J1138" s="27" t="n">
        <v>2230</v>
      </c>
      <c r="K1138" s="29" t="n">
        <f aca="false">G1138/J1138</f>
        <v>1</v>
      </c>
      <c r="L1138" s="28"/>
      <c r="M1138" s="36"/>
      <c r="N1138" s="28"/>
      <c r="O1138" s="49"/>
      <c r="P1138" s="28" t="n">
        <v>2333</v>
      </c>
      <c r="Q1138" s="44" t="n">
        <v>2230</v>
      </c>
      <c r="R1138" s="45" t="n">
        <v>2233</v>
      </c>
      <c r="S1138" s="35"/>
      <c r="T1138" s="34"/>
      <c r="U1138" s="34"/>
      <c r="V1138" s="34"/>
      <c r="W1138" s="35"/>
      <c r="X1138" s="35"/>
      <c r="Y1138" s="35"/>
      <c r="Z1138" s="35"/>
      <c r="AA1138" s="35"/>
      <c r="AB1138" s="34"/>
    </row>
    <row r="1139" customFormat="false" ht="15" hidden="false" customHeight="true" outlineLevel="0" collapsed="false">
      <c r="A1139" s="24" t="n">
        <v>1138</v>
      </c>
      <c r="B1139" s="25" t="s">
        <v>407</v>
      </c>
      <c r="C1139" s="41" t="s">
        <v>131</v>
      </c>
      <c r="D1139" s="27" t="s">
        <v>207</v>
      </c>
      <c r="E1139" s="40" t="n">
        <v>1</v>
      </c>
      <c r="F1139" s="16" t="s">
        <v>130</v>
      </c>
      <c r="G1139" s="28" t="n">
        <f aca="false">MIN(P1139:R1139)</f>
        <v>2960</v>
      </c>
      <c r="H1139" s="40" t="s">
        <v>131</v>
      </c>
      <c r="I1139" s="48" t="s">
        <v>391</v>
      </c>
      <c r="J1139" s="27" t="n">
        <v>2960</v>
      </c>
      <c r="K1139" s="29" t="n">
        <f aca="false">G1139/J1139</f>
        <v>1</v>
      </c>
      <c r="L1139" s="28"/>
      <c r="M1139" s="36"/>
      <c r="N1139" s="28"/>
      <c r="O1139" s="49"/>
      <c r="P1139" s="28" t="n">
        <v>2964</v>
      </c>
      <c r="Q1139" s="44" t="n">
        <v>2960</v>
      </c>
      <c r="R1139" s="45" t="n">
        <v>3050</v>
      </c>
      <c r="S1139" s="35"/>
      <c r="T1139" s="34"/>
      <c r="U1139" s="34"/>
      <c r="V1139" s="34"/>
      <c r="W1139" s="35"/>
      <c r="X1139" s="35"/>
      <c r="Y1139" s="35"/>
      <c r="Z1139" s="35"/>
      <c r="AA1139" s="35"/>
      <c r="AB1139" s="34"/>
    </row>
    <row r="1140" customFormat="false" ht="15" hidden="false" customHeight="true" outlineLevel="0" collapsed="false">
      <c r="A1140" s="24" t="n">
        <v>1139</v>
      </c>
      <c r="B1140" s="25" t="s">
        <v>408</v>
      </c>
      <c r="C1140" s="41" t="s">
        <v>131</v>
      </c>
      <c r="D1140" s="27" t="s">
        <v>205</v>
      </c>
      <c r="E1140" s="40" t="n">
        <v>1</v>
      </c>
      <c r="F1140" s="16" t="s">
        <v>130</v>
      </c>
      <c r="G1140" s="28" t="n">
        <f aca="false">MIN(P1140:R1140)</f>
        <v>1378</v>
      </c>
      <c r="H1140" s="40" t="s">
        <v>131</v>
      </c>
      <c r="I1140" s="48" t="s">
        <v>391</v>
      </c>
      <c r="J1140" s="27" t="n">
        <v>1378</v>
      </c>
      <c r="K1140" s="29" t="n">
        <f aca="false">G1140/J1140</f>
        <v>1</v>
      </c>
      <c r="L1140" s="28"/>
      <c r="M1140" s="36"/>
      <c r="N1140" s="28"/>
      <c r="O1140" s="49"/>
      <c r="P1140" s="28" t="n">
        <v>1378</v>
      </c>
      <c r="Q1140" s="44" t="n">
        <v>1380</v>
      </c>
      <c r="R1140" s="45" t="n">
        <v>1378</v>
      </c>
      <c r="S1140" s="35"/>
      <c r="T1140" s="34"/>
      <c r="U1140" s="34"/>
      <c r="V1140" s="34"/>
      <c r="W1140" s="35"/>
      <c r="X1140" s="35"/>
      <c r="Y1140" s="35"/>
      <c r="Z1140" s="35"/>
      <c r="AA1140" s="35"/>
      <c r="AB1140" s="34"/>
    </row>
    <row r="1141" customFormat="false" ht="15" hidden="false" customHeight="true" outlineLevel="0" collapsed="false">
      <c r="A1141" s="24" t="n">
        <v>1140</v>
      </c>
      <c r="B1141" s="25" t="s">
        <v>408</v>
      </c>
      <c r="C1141" s="41" t="s">
        <v>131</v>
      </c>
      <c r="D1141" s="27" t="s">
        <v>206</v>
      </c>
      <c r="E1141" s="40" t="n">
        <v>1</v>
      </c>
      <c r="F1141" s="16" t="s">
        <v>130</v>
      </c>
      <c r="G1141" s="28" t="n">
        <f aca="false">MIN(P1141:R1141)</f>
        <v>1739</v>
      </c>
      <c r="H1141" s="40" t="s">
        <v>131</v>
      </c>
      <c r="I1141" s="48" t="s">
        <v>391</v>
      </c>
      <c r="J1141" s="27" t="n">
        <v>1739</v>
      </c>
      <c r="K1141" s="29" t="n">
        <f aca="false">G1141/J1141</f>
        <v>1</v>
      </c>
      <c r="L1141" s="28"/>
      <c r="M1141" s="36"/>
      <c r="N1141" s="28"/>
      <c r="O1141" s="49"/>
      <c r="P1141" s="28" t="n">
        <v>1739</v>
      </c>
      <c r="Q1141" s="44" t="n">
        <v>1740</v>
      </c>
      <c r="R1141" s="45" t="n">
        <v>1739</v>
      </c>
      <c r="S1141" s="35"/>
      <c r="T1141" s="34"/>
      <c r="U1141" s="34"/>
      <c r="V1141" s="34"/>
      <c r="W1141" s="35"/>
      <c r="X1141" s="35"/>
      <c r="Y1141" s="35"/>
      <c r="Z1141" s="35"/>
      <c r="AA1141" s="35"/>
      <c r="AB1141" s="34"/>
    </row>
    <row r="1142" customFormat="false" ht="15" hidden="false" customHeight="true" outlineLevel="0" collapsed="false">
      <c r="A1142" s="24" t="n">
        <v>1141</v>
      </c>
      <c r="B1142" s="25" t="s">
        <v>408</v>
      </c>
      <c r="C1142" s="41" t="s">
        <v>131</v>
      </c>
      <c r="D1142" s="27" t="s">
        <v>207</v>
      </c>
      <c r="E1142" s="40" t="n">
        <v>1</v>
      </c>
      <c r="F1142" s="16" t="s">
        <v>130</v>
      </c>
      <c r="G1142" s="28" t="n">
        <f aca="false">MIN(P1142:R1142)</f>
        <v>2157</v>
      </c>
      <c r="H1142" s="40" t="s">
        <v>131</v>
      </c>
      <c r="I1142" s="48" t="s">
        <v>391</v>
      </c>
      <c r="J1142" s="27" t="n">
        <v>2157</v>
      </c>
      <c r="K1142" s="29" t="n">
        <f aca="false">G1142/J1142</f>
        <v>1</v>
      </c>
      <c r="L1142" s="28"/>
      <c r="M1142" s="36"/>
      <c r="N1142" s="28"/>
      <c r="O1142" s="49"/>
      <c r="P1142" s="28" t="n">
        <v>2157</v>
      </c>
      <c r="Q1142" s="44" t="n">
        <v>2160</v>
      </c>
      <c r="R1142" s="45" t="n">
        <v>2157</v>
      </c>
      <c r="S1142" s="35"/>
      <c r="T1142" s="34"/>
      <c r="U1142" s="34"/>
      <c r="V1142" s="34"/>
      <c r="W1142" s="35"/>
      <c r="X1142" s="35"/>
      <c r="Y1142" s="35"/>
      <c r="Z1142" s="35"/>
      <c r="AA1142" s="35"/>
      <c r="AB1142" s="34"/>
    </row>
    <row r="1143" customFormat="false" ht="15" hidden="false" customHeight="true" outlineLevel="0" collapsed="false">
      <c r="A1143" s="24" t="n">
        <v>1142</v>
      </c>
      <c r="B1143" s="25" t="s">
        <v>408</v>
      </c>
      <c r="C1143" s="41" t="s">
        <v>131</v>
      </c>
      <c r="D1143" s="27" t="s">
        <v>409</v>
      </c>
      <c r="E1143" s="40" t="n">
        <v>1</v>
      </c>
      <c r="F1143" s="16" t="s">
        <v>130</v>
      </c>
      <c r="G1143" s="28" t="n">
        <f aca="false">MIN(P1143:R1143)</f>
        <v>4370</v>
      </c>
      <c r="H1143" s="40" t="s">
        <v>131</v>
      </c>
      <c r="I1143" s="48" t="s">
        <v>391</v>
      </c>
      <c r="J1143" s="27" t="n">
        <v>4370</v>
      </c>
      <c r="K1143" s="29" t="n">
        <f aca="false">G1143/J1143</f>
        <v>1</v>
      </c>
      <c r="L1143" s="28"/>
      <c r="M1143" s="36"/>
      <c r="N1143" s="28"/>
      <c r="O1143" s="49"/>
      <c r="P1143" s="28" t="n">
        <v>4370</v>
      </c>
      <c r="Q1143" s="44" t="n">
        <v>4370</v>
      </c>
      <c r="R1143" s="45" t="n">
        <v>4370</v>
      </c>
      <c r="S1143" s="35"/>
      <c r="T1143" s="34"/>
      <c r="U1143" s="34"/>
      <c r="V1143" s="34"/>
      <c r="W1143" s="35"/>
      <c r="X1143" s="35"/>
      <c r="Y1143" s="35"/>
      <c r="Z1143" s="35"/>
      <c r="AA1143" s="35"/>
      <c r="AB1143" s="34"/>
    </row>
    <row r="1144" customFormat="false" ht="15" hidden="false" customHeight="true" outlineLevel="0" collapsed="false">
      <c r="A1144" s="24" t="n">
        <v>1143</v>
      </c>
      <c r="B1144" s="25" t="s">
        <v>408</v>
      </c>
      <c r="C1144" s="41" t="s">
        <v>131</v>
      </c>
      <c r="D1144" s="27" t="s">
        <v>208</v>
      </c>
      <c r="E1144" s="40" t="n">
        <v>1</v>
      </c>
      <c r="F1144" s="16" t="s">
        <v>130</v>
      </c>
      <c r="G1144" s="28" t="n">
        <f aca="false">MIN(P1144:R1144)</f>
        <v>6147</v>
      </c>
      <c r="H1144" s="40" t="s">
        <v>131</v>
      </c>
      <c r="I1144" s="48" t="s">
        <v>391</v>
      </c>
      <c r="J1144" s="27" t="n">
        <v>6147</v>
      </c>
      <c r="K1144" s="29" t="n">
        <f aca="false">G1144/J1144</f>
        <v>1</v>
      </c>
      <c r="L1144" s="28"/>
      <c r="M1144" s="36"/>
      <c r="N1144" s="28"/>
      <c r="O1144" s="49"/>
      <c r="P1144" s="28" t="n">
        <v>6147</v>
      </c>
      <c r="Q1144" s="44" t="n">
        <v>6150</v>
      </c>
      <c r="R1144" s="45" t="n">
        <v>6147</v>
      </c>
      <c r="S1144" s="35"/>
      <c r="T1144" s="34"/>
      <c r="U1144" s="34"/>
      <c r="V1144" s="34"/>
      <c r="W1144" s="35"/>
      <c r="X1144" s="35"/>
      <c r="Y1144" s="35"/>
      <c r="Z1144" s="35"/>
      <c r="AA1144" s="35"/>
      <c r="AB1144" s="34"/>
    </row>
    <row r="1145" customFormat="false" ht="15" hidden="false" customHeight="true" outlineLevel="0" collapsed="false">
      <c r="A1145" s="24" t="n">
        <v>1144</v>
      </c>
      <c r="B1145" s="25" t="s">
        <v>408</v>
      </c>
      <c r="C1145" s="41" t="s">
        <v>131</v>
      </c>
      <c r="D1145" s="27" t="s">
        <v>209</v>
      </c>
      <c r="E1145" s="40" t="n">
        <v>1</v>
      </c>
      <c r="F1145" s="16" t="s">
        <v>130</v>
      </c>
      <c r="G1145" s="28" t="n">
        <f aca="false">MIN(P1145:R1145)</f>
        <v>9548</v>
      </c>
      <c r="H1145" s="40" t="s">
        <v>131</v>
      </c>
      <c r="I1145" s="48" t="s">
        <v>391</v>
      </c>
      <c r="J1145" s="27" t="n">
        <v>9548</v>
      </c>
      <c r="K1145" s="29" t="n">
        <f aca="false">G1145/J1145</f>
        <v>1</v>
      </c>
      <c r="L1145" s="28"/>
      <c r="M1145" s="36"/>
      <c r="N1145" s="28"/>
      <c r="O1145" s="49"/>
      <c r="P1145" s="28" t="n">
        <v>9548</v>
      </c>
      <c r="Q1145" s="44" t="n">
        <v>9550</v>
      </c>
      <c r="R1145" s="45" t="n">
        <v>9548</v>
      </c>
      <c r="S1145" s="35"/>
      <c r="T1145" s="34"/>
      <c r="U1145" s="34"/>
      <c r="V1145" s="34"/>
      <c r="W1145" s="35"/>
      <c r="X1145" s="35"/>
      <c r="Y1145" s="35"/>
      <c r="Z1145" s="35"/>
      <c r="AA1145" s="35"/>
      <c r="AB1145" s="34"/>
    </row>
    <row r="1146" customFormat="false" ht="15" hidden="false" customHeight="true" outlineLevel="0" collapsed="false">
      <c r="A1146" s="24" t="n">
        <v>1145</v>
      </c>
      <c r="B1146" s="25" t="s">
        <v>410</v>
      </c>
      <c r="C1146" s="41" t="s">
        <v>131</v>
      </c>
      <c r="D1146" s="27" t="s">
        <v>205</v>
      </c>
      <c r="E1146" s="40" t="n">
        <v>1</v>
      </c>
      <c r="F1146" s="16" t="s">
        <v>130</v>
      </c>
      <c r="G1146" s="28" t="n">
        <f aca="false">MIN(P1146:R1146)</f>
        <v>1378</v>
      </c>
      <c r="H1146" s="40" t="s">
        <v>131</v>
      </c>
      <c r="I1146" s="48" t="s">
        <v>391</v>
      </c>
      <c r="J1146" s="27" t="n">
        <v>1378</v>
      </c>
      <c r="K1146" s="29" t="n">
        <f aca="false">G1146/J1146</f>
        <v>1</v>
      </c>
      <c r="L1146" s="28"/>
      <c r="M1146" s="36"/>
      <c r="N1146" s="28"/>
      <c r="O1146" s="49"/>
      <c r="P1146" s="28" t="n">
        <v>1805</v>
      </c>
      <c r="Q1146" s="44" t="n">
        <v>1810</v>
      </c>
      <c r="R1146" s="45" t="n">
        <v>1378</v>
      </c>
      <c r="S1146" s="35"/>
      <c r="T1146" s="34"/>
      <c r="U1146" s="34"/>
      <c r="V1146" s="34"/>
      <c r="W1146" s="35"/>
      <c r="X1146" s="35"/>
      <c r="Y1146" s="35"/>
      <c r="Z1146" s="35"/>
      <c r="AA1146" s="35"/>
      <c r="AB1146" s="34"/>
    </row>
    <row r="1147" customFormat="false" ht="15" hidden="false" customHeight="true" outlineLevel="0" collapsed="false">
      <c r="A1147" s="24" t="n">
        <v>1146</v>
      </c>
      <c r="B1147" s="25" t="s">
        <v>410</v>
      </c>
      <c r="C1147" s="41" t="s">
        <v>131</v>
      </c>
      <c r="D1147" s="27" t="s">
        <v>206</v>
      </c>
      <c r="E1147" s="40" t="n">
        <v>1</v>
      </c>
      <c r="F1147" s="16" t="s">
        <v>130</v>
      </c>
      <c r="G1147" s="28" t="n">
        <f aca="false">MIN(P1147:R1147)</f>
        <v>1739</v>
      </c>
      <c r="H1147" s="40" t="s">
        <v>131</v>
      </c>
      <c r="I1147" s="48" t="s">
        <v>391</v>
      </c>
      <c r="J1147" s="27" t="n">
        <v>1739</v>
      </c>
      <c r="K1147" s="29" t="n">
        <f aca="false">G1147/J1147</f>
        <v>1</v>
      </c>
      <c r="L1147" s="28"/>
      <c r="M1147" s="36"/>
      <c r="N1147" s="28"/>
      <c r="O1147" s="49"/>
      <c r="P1147" s="28" t="n">
        <v>2233</v>
      </c>
      <c r="Q1147" s="44" t="n">
        <v>2230</v>
      </c>
      <c r="R1147" s="45" t="n">
        <v>1739</v>
      </c>
      <c r="S1147" s="35"/>
      <c r="T1147" s="34"/>
      <c r="U1147" s="34"/>
      <c r="V1147" s="34"/>
      <c r="W1147" s="35"/>
      <c r="X1147" s="35"/>
      <c r="Y1147" s="35"/>
      <c r="Z1147" s="35"/>
      <c r="AA1147" s="35"/>
      <c r="AB1147" s="34"/>
    </row>
    <row r="1148" customFormat="false" ht="15" hidden="false" customHeight="true" outlineLevel="0" collapsed="false">
      <c r="A1148" s="24" t="n">
        <v>1147</v>
      </c>
      <c r="B1148" s="25" t="s">
        <v>410</v>
      </c>
      <c r="C1148" s="41" t="s">
        <v>131</v>
      </c>
      <c r="D1148" s="27" t="s">
        <v>207</v>
      </c>
      <c r="E1148" s="40" t="n">
        <v>1</v>
      </c>
      <c r="F1148" s="16" t="s">
        <v>130</v>
      </c>
      <c r="G1148" s="28" t="n">
        <f aca="false">MIN(P1148:R1148)</f>
        <v>2157</v>
      </c>
      <c r="H1148" s="40" t="s">
        <v>131</v>
      </c>
      <c r="I1148" s="48" t="s">
        <v>391</v>
      </c>
      <c r="J1148" s="27" t="n">
        <v>2157</v>
      </c>
      <c r="K1148" s="29" t="n">
        <f aca="false">G1148/J1148</f>
        <v>1</v>
      </c>
      <c r="L1148" s="28"/>
      <c r="M1148" s="36"/>
      <c r="N1148" s="28"/>
      <c r="O1148" s="49"/>
      <c r="P1148" s="28" t="n">
        <v>2964</v>
      </c>
      <c r="Q1148" s="44" t="n">
        <v>2960</v>
      </c>
      <c r="R1148" s="45" t="n">
        <v>2157</v>
      </c>
      <c r="S1148" s="35"/>
      <c r="T1148" s="34"/>
      <c r="U1148" s="34"/>
      <c r="V1148" s="34"/>
      <c r="W1148" s="35"/>
      <c r="X1148" s="35"/>
      <c r="Y1148" s="35"/>
      <c r="Z1148" s="35"/>
      <c r="AA1148" s="35"/>
      <c r="AB1148" s="34"/>
    </row>
    <row r="1149" customFormat="false" ht="15" hidden="false" customHeight="true" outlineLevel="0" collapsed="false">
      <c r="A1149" s="24" t="n">
        <v>1148</v>
      </c>
      <c r="B1149" s="25" t="s">
        <v>410</v>
      </c>
      <c r="C1149" s="41" t="s">
        <v>131</v>
      </c>
      <c r="D1149" s="27" t="s">
        <v>409</v>
      </c>
      <c r="E1149" s="40" t="n">
        <v>1</v>
      </c>
      <c r="F1149" s="16" t="s">
        <v>130</v>
      </c>
      <c r="G1149" s="28" t="n">
        <f aca="false">MIN(P1149:R1149)</f>
        <v>4370</v>
      </c>
      <c r="H1149" s="40" t="s">
        <v>131</v>
      </c>
      <c r="I1149" s="48" t="s">
        <v>391</v>
      </c>
      <c r="J1149" s="27" t="n">
        <v>4370</v>
      </c>
      <c r="K1149" s="29" t="n">
        <f aca="false">G1149/J1149</f>
        <v>1</v>
      </c>
      <c r="L1149" s="28"/>
      <c r="M1149" s="36"/>
      <c r="N1149" s="28"/>
      <c r="O1149" s="49"/>
      <c r="P1149" s="28" t="n">
        <v>4750</v>
      </c>
      <c r="Q1149" s="44" t="n">
        <v>4750</v>
      </c>
      <c r="R1149" s="45" t="n">
        <v>4370</v>
      </c>
      <c r="S1149" s="35"/>
      <c r="T1149" s="34"/>
      <c r="U1149" s="34"/>
      <c r="V1149" s="34"/>
      <c r="W1149" s="35"/>
      <c r="X1149" s="35"/>
      <c r="Y1149" s="35"/>
      <c r="Z1149" s="35"/>
      <c r="AA1149" s="35"/>
      <c r="AB1149" s="34"/>
    </row>
    <row r="1150" customFormat="false" ht="15" hidden="false" customHeight="true" outlineLevel="0" collapsed="false">
      <c r="A1150" s="24" t="n">
        <v>1149</v>
      </c>
      <c r="B1150" s="25" t="s">
        <v>410</v>
      </c>
      <c r="C1150" s="41" t="s">
        <v>131</v>
      </c>
      <c r="D1150" s="27" t="s">
        <v>208</v>
      </c>
      <c r="E1150" s="40" t="n">
        <v>1</v>
      </c>
      <c r="F1150" s="16" t="s">
        <v>130</v>
      </c>
      <c r="G1150" s="28" t="n">
        <f aca="false">MIN(P1150:R1150)</f>
        <v>6147</v>
      </c>
      <c r="H1150" s="40" t="s">
        <v>131</v>
      </c>
      <c r="I1150" s="48" t="s">
        <v>391</v>
      </c>
      <c r="J1150" s="27" t="n">
        <v>6147</v>
      </c>
      <c r="K1150" s="29" t="n">
        <f aca="false">G1150/J1150</f>
        <v>1</v>
      </c>
      <c r="L1150" s="28"/>
      <c r="M1150" s="36"/>
      <c r="N1150" s="28"/>
      <c r="O1150" s="49"/>
      <c r="P1150" s="28" t="n">
        <v>6593</v>
      </c>
      <c r="Q1150" s="44" t="n">
        <v>6590</v>
      </c>
      <c r="R1150" s="45" t="n">
        <v>6147</v>
      </c>
      <c r="S1150" s="35"/>
      <c r="T1150" s="34"/>
      <c r="U1150" s="34"/>
      <c r="V1150" s="34"/>
      <c r="W1150" s="35"/>
      <c r="X1150" s="35"/>
      <c r="Y1150" s="35"/>
      <c r="Z1150" s="35"/>
      <c r="AA1150" s="35"/>
      <c r="AB1150" s="34"/>
    </row>
    <row r="1151" customFormat="false" ht="15" hidden="false" customHeight="true" outlineLevel="0" collapsed="false">
      <c r="A1151" s="24" t="n">
        <v>1150</v>
      </c>
      <c r="B1151" s="25" t="s">
        <v>410</v>
      </c>
      <c r="C1151" s="41" t="s">
        <v>131</v>
      </c>
      <c r="D1151" s="27" t="s">
        <v>209</v>
      </c>
      <c r="E1151" s="40" t="n">
        <v>1</v>
      </c>
      <c r="F1151" s="16" t="s">
        <v>130</v>
      </c>
      <c r="G1151" s="28" t="n">
        <f aca="false">MIN(P1151:R1151)</f>
        <v>9548</v>
      </c>
      <c r="H1151" s="40" t="s">
        <v>131</v>
      </c>
      <c r="I1151" s="48" t="s">
        <v>391</v>
      </c>
      <c r="J1151" s="27" t="n">
        <v>9548</v>
      </c>
      <c r="K1151" s="29" t="n">
        <f aca="false">G1151/J1151</f>
        <v>1</v>
      </c>
      <c r="L1151" s="28"/>
      <c r="M1151" s="36"/>
      <c r="N1151" s="28"/>
      <c r="O1151" s="49"/>
      <c r="P1151" s="28" t="n">
        <v>10127</v>
      </c>
      <c r="Q1151" s="44" t="n">
        <v>10130</v>
      </c>
      <c r="R1151" s="45" t="n">
        <v>9548</v>
      </c>
      <c r="S1151" s="35"/>
      <c r="T1151" s="34"/>
      <c r="U1151" s="34"/>
      <c r="V1151" s="34"/>
      <c r="W1151" s="35"/>
      <c r="X1151" s="35"/>
      <c r="Y1151" s="35"/>
      <c r="Z1151" s="35"/>
      <c r="AA1151" s="35"/>
      <c r="AB1151" s="34"/>
    </row>
    <row r="1152" customFormat="false" ht="15" hidden="false" customHeight="true" outlineLevel="0" collapsed="false">
      <c r="A1152" s="24" t="n">
        <v>1151</v>
      </c>
      <c r="B1152" s="25" t="s">
        <v>411</v>
      </c>
      <c r="C1152" s="41" t="s">
        <v>412</v>
      </c>
      <c r="D1152" s="25" t="s">
        <v>413</v>
      </c>
      <c r="E1152" s="40" t="n">
        <v>1</v>
      </c>
      <c r="F1152" s="16" t="s">
        <v>414</v>
      </c>
      <c r="G1152" s="28" t="n">
        <f aca="false">MIN(P1152:R1152)</f>
        <v>2260</v>
      </c>
      <c r="H1152" s="40" t="s">
        <v>131</v>
      </c>
      <c r="I1152" s="42"/>
      <c r="J1152" s="27" t="n">
        <v>2260</v>
      </c>
      <c r="K1152" s="29" t="n">
        <f aca="false">G1152/J1152</f>
        <v>1</v>
      </c>
      <c r="L1152" s="28"/>
      <c r="M1152" s="36"/>
      <c r="N1152" s="36"/>
      <c r="O1152" s="43"/>
      <c r="P1152" s="28" t="n">
        <v>2755</v>
      </c>
      <c r="Q1152" s="44" t="n">
        <v>2610</v>
      </c>
      <c r="R1152" s="45" t="n">
        <v>2260</v>
      </c>
      <c r="S1152" s="35"/>
      <c r="T1152" s="34"/>
      <c r="U1152" s="34"/>
      <c r="V1152" s="34"/>
      <c r="W1152" s="35"/>
      <c r="X1152" s="35"/>
      <c r="Y1152" s="35"/>
      <c r="Z1152" s="35"/>
      <c r="AA1152" s="35"/>
      <c r="AB1152" s="34"/>
    </row>
    <row r="1153" customFormat="false" ht="15" hidden="false" customHeight="true" outlineLevel="0" collapsed="false">
      <c r="A1153" s="24" t="n">
        <v>1152</v>
      </c>
      <c r="B1153" s="25" t="s">
        <v>411</v>
      </c>
      <c r="C1153" s="41" t="s">
        <v>412</v>
      </c>
      <c r="D1153" s="25" t="s">
        <v>415</v>
      </c>
      <c r="E1153" s="40" t="n">
        <v>1</v>
      </c>
      <c r="F1153" s="16" t="s">
        <v>414</v>
      </c>
      <c r="G1153" s="28" t="n">
        <f aca="false">MIN(P1153:R1153)</f>
        <v>2772</v>
      </c>
      <c r="H1153" s="40" t="s">
        <v>131</v>
      </c>
      <c r="I1153" s="42"/>
      <c r="J1153" s="27" t="n">
        <v>2772</v>
      </c>
      <c r="K1153" s="29" t="n">
        <f aca="false">G1153/J1153</f>
        <v>1</v>
      </c>
      <c r="L1153" s="28"/>
      <c r="M1153" s="36"/>
      <c r="N1153" s="36"/>
      <c r="O1153" s="43"/>
      <c r="P1153" s="28" t="n">
        <v>3563</v>
      </c>
      <c r="Q1153" s="44" t="n">
        <v>3380</v>
      </c>
      <c r="R1153" s="45" t="n">
        <v>2772</v>
      </c>
      <c r="S1153" s="35"/>
      <c r="T1153" s="34"/>
      <c r="U1153" s="34"/>
      <c r="V1153" s="34"/>
      <c r="W1153" s="35"/>
      <c r="X1153" s="35"/>
      <c r="Y1153" s="35"/>
      <c r="Z1153" s="35"/>
      <c r="AA1153" s="35"/>
      <c r="AB1153" s="34"/>
    </row>
    <row r="1154" customFormat="false" ht="15" hidden="false" customHeight="true" outlineLevel="0" collapsed="false">
      <c r="A1154" s="24" t="n">
        <v>1153</v>
      </c>
      <c r="B1154" s="25" t="s">
        <v>411</v>
      </c>
      <c r="C1154" s="41" t="s">
        <v>412</v>
      </c>
      <c r="D1154" s="25" t="s">
        <v>416</v>
      </c>
      <c r="E1154" s="40" t="n">
        <v>1</v>
      </c>
      <c r="F1154" s="16" t="s">
        <v>414</v>
      </c>
      <c r="G1154" s="28" t="n">
        <f aca="false">MIN(P1154:R1154)</f>
        <v>4160</v>
      </c>
      <c r="H1154" s="40" t="s">
        <v>131</v>
      </c>
      <c r="I1154" s="42"/>
      <c r="J1154" s="27" t="n">
        <v>4160</v>
      </c>
      <c r="K1154" s="29" t="n">
        <f aca="false">G1154/J1154</f>
        <v>1</v>
      </c>
      <c r="L1154" s="28"/>
      <c r="M1154" s="36"/>
      <c r="N1154" s="36"/>
      <c r="O1154" s="43"/>
      <c r="P1154" s="28" t="n">
        <v>4389</v>
      </c>
      <c r="Q1154" s="44" t="n">
        <v>4160</v>
      </c>
      <c r="R1154" s="45"/>
      <c r="S1154" s="35"/>
      <c r="T1154" s="34"/>
      <c r="U1154" s="34"/>
      <c r="V1154" s="34"/>
      <c r="W1154" s="35"/>
      <c r="X1154" s="35"/>
      <c r="Y1154" s="35"/>
      <c r="Z1154" s="35"/>
      <c r="AA1154" s="35"/>
      <c r="AB1154" s="34"/>
    </row>
    <row r="1155" customFormat="false" ht="15" hidden="false" customHeight="true" outlineLevel="0" collapsed="false">
      <c r="A1155" s="24" t="n">
        <v>1154</v>
      </c>
      <c r="B1155" s="25" t="s">
        <v>411</v>
      </c>
      <c r="C1155" s="41" t="s">
        <v>412</v>
      </c>
      <c r="D1155" s="25" t="s">
        <v>417</v>
      </c>
      <c r="E1155" s="40" t="n">
        <v>1</v>
      </c>
      <c r="F1155" s="16" t="s">
        <v>414</v>
      </c>
      <c r="G1155" s="28" t="n">
        <f aca="false">MIN(P1155:R1155)</f>
        <v>4670</v>
      </c>
      <c r="H1155" s="40" t="s">
        <v>131</v>
      </c>
      <c r="I1155" s="42"/>
      <c r="J1155" s="27" t="n">
        <v>4670</v>
      </c>
      <c r="K1155" s="29" t="n">
        <f aca="false">G1155/J1155</f>
        <v>1</v>
      </c>
      <c r="L1155" s="28"/>
      <c r="M1155" s="36"/>
      <c r="N1155" s="36"/>
      <c r="O1155" s="43"/>
      <c r="P1155" s="28" t="n">
        <v>4931</v>
      </c>
      <c r="Q1155" s="44" t="n">
        <v>4670</v>
      </c>
      <c r="R1155" s="45" t="n">
        <v>5045</v>
      </c>
      <c r="S1155" s="35"/>
      <c r="T1155" s="34"/>
      <c r="U1155" s="34"/>
      <c r="V1155" s="34"/>
      <c r="W1155" s="35"/>
      <c r="X1155" s="35"/>
      <c r="Y1155" s="35"/>
      <c r="Z1155" s="35"/>
      <c r="AA1155" s="35"/>
      <c r="AB1155" s="34"/>
    </row>
    <row r="1156" customFormat="false" ht="15" hidden="false" customHeight="true" outlineLevel="0" collapsed="false">
      <c r="A1156" s="24" t="n">
        <v>1155</v>
      </c>
      <c r="B1156" s="25" t="s">
        <v>411</v>
      </c>
      <c r="C1156" s="41" t="s">
        <v>412</v>
      </c>
      <c r="D1156" s="25" t="s">
        <v>418</v>
      </c>
      <c r="E1156" s="40" t="n">
        <v>1</v>
      </c>
      <c r="F1156" s="16" t="s">
        <v>414</v>
      </c>
      <c r="G1156" s="28" t="n">
        <f aca="false">MIN(P1156:R1156)</f>
        <v>8580</v>
      </c>
      <c r="H1156" s="40" t="s">
        <v>131</v>
      </c>
      <c r="I1156" s="42"/>
      <c r="J1156" s="27" t="n">
        <v>8580</v>
      </c>
      <c r="K1156" s="29" t="n">
        <f aca="false">G1156/J1156</f>
        <v>1</v>
      </c>
      <c r="L1156" s="28"/>
      <c r="M1156" s="36"/>
      <c r="N1156" s="36"/>
      <c r="O1156" s="43"/>
      <c r="P1156" s="28" t="n">
        <v>9054</v>
      </c>
      <c r="Q1156" s="44" t="n">
        <v>8580</v>
      </c>
      <c r="R1156" s="45"/>
      <c r="S1156" s="35"/>
      <c r="T1156" s="34"/>
      <c r="U1156" s="34"/>
      <c r="V1156" s="34"/>
      <c r="W1156" s="35"/>
      <c r="X1156" s="35"/>
      <c r="Y1156" s="35"/>
      <c r="Z1156" s="35"/>
      <c r="AA1156" s="35"/>
      <c r="AB1156" s="34"/>
    </row>
    <row r="1157" customFormat="false" ht="15" hidden="false" customHeight="true" outlineLevel="0" collapsed="false">
      <c r="A1157" s="24" t="n">
        <v>1156</v>
      </c>
      <c r="B1157" s="25" t="s">
        <v>411</v>
      </c>
      <c r="C1157" s="41" t="s">
        <v>419</v>
      </c>
      <c r="D1157" s="25" t="s">
        <v>420</v>
      </c>
      <c r="E1157" s="40" t="n">
        <v>1</v>
      </c>
      <c r="F1157" s="16" t="s">
        <v>414</v>
      </c>
      <c r="G1157" s="28" t="n">
        <f aca="false">MIN(P1157:R1157)</f>
        <v>720</v>
      </c>
      <c r="H1157" s="40" t="s">
        <v>131</v>
      </c>
      <c r="I1157" s="42"/>
      <c r="J1157" s="27"/>
      <c r="K1157" s="29"/>
      <c r="L1157" s="28"/>
      <c r="M1157" s="36"/>
      <c r="N1157" s="36"/>
      <c r="O1157" s="43"/>
      <c r="P1157" s="28" t="n">
        <v>760</v>
      </c>
      <c r="Q1157" s="44" t="n">
        <v>720</v>
      </c>
      <c r="R1157" s="45" t="n">
        <v>1007</v>
      </c>
      <c r="S1157" s="35"/>
      <c r="T1157" s="34"/>
      <c r="U1157" s="34"/>
      <c r="V1157" s="34"/>
      <c r="W1157" s="35"/>
      <c r="X1157" s="35"/>
      <c r="Y1157" s="35"/>
      <c r="Z1157" s="35"/>
      <c r="AA1157" s="35"/>
      <c r="AB1157" s="34"/>
    </row>
    <row r="1158" customFormat="false" ht="15" hidden="false" customHeight="true" outlineLevel="0" collapsed="false">
      <c r="A1158" s="24" t="n">
        <v>1157</v>
      </c>
      <c r="B1158" s="25" t="s">
        <v>411</v>
      </c>
      <c r="C1158" s="41" t="s">
        <v>419</v>
      </c>
      <c r="D1158" s="27" t="s">
        <v>280</v>
      </c>
      <c r="E1158" s="40" t="n">
        <v>1</v>
      </c>
      <c r="F1158" s="16" t="s">
        <v>414</v>
      </c>
      <c r="G1158" s="28" t="n">
        <f aca="false">MIN(P1158:R1158)</f>
        <v>1130</v>
      </c>
      <c r="H1158" s="40" t="s">
        <v>131</v>
      </c>
      <c r="I1158" s="42"/>
      <c r="J1158" s="27"/>
      <c r="K1158" s="29"/>
      <c r="L1158" s="28"/>
      <c r="M1158" s="36"/>
      <c r="N1158" s="36"/>
      <c r="O1158" s="43"/>
      <c r="P1158" s="28" t="n">
        <v>1197</v>
      </c>
      <c r="Q1158" s="44" t="n">
        <v>1130</v>
      </c>
      <c r="R1158" s="45" t="n">
        <v>1577</v>
      </c>
      <c r="S1158" s="35"/>
      <c r="T1158" s="34"/>
      <c r="U1158" s="34"/>
      <c r="V1158" s="34"/>
      <c r="W1158" s="35"/>
      <c r="X1158" s="35"/>
      <c r="Y1158" s="35"/>
      <c r="Z1158" s="35"/>
      <c r="AA1158" s="35"/>
      <c r="AB1158" s="34"/>
    </row>
    <row r="1159" customFormat="false" ht="15" hidden="false" customHeight="true" outlineLevel="0" collapsed="false">
      <c r="A1159" s="24" t="n">
        <v>1158</v>
      </c>
      <c r="B1159" s="25" t="s">
        <v>411</v>
      </c>
      <c r="C1159" s="41" t="s">
        <v>419</v>
      </c>
      <c r="D1159" s="25" t="s">
        <v>413</v>
      </c>
      <c r="E1159" s="40" t="n">
        <v>1</v>
      </c>
      <c r="F1159" s="16" t="s">
        <v>414</v>
      </c>
      <c r="G1159" s="28" t="n">
        <f aca="false">MIN(P1159:R1159)</f>
        <v>1580</v>
      </c>
      <c r="H1159" s="40" t="s">
        <v>131</v>
      </c>
      <c r="I1159" s="42"/>
      <c r="J1159" s="27"/>
      <c r="K1159" s="29"/>
      <c r="L1159" s="28"/>
      <c r="M1159" s="36"/>
      <c r="N1159" s="36"/>
      <c r="O1159" s="43"/>
      <c r="P1159" s="28" t="n">
        <v>1672</v>
      </c>
      <c r="Q1159" s="44" t="n">
        <v>1580</v>
      </c>
      <c r="R1159" s="45" t="n">
        <v>2147</v>
      </c>
      <c r="S1159" s="35"/>
      <c r="T1159" s="34"/>
      <c r="U1159" s="34"/>
      <c r="V1159" s="34"/>
      <c r="W1159" s="35"/>
      <c r="X1159" s="35"/>
      <c r="Y1159" s="35"/>
      <c r="Z1159" s="35"/>
      <c r="AA1159" s="35"/>
      <c r="AB1159" s="34"/>
    </row>
    <row r="1160" customFormat="false" ht="15" hidden="false" customHeight="true" outlineLevel="0" collapsed="false">
      <c r="A1160" s="24" t="n">
        <v>1159</v>
      </c>
      <c r="B1160" s="25" t="s">
        <v>411</v>
      </c>
      <c r="C1160" s="41" t="s">
        <v>419</v>
      </c>
      <c r="D1160" s="25" t="s">
        <v>415</v>
      </c>
      <c r="E1160" s="40" t="n">
        <v>1</v>
      </c>
      <c r="F1160" s="16" t="s">
        <v>414</v>
      </c>
      <c r="G1160" s="28" t="n">
        <f aca="false">MIN(P1160:R1160)</f>
        <v>1760</v>
      </c>
      <c r="H1160" s="40" t="s">
        <v>131</v>
      </c>
      <c r="I1160" s="42"/>
      <c r="J1160" s="27"/>
      <c r="K1160" s="29"/>
      <c r="L1160" s="28"/>
      <c r="M1160" s="36"/>
      <c r="N1160" s="36"/>
      <c r="O1160" s="43"/>
      <c r="P1160" s="28" t="n">
        <v>1853</v>
      </c>
      <c r="Q1160" s="44" t="n">
        <v>1760</v>
      </c>
      <c r="R1160" s="45" t="n">
        <v>2518</v>
      </c>
      <c r="S1160" s="35"/>
      <c r="T1160" s="34"/>
      <c r="U1160" s="34"/>
      <c r="V1160" s="34"/>
      <c r="W1160" s="35"/>
      <c r="X1160" s="35"/>
      <c r="Y1160" s="35"/>
      <c r="Z1160" s="35"/>
      <c r="AA1160" s="35"/>
      <c r="AB1160" s="34"/>
    </row>
    <row r="1161" customFormat="false" ht="15" hidden="false" customHeight="true" outlineLevel="0" collapsed="false">
      <c r="A1161" s="24" t="n">
        <v>1160</v>
      </c>
      <c r="B1161" s="25" t="s">
        <v>411</v>
      </c>
      <c r="C1161" s="41" t="s">
        <v>419</v>
      </c>
      <c r="D1161" s="25" t="s">
        <v>416</v>
      </c>
      <c r="E1161" s="40" t="n">
        <v>1</v>
      </c>
      <c r="F1161" s="16" t="s">
        <v>414</v>
      </c>
      <c r="G1161" s="28" t="n">
        <f aca="false">MIN(P1161:R1161)</f>
        <v>2810</v>
      </c>
      <c r="H1161" s="40" t="s">
        <v>131</v>
      </c>
      <c r="I1161" s="42"/>
      <c r="J1161" s="27"/>
      <c r="K1161" s="29"/>
      <c r="L1161" s="28"/>
      <c r="M1161" s="36"/>
      <c r="N1161" s="36"/>
      <c r="O1161" s="43"/>
      <c r="P1161" s="28" t="n">
        <v>2964</v>
      </c>
      <c r="Q1161" s="44" t="n">
        <v>2810</v>
      </c>
      <c r="R1161" s="45" t="n">
        <v>3354</v>
      </c>
      <c r="S1161" s="35"/>
      <c r="T1161" s="34"/>
      <c r="U1161" s="34"/>
      <c r="V1161" s="34"/>
      <c r="W1161" s="35"/>
      <c r="X1161" s="35"/>
      <c r="Y1161" s="35"/>
      <c r="Z1161" s="35"/>
      <c r="AA1161" s="35"/>
      <c r="AB1161" s="34"/>
    </row>
    <row r="1162" customFormat="false" ht="15" hidden="false" customHeight="true" outlineLevel="0" collapsed="false">
      <c r="A1162" s="24" t="n">
        <v>1161</v>
      </c>
      <c r="B1162" s="25" t="s">
        <v>411</v>
      </c>
      <c r="C1162" s="41" t="s">
        <v>419</v>
      </c>
      <c r="D1162" s="25" t="s">
        <v>417</v>
      </c>
      <c r="E1162" s="40" t="n">
        <v>1</v>
      </c>
      <c r="F1162" s="16" t="s">
        <v>414</v>
      </c>
      <c r="G1162" s="28" t="n">
        <f aca="false">MIN(P1162:R1162)</f>
        <v>3560</v>
      </c>
      <c r="H1162" s="40" t="s">
        <v>131</v>
      </c>
      <c r="I1162" s="42"/>
      <c r="J1162" s="27"/>
      <c r="K1162" s="29"/>
      <c r="L1162" s="28"/>
      <c r="M1162" s="36"/>
      <c r="N1162" s="36"/>
      <c r="O1162" s="43"/>
      <c r="P1162" s="28" t="n">
        <v>3762</v>
      </c>
      <c r="Q1162" s="44" t="n">
        <v>3560</v>
      </c>
      <c r="R1162" s="45" t="n">
        <v>4693</v>
      </c>
      <c r="S1162" s="35"/>
      <c r="T1162" s="34"/>
      <c r="U1162" s="34"/>
      <c r="V1162" s="34"/>
      <c r="W1162" s="35"/>
      <c r="X1162" s="35"/>
      <c r="Y1162" s="35"/>
      <c r="Z1162" s="35"/>
      <c r="AA1162" s="35"/>
      <c r="AB1162" s="34"/>
    </row>
    <row r="1163" customFormat="false" ht="15" hidden="false" customHeight="true" outlineLevel="0" collapsed="false">
      <c r="A1163" s="24" t="n">
        <v>1162</v>
      </c>
      <c r="B1163" s="25" t="s">
        <v>411</v>
      </c>
      <c r="C1163" s="41" t="s">
        <v>419</v>
      </c>
      <c r="D1163" s="25" t="s">
        <v>418</v>
      </c>
      <c r="E1163" s="40" t="n">
        <v>1</v>
      </c>
      <c r="F1163" s="16" t="s">
        <v>414</v>
      </c>
      <c r="G1163" s="28" t="n">
        <f aca="false">MIN(P1163:R1163)</f>
        <v>5720</v>
      </c>
      <c r="H1163" s="40" t="s">
        <v>131</v>
      </c>
      <c r="I1163" s="42"/>
      <c r="J1163" s="27" t="n">
        <v>5720</v>
      </c>
      <c r="K1163" s="29" t="n">
        <f aca="false">G1163/J1163</f>
        <v>1</v>
      </c>
      <c r="L1163" s="28"/>
      <c r="M1163" s="36"/>
      <c r="N1163" s="36"/>
      <c r="O1163" s="43"/>
      <c r="P1163" s="28" t="n">
        <v>6033</v>
      </c>
      <c r="Q1163" s="44" t="n">
        <v>5720</v>
      </c>
      <c r="R1163" s="45"/>
      <c r="S1163" s="35"/>
      <c r="T1163" s="34"/>
      <c r="U1163" s="34"/>
      <c r="V1163" s="34"/>
      <c r="W1163" s="35"/>
      <c r="X1163" s="35"/>
      <c r="Y1163" s="35"/>
      <c r="Z1163" s="35"/>
      <c r="AA1163" s="35"/>
      <c r="AB1163" s="34"/>
    </row>
    <row r="1164" customFormat="false" ht="15" hidden="false" customHeight="true" outlineLevel="0" collapsed="false">
      <c r="A1164" s="24" t="n">
        <v>1163</v>
      </c>
      <c r="B1164" s="25" t="s">
        <v>411</v>
      </c>
      <c r="C1164" s="41" t="s">
        <v>419</v>
      </c>
      <c r="D1164" s="25" t="s">
        <v>421</v>
      </c>
      <c r="E1164" s="40" t="n">
        <v>1</v>
      </c>
      <c r="F1164" s="16" t="s">
        <v>414</v>
      </c>
      <c r="G1164" s="28" t="n">
        <f aca="false">MIN(P1164:R1164)</f>
        <v>7560</v>
      </c>
      <c r="H1164" s="40" t="s">
        <v>131</v>
      </c>
      <c r="I1164" s="42"/>
      <c r="J1164" s="27" t="n">
        <v>7560</v>
      </c>
      <c r="K1164" s="29" t="n">
        <f aca="false">G1164/J1164</f>
        <v>1</v>
      </c>
      <c r="L1164" s="28"/>
      <c r="M1164" s="36"/>
      <c r="N1164" s="36"/>
      <c r="O1164" s="43"/>
      <c r="P1164" s="28"/>
      <c r="Q1164" s="44" t="n">
        <v>7560</v>
      </c>
      <c r="R1164" s="45"/>
      <c r="S1164" s="35"/>
      <c r="T1164" s="34"/>
      <c r="U1164" s="34"/>
      <c r="V1164" s="34"/>
      <c r="W1164" s="35"/>
      <c r="X1164" s="35"/>
      <c r="Y1164" s="35"/>
      <c r="Z1164" s="35"/>
      <c r="AA1164" s="35"/>
      <c r="AB1164" s="34"/>
    </row>
    <row r="1165" customFormat="false" ht="15" hidden="false" customHeight="true" outlineLevel="0" collapsed="false">
      <c r="A1165" s="24" t="n">
        <v>1164</v>
      </c>
      <c r="B1165" s="25" t="s">
        <v>411</v>
      </c>
      <c r="C1165" s="41" t="s">
        <v>419</v>
      </c>
      <c r="D1165" s="25" t="s">
        <v>422</v>
      </c>
      <c r="E1165" s="40" t="n">
        <v>1</v>
      </c>
      <c r="F1165" s="16" t="s">
        <v>414</v>
      </c>
      <c r="G1165" s="28" t="n">
        <f aca="false">MIN(P1165:R1165)</f>
        <v>12600</v>
      </c>
      <c r="H1165" s="40" t="s">
        <v>131</v>
      </c>
      <c r="I1165" s="42"/>
      <c r="J1165" s="27" t="n">
        <v>12600</v>
      </c>
      <c r="K1165" s="29" t="n">
        <f aca="false">G1165/J1165</f>
        <v>1</v>
      </c>
      <c r="L1165" s="28"/>
      <c r="M1165" s="36"/>
      <c r="N1165" s="36"/>
      <c r="O1165" s="43"/>
      <c r="P1165" s="28"/>
      <c r="Q1165" s="44" t="n">
        <v>12600</v>
      </c>
      <c r="R1165" s="45"/>
      <c r="S1165" s="35"/>
      <c r="T1165" s="34"/>
      <c r="U1165" s="34"/>
      <c r="V1165" s="34"/>
      <c r="W1165" s="35"/>
      <c r="X1165" s="35"/>
      <c r="Y1165" s="35"/>
      <c r="Z1165" s="35"/>
      <c r="AA1165" s="35"/>
      <c r="AB1165" s="34"/>
    </row>
    <row r="1166" customFormat="false" ht="15" hidden="false" customHeight="true" outlineLevel="0" collapsed="false">
      <c r="A1166" s="24" t="n">
        <v>1165</v>
      </c>
      <c r="B1166" s="25" t="s">
        <v>411</v>
      </c>
      <c r="C1166" s="41" t="s">
        <v>423</v>
      </c>
      <c r="D1166" s="25" t="s">
        <v>420</v>
      </c>
      <c r="E1166" s="40" t="n">
        <v>1</v>
      </c>
      <c r="F1166" s="16" t="s">
        <v>414</v>
      </c>
      <c r="G1166" s="28" t="n">
        <f aca="false">MIN(P1166:R1166)</f>
        <v>1190</v>
      </c>
      <c r="H1166" s="40" t="s">
        <v>131</v>
      </c>
      <c r="I1166" s="42"/>
      <c r="J1166" s="27"/>
      <c r="K1166" s="29"/>
      <c r="L1166" s="28"/>
      <c r="M1166" s="36"/>
      <c r="N1166" s="36"/>
      <c r="O1166" s="43"/>
      <c r="P1166" s="28" t="n">
        <v>1254</v>
      </c>
      <c r="Q1166" s="44" t="n">
        <v>1190</v>
      </c>
      <c r="R1166" s="45" t="n">
        <v>1672</v>
      </c>
      <c r="S1166" s="35"/>
      <c r="T1166" s="34"/>
      <c r="U1166" s="34"/>
      <c r="V1166" s="34"/>
      <c r="W1166" s="35"/>
      <c r="X1166" s="35"/>
      <c r="Y1166" s="35"/>
      <c r="Z1166" s="35"/>
      <c r="AA1166" s="35"/>
      <c r="AB1166" s="34"/>
    </row>
    <row r="1167" customFormat="false" ht="15" hidden="false" customHeight="true" outlineLevel="0" collapsed="false">
      <c r="A1167" s="24" t="n">
        <v>1166</v>
      </c>
      <c r="B1167" s="25" t="s">
        <v>411</v>
      </c>
      <c r="C1167" s="41" t="s">
        <v>423</v>
      </c>
      <c r="D1167" s="27" t="s">
        <v>280</v>
      </c>
      <c r="E1167" s="40" t="n">
        <v>1</v>
      </c>
      <c r="F1167" s="16" t="s">
        <v>414</v>
      </c>
      <c r="G1167" s="28" t="n">
        <f aca="false">MIN(P1167:R1167)</f>
        <v>1580</v>
      </c>
      <c r="H1167" s="40" t="s">
        <v>131</v>
      </c>
      <c r="I1167" s="42"/>
      <c r="J1167" s="27"/>
      <c r="K1167" s="29"/>
      <c r="L1167" s="28"/>
      <c r="M1167" s="36"/>
      <c r="N1167" s="36"/>
      <c r="O1167" s="43"/>
      <c r="P1167" s="28" t="n">
        <v>1672</v>
      </c>
      <c r="Q1167" s="44" t="n">
        <v>1580</v>
      </c>
      <c r="R1167" s="45" t="n">
        <v>2176</v>
      </c>
      <c r="S1167" s="35"/>
      <c r="T1167" s="34"/>
      <c r="U1167" s="34"/>
      <c r="V1167" s="34"/>
      <c r="W1167" s="35"/>
      <c r="X1167" s="35"/>
      <c r="Y1167" s="35"/>
      <c r="Z1167" s="35"/>
      <c r="AA1167" s="35"/>
      <c r="AB1167" s="34"/>
    </row>
    <row r="1168" customFormat="false" ht="15" hidden="false" customHeight="true" outlineLevel="0" collapsed="false">
      <c r="A1168" s="24" t="n">
        <v>1167</v>
      </c>
      <c r="B1168" s="25" t="s">
        <v>411</v>
      </c>
      <c r="C1168" s="41" t="s">
        <v>423</v>
      </c>
      <c r="D1168" s="27" t="s">
        <v>281</v>
      </c>
      <c r="E1168" s="40" t="n">
        <v>1</v>
      </c>
      <c r="F1168" s="16" t="s">
        <v>414</v>
      </c>
      <c r="G1168" s="28" t="n">
        <f aca="false">MIN(P1168:R1168)</f>
        <v>1800</v>
      </c>
      <c r="H1168" s="40" t="s">
        <v>131</v>
      </c>
      <c r="I1168" s="42"/>
      <c r="J1168" s="27"/>
      <c r="K1168" s="29"/>
      <c r="L1168" s="28"/>
      <c r="M1168" s="36"/>
      <c r="N1168" s="36"/>
      <c r="O1168" s="43"/>
      <c r="P1168" s="28" t="n">
        <v>1900</v>
      </c>
      <c r="Q1168" s="44" t="n">
        <v>1800</v>
      </c>
      <c r="R1168" s="45" t="n">
        <v>2518</v>
      </c>
      <c r="S1168" s="35"/>
      <c r="T1168" s="34"/>
      <c r="U1168" s="34"/>
      <c r="V1168" s="34"/>
      <c r="W1168" s="35"/>
      <c r="X1168" s="35"/>
      <c r="Y1168" s="35"/>
      <c r="Z1168" s="35"/>
      <c r="AA1168" s="35"/>
      <c r="AB1168" s="34"/>
    </row>
    <row r="1169" customFormat="false" ht="15" hidden="false" customHeight="true" outlineLevel="0" collapsed="false">
      <c r="A1169" s="24" t="n">
        <v>1168</v>
      </c>
      <c r="B1169" s="25" t="s">
        <v>411</v>
      </c>
      <c r="C1169" s="41" t="s">
        <v>423</v>
      </c>
      <c r="D1169" s="25" t="s">
        <v>415</v>
      </c>
      <c r="E1169" s="40" t="n">
        <v>1</v>
      </c>
      <c r="F1169" s="16" t="s">
        <v>414</v>
      </c>
      <c r="G1169" s="28" t="n">
        <f aca="false">MIN(P1169:R1169)</f>
        <v>2240</v>
      </c>
      <c r="H1169" s="40" t="s">
        <v>131</v>
      </c>
      <c r="I1169" s="42"/>
      <c r="J1169" s="27"/>
      <c r="K1169" s="29"/>
      <c r="L1169" s="28"/>
      <c r="M1169" s="36"/>
      <c r="N1169" s="36"/>
      <c r="O1169" s="43"/>
      <c r="P1169" s="28" t="n">
        <v>2366</v>
      </c>
      <c r="Q1169" s="44" t="n">
        <v>2240</v>
      </c>
      <c r="R1169" s="45" t="n">
        <v>3021</v>
      </c>
      <c r="S1169" s="35"/>
      <c r="T1169" s="34"/>
      <c r="U1169" s="34"/>
      <c r="V1169" s="34"/>
      <c r="W1169" s="35"/>
      <c r="X1169" s="35"/>
      <c r="Y1169" s="35"/>
      <c r="Z1169" s="35"/>
      <c r="AA1169" s="35"/>
      <c r="AB1169" s="34"/>
    </row>
    <row r="1170" customFormat="false" ht="15" hidden="false" customHeight="true" outlineLevel="0" collapsed="false">
      <c r="A1170" s="24" t="n">
        <v>1169</v>
      </c>
      <c r="B1170" s="25" t="s">
        <v>411</v>
      </c>
      <c r="C1170" s="41" t="s">
        <v>423</v>
      </c>
      <c r="D1170" s="25" t="s">
        <v>416</v>
      </c>
      <c r="E1170" s="40" t="n">
        <v>1</v>
      </c>
      <c r="F1170" s="16" t="s">
        <v>414</v>
      </c>
      <c r="G1170" s="28" t="n">
        <f aca="false">MIN(P1170:R1170)</f>
        <v>3320</v>
      </c>
      <c r="H1170" s="40" t="s">
        <v>131</v>
      </c>
      <c r="I1170" s="42"/>
      <c r="J1170" s="27"/>
      <c r="K1170" s="29"/>
      <c r="L1170" s="28"/>
      <c r="M1170" s="36"/>
      <c r="N1170" s="36"/>
      <c r="O1170" s="43"/>
      <c r="P1170" s="28" t="n">
        <v>3506</v>
      </c>
      <c r="Q1170" s="44" t="n">
        <v>3320</v>
      </c>
      <c r="R1170" s="45" t="n">
        <v>4522</v>
      </c>
      <c r="S1170" s="35"/>
      <c r="T1170" s="34"/>
      <c r="U1170" s="34"/>
      <c r="V1170" s="34"/>
      <c r="W1170" s="35"/>
      <c r="X1170" s="35"/>
      <c r="Y1170" s="35"/>
      <c r="Z1170" s="35"/>
      <c r="AA1170" s="35"/>
      <c r="AB1170" s="34"/>
    </row>
    <row r="1171" customFormat="false" ht="15" hidden="false" customHeight="true" outlineLevel="0" collapsed="false">
      <c r="A1171" s="24" t="n">
        <v>1170</v>
      </c>
      <c r="B1171" s="25" t="s">
        <v>411</v>
      </c>
      <c r="C1171" s="41" t="s">
        <v>423</v>
      </c>
      <c r="D1171" s="25" t="s">
        <v>417</v>
      </c>
      <c r="E1171" s="40" t="n">
        <v>1</v>
      </c>
      <c r="F1171" s="16" t="s">
        <v>414</v>
      </c>
      <c r="G1171" s="28" t="n">
        <f aca="false">MIN(P1171:R1171)</f>
        <v>4080</v>
      </c>
      <c r="H1171" s="40" t="s">
        <v>131</v>
      </c>
      <c r="I1171" s="42"/>
      <c r="J1171" s="27"/>
      <c r="K1171" s="29"/>
      <c r="L1171" s="28"/>
      <c r="M1171" s="36"/>
      <c r="N1171" s="36"/>
      <c r="O1171" s="43"/>
      <c r="P1171" s="28" t="n">
        <v>4304</v>
      </c>
      <c r="Q1171" s="44" t="n">
        <v>4080</v>
      </c>
      <c r="R1171" s="45" t="n">
        <v>5871</v>
      </c>
      <c r="S1171" s="35"/>
      <c r="T1171" s="34"/>
      <c r="U1171" s="34"/>
      <c r="V1171" s="34"/>
      <c r="W1171" s="35"/>
      <c r="X1171" s="35"/>
      <c r="Y1171" s="35"/>
      <c r="Z1171" s="35"/>
      <c r="AA1171" s="35"/>
      <c r="AB1171" s="34"/>
    </row>
    <row r="1172" customFormat="false" ht="15" hidden="false" customHeight="true" outlineLevel="0" collapsed="false">
      <c r="A1172" s="24" t="n">
        <v>1171</v>
      </c>
      <c r="B1172" s="25" t="s">
        <v>411</v>
      </c>
      <c r="C1172" s="41" t="s">
        <v>423</v>
      </c>
      <c r="D1172" s="25" t="s">
        <v>418</v>
      </c>
      <c r="E1172" s="40" t="n">
        <v>1</v>
      </c>
      <c r="F1172" s="16" t="s">
        <v>414</v>
      </c>
      <c r="G1172" s="28" t="n">
        <f aca="false">MIN(P1172:R1172)</f>
        <v>6500</v>
      </c>
      <c r="H1172" s="40" t="s">
        <v>131</v>
      </c>
      <c r="I1172" s="42"/>
      <c r="J1172" s="27" t="n">
        <v>6500</v>
      </c>
      <c r="K1172" s="29" t="n">
        <f aca="false">G1172/J1172</f>
        <v>1</v>
      </c>
      <c r="L1172" s="28"/>
      <c r="M1172" s="36"/>
      <c r="N1172" s="36"/>
      <c r="O1172" s="43"/>
      <c r="P1172" s="28" t="n">
        <v>6859</v>
      </c>
      <c r="Q1172" s="44" t="n">
        <v>6500</v>
      </c>
      <c r="R1172" s="45"/>
      <c r="S1172" s="35"/>
      <c r="T1172" s="34"/>
      <c r="U1172" s="34"/>
      <c r="V1172" s="34"/>
      <c r="W1172" s="35"/>
      <c r="X1172" s="35"/>
      <c r="Y1172" s="35"/>
      <c r="Z1172" s="35"/>
      <c r="AA1172" s="35"/>
      <c r="AB1172" s="34"/>
    </row>
    <row r="1173" customFormat="false" ht="15" hidden="false" customHeight="true" outlineLevel="0" collapsed="false">
      <c r="A1173" s="24" t="n">
        <v>1172</v>
      </c>
      <c r="B1173" s="25" t="s">
        <v>411</v>
      </c>
      <c r="C1173" s="41" t="s">
        <v>423</v>
      </c>
      <c r="D1173" s="25" t="s">
        <v>421</v>
      </c>
      <c r="E1173" s="40" t="n">
        <v>1</v>
      </c>
      <c r="F1173" s="16" t="s">
        <v>414</v>
      </c>
      <c r="G1173" s="28" t="n">
        <f aca="false">MIN(P1173:R1173)</f>
        <v>9540</v>
      </c>
      <c r="H1173" s="40" t="s">
        <v>131</v>
      </c>
      <c r="I1173" s="42"/>
      <c r="J1173" s="27" t="n">
        <v>9540</v>
      </c>
      <c r="K1173" s="29" t="n">
        <f aca="false">G1173/J1173</f>
        <v>1</v>
      </c>
      <c r="L1173" s="28"/>
      <c r="M1173" s="36"/>
      <c r="N1173" s="36"/>
      <c r="O1173" s="43"/>
      <c r="P1173" s="28"/>
      <c r="Q1173" s="44" t="n">
        <v>9540</v>
      </c>
      <c r="R1173" s="45"/>
      <c r="S1173" s="35"/>
      <c r="T1173" s="34"/>
      <c r="U1173" s="34"/>
      <c r="V1173" s="34"/>
      <c r="W1173" s="35"/>
      <c r="X1173" s="35"/>
      <c r="Y1173" s="35"/>
      <c r="Z1173" s="35"/>
      <c r="AA1173" s="35"/>
      <c r="AB1173" s="34"/>
    </row>
    <row r="1174" customFormat="false" ht="15" hidden="false" customHeight="true" outlineLevel="0" collapsed="false">
      <c r="A1174" s="24" t="n">
        <v>1173</v>
      </c>
      <c r="B1174" s="25" t="s">
        <v>411</v>
      </c>
      <c r="C1174" s="41" t="s">
        <v>423</v>
      </c>
      <c r="D1174" s="25" t="s">
        <v>422</v>
      </c>
      <c r="E1174" s="40" t="n">
        <v>1</v>
      </c>
      <c r="F1174" s="16" t="s">
        <v>414</v>
      </c>
      <c r="G1174" s="28" t="n">
        <f aca="false">MIN(P1174:R1174)</f>
        <v>14400</v>
      </c>
      <c r="H1174" s="40" t="s">
        <v>131</v>
      </c>
      <c r="I1174" s="42"/>
      <c r="J1174" s="27" t="n">
        <v>14400</v>
      </c>
      <c r="K1174" s="29" t="n">
        <f aca="false">G1174/J1174</f>
        <v>1</v>
      </c>
      <c r="L1174" s="28"/>
      <c r="M1174" s="36"/>
      <c r="N1174" s="36"/>
      <c r="O1174" s="43"/>
      <c r="P1174" s="28"/>
      <c r="Q1174" s="44" t="n">
        <v>14400</v>
      </c>
      <c r="R1174" s="45"/>
      <c r="S1174" s="35"/>
      <c r="T1174" s="34"/>
      <c r="U1174" s="34"/>
      <c r="V1174" s="34"/>
      <c r="W1174" s="35"/>
      <c r="X1174" s="35"/>
      <c r="Y1174" s="35"/>
      <c r="Z1174" s="35"/>
      <c r="AA1174" s="35"/>
      <c r="AB1174" s="34"/>
    </row>
    <row r="1175" customFormat="false" ht="15" hidden="false" customHeight="true" outlineLevel="0" collapsed="false">
      <c r="A1175" s="24" t="n">
        <v>1174</v>
      </c>
      <c r="B1175" s="25" t="s">
        <v>424</v>
      </c>
      <c r="C1175" s="26" t="s">
        <v>425</v>
      </c>
      <c r="D1175" s="27" t="s">
        <v>209</v>
      </c>
      <c r="E1175" s="40" t="n">
        <v>1</v>
      </c>
      <c r="F1175" s="16" t="s">
        <v>130</v>
      </c>
      <c r="G1175" s="28" t="n">
        <f aca="false">MIN(P1175:R1175)</f>
        <v>1020</v>
      </c>
      <c r="H1175" s="40" t="s">
        <v>131</v>
      </c>
      <c r="I1175" s="41" t="s">
        <v>426</v>
      </c>
      <c r="J1175" s="27" t="n">
        <v>1020</v>
      </c>
      <c r="K1175" s="29" t="n">
        <f aca="false">G1175/J1175</f>
        <v>1</v>
      </c>
      <c r="L1175" s="28"/>
      <c r="M1175" s="36"/>
      <c r="N1175" s="28"/>
      <c r="O1175" s="43"/>
      <c r="P1175" s="28" t="n">
        <v>1170</v>
      </c>
      <c r="Q1175" s="44" t="n">
        <v>1020</v>
      </c>
      <c r="R1175" s="45" t="n">
        <v>1691</v>
      </c>
      <c r="S1175" s="35"/>
      <c r="T1175" s="34"/>
      <c r="U1175" s="34"/>
      <c r="V1175" s="34"/>
      <c r="W1175" s="35"/>
      <c r="X1175" s="35"/>
      <c r="Y1175" s="35"/>
      <c r="Z1175" s="35"/>
      <c r="AA1175" s="35"/>
      <c r="AB1175" s="34"/>
    </row>
    <row r="1176" customFormat="false" ht="15" hidden="false" customHeight="true" outlineLevel="0" collapsed="false">
      <c r="A1176" s="24" t="n">
        <v>1175</v>
      </c>
      <c r="B1176" s="25" t="s">
        <v>424</v>
      </c>
      <c r="C1176" s="26" t="s">
        <v>425</v>
      </c>
      <c r="D1176" s="27" t="s">
        <v>427</v>
      </c>
      <c r="E1176" s="40" t="n">
        <v>1</v>
      </c>
      <c r="F1176" s="16" t="s">
        <v>130</v>
      </c>
      <c r="G1176" s="28" t="n">
        <f aca="false">MIN(P1176:R1176)</f>
        <v>1100</v>
      </c>
      <c r="H1176" s="40" t="s">
        <v>131</v>
      </c>
      <c r="I1176" s="41" t="s">
        <v>428</v>
      </c>
      <c r="J1176" s="27" t="n">
        <v>1100</v>
      </c>
      <c r="K1176" s="29" t="n">
        <f aca="false">G1176/J1176</f>
        <v>1</v>
      </c>
      <c r="L1176" s="28"/>
      <c r="M1176" s="36"/>
      <c r="N1176" s="28"/>
      <c r="O1176" s="43"/>
      <c r="P1176" s="28" t="n">
        <v>1340</v>
      </c>
      <c r="Q1176" s="44" t="n">
        <v>1100</v>
      </c>
      <c r="R1176" s="45" t="n">
        <v>1796</v>
      </c>
      <c r="S1176" s="35"/>
      <c r="T1176" s="34"/>
      <c r="U1176" s="34"/>
      <c r="V1176" s="34"/>
      <c r="W1176" s="35"/>
      <c r="X1176" s="35"/>
      <c r="Y1176" s="35"/>
      <c r="Z1176" s="35"/>
      <c r="AA1176" s="35"/>
      <c r="AB1176" s="34"/>
    </row>
    <row r="1177" customFormat="false" ht="15" hidden="false" customHeight="true" outlineLevel="0" collapsed="false">
      <c r="A1177" s="24" t="n">
        <v>1176</v>
      </c>
      <c r="B1177" s="25" t="s">
        <v>424</v>
      </c>
      <c r="C1177" s="26" t="s">
        <v>425</v>
      </c>
      <c r="D1177" s="27" t="s">
        <v>429</v>
      </c>
      <c r="E1177" s="40" t="n">
        <v>1</v>
      </c>
      <c r="F1177" s="16" t="s">
        <v>130</v>
      </c>
      <c r="G1177" s="28" t="n">
        <f aca="false">MIN(P1177:R1177)</f>
        <v>1260</v>
      </c>
      <c r="H1177" s="40" t="s">
        <v>131</v>
      </c>
      <c r="I1177" s="41" t="s">
        <v>428</v>
      </c>
      <c r="J1177" s="27" t="n">
        <v>1260</v>
      </c>
      <c r="K1177" s="29" t="n">
        <f aca="false">G1177/J1177</f>
        <v>1</v>
      </c>
      <c r="L1177" s="28"/>
      <c r="M1177" s="36"/>
      <c r="N1177" s="36"/>
      <c r="O1177" s="43"/>
      <c r="P1177" s="28" t="n">
        <v>1660</v>
      </c>
      <c r="Q1177" s="44" t="n">
        <v>1260</v>
      </c>
      <c r="R1177" s="45" t="n">
        <v>1986</v>
      </c>
      <c r="S1177" s="35"/>
      <c r="T1177" s="34"/>
      <c r="U1177" s="34"/>
      <c r="V1177" s="34"/>
      <c r="W1177" s="35"/>
      <c r="X1177" s="35"/>
      <c r="Y1177" s="35"/>
      <c r="Z1177" s="35"/>
      <c r="AA1177" s="35"/>
      <c r="AB1177" s="34"/>
    </row>
    <row r="1178" customFormat="false" ht="15" hidden="false" customHeight="true" outlineLevel="0" collapsed="false">
      <c r="A1178" s="24" t="n">
        <v>1177</v>
      </c>
      <c r="B1178" s="25" t="s">
        <v>424</v>
      </c>
      <c r="C1178" s="26" t="s">
        <v>425</v>
      </c>
      <c r="D1178" s="27" t="s">
        <v>430</v>
      </c>
      <c r="E1178" s="40" t="n">
        <v>1</v>
      </c>
      <c r="F1178" s="16" t="s">
        <v>130</v>
      </c>
      <c r="G1178" s="28" t="n">
        <f aca="false">MIN(P1178:R1178)</f>
        <v>1790</v>
      </c>
      <c r="H1178" s="40" t="s">
        <v>131</v>
      </c>
      <c r="I1178" s="41" t="s">
        <v>431</v>
      </c>
      <c r="J1178" s="27" t="n">
        <v>1790</v>
      </c>
      <c r="K1178" s="29" t="n">
        <f aca="false">G1178/J1178</f>
        <v>1</v>
      </c>
      <c r="L1178" s="28"/>
      <c r="M1178" s="36"/>
      <c r="N1178" s="36"/>
      <c r="O1178" s="43"/>
      <c r="P1178" s="28"/>
      <c r="Q1178" s="44" t="n">
        <v>1790</v>
      </c>
      <c r="R1178" s="45" t="n">
        <v>2850</v>
      </c>
      <c r="S1178" s="35"/>
      <c r="T1178" s="34"/>
      <c r="U1178" s="34"/>
      <c r="V1178" s="34"/>
      <c r="W1178" s="35"/>
      <c r="X1178" s="35"/>
      <c r="Y1178" s="35"/>
      <c r="Z1178" s="35"/>
      <c r="AA1178" s="35"/>
      <c r="AB1178" s="34"/>
    </row>
    <row r="1179" customFormat="false" ht="15" hidden="false" customHeight="true" outlineLevel="0" collapsed="false">
      <c r="A1179" s="24" t="n">
        <v>1178</v>
      </c>
      <c r="B1179" s="25" t="s">
        <v>424</v>
      </c>
      <c r="C1179" s="26" t="s">
        <v>425</v>
      </c>
      <c r="D1179" s="27" t="s">
        <v>432</v>
      </c>
      <c r="E1179" s="40" t="n">
        <v>1</v>
      </c>
      <c r="F1179" s="16" t="s">
        <v>130</v>
      </c>
      <c r="G1179" s="28" t="n">
        <f aca="false">MIN(P1179:R1179)</f>
        <v>1890</v>
      </c>
      <c r="H1179" s="40" t="s">
        <v>131</v>
      </c>
      <c r="I1179" s="41" t="s">
        <v>431</v>
      </c>
      <c r="J1179" s="27" t="n">
        <v>1890</v>
      </c>
      <c r="K1179" s="29" t="n">
        <f aca="false">G1179/J1179</f>
        <v>1</v>
      </c>
      <c r="L1179" s="28"/>
      <c r="M1179" s="36"/>
      <c r="N1179" s="36"/>
      <c r="O1179" s="43"/>
      <c r="P1179" s="28" t="n">
        <v>2290</v>
      </c>
      <c r="Q1179" s="44" t="n">
        <v>1890</v>
      </c>
      <c r="R1179" s="45" t="n">
        <v>3040</v>
      </c>
      <c r="S1179" s="35"/>
      <c r="T1179" s="34"/>
      <c r="U1179" s="34"/>
      <c r="V1179" s="34"/>
      <c r="W1179" s="35"/>
      <c r="X1179" s="35"/>
      <c r="Y1179" s="35"/>
      <c r="Z1179" s="35"/>
      <c r="AA1179" s="35"/>
      <c r="AB1179" s="34"/>
    </row>
    <row r="1180" customFormat="false" ht="15" hidden="false" customHeight="true" outlineLevel="0" collapsed="false">
      <c r="A1180" s="24" t="n">
        <v>1179</v>
      </c>
      <c r="B1180" s="25" t="s">
        <v>424</v>
      </c>
      <c r="C1180" s="26" t="s">
        <v>425</v>
      </c>
      <c r="D1180" s="27" t="s">
        <v>433</v>
      </c>
      <c r="E1180" s="40" t="n">
        <v>1</v>
      </c>
      <c r="F1180" s="16" t="s">
        <v>130</v>
      </c>
      <c r="G1180" s="28" t="n">
        <f aca="false">MIN(P1180:R1180)</f>
        <v>2800</v>
      </c>
      <c r="H1180" s="40" t="s">
        <v>131</v>
      </c>
      <c r="I1180" s="41" t="s">
        <v>434</v>
      </c>
      <c r="J1180" s="27" t="n">
        <v>2800</v>
      </c>
      <c r="K1180" s="29" t="n">
        <f aca="false">G1180/J1180</f>
        <v>1</v>
      </c>
      <c r="L1180" s="28"/>
      <c r="M1180" s="36"/>
      <c r="N1180" s="36"/>
      <c r="O1180" s="43"/>
      <c r="P1180" s="28" t="n">
        <v>3360</v>
      </c>
      <c r="Q1180" s="44" t="n">
        <v>2800</v>
      </c>
      <c r="R1180" s="45" t="n">
        <v>3943</v>
      </c>
      <c r="S1180" s="35"/>
      <c r="T1180" s="34"/>
      <c r="U1180" s="34"/>
      <c r="V1180" s="34"/>
      <c r="W1180" s="35"/>
      <c r="X1180" s="35"/>
      <c r="Y1180" s="35"/>
      <c r="Z1180" s="35"/>
      <c r="AA1180" s="35"/>
      <c r="AB1180" s="34"/>
    </row>
    <row r="1181" customFormat="false" ht="15" hidden="false" customHeight="true" outlineLevel="0" collapsed="false">
      <c r="A1181" s="24" t="n">
        <v>1180</v>
      </c>
      <c r="B1181" s="25" t="s">
        <v>424</v>
      </c>
      <c r="C1181" s="26" t="s">
        <v>425</v>
      </c>
      <c r="D1181" s="27" t="s">
        <v>435</v>
      </c>
      <c r="E1181" s="40" t="n">
        <v>1</v>
      </c>
      <c r="F1181" s="16" t="s">
        <v>130</v>
      </c>
      <c r="G1181" s="28" t="n">
        <f aca="false">MIN(P1181:R1181)</f>
        <v>3650</v>
      </c>
      <c r="H1181" s="40" t="s">
        <v>131</v>
      </c>
      <c r="I1181" s="41" t="s">
        <v>436</v>
      </c>
      <c r="J1181" s="27" t="n">
        <v>3650</v>
      </c>
      <c r="K1181" s="29" t="n">
        <f aca="false">G1181/J1181</f>
        <v>1</v>
      </c>
      <c r="L1181" s="28"/>
      <c r="M1181" s="36"/>
      <c r="N1181" s="36"/>
      <c r="O1181" s="43"/>
      <c r="P1181" s="28" t="n">
        <v>4760</v>
      </c>
      <c r="Q1181" s="44" t="n">
        <v>3650</v>
      </c>
      <c r="R1181" s="45" t="n">
        <v>5425</v>
      </c>
      <c r="S1181" s="35"/>
      <c r="T1181" s="34"/>
      <c r="U1181" s="34"/>
      <c r="V1181" s="34"/>
      <c r="W1181" s="35"/>
      <c r="X1181" s="35"/>
      <c r="Y1181" s="35"/>
      <c r="Z1181" s="35"/>
      <c r="AA1181" s="35"/>
      <c r="AB1181" s="34"/>
    </row>
    <row r="1182" customFormat="false" ht="15" hidden="false" customHeight="true" outlineLevel="0" collapsed="false">
      <c r="A1182" s="24" t="n">
        <v>1181</v>
      </c>
      <c r="B1182" s="25" t="s">
        <v>424</v>
      </c>
      <c r="C1182" s="26" t="s">
        <v>437</v>
      </c>
      <c r="D1182" s="27" t="s">
        <v>209</v>
      </c>
      <c r="E1182" s="40" t="n">
        <v>1</v>
      </c>
      <c r="F1182" s="16" t="s">
        <v>130</v>
      </c>
      <c r="G1182" s="28" t="n">
        <f aca="false">MIN(P1182:R1182)</f>
        <v>1770</v>
      </c>
      <c r="H1182" s="40" t="s">
        <v>131</v>
      </c>
      <c r="I1182" s="41" t="s">
        <v>426</v>
      </c>
      <c r="J1182" s="27" t="n">
        <v>1770</v>
      </c>
      <c r="K1182" s="29" t="n">
        <f aca="false">G1182/J1182</f>
        <v>1</v>
      </c>
      <c r="L1182" s="28"/>
      <c r="M1182" s="36"/>
      <c r="N1182" s="36"/>
      <c r="O1182" s="43"/>
      <c r="P1182" s="28" t="n">
        <v>3420</v>
      </c>
      <c r="Q1182" s="44" t="n">
        <v>1770</v>
      </c>
      <c r="R1182" s="45" t="n">
        <v>2280</v>
      </c>
      <c r="S1182" s="35"/>
      <c r="T1182" s="34"/>
      <c r="U1182" s="34"/>
      <c r="V1182" s="34"/>
      <c r="W1182" s="35"/>
      <c r="X1182" s="35"/>
      <c r="Y1182" s="35"/>
      <c r="Z1182" s="35"/>
      <c r="AA1182" s="35"/>
      <c r="AB1182" s="34"/>
    </row>
    <row r="1183" customFormat="false" ht="15" hidden="false" customHeight="true" outlineLevel="0" collapsed="false">
      <c r="A1183" s="24" t="n">
        <v>1182</v>
      </c>
      <c r="B1183" s="25" t="s">
        <v>424</v>
      </c>
      <c r="C1183" s="26" t="s">
        <v>437</v>
      </c>
      <c r="D1183" s="27" t="s">
        <v>427</v>
      </c>
      <c r="E1183" s="40" t="n">
        <v>1</v>
      </c>
      <c r="F1183" s="16" t="s">
        <v>130</v>
      </c>
      <c r="G1183" s="28" t="n">
        <f aca="false">MIN(P1183:R1183)</f>
        <v>1890</v>
      </c>
      <c r="H1183" s="40" t="s">
        <v>131</v>
      </c>
      <c r="I1183" s="41" t="s">
        <v>428</v>
      </c>
      <c r="J1183" s="27" t="n">
        <v>1890</v>
      </c>
      <c r="K1183" s="29" t="n">
        <f aca="false">G1183/J1183</f>
        <v>1</v>
      </c>
      <c r="L1183" s="28"/>
      <c r="M1183" s="36"/>
      <c r="N1183" s="28"/>
      <c r="O1183" s="43"/>
      <c r="P1183" s="28" t="n">
        <v>3420</v>
      </c>
      <c r="Q1183" s="44" t="n">
        <v>1890</v>
      </c>
      <c r="R1183" s="45" t="n">
        <v>2480</v>
      </c>
      <c r="S1183" s="35"/>
      <c r="T1183" s="34"/>
      <c r="U1183" s="34"/>
      <c r="V1183" s="34"/>
      <c r="W1183" s="35"/>
      <c r="X1183" s="35"/>
      <c r="Y1183" s="35"/>
      <c r="Z1183" s="35"/>
      <c r="AA1183" s="35"/>
      <c r="AB1183" s="34"/>
    </row>
    <row r="1184" customFormat="false" ht="15" hidden="false" customHeight="true" outlineLevel="0" collapsed="false">
      <c r="A1184" s="24" t="n">
        <v>1183</v>
      </c>
      <c r="B1184" s="25" t="s">
        <v>424</v>
      </c>
      <c r="C1184" s="26" t="s">
        <v>437</v>
      </c>
      <c r="D1184" s="27" t="s">
        <v>429</v>
      </c>
      <c r="E1184" s="40" t="n">
        <v>1</v>
      </c>
      <c r="F1184" s="16" t="s">
        <v>130</v>
      </c>
      <c r="G1184" s="28" t="n">
        <f aca="false">MIN(P1184:R1184)</f>
        <v>2050</v>
      </c>
      <c r="H1184" s="40" t="s">
        <v>131</v>
      </c>
      <c r="I1184" s="41" t="s">
        <v>428</v>
      </c>
      <c r="J1184" s="27" t="n">
        <v>2050</v>
      </c>
      <c r="K1184" s="29" t="n">
        <f aca="false">G1184/J1184</f>
        <v>1</v>
      </c>
      <c r="L1184" s="28"/>
      <c r="M1184" s="36"/>
      <c r="N1184" s="28"/>
      <c r="O1184" s="43"/>
      <c r="P1184" s="28" t="n">
        <v>3420</v>
      </c>
      <c r="Q1184" s="44" t="n">
        <v>2050</v>
      </c>
      <c r="R1184" s="45" t="n">
        <v>2670</v>
      </c>
      <c r="S1184" s="35"/>
      <c r="T1184" s="34"/>
      <c r="U1184" s="34"/>
      <c r="V1184" s="34"/>
      <c r="W1184" s="35"/>
      <c r="X1184" s="35"/>
      <c r="Y1184" s="35"/>
      <c r="Z1184" s="35"/>
      <c r="AA1184" s="35"/>
      <c r="AB1184" s="34"/>
    </row>
    <row r="1185" customFormat="false" ht="15" hidden="false" customHeight="true" outlineLevel="0" collapsed="false">
      <c r="A1185" s="24" t="n">
        <v>1184</v>
      </c>
      <c r="B1185" s="25" t="s">
        <v>424</v>
      </c>
      <c r="C1185" s="26" t="s">
        <v>437</v>
      </c>
      <c r="D1185" s="27" t="s">
        <v>430</v>
      </c>
      <c r="E1185" s="40" t="n">
        <v>1</v>
      </c>
      <c r="F1185" s="16" t="s">
        <v>130</v>
      </c>
      <c r="G1185" s="28" t="n">
        <f aca="false">MIN(P1185:R1185)</f>
        <v>2980</v>
      </c>
      <c r="H1185" s="40" t="s">
        <v>131</v>
      </c>
      <c r="I1185" s="41" t="s">
        <v>431</v>
      </c>
      <c r="J1185" s="27" t="n">
        <v>2980</v>
      </c>
      <c r="K1185" s="29" t="n">
        <f aca="false">G1185/J1185</f>
        <v>1</v>
      </c>
      <c r="L1185" s="28"/>
      <c r="M1185" s="36"/>
      <c r="N1185" s="28"/>
      <c r="O1185" s="43"/>
      <c r="P1185" s="28" t="n">
        <v>5120</v>
      </c>
      <c r="Q1185" s="44" t="n">
        <v>2980</v>
      </c>
      <c r="R1185" s="45" t="n">
        <v>3876</v>
      </c>
      <c r="S1185" s="35"/>
      <c r="T1185" s="34"/>
      <c r="U1185" s="34"/>
      <c r="V1185" s="34"/>
      <c r="W1185" s="35"/>
      <c r="X1185" s="35"/>
      <c r="Y1185" s="35"/>
      <c r="Z1185" s="35"/>
      <c r="AA1185" s="35"/>
      <c r="AB1185" s="34"/>
    </row>
    <row r="1186" customFormat="false" ht="15" hidden="false" customHeight="true" outlineLevel="0" collapsed="false">
      <c r="A1186" s="24" t="n">
        <v>1185</v>
      </c>
      <c r="B1186" s="25" t="s">
        <v>424</v>
      </c>
      <c r="C1186" s="26" t="s">
        <v>437</v>
      </c>
      <c r="D1186" s="27" t="s">
        <v>432</v>
      </c>
      <c r="E1186" s="40" t="n">
        <v>1</v>
      </c>
      <c r="F1186" s="16" t="s">
        <v>130</v>
      </c>
      <c r="G1186" s="28" t="n">
        <f aca="false">MIN(P1186:R1186)</f>
        <v>3080</v>
      </c>
      <c r="H1186" s="40" t="s">
        <v>131</v>
      </c>
      <c r="I1186" s="41" t="s">
        <v>431</v>
      </c>
      <c r="J1186" s="27" t="n">
        <v>3080</v>
      </c>
      <c r="K1186" s="29" t="n">
        <f aca="false">G1186/J1186</f>
        <v>1</v>
      </c>
      <c r="L1186" s="28"/>
      <c r="M1186" s="36"/>
      <c r="N1186" s="28"/>
      <c r="O1186" s="43"/>
      <c r="P1186" s="28" t="n">
        <v>5700</v>
      </c>
      <c r="Q1186" s="44" t="n">
        <v>3080</v>
      </c>
      <c r="R1186" s="45" t="n">
        <v>4066</v>
      </c>
      <c r="S1186" s="35"/>
      <c r="T1186" s="34"/>
      <c r="U1186" s="34"/>
      <c r="V1186" s="34"/>
      <c r="W1186" s="35"/>
      <c r="X1186" s="35"/>
      <c r="Y1186" s="35"/>
      <c r="Z1186" s="35"/>
      <c r="AA1186" s="35"/>
      <c r="AB1186" s="34"/>
    </row>
    <row r="1187" customFormat="false" ht="15" hidden="false" customHeight="true" outlineLevel="0" collapsed="false">
      <c r="A1187" s="24" t="n">
        <v>1186</v>
      </c>
      <c r="B1187" s="25" t="s">
        <v>424</v>
      </c>
      <c r="C1187" s="26" t="s">
        <v>437</v>
      </c>
      <c r="D1187" s="27" t="s">
        <v>433</v>
      </c>
      <c r="E1187" s="40" t="n">
        <v>1</v>
      </c>
      <c r="F1187" s="16" t="s">
        <v>130</v>
      </c>
      <c r="G1187" s="28" t="n">
        <f aca="false">MIN(P1187:R1187)</f>
        <v>4380</v>
      </c>
      <c r="H1187" s="40" t="s">
        <v>131</v>
      </c>
      <c r="I1187" s="41" t="s">
        <v>434</v>
      </c>
      <c r="J1187" s="27" t="n">
        <v>4380</v>
      </c>
      <c r="K1187" s="29" t="n">
        <f aca="false">G1187/J1187</f>
        <v>1</v>
      </c>
      <c r="L1187" s="28"/>
      <c r="M1187" s="36"/>
      <c r="N1187" s="28"/>
      <c r="O1187" s="43"/>
      <c r="P1187" s="28" t="n">
        <v>7600</v>
      </c>
      <c r="Q1187" s="44" t="n">
        <v>4380</v>
      </c>
      <c r="R1187" s="45" t="n">
        <v>5311</v>
      </c>
      <c r="S1187" s="35"/>
      <c r="T1187" s="34"/>
      <c r="U1187" s="34"/>
      <c r="V1187" s="34"/>
      <c r="W1187" s="35"/>
      <c r="X1187" s="35"/>
      <c r="Y1187" s="35"/>
      <c r="Z1187" s="35"/>
      <c r="AA1187" s="35"/>
      <c r="AB1187" s="34"/>
    </row>
    <row r="1188" customFormat="false" ht="15" hidden="false" customHeight="true" outlineLevel="0" collapsed="false">
      <c r="A1188" s="24" t="n">
        <v>1187</v>
      </c>
      <c r="B1188" s="25" t="s">
        <v>424</v>
      </c>
      <c r="C1188" s="26" t="s">
        <v>437</v>
      </c>
      <c r="D1188" s="27" t="s">
        <v>435</v>
      </c>
      <c r="E1188" s="40" t="n">
        <v>1</v>
      </c>
      <c r="F1188" s="16" t="s">
        <v>130</v>
      </c>
      <c r="G1188" s="28" t="n">
        <f aca="false">MIN(P1188:R1188)</f>
        <v>7690</v>
      </c>
      <c r="H1188" s="40" t="s">
        <v>131</v>
      </c>
      <c r="I1188" s="41" t="s">
        <v>436</v>
      </c>
      <c r="J1188" s="27" t="n">
        <v>7690</v>
      </c>
      <c r="K1188" s="29" t="n">
        <f aca="false">G1188/J1188</f>
        <v>1</v>
      </c>
      <c r="L1188" s="28"/>
      <c r="M1188" s="36"/>
      <c r="N1188" s="28"/>
      <c r="O1188" s="43"/>
      <c r="P1188" s="28" t="n">
        <v>12160</v>
      </c>
      <c r="Q1188" s="44" t="n">
        <v>7690</v>
      </c>
      <c r="R1188" s="45" t="n">
        <v>8997</v>
      </c>
      <c r="S1188" s="35"/>
      <c r="T1188" s="34"/>
      <c r="U1188" s="34"/>
      <c r="V1188" s="34"/>
      <c r="W1188" s="35"/>
      <c r="X1188" s="35"/>
      <c r="Y1188" s="35"/>
      <c r="Z1188" s="35"/>
      <c r="AA1188" s="35"/>
      <c r="AB1188" s="34"/>
    </row>
    <row r="1189" customFormat="false" ht="15" hidden="false" customHeight="true" outlineLevel="0" collapsed="false">
      <c r="A1189" s="24" t="n">
        <v>1188</v>
      </c>
      <c r="B1189" s="25" t="s">
        <v>438</v>
      </c>
      <c r="C1189" s="26" t="s">
        <v>439</v>
      </c>
      <c r="D1189" s="27" t="s">
        <v>209</v>
      </c>
      <c r="E1189" s="40" t="n">
        <v>1</v>
      </c>
      <c r="F1189" s="16" t="s">
        <v>130</v>
      </c>
      <c r="G1189" s="28" t="n">
        <f aca="false">MIN(P1189:R1189)</f>
        <v>7510</v>
      </c>
      <c r="H1189" s="40" t="s">
        <v>131</v>
      </c>
      <c r="I1189" s="42"/>
      <c r="J1189" s="27" t="n">
        <v>7510</v>
      </c>
      <c r="K1189" s="29" t="n">
        <f aca="false">G1189/J1189</f>
        <v>1</v>
      </c>
      <c r="L1189" s="28"/>
      <c r="M1189" s="36"/>
      <c r="N1189" s="36"/>
      <c r="O1189" s="43"/>
      <c r="P1189" s="28" t="n">
        <v>8835</v>
      </c>
      <c r="Q1189" s="44" t="n">
        <v>7510</v>
      </c>
      <c r="R1189" s="45" t="n">
        <v>8835</v>
      </c>
      <c r="S1189" s="35"/>
      <c r="T1189" s="34"/>
      <c r="U1189" s="34"/>
      <c r="V1189" s="34"/>
      <c r="W1189" s="35"/>
      <c r="X1189" s="35"/>
      <c r="Y1189" s="35"/>
      <c r="Z1189" s="35"/>
      <c r="AA1189" s="35"/>
      <c r="AB1189" s="34"/>
    </row>
    <row r="1190" customFormat="false" ht="15" hidden="false" customHeight="true" outlineLevel="0" collapsed="false">
      <c r="A1190" s="24" t="n">
        <v>1189</v>
      </c>
      <c r="B1190" s="25" t="s">
        <v>438</v>
      </c>
      <c r="C1190" s="26" t="s">
        <v>439</v>
      </c>
      <c r="D1190" s="27" t="s">
        <v>427</v>
      </c>
      <c r="E1190" s="40" t="n">
        <v>1</v>
      </c>
      <c r="F1190" s="16" t="s">
        <v>130</v>
      </c>
      <c r="G1190" s="28" t="n">
        <f aca="false">MIN(P1190:R1190)</f>
        <v>8780</v>
      </c>
      <c r="H1190" s="40" t="s">
        <v>131</v>
      </c>
      <c r="I1190" s="42"/>
      <c r="J1190" s="27" t="n">
        <v>8780</v>
      </c>
      <c r="K1190" s="29" t="n">
        <f aca="false">G1190/J1190</f>
        <v>1</v>
      </c>
      <c r="L1190" s="28"/>
      <c r="M1190" s="36"/>
      <c r="N1190" s="36"/>
      <c r="O1190" s="43"/>
      <c r="P1190" s="28" t="n">
        <v>9842</v>
      </c>
      <c r="Q1190" s="44" t="n">
        <v>8780</v>
      </c>
      <c r="R1190" s="45" t="n">
        <v>9324</v>
      </c>
      <c r="S1190" s="35"/>
      <c r="T1190" s="34"/>
      <c r="U1190" s="34"/>
      <c r="V1190" s="34"/>
      <c r="W1190" s="35"/>
      <c r="X1190" s="35"/>
      <c r="Y1190" s="35"/>
      <c r="Z1190" s="35"/>
      <c r="AA1190" s="35"/>
      <c r="AB1190" s="34"/>
    </row>
    <row r="1191" customFormat="false" ht="15" hidden="false" customHeight="true" outlineLevel="0" collapsed="false">
      <c r="A1191" s="24" t="n">
        <v>1190</v>
      </c>
      <c r="B1191" s="25" t="s">
        <v>438</v>
      </c>
      <c r="C1191" s="26" t="s">
        <v>439</v>
      </c>
      <c r="D1191" s="27" t="s">
        <v>429</v>
      </c>
      <c r="E1191" s="40" t="n">
        <v>1</v>
      </c>
      <c r="F1191" s="16" t="s">
        <v>130</v>
      </c>
      <c r="G1191" s="28" t="n">
        <f aca="false">MIN(P1191:R1191)</f>
        <v>13170</v>
      </c>
      <c r="H1191" s="40" t="s">
        <v>131</v>
      </c>
      <c r="I1191" s="42"/>
      <c r="J1191" s="27" t="n">
        <v>13170</v>
      </c>
      <c r="K1191" s="29" t="n">
        <f aca="false">G1191/J1191</f>
        <v>1</v>
      </c>
      <c r="L1191" s="28"/>
      <c r="M1191" s="36"/>
      <c r="N1191" s="36"/>
      <c r="O1191" s="43"/>
      <c r="P1191" s="28" t="n">
        <v>14231</v>
      </c>
      <c r="Q1191" s="44" t="n">
        <v>13170</v>
      </c>
      <c r="R1191" s="45" t="n">
        <v>14231</v>
      </c>
      <c r="S1191" s="35"/>
      <c r="T1191" s="34"/>
      <c r="U1191" s="34"/>
      <c r="V1191" s="34"/>
      <c r="W1191" s="35"/>
      <c r="X1191" s="35"/>
      <c r="Y1191" s="35"/>
      <c r="Z1191" s="35"/>
      <c r="AA1191" s="35"/>
      <c r="AB1191" s="34"/>
    </row>
    <row r="1192" customFormat="false" ht="15" hidden="false" customHeight="true" outlineLevel="0" collapsed="false">
      <c r="A1192" s="24" t="n">
        <v>1191</v>
      </c>
      <c r="B1192" s="25" t="s">
        <v>438</v>
      </c>
      <c r="C1192" s="26" t="s">
        <v>439</v>
      </c>
      <c r="D1192" s="27" t="s">
        <v>430</v>
      </c>
      <c r="E1192" s="40" t="n">
        <v>1</v>
      </c>
      <c r="F1192" s="16" t="s">
        <v>130</v>
      </c>
      <c r="G1192" s="28" t="n">
        <f aca="false">MIN(P1192:R1192)</f>
        <v>15820</v>
      </c>
      <c r="H1192" s="40" t="s">
        <v>131</v>
      </c>
      <c r="I1192" s="42"/>
      <c r="J1192" s="27" t="n">
        <v>1582</v>
      </c>
      <c r="K1192" s="29" t="n">
        <f aca="false">G1192/J1192</f>
        <v>10</v>
      </c>
      <c r="L1192" s="28"/>
      <c r="M1192" s="36"/>
      <c r="N1192" s="36"/>
      <c r="O1192" s="43"/>
      <c r="P1192" s="28" t="n">
        <v>22401</v>
      </c>
      <c r="Q1192" s="44" t="n">
        <v>15820</v>
      </c>
      <c r="R1192" s="45" t="n">
        <v>22401</v>
      </c>
      <c r="S1192" s="35"/>
      <c r="T1192" s="34"/>
      <c r="U1192" s="34"/>
      <c r="V1192" s="34"/>
      <c r="W1192" s="35"/>
      <c r="X1192" s="35"/>
      <c r="Y1192" s="35"/>
      <c r="Z1192" s="35"/>
      <c r="AA1192" s="35"/>
      <c r="AB1192" s="34"/>
    </row>
    <row r="1193" customFormat="false" ht="15" hidden="false" customHeight="true" outlineLevel="0" collapsed="false">
      <c r="A1193" s="24" t="n">
        <v>1192</v>
      </c>
      <c r="B1193" s="25" t="s">
        <v>438</v>
      </c>
      <c r="C1193" s="26" t="s">
        <v>439</v>
      </c>
      <c r="D1193" s="27" t="s">
        <v>432</v>
      </c>
      <c r="E1193" s="40" t="n">
        <v>1</v>
      </c>
      <c r="F1193" s="16" t="s">
        <v>130</v>
      </c>
      <c r="G1193" s="28" t="n">
        <f aca="false">MIN(P1193:R1193)</f>
        <v>18890</v>
      </c>
      <c r="H1193" s="40" t="s">
        <v>131</v>
      </c>
      <c r="I1193" s="42"/>
      <c r="J1193" s="27" t="n">
        <v>18890</v>
      </c>
      <c r="K1193" s="29" t="n">
        <f aca="false">G1193/J1193</f>
        <v>1</v>
      </c>
      <c r="L1193" s="28"/>
      <c r="M1193" s="36"/>
      <c r="N1193" s="36"/>
      <c r="O1193" s="43"/>
      <c r="P1193" s="28" t="n">
        <v>25004</v>
      </c>
      <c r="Q1193" s="44" t="n">
        <v>18890</v>
      </c>
      <c r="R1193" s="45" t="n">
        <v>25004</v>
      </c>
      <c r="S1193" s="35"/>
      <c r="T1193" s="34"/>
      <c r="U1193" s="34"/>
      <c r="V1193" s="34"/>
      <c r="W1193" s="35"/>
      <c r="X1193" s="35"/>
      <c r="Y1193" s="35"/>
      <c r="Z1193" s="35"/>
      <c r="AA1193" s="35"/>
      <c r="AB1193" s="34"/>
    </row>
    <row r="1194" customFormat="false" ht="15" hidden="false" customHeight="true" outlineLevel="0" collapsed="false">
      <c r="A1194" s="24" t="n">
        <v>1193</v>
      </c>
      <c r="B1194" s="25" t="s">
        <v>440</v>
      </c>
      <c r="C1194" s="26" t="s">
        <v>441</v>
      </c>
      <c r="D1194" s="27" t="s">
        <v>209</v>
      </c>
      <c r="E1194" s="40" t="n">
        <v>1</v>
      </c>
      <c r="F1194" s="16" t="s">
        <v>130</v>
      </c>
      <c r="G1194" s="28" t="n">
        <f aca="false">MIN(P1194:R1194)</f>
        <v>3660</v>
      </c>
      <c r="H1194" s="40" t="s">
        <v>131</v>
      </c>
      <c r="I1194" s="42"/>
      <c r="J1194" s="27" t="n">
        <v>3660</v>
      </c>
      <c r="K1194" s="29" t="n">
        <f aca="false">G1194/J1194</f>
        <v>1</v>
      </c>
      <c r="L1194" s="28"/>
      <c r="M1194" s="36"/>
      <c r="N1194" s="36"/>
      <c r="O1194" s="43"/>
      <c r="P1194" s="28"/>
      <c r="Q1194" s="44" t="n">
        <v>3660</v>
      </c>
      <c r="R1194" s="45" t="n">
        <v>16625</v>
      </c>
      <c r="S1194" s="35"/>
      <c r="T1194" s="34"/>
      <c r="U1194" s="34"/>
      <c r="V1194" s="34"/>
      <c r="W1194" s="35"/>
      <c r="X1194" s="35"/>
      <c r="Y1194" s="35"/>
      <c r="Z1194" s="35"/>
      <c r="AA1194" s="35"/>
      <c r="AB1194" s="34"/>
    </row>
    <row r="1195" customFormat="false" ht="15" hidden="false" customHeight="true" outlineLevel="0" collapsed="false">
      <c r="A1195" s="24" t="n">
        <v>1194</v>
      </c>
      <c r="B1195" s="25" t="s">
        <v>440</v>
      </c>
      <c r="C1195" s="26" t="s">
        <v>441</v>
      </c>
      <c r="D1195" s="27" t="s">
        <v>427</v>
      </c>
      <c r="E1195" s="40" t="n">
        <v>1</v>
      </c>
      <c r="F1195" s="16" t="s">
        <v>130</v>
      </c>
      <c r="G1195" s="28" t="n">
        <f aca="false">MIN(P1195:R1195)</f>
        <v>9180</v>
      </c>
      <c r="H1195" s="40" t="s">
        <v>131</v>
      </c>
      <c r="I1195" s="42"/>
      <c r="J1195" s="27" t="n">
        <v>9180</v>
      </c>
      <c r="K1195" s="29" t="n">
        <f aca="false">G1195/J1195</f>
        <v>1</v>
      </c>
      <c r="L1195" s="28"/>
      <c r="M1195" s="36"/>
      <c r="N1195" s="36"/>
      <c r="O1195" s="43"/>
      <c r="P1195" s="28" t="n">
        <v>9187</v>
      </c>
      <c r="Q1195" s="44" t="n">
        <v>9180</v>
      </c>
      <c r="R1195" s="45" t="n">
        <v>16920</v>
      </c>
      <c r="S1195" s="35"/>
      <c r="T1195" s="34"/>
      <c r="U1195" s="34"/>
      <c r="V1195" s="34"/>
      <c r="W1195" s="35"/>
      <c r="X1195" s="35"/>
      <c r="Y1195" s="35"/>
      <c r="Z1195" s="35"/>
      <c r="AA1195" s="35"/>
      <c r="AB1195" s="34"/>
    </row>
    <row r="1196" customFormat="false" ht="15" hidden="false" customHeight="true" outlineLevel="0" collapsed="false">
      <c r="A1196" s="24" t="n">
        <v>1195</v>
      </c>
      <c r="B1196" s="25" t="s">
        <v>440</v>
      </c>
      <c r="C1196" s="26" t="s">
        <v>441</v>
      </c>
      <c r="D1196" s="27" t="s">
        <v>429</v>
      </c>
      <c r="E1196" s="40" t="n">
        <v>1</v>
      </c>
      <c r="F1196" s="16" t="s">
        <v>130</v>
      </c>
      <c r="G1196" s="28" t="n">
        <f aca="false">MIN(P1196:R1196)</f>
        <v>13775</v>
      </c>
      <c r="H1196" s="40" t="s">
        <v>131</v>
      </c>
      <c r="I1196" s="42"/>
      <c r="J1196" s="27" t="n">
        <v>13775</v>
      </c>
      <c r="K1196" s="29" t="n">
        <f aca="false">G1196/J1196</f>
        <v>1</v>
      </c>
      <c r="L1196" s="28"/>
      <c r="M1196" s="36"/>
      <c r="N1196" s="36"/>
      <c r="O1196" s="43"/>
      <c r="P1196" s="28" t="n">
        <v>13775</v>
      </c>
      <c r="Q1196" s="44" t="n">
        <v>13780</v>
      </c>
      <c r="R1196" s="45" t="n">
        <v>22933</v>
      </c>
      <c r="S1196" s="35"/>
      <c r="T1196" s="34"/>
      <c r="U1196" s="34"/>
      <c r="V1196" s="34"/>
      <c r="W1196" s="35"/>
      <c r="X1196" s="35"/>
      <c r="Y1196" s="35"/>
      <c r="Z1196" s="35"/>
      <c r="AA1196" s="35"/>
      <c r="AB1196" s="34"/>
    </row>
    <row r="1197" customFormat="false" ht="15" hidden="false" customHeight="true" outlineLevel="0" collapsed="false">
      <c r="A1197" s="24" t="n">
        <v>1196</v>
      </c>
      <c r="B1197" s="25" t="s">
        <v>440</v>
      </c>
      <c r="C1197" s="26" t="s">
        <v>441</v>
      </c>
      <c r="D1197" s="27" t="s">
        <v>430</v>
      </c>
      <c r="E1197" s="40" t="n">
        <v>1</v>
      </c>
      <c r="F1197" s="16" t="s">
        <v>130</v>
      </c>
      <c r="G1197" s="28" t="n">
        <f aca="false">MIN(P1197:R1197)</f>
        <v>9220</v>
      </c>
      <c r="H1197" s="40" t="s">
        <v>131</v>
      </c>
      <c r="I1197" s="42"/>
      <c r="J1197" s="27" t="n">
        <v>9220</v>
      </c>
      <c r="K1197" s="29" t="n">
        <f aca="false">G1197/J1197</f>
        <v>1</v>
      </c>
      <c r="L1197" s="28"/>
      <c r="M1197" s="36"/>
      <c r="N1197" s="36"/>
      <c r="O1197" s="43"/>
      <c r="P1197" s="28" t="n">
        <v>16806</v>
      </c>
      <c r="Q1197" s="44" t="n">
        <v>9220</v>
      </c>
      <c r="R1197" s="45" t="n">
        <v>28928</v>
      </c>
      <c r="S1197" s="35"/>
      <c r="T1197" s="34"/>
      <c r="U1197" s="34"/>
      <c r="V1197" s="34"/>
      <c r="W1197" s="35"/>
      <c r="X1197" s="35"/>
      <c r="Y1197" s="35"/>
      <c r="Z1197" s="35"/>
      <c r="AA1197" s="35"/>
      <c r="AB1197" s="34"/>
    </row>
    <row r="1198" customFormat="false" ht="15" hidden="false" customHeight="true" outlineLevel="0" collapsed="false">
      <c r="A1198" s="24" t="n">
        <v>1197</v>
      </c>
      <c r="B1198" s="25" t="s">
        <v>440</v>
      </c>
      <c r="C1198" s="26" t="s">
        <v>441</v>
      </c>
      <c r="D1198" s="27" t="s">
        <v>432</v>
      </c>
      <c r="E1198" s="40" t="n">
        <v>1</v>
      </c>
      <c r="F1198" s="16" t="s">
        <v>130</v>
      </c>
      <c r="G1198" s="28" t="n">
        <f aca="false">MIN(P1198:R1198)</f>
        <v>19800</v>
      </c>
      <c r="H1198" s="40" t="s">
        <v>131</v>
      </c>
      <c r="I1198" s="42"/>
      <c r="J1198" s="27" t="n">
        <v>19800</v>
      </c>
      <c r="K1198" s="29" t="n">
        <f aca="false">G1198/J1198</f>
        <v>1</v>
      </c>
      <c r="L1198" s="28"/>
      <c r="M1198" s="36"/>
      <c r="N1198" s="36"/>
      <c r="O1198" s="43"/>
      <c r="P1198" s="28" t="n">
        <v>19836</v>
      </c>
      <c r="Q1198" s="44" t="n">
        <v>19800</v>
      </c>
      <c r="R1198" s="45" t="n">
        <v>32291</v>
      </c>
      <c r="S1198" s="35"/>
      <c r="T1198" s="34"/>
      <c r="U1198" s="34"/>
      <c r="V1198" s="34"/>
      <c r="W1198" s="35"/>
      <c r="X1198" s="35"/>
      <c r="Y1198" s="35"/>
      <c r="Z1198" s="35"/>
      <c r="AA1198" s="35"/>
      <c r="AB1198" s="34"/>
    </row>
    <row r="1199" customFormat="false" ht="15" hidden="false" customHeight="true" outlineLevel="0" collapsed="false">
      <c r="A1199" s="24" t="n">
        <v>1198</v>
      </c>
      <c r="B1199" s="25" t="s">
        <v>442</v>
      </c>
      <c r="C1199" s="26" t="s">
        <v>443</v>
      </c>
      <c r="D1199" s="27" t="s">
        <v>205</v>
      </c>
      <c r="E1199" s="40" t="n">
        <v>1</v>
      </c>
      <c r="F1199" s="16" t="s">
        <v>130</v>
      </c>
      <c r="G1199" s="28" t="n">
        <f aca="false">MIN(P1199:R1199)</f>
        <v>266</v>
      </c>
      <c r="H1199" s="40" t="s">
        <v>131</v>
      </c>
      <c r="I1199" s="42"/>
      <c r="J1199" s="27" t="n">
        <v>266</v>
      </c>
      <c r="K1199" s="29" t="n">
        <f aca="false">G1199/J1199</f>
        <v>1</v>
      </c>
      <c r="L1199" s="28"/>
      <c r="M1199" s="36"/>
      <c r="N1199" s="36"/>
      <c r="O1199" s="43"/>
      <c r="P1199" s="28" t="n">
        <v>266</v>
      </c>
      <c r="Q1199" s="44" t="n">
        <v>330</v>
      </c>
      <c r="R1199" s="45" t="n">
        <v>297</v>
      </c>
      <c r="S1199" s="35"/>
      <c r="T1199" s="34"/>
      <c r="U1199" s="34"/>
      <c r="V1199" s="34"/>
      <c r="W1199" s="35"/>
      <c r="X1199" s="35"/>
      <c r="Y1199" s="35"/>
      <c r="Z1199" s="35"/>
      <c r="AA1199" s="35"/>
      <c r="AB1199" s="34"/>
    </row>
    <row r="1200" customFormat="false" ht="15" hidden="false" customHeight="true" outlineLevel="0" collapsed="false">
      <c r="A1200" s="24" t="n">
        <v>1199</v>
      </c>
      <c r="B1200" s="25" t="s">
        <v>442</v>
      </c>
      <c r="C1200" s="26" t="s">
        <v>443</v>
      </c>
      <c r="D1200" s="27" t="s">
        <v>141</v>
      </c>
      <c r="E1200" s="40" t="n">
        <v>1</v>
      </c>
      <c r="F1200" s="16" t="s">
        <v>130</v>
      </c>
      <c r="G1200" s="28" t="n">
        <f aca="false">MIN(P1200:R1200)</f>
        <v>333</v>
      </c>
      <c r="H1200" s="40" t="s">
        <v>131</v>
      </c>
      <c r="I1200" s="42"/>
      <c r="J1200" s="27" t="n">
        <v>333</v>
      </c>
      <c r="K1200" s="29" t="n">
        <f aca="false">G1200/J1200</f>
        <v>1</v>
      </c>
      <c r="L1200" s="28"/>
      <c r="M1200" s="36"/>
      <c r="N1200" s="36"/>
      <c r="O1200" s="43"/>
      <c r="P1200" s="28" t="n">
        <v>333</v>
      </c>
      <c r="Q1200" s="44" t="n">
        <v>380</v>
      </c>
      <c r="R1200" s="45" t="n">
        <v>342</v>
      </c>
      <c r="S1200" s="35"/>
      <c r="T1200" s="34"/>
      <c r="U1200" s="34"/>
      <c r="V1200" s="34"/>
      <c r="W1200" s="35"/>
      <c r="X1200" s="35"/>
      <c r="Y1200" s="35"/>
      <c r="Z1200" s="35"/>
      <c r="AA1200" s="35"/>
      <c r="AB1200" s="34"/>
    </row>
    <row r="1201" customFormat="false" ht="15" hidden="false" customHeight="true" outlineLevel="0" collapsed="false">
      <c r="A1201" s="24" t="n">
        <v>1200</v>
      </c>
      <c r="B1201" s="25" t="s">
        <v>442</v>
      </c>
      <c r="C1201" s="26" t="s">
        <v>443</v>
      </c>
      <c r="D1201" s="27" t="s">
        <v>206</v>
      </c>
      <c r="E1201" s="40" t="n">
        <v>1</v>
      </c>
      <c r="F1201" s="16" t="s">
        <v>130</v>
      </c>
      <c r="G1201" s="28" t="n">
        <f aca="false">MIN(P1201:R1201)</f>
        <v>428</v>
      </c>
      <c r="H1201" s="40" t="s">
        <v>131</v>
      </c>
      <c r="I1201" s="42"/>
      <c r="J1201" s="27" t="n">
        <v>428</v>
      </c>
      <c r="K1201" s="29" t="n">
        <f aca="false">G1201/J1201</f>
        <v>1</v>
      </c>
      <c r="L1201" s="28"/>
      <c r="M1201" s="36"/>
      <c r="N1201" s="36"/>
      <c r="O1201" s="43"/>
      <c r="P1201" s="28" t="n">
        <v>428</v>
      </c>
      <c r="Q1201" s="44" t="n">
        <v>520</v>
      </c>
      <c r="R1201" s="45" t="n">
        <v>468</v>
      </c>
      <c r="S1201" s="35"/>
      <c r="T1201" s="34"/>
      <c r="U1201" s="34"/>
      <c r="V1201" s="34"/>
      <c r="W1201" s="35"/>
      <c r="X1201" s="35"/>
      <c r="Y1201" s="35"/>
      <c r="Z1201" s="35"/>
      <c r="AA1201" s="35"/>
      <c r="AB1201" s="34"/>
    </row>
    <row r="1202" customFormat="false" ht="15" hidden="false" customHeight="true" outlineLevel="0" collapsed="false">
      <c r="A1202" s="24" t="n">
        <v>1201</v>
      </c>
      <c r="B1202" s="25" t="s">
        <v>442</v>
      </c>
      <c r="C1202" s="26" t="s">
        <v>443</v>
      </c>
      <c r="D1202" s="27" t="s">
        <v>207</v>
      </c>
      <c r="E1202" s="40" t="n">
        <v>1</v>
      </c>
      <c r="F1202" s="16" t="s">
        <v>130</v>
      </c>
      <c r="G1202" s="28" t="n">
        <f aca="false">MIN(P1202:R1202)</f>
        <v>523</v>
      </c>
      <c r="H1202" s="40" t="s">
        <v>131</v>
      </c>
      <c r="I1202" s="42"/>
      <c r="J1202" s="27" t="n">
        <v>523</v>
      </c>
      <c r="K1202" s="29" t="n">
        <f aca="false">G1202/J1202</f>
        <v>1</v>
      </c>
      <c r="L1202" s="28"/>
      <c r="M1202" s="36"/>
      <c r="N1202" s="36"/>
      <c r="O1202" s="43"/>
      <c r="P1202" s="28" t="n">
        <v>523</v>
      </c>
      <c r="Q1202" s="44" t="n">
        <v>650</v>
      </c>
      <c r="R1202" s="45" t="n">
        <v>585</v>
      </c>
      <c r="S1202" s="35"/>
      <c r="T1202" s="34"/>
      <c r="U1202" s="34"/>
      <c r="V1202" s="34"/>
      <c r="W1202" s="35"/>
      <c r="X1202" s="35"/>
      <c r="Y1202" s="35"/>
      <c r="Z1202" s="35"/>
      <c r="AA1202" s="35"/>
      <c r="AB1202" s="34"/>
    </row>
    <row r="1203" customFormat="false" ht="15" hidden="false" customHeight="true" outlineLevel="0" collapsed="false">
      <c r="A1203" s="24" t="n">
        <v>1202</v>
      </c>
      <c r="B1203" s="25" t="s">
        <v>442</v>
      </c>
      <c r="C1203" s="26" t="s">
        <v>443</v>
      </c>
      <c r="D1203" s="27" t="s">
        <v>409</v>
      </c>
      <c r="E1203" s="40" t="n">
        <v>1</v>
      </c>
      <c r="F1203" s="16" t="s">
        <v>130</v>
      </c>
      <c r="G1203" s="28" t="n">
        <f aca="false">MIN(P1203:R1203)</f>
        <v>760</v>
      </c>
      <c r="H1203" s="40" t="s">
        <v>131</v>
      </c>
      <c r="I1203" s="42"/>
      <c r="J1203" s="27" t="n">
        <v>760</v>
      </c>
      <c r="K1203" s="29" t="n">
        <f aca="false">G1203/J1203</f>
        <v>1</v>
      </c>
      <c r="L1203" s="28"/>
      <c r="M1203" s="36"/>
      <c r="N1203" s="36"/>
      <c r="O1203" s="43"/>
      <c r="P1203" s="28" t="n">
        <v>760</v>
      </c>
      <c r="Q1203" s="44" t="n">
        <v>1100</v>
      </c>
      <c r="R1203" s="45" t="n">
        <v>990</v>
      </c>
      <c r="S1203" s="35"/>
      <c r="T1203" s="34"/>
      <c r="U1203" s="34"/>
      <c r="V1203" s="34"/>
      <c r="W1203" s="35"/>
      <c r="X1203" s="35"/>
      <c r="Y1203" s="35"/>
      <c r="Z1203" s="35"/>
      <c r="AA1203" s="35"/>
      <c r="AB1203" s="34"/>
    </row>
    <row r="1204" customFormat="false" ht="15" hidden="false" customHeight="true" outlineLevel="0" collapsed="false">
      <c r="A1204" s="24" t="n">
        <v>1203</v>
      </c>
      <c r="B1204" s="25" t="s">
        <v>442</v>
      </c>
      <c r="C1204" s="26" t="s">
        <v>443</v>
      </c>
      <c r="D1204" s="27" t="s">
        <v>208</v>
      </c>
      <c r="E1204" s="40" t="n">
        <v>1</v>
      </c>
      <c r="F1204" s="16" t="s">
        <v>130</v>
      </c>
      <c r="G1204" s="28" t="n">
        <f aca="false">MIN(P1204:R1204)</f>
        <v>1045</v>
      </c>
      <c r="H1204" s="40" t="s">
        <v>131</v>
      </c>
      <c r="I1204" s="42"/>
      <c r="J1204" s="27" t="n">
        <v>1045</v>
      </c>
      <c r="K1204" s="29" t="n">
        <f aca="false">G1204/J1204</f>
        <v>1</v>
      </c>
      <c r="L1204" s="28"/>
      <c r="M1204" s="36"/>
      <c r="N1204" s="36"/>
      <c r="O1204" s="43"/>
      <c r="P1204" s="28" t="n">
        <v>1045</v>
      </c>
      <c r="Q1204" s="44" t="n">
        <v>1350</v>
      </c>
      <c r="R1204" s="45" t="n">
        <v>1215</v>
      </c>
      <c r="S1204" s="35"/>
      <c r="T1204" s="34"/>
      <c r="U1204" s="34"/>
      <c r="V1204" s="34"/>
      <c r="W1204" s="35"/>
      <c r="X1204" s="35"/>
      <c r="Y1204" s="35"/>
      <c r="Z1204" s="35"/>
      <c r="AA1204" s="35"/>
      <c r="AB1204" s="34"/>
    </row>
    <row r="1205" customFormat="false" ht="15" hidden="false" customHeight="true" outlineLevel="0" collapsed="false">
      <c r="A1205" s="24" t="n">
        <v>1204</v>
      </c>
      <c r="B1205" s="25" t="s">
        <v>442</v>
      </c>
      <c r="C1205" s="26" t="s">
        <v>443</v>
      </c>
      <c r="D1205" s="27" t="s">
        <v>209</v>
      </c>
      <c r="E1205" s="40" t="n">
        <v>1</v>
      </c>
      <c r="F1205" s="16" t="s">
        <v>130</v>
      </c>
      <c r="G1205" s="28" t="n">
        <f aca="false">MIN(P1205:R1205)</f>
        <v>1235</v>
      </c>
      <c r="H1205" s="40" t="s">
        <v>131</v>
      </c>
      <c r="I1205" s="42"/>
      <c r="J1205" s="27" t="n">
        <v>1235</v>
      </c>
      <c r="K1205" s="29" t="n">
        <f aca="false">G1205/J1205</f>
        <v>1</v>
      </c>
      <c r="L1205" s="28"/>
      <c r="M1205" s="36"/>
      <c r="N1205" s="36"/>
      <c r="O1205" s="43"/>
      <c r="P1205" s="28" t="n">
        <v>1235</v>
      </c>
      <c r="Q1205" s="44" t="n">
        <v>1600</v>
      </c>
      <c r="R1205" s="45" t="n">
        <v>1440</v>
      </c>
      <c r="S1205" s="35"/>
      <c r="T1205" s="34"/>
      <c r="U1205" s="34"/>
      <c r="V1205" s="34"/>
      <c r="W1205" s="35"/>
      <c r="X1205" s="35"/>
      <c r="Y1205" s="35"/>
      <c r="Z1205" s="35"/>
      <c r="AA1205" s="35"/>
      <c r="AB1205" s="34"/>
    </row>
    <row r="1206" customFormat="false" ht="15" hidden="false" customHeight="true" outlineLevel="0" collapsed="false">
      <c r="A1206" s="24" t="n">
        <v>1205</v>
      </c>
      <c r="B1206" s="25" t="s">
        <v>444</v>
      </c>
      <c r="C1206" s="26" t="s">
        <v>300</v>
      </c>
      <c r="D1206" s="27" t="s">
        <v>445</v>
      </c>
      <c r="E1206" s="40" t="n">
        <v>1</v>
      </c>
      <c r="F1206" s="16" t="s">
        <v>130</v>
      </c>
      <c r="G1206" s="28" t="n">
        <f aca="false">MIN(P1206:R1206)</f>
        <v>598</v>
      </c>
      <c r="H1206" s="40" t="s">
        <v>131</v>
      </c>
      <c r="I1206" s="48" t="s">
        <v>446</v>
      </c>
      <c r="J1206" s="27" t="n">
        <v>599</v>
      </c>
      <c r="K1206" s="29" t="n">
        <f aca="false">G1206/J1206</f>
        <v>0.998330550918197</v>
      </c>
      <c r="L1206" s="28"/>
      <c r="M1206" s="36"/>
      <c r="N1206" s="28"/>
      <c r="O1206" s="43"/>
      <c r="P1206" s="28" t="n">
        <v>598</v>
      </c>
      <c r="Q1206" s="44" t="n">
        <v>600</v>
      </c>
      <c r="R1206" s="45" t="n">
        <v>599</v>
      </c>
      <c r="S1206" s="35"/>
      <c r="T1206" s="34"/>
      <c r="U1206" s="34"/>
      <c r="V1206" s="34"/>
      <c r="W1206" s="35"/>
      <c r="X1206" s="35"/>
      <c r="Y1206" s="35"/>
      <c r="Z1206" s="35"/>
      <c r="AA1206" s="35"/>
      <c r="AB1206" s="34"/>
    </row>
    <row r="1207" customFormat="false" ht="15" hidden="false" customHeight="true" outlineLevel="0" collapsed="false">
      <c r="A1207" s="24" t="n">
        <v>1206</v>
      </c>
      <c r="B1207" s="25" t="s">
        <v>444</v>
      </c>
      <c r="C1207" s="26" t="s">
        <v>300</v>
      </c>
      <c r="D1207" s="50" t="n">
        <v>16</v>
      </c>
      <c r="E1207" s="40" t="n">
        <v>1</v>
      </c>
      <c r="F1207" s="16" t="s">
        <v>130</v>
      </c>
      <c r="G1207" s="28" t="n">
        <f aca="false">MIN(P1207:R1207)</f>
        <v>655</v>
      </c>
      <c r="H1207" s="40" t="s">
        <v>131</v>
      </c>
      <c r="I1207" s="48" t="s">
        <v>446</v>
      </c>
      <c r="J1207" s="27" t="n">
        <v>656</v>
      </c>
      <c r="K1207" s="29" t="n">
        <f aca="false">G1207/J1207</f>
        <v>0.998475609756098</v>
      </c>
      <c r="L1207" s="28"/>
      <c r="M1207" s="36"/>
      <c r="N1207" s="28"/>
      <c r="O1207" s="43"/>
      <c r="P1207" s="28" t="n">
        <v>655</v>
      </c>
      <c r="Q1207" s="44" t="n">
        <v>660</v>
      </c>
      <c r="R1207" s="45" t="n">
        <v>656</v>
      </c>
      <c r="S1207" s="35"/>
      <c r="T1207" s="34"/>
      <c r="U1207" s="34"/>
      <c r="V1207" s="34"/>
      <c r="W1207" s="35"/>
      <c r="X1207" s="35"/>
      <c r="Y1207" s="35"/>
      <c r="Z1207" s="35"/>
      <c r="AA1207" s="35"/>
      <c r="AB1207" s="34"/>
    </row>
    <row r="1208" customFormat="false" ht="15" hidden="false" customHeight="true" outlineLevel="0" collapsed="false">
      <c r="A1208" s="24" t="n">
        <v>1207</v>
      </c>
      <c r="B1208" s="25" t="s">
        <v>444</v>
      </c>
      <c r="C1208" s="26" t="s">
        <v>300</v>
      </c>
      <c r="D1208" s="27" t="s">
        <v>447</v>
      </c>
      <c r="E1208" s="40" t="n">
        <v>1</v>
      </c>
      <c r="F1208" s="16" t="s">
        <v>130</v>
      </c>
      <c r="G1208" s="28" t="n">
        <f aca="false">MIN(P1208:R1208)</f>
        <v>769</v>
      </c>
      <c r="H1208" s="40" t="s">
        <v>131</v>
      </c>
      <c r="I1208" s="48" t="s">
        <v>446</v>
      </c>
      <c r="J1208" s="27" t="n">
        <v>770</v>
      </c>
      <c r="K1208" s="29" t="n">
        <f aca="false">G1208/J1208</f>
        <v>0.998701298701299</v>
      </c>
      <c r="L1208" s="28"/>
      <c r="M1208" s="36"/>
      <c r="N1208" s="28"/>
      <c r="O1208" s="43"/>
      <c r="P1208" s="28" t="n">
        <v>769</v>
      </c>
      <c r="Q1208" s="44" t="n">
        <v>770</v>
      </c>
      <c r="R1208" s="45" t="n">
        <v>770</v>
      </c>
      <c r="S1208" s="35"/>
      <c r="T1208" s="34"/>
      <c r="U1208" s="34"/>
      <c r="V1208" s="34"/>
      <c r="W1208" s="35"/>
      <c r="X1208" s="35"/>
      <c r="Y1208" s="35"/>
      <c r="Z1208" s="35"/>
      <c r="AA1208" s="35"/>
      <c r="AB1208" s="34"/>
    </row>
    <row r="1209" customFormat="false" ht="15" hidden="false" customHeight="true" outlineLevel="0" collapsed="false">
      <c r="A1209" s="24" t="n">
        <v>1208</v>
      </c>
      <c r="B1209" s="25" t="s">
        <v>444</v>
      </c>
      <c r="C1209" s="26" t="s">
        <v>300</v>
      </c>
      <c r="D1209" s="50" t="n">
        <v>20</v>
      </c>
      <c r="E1209" s="40" t="n">
        <v>1</v>
      </c>
      <c r="F1209" s="16" t="s">
        <v>130</v>
      </c>
      <c r="G1209" s="28" t="n">
        <f aca="false">MIN(P1209:R1209)</f>
        <v>769</v>
      </c>
      <c r="H1209" s="40" t="s">
        <v>131</v>
      </c>
      <c r="I1209" s="48" t="s">
        <v>446</v>
      </c>
      <c r="J1209" s="27" t="n">
        <v>770</v>
      </c>
      <c r="K1209" s="29" t="n">
        <f aca="false">G1209/J1209</f>
        <v>0.998701298701299</v>
      </c>
      <c r="L1209" s="28"/>
      <c r="M1209" s="36"/>
      <c r="N1209" s="28"/>
      <c r="O1209" s="43"/>
      <c r="P1209" s="28" t="n">
        <v>769</v>
      </c>
      <c r="Q1209" s="44" t="n">
        <v>770</v>
      </c>
      <c r="R1209" s="45" t="n">
        <v>770</v>
      </c>
      <c r="S1209" s="35"/>
      <c r="T1209" s="34"/>
      <c r="U1209" s="34"/>
      <c r="V1209" s="34"/>
      <c r="W1209" s="35"/>
      <c r="X1209" s="35"/>
      <c r="Y1209" s="35"/>
      <c r="Z1209" s="35"/>
      <c r="AA1209" s="35"/>
      <c r="AB1209" s="34"/>
    </row>
    <row r="1210" customFormat="false" ht="15" hidden="false" customHeight="true" outlineLevel="0" collapsed="false">
      <c r="A1210" s="24" t="n">
        <v>1209</v>
      </c>
      <c r="B1210" s="25" t="s">
        <v>444</v>
      </c>
      <c r="C1210" s="26" t="s">
        <v>300</v>
      </c>
      <c r="D1210" s="50" t="s">
        <v>448</v>
      </c>
      <c r="E1210" s="40" t="n">
        <v>1</v>
      </c>
      <c r="F1210" s="16" t="s">
        <v>130</v>
      </c>
      <c r="G1210" s="28" t="n">
        <f aca="false">MIN(P1210:R1210)</f>
        <v>959</v>
      </c>
      <c r="H1210" s="40" t="s">
        <v>131</v>
      </c>
      <c r="I1210" s="48" t="s">
        <v>446</v>
      </c>
      <c r="J1210" s="27" t="n">
        <v>960</v>
      </c>
      <c r="K1210" s="29" t="n">
        <f aca="false">G1210/J1210</f>
        <v>0.998958333333333</v>
      </c>
      <c r="L1210" s="28"/>
      <c r="M1210" s="36"/>
      <c r="N1210" s="28"/>
      <c r="O1210" s="43"/>
      <c r="P1210" s="28" t="n">
        <v>959</v>
      </c>
      <c r="Q1210" s="44" t="n">
        <v>960</v>
      </c>
      <c r="R1210" s="45" t="n">
        <v>960</v>
      </c>
      <c r="S1210" s="35"/>
      <c r="T1210" s="34"/>
      <c r="U1210" s="34"/>
      <c r="V1210" s="34"/>
      <c r="W1210" s="35"/>
      <c r="X1210" s="35"/>
      <c r="Y1210" s="35"/>
      <c r="Z1210" s="35"/>
      <c r="AA1210" s="35"/>
      <c r="AB1210" s="34"/>
    </row>
    <row r="1211" customFormat="false" ht="15" hidden="false" customHeight="true" outlineLevel="0" collapsed="false">
      <c r="A1211" s="24" t="n">
        <v>1210</v>
      </c>
      <c r="B1211" s="25" t="s">
        <v>444</v>
      </c>
      <c r="C1211" s="26" t="s">
        <v>300</v>
      </c>
      <c r="D1211" s="50" t="n">
        <v>25</v>
      </c>
      <c r="E1211" s="40" t="n">
        <v>1</v>
      </c>
      <c r="F1211" s="16" t="s">
        <v>130</v>
      </c>
      <c r="G1211" s="28" t="n">
        <f aca="false">MIN(P1211:R1211)</f>
        <v>959</v>
      </c>
      <c r="H1211" s="40" t="s">
        <v>131</v>
      </c>
      <c r="I1211" s="48" t="s">
        <v>446</v>
      </c>
      <c r="J1211" s="27" t="n">
        <v>960</v>
      </c>
      <c r="K1211" s="29" t="n">
        <f aca="false">G1211/J1211</f>
        <v>0.998958333333333</v>
      </c>
      <c r="L1211" s="28"/>
      <c r="M1211" s="36"/>
      <c r="N1211" s="28"/>
      <c r="O1211" s="43"/>
      <c r="P1211" s="28" t="n">
        <v>959</v>
      </c>
      <c r="Q1211" s="44" t="n">
        <v>960</v>
      </c>
      <c r="R1211" s="45" t="n">
        <v>960</v>
      </c>
      <c r="S1211" s="35"/>
      <c r="T1211" s="34"/>
      <c r="U1211" s="34"/>
      <c r="V1211" s="34"/>
      <c r="W1211" s="35"/>
      <c r="X1211" s="35"/>
      <c r="Y1211" s="35"/>
      <c r="Z1211" s="35"/>
      <c r="AA1211" s="35"/>
      <c r="AB1211" s="34"/>
    </row>
    <row r="1212" customFormat="false" ht="15" hidden="false" customHeight="true" outlineLevel="0" collapsed="false">
      <c r="A1212" s="24" t="n">
        <v>1211</v>
      </c>
      <c r="B1212" s="25" t="s">
        <v>444</v>
      </c>
      <c r="C1212" s="26" t="s">
        <v>300</v>
      </c>
      <c r="D1212" s="50" t="s">
        <v>449</v>
      </c>
      <c r="E1212" s="40" t="n">
        <v>1</v>
      </c>
      <c r="F1212" s="16" t="s">
        <v>130</v>
      </c>
      <c r="G1212" s="28" t="n">
        <f aca="false">MIN(P1212:R1212)</f>
        <v>1320</v>
      </c>
      <c r="H1212" s="40" t="s">
        <v>131</v>
      </c>
      <c r="I1212" s="48" t="s">
        <v>446</v>
      </c>
      <c r="J1212" s="27" t="n">
        <v>1320</v>
      </c>
      <c r="K1212" s="29" t="n">
        <f aca="false">G1212/J1212</f>
        <v>1</v>
      </c>
      <c r="L1212" s="28"/>
      <c r="M1212" s="36"/>
      <c r="N1212" s="28"/>
      <c r="O1212" s="43"/>
      <c r="P1212" s="28" t="n">
        <v>1390</v>
      </c>
      <c r="Q1212" s="44" t="n">
        <v>1320</v>
      </c>
      <c r="R1212" s="45" t="n">
        <v>1321</v>
      </c>
      <c r="S1212" s="35"/>
      <c r="T1212" s="34"/>
      <c r="U1212" s="34"/>
      <c r="V1212" s="34"/>
      <c r="W1212" s="35"/>
      <c r="X1212" s="35"/>
      <c r="Y1212" s="35"/>
      <c r="Z1212" s="35"/>
      <c r="AA1212" s="35"/>
      <c r="AB1212" s="34"/>
    </row>
    <row r="1213" customFormat="false" ht="15" hidden="false" customHeight="true" outlineLevel="0" collapsed="false">
      <c r="A1213" s="24" t="n">
        <v>1212</v>
      </c>
      <c r="B1213" s="25" t="s">
        <v>444</v>
      </c>
      <c r="C1213" s="26" t="s">
        <v>300</v>
      </c>
      <c r="D1213" s="50" t="n">
        <v>32</v>
      </c>
      <c r="E1213" s="40" t="n">
        <v>1</v>
      </c>
      <c r="F1213" s="16" t="s">
        <v>130</v>
      </c>
      <c r="G1213" s="28" t="n">
        <f aca="false">MIN(P1213:R1213)</f>
        <v>1320</v>
      </c>
      <c r="H1213" s="40" t="s">
        <v>131</v>
      </c>
      <c r="I1213" s="48" t="s">
        <v>446</v>
      </c>
      <c r="J1213" s="27" t="n">
        <v>1320</v>
      </c>
      <c r="K1213" s="29" t="n">
        <f aca="false">G1213/J1213</f>
        <v>1</v>
      </c>
      <c r="L1213" s="28"/>
      <c r="M1213" s="36"/>
      <c r="N1213" s="28"/>
      <c r="O1213" s="43"/>
      <c r="P1213" s="28" t="n">
        <v>1390</v>
      </c>
      <c r="Q1213" s="44" t="n">
        <v>1320</v>
      </c>
      <c r="R1213" s="45" t="n">
        <v>1321</v>
      </c>
      <c r="S1213" s="35"/>
      <c r="T1213" s="34"/>
      <c r="U1213" s="34"/>
      <c r="V1213" s="34"/>
      <c r="W1213" s="35"/>
      <c r="X1213" s="35"/>
      <c r="Y1213" s="35"/>
      <c r="Z1213" s="35"/>
      <c r="AA1213" s="35"/>
      <c r="AB1213" s="34"/>
    </row>
    <row r="1214" customFormat="false" ht="15" hidden="false" customHeight="true" outlineLevel="0" collapsed="false">
      <c r="A1214" s="24" t="n">
        <v>1213</v>
      </c>
      <c r="B1214" s="25" t="s">
        <v>444</v>
      </c>
      <c r="C1214" s="26" t="s">
        <v>300</v>
      </c>
      <c r="D1214" s="50" t="n">
        <v>40</v>
      </c>
      <c r="E1214" s="40" t="n">
        <v>1</v>
      </c>
      <c r="F1214" s="16" t="s">
        <v>130</v>
      </c>
      <c r="G1214" s="28" t="n">
        <f aca="false">MIN(P1214:R1214)</f>
        <v>1620</v>
      </c>
      <c r="H1214" s="40" t="s">
        <v>131</v>
      </c>
      <c r="I1214" s="48" t="s">
        <v>446</v>
      </c>
      <c r="J1214" s="27" t="n">
        <v>1620</v>
      </c>
      <c r="K1214" s="29" t="n">
        <f aca="false">G1214/J1214</f>
        <v>1</v>
      </c>
      <c r="L1214" s="28"/>
      <c r="M1214" s="36"/>
      <c r="N1214" s="28"/>
      <c r="O1214" s="43"/>
      <c r="P1214" s="28" t="n">
        <v>1624</v>
      </c>
      <c r="Q1214" s="44" t="n">
        <v>1620</v>
      </c>
      <c r="R1214" s="45" t="n">
        <v>1625</v>
      </c>
      <c r="S1214" s="35"/>
      <c r="T1214" s="34"/>
      <c r="U1214" s="34"/>
      <c r="V1214" s="34"/>
      <c r="W1214" s="35"/>
      <c r="X1214" s="35"/>
      <c r="Y1214" s="35"/>
      <c r="Z1214" s="35"/>
      <c r="AA1214" s="35"/>
      <c r="AB1214" s="34"/>
    </row>
    <row r="1215" customFormat="false" ht="15" hidden="false" customHeight="true" outlineLevel="0" collapsed="false">
      <c r="A1215" s="24" t="n">
        <v>1214</v>
      </c>
      <c r="B1215" s="25" t="s">
        <v>444</v>
      </c>
      <c r="C1215" s="26" t="s">
        <v>300</v>
      </c>
      <c r="D1215" s="50" t="n">
        <v>50</v>
      </c>
      <c r="E1215" s="40" t="n">
        <v>1</v>
      </c>
      <c r="F1215" s="16" t="s">
        <v>130</v>
      </c>
      <c r="G1215" s="28" t="n">
        <f aca="false">MIN(P1215:R1215)</f>
        <v>2230</v>
      </c>
      <c r="H1215" s="40" t="s">
        <v>131</v>
      </c>
      <c r="I1215" s="48" t="s">
        <v>446</v>
      </c>
      <c r="J1215" s="27" t="n">
        <v>2230</v>
      </c>
      <c r="K1215" s="29" t="n">
        <f aca="false">G1215/J1215</f>
        <v>1</v>
      </c>
      <c r="L1215" s="28"/>
      <c r="M1215" s="36"/>
      <c r="N1215" s="28"/>
      <c r="O1215" s="43"/>
      <c r="P1215" s="28" t="n">
        <v>2232</v>
      </c>
      <c r="Q1215" s="44" t="n">
        <v>2230</v>
      </c>
      <c r="R1215" s="45" t="n">
        <v>2233</v>
      </c>
      <c r="S1215" s="35"/>
      <c r="T1215" s="34"/>
      <c r="U1215" s="34"/>
      <c r="V1215" s="34"/>
      <c r="W1215" s="35"/>
      <c r="X1215" s="35"/>
      <c r="Y1215" s="35"/>
      <c r="Z1215" s="35"/>
      <c r="AA1215" s="35"/>
      <c r="AB1215" s="34"/>
    </row>
    <row r="1216" customFormat="false" ht="15" hidden="false" customHeight="true" outlineLevel="0" collapsed="false">
      <c r="A1216" s="24" t="n">
        <v>1215</v>
      </c>
      <c r="B1216" s="25" t="s">
        <v>444</v>
      </c>
      <c r="C1216" s="26" t="s">
        <v>450</v>
      </c>
      <c r="D1216" s="50" t="s">
        <v>451</v>
      </c>
      <c r="E1216" s="40" t="n">
        <v>1</v>
      </c>
      <c r="F1216" s="16" t="s">
        <v>130</v>
      </c>
      <c r="G1216" s="28" t="n">
        <f aca="false">MIN(P1216:R1216)</f>
        <v>2650</v>
      </c>
      <c r="H1216" s="40" t="s">
        <v>131</v>
      </c>
      <c r="I1216" s="48" t="s">
        <v>446</v>
      </c>
      <c r="J1216" s="27" t="n">
        <v>2650</v>
      </c>
      <c r="K1216" s="29" t="n">
        <f aca="false">G1216/J1216</f>
        <v>1</v>
      </c>
      <c r="L1216" s="28"/>
      <c r="M1216" s="36"/>
      <c r="N1216" s="28"/>
      <c r="O1216" s="43"/>
      <c r="P1216" s="28" t="n">
        <v>2650</v>
      </c>
      <c r="Q1216" s="44" t="n">
        <v>2650</v>
      </c>
      <c r="R1216" s="45" t="n">
        <v>2651</v>
      </c>
      <c r="S1216" s="35"/>
      <c r="T1216" s="34"/>
      <c r="U1216" s="34"/>
      <c r="V1216" s="34"/>
      <c r="W1216" s="35"/>
      <c r="X1216" s="35"/>
      <c r="Y1216" s="35"/>
      <c r="Z1216" s="35"/>
      <c r="AA1216" s="35"/>
      <c r="AB1216" s="34"/>
    </row>
    <row r="1217" customFormat="false" ht="15" hidden="false" customHeight="true" outlineLevel="0" collapsed="false">
      <c r="A1217" s="24" t="n">
        <v>1216</v>
      </c>
      <c r="B1217" s="25" t="s">
        <v>444</v>
      </c>
      <c r="C1217" s="26" t="s">
        <v>450</v>
      </c>
      <c r="D1217" s="50" t="n">
        <v>32</v>
      </c>
      <c r="E1217" s="40" t="n">
        <v>1</v>
      </c>
      <c r="F1217" s="16" t="s">
        <v>130</v>
      </c>
      <c r="G1217" s="28" t="n">
        <f aca="false">MIN(P1217:R1217)</f>
        <v>2650</v>
      </c>
      <c r="H1217" s="40" t="s">
        <v>131</v>
      </c>
      <c r="I1217" s="48" t="s">
        <v>446</v>
      </c>
      <c r="J1217" s="27" t="n">
        <v>2650</v>
      </c>
      <c r="K1217" s="29" t="n">
        <f aca="false">G1217/J1217</f>
        <v>1</v>
      </c>
      <c r="L1217" s="28"/>
      <c r="M1217" s="36"/>
      <c r="N1217" s="28"/>
      <c r="O1217" s="43"/>
      <c r="P1217" s="28" t="n">
        <v>2650</v>
      </c>
      <c r="Q1217" s="44" t="n">
        <v>2650</v>
      </c>
      <c r="R1217" s="45" t="n">
        <v>2651</v>
      </c>
      <c r="S1217" s="35"/>
      <c r="T1217" s="34"/>
      <c r="U1217" s="34"/>
      <c r="V1217" s="34"/>
      <c r="W1217" s="35"/>
      <c r="X1217" s="35"/>
      <c r="Y1217" s="35"/>
      <c r="Z1217" s="35"/>
      <c r="AA1217" s="35"/>
      <c r="AB1217" s="34"/>
    </row>
    <row r="1218" customFormat="false" ht="15" hidden="false" customHeight="true" outlineLevel="0" collapsed="false">
      <c r="A1218" s="24" t="n">
        <v>1217</v>
      </c>
      <c r="B1218" s="25" t="s">
        <v>444</v>
      </c>
      <c r="C1218" s="26" t="s">
        <v>450</v>
      </c>
      <c r="D1218" s="50" t="n">
        <v>40</v>
      </c>
      <c r="E1218" s="40" t="n">
        <v>1</v>
      </c>
      <c r="F1218" s="16" t="s">
        <v>130</v>
      </c>
      <c r="G1218" s="28" t="n">
        <f aca="false">MIN(P1218:R1218)</f>
        <v>3049</v>
      </c>
      <c r="H1218" s="40" t="s">
        <v>131</v>
      </c>
      <c r="I1218" s="48" t="s">
        <v>446</v>
      </c>
      <c r="J1218" s="27" t="n">
        <v>3050</v>
      </c>
      <c r="K1218" s="29" t="n">
        <f aca="false">G1218/J1218</f>
        <v>0.999672131147541</v>
      </c>
      <c r="L1218" s="28"/>
      <c r="M1218" s="36"/>
      <c r="N1218" s="28"/>
      <c r="O1218" s="43"/>
      <c r="P1218" s="28" t="n">
        <v>3049</v>
      </c>
      <c r="Q1218" s="44" t="n">
        <v>3050</v>
      </c>
      <c r="R1218" s="45" t="n">
        <v>3050</v>
      </c>
      <c r="S1218" s="35"/>
      <c r="T1218" s="34"/>
      <c r="U1218" s="34"/>
      <c r="V1218" s="34"/>
      <c r="W1218" s="35"/>
      <c r="X1218" s="35"/>
      <c r="Y1218" s="35"/>
      <c r="Z1218" s="35"/>
      <c r="AA1218" s="35"/>
      <c r="AB1218" s="34"/>
    </row>
    <row r="1219" customFormat="false" ht="15" hidden="false" customHeight="true" outlineLevel="0" collapsed="false">
      <c r="A1219" s="24" t="n">
        <v>1218</v>
      </c>
      <c r="B1219" s="25" t="s">
        <v>444</v>
      </c>
      <c r="C1219" s="26" t="s">
        <v>450</v>
      </c>
      <c r="D1219" s="50" t="n">
        <v>50</v>
      </c>
      <c r="E1219" s="40" t="n">
        <v>1</v>
      </c>
      <c r="F1219" s="16" t="s">
        <v>130</v>
      </c>
      <c r="G1219" s="28" t="n">
        <f aca="false">MIN(P1219:R1219)</f>
        <v>4037</v>
      </c>
      <c r="H1219" s="40" t="s">
        <v>131</v>
      </c>
      <c r="I1219" s="48" t="s">
        <v>446</v>
      </c>
      <c r="J1219" s="27" t="n">
        <v>4038</v>
      </c>
      <c r="K1219" s="29" t="n">
        <f aca="false">G1219/J1219</f>
        <v>0.999752352649827</v>
      </c>
      <c r="L1219" s="28"/>
      <c r="M1219" s="36"/>
      <c r="N1219" s="28"/>
      <c r="O1219" s="43"/>
      <c r="P1219" s="28" t="n">
        <v>4037</v>
      </c>
      <c r="Q1219" s="44" t="n">
        <v>4040</v>
      </c>
      <c r="R1219" s="45" t="n">
        <v>4038</v>
      </c>
      <c r="S1219" s="35"/>
      <c r="T1219" s="34"/>
      <c r="U1219" s="34"/>
      <c r="V1219" s="34"/>
      <c r="W1219" s="35"/>
      <c r="X1219" s="35"/>
      <c r="Y1219" s="35"/>
      <c r="Z1219" s="35"/>
      <c r="AA1219" s="35"/>
      <c r="AB1219" s="34"/>
    </row>
    <row r="1220" customFormat="false" ht="15" hidden="false" customHeight="true" outlineLevel="0" collapsed="false">
      <c r="A1220" s="24" t="n">
        <v>1219</v>
      </c>
      <c r="B1220" s="25" t="s">
        <v>452</v>
      </c>
      <c r="C1220" s="26" t="s">
        <v>300</v>
      </c>
      <c r="D1220" s="50" t="s">
        <v>453</v>
      </c>
      <c r="E1220" s="40" t="n">
        <v>1</v>
      </c>
      <c r="F1220" s="16" t="s">
        <v>130</v>
      </c>
      <c r="G1220" s="28" t="n">
        <f aca="false">MIN(P1220:R1220)</f>
        <v>740</v>
      </c>
      <c r="H1220" s="40" t="s">
        <v>131</v>
      </c>
      <c r="I1220" s="48" t="s">
        <v>446</v>
      </c>
      <c r="J1220" s="27" t="n">
        <v>740</v>
      </c>
      <c r="K1220" s="29" t="n">
        <f aca="false">G1220/J1220</f>
        <v>1</v>
      </c>
      <c r="L1220" s="28"/>
      <c r="M1220" s="36"/>
      <c r="N1220" s="28"/>
      <c r="O1220" s="43"/>
      <c r="P1220" s="28" t="n">
        <v>741</v>
      </c>
      <c r="Q1220" s="44" t="n">
        <v>740</v>
      </c>
      <c r="R1220" s="45" t="n">
        <v>741</v>
      </c>
      <c r="S1220" s="35"/>
      <c r="T1220" s="34"/>
      <c r="U1220" s="34"/>
      <c r="V1220" s="34"/>
      <c r="W1220" s="35"/>
      <c r="X1220" s="35"/>
      <c r="Y1220" s="35"/>
      <c r="Z1220" s="35"/>
      <c r="AA1220" s="35"/>
      <c r="AB1220" s="34"/>
    </row>
    <row r="1221" customFormat="false" ht="15" hidden="false" customHeight="true" outlineLevel="0" collapsed="false">
      <c r="A1221" s="24" t="n">
        <v>1220</v>
      </c>
      <c r="B1221" s="25" t="s">
        <v>452</v>
      </c>
      <c r="C1221" s="26" t="s">
        <v>300</v>
      </c>
      <c r="D1221" s="27" t="s">
        <v>454</v>
      </c>
      <c r="E1221" s="40" t="n">
        <v>1</v>
      </c>
      <c r="F1221" s="16" t="s">
        <v>130</v>
      </c>
      <c r="G1221" s="28" t="n">
        <f aca="false">MIN(P1221:R1221)</f>
        <v>880</v>
      </c>
      <c r="H1221" s="40" t="s">
        <v>131</v>
      </c>
      <c r="I1221" s="48" t="s">
        <v>446</v>
      </c>
      <c r="J1221" s="27" t="n">
        <v>880</v>
      </c>
      <c r="K1221" s="29" t="n">
        <f aca="false">G1221/J1221</f>
        <v>1</v>
      </c>
      <c r="L1221" s="28"/>
      <c r="M1221" s="36"/>
      <c r="N1221" s="28"/>
      <c r="O1221" s="43"/>
      <c r="P1221" s="28" t="n">
        <v>883</v>
      </c>
      <c r="Q1221" s="44" t="n">
        <v>880</v>
      </c>
      <c r="R1221" s="45" t="n">
        <v>884</v>
      </c>
      <c r="S1221" s="35"/>
      <c r="T1221" s="34"/>
      <c r="U1221" s="34"/>
      <c r="V1221" s="34"/>
      <c r="W1221" s="35"/>
      <c r="X1221" s="35"/>
      <c r="Y1221" s="35"/>
      <c r="Z1221" s="35"/>
      <c r="AA1221" s="35"/>
      <c r="AB1221" s="34"/>
    </row>
    <row r="1222" customFormat="false" ht="15" hidden="false" customHeight="true" outlineLevel="0" collapsed="false">
      <c r="A1222" s="24" t="n">
        <v>1221</v>
      </c>
      <c r="B1222" s="25" t="s">
        <v>452</v>
      </c>
      <c r="C1222" s="26" t="s">
        <v>300</v>
      </c>
      <c r="D1222" s="27" t="s">
        <v>455</v>
      </c>
      <c r="E1222" s="40" t="n">
        <v>1</v>
      </c>
      <c r="F1222" s="16" t="s">
        <v>130</v>
      </c>
      <c r="G1222" s="28" t="n">
        <f aca="false">MIN(P1222:R1222)</f>
        <v>900</v>
      </c>
      <c r="H1222" s="40" t="s">
        <v>131</v>
      </c>
      <c r="I1222" s="48" t="s">
        <v>446</v>
      </c>
      <c r="J1222" s="27" t="n">
        <v>900</v>
      </c>
      <c r="K1222" s="29" t="n">
        <f aca="false">G1222/J1222</f>
        <v>1</v>
      </c>
      <c r="L1222" s="28"/>
      <c r="M1222" s="36"/>
      <c r="N1222" s="28"/>
      <c r="O1222" s="43"/>
      <c r="P1222" s="28" t="n">
        <v>902</v>
      </c>
      <c r="Q1222" s="44" t="n">
        <v>900</v>
      </c>
      <c r="R1222" s="45" t="n">
        <v>903</v>
      </c>
      <c r="S1222" s="35"/>
      <c r="T1222" s="34"/>
      <c r="U1222" s="34"/>
      <c r="V1222" s="34"/>
      <c r="W1222" s="35"/>
      <c r="X1222" s="35"/>
      <c r="Y1222" s="35"/>
      <c r="Z1222" s="35"/>
      <c r="AA1222" s="35"/>
      <c r="AB1222" s="34"/>
    </row>
    <row r="1223" customFormat="false" ht="15" hidden="false" customHeight="true" outlineLevel="0" collapsed="false">
      <c r="A1223" s="24" t="n">
        <v>1222</v>
      </c>
      <c r="B1223" s="25" t="s">
        <v>452</v>
      </c>
      <c r="C1223" s="26" t="s">
        <v>300</v>
      </c>
      <c r="D1223" s="27" t="s">
        <v>456</v>
      </c>
      <c r="E1223" s="40" t="n">
        <v>1</v>
      </c>
      <c r="F1223" s="16" t="s">
        <v>130</v>
      </c>
      <c r="G1223" s="28" t="n">
        <f aca="false">MIN(P1223:R1223)</f>
        <v>959</v>
      </c>
      <c r="H1223" s="40" t="s">
        <v>131</v>
      </c>
      <c r="I1223" s="48" t="s">
        <v>446</v>
      </c>
      <c r="J1223" s="27" t="n">
        <v>960</v>
      </c>
      <c r="K1223" s="29" t="n">
        <f aca="false">G1223/J1223</f>
        <v>0.998958333333333</v>
      </c>
      <c r="L1223" s="28"/>
      <c r="M1223" s="36"/>
      <c r="N1223" s="28"/>
      <c r="O1223" s="43"/>
      <c r="P1223" s="28" t="n">
        <v>959</v>
      </c>
      <c r="Q1223" s="44" t="n">
        <v>960</v>
      </c>
      <c r="R1223" s="45" t="n">
        <v>960</v>
      </c>
      <c r="S1223" s="35"/>
      <c r="T1223" s="34"/>
      <c r="U1223" s="34"/>
      <c r="V1223" s="34"/>
      <c r="W1223" s="35"/>
      <c r="X1223" s="35"/>
      <c r="Y1223" s="35"/>
      <c r="Z1223" s="35"/>
      <c r="AA1223" s="35"/>
      <c r="AB1223" s="34"/>
    </row>
    <row r="1224" customFormat="false" ht="15" hidden="false" customHeight="true" outlineLevel="0" collapsed="false">
      <c r="A1224" s="24" t="n">
        <v>1223</v>
      </c>
      <c r="B1224" s="25" t="s">
        <v>452</v>
      </c>
      <c r="C1224" s="26" t="s">
        <v>300</v>
      </c>
      <c r="D1224" s="27" t="s">
        <v>457</v>
      </c>
      <c r="E1224" s="40" t="n">
        <v>1</v>
      </c>
      <c r="F1224" s="16" t="s">
        <v>130</v>
      </c>
      <c r="G1224" s="28" t="n">
        <f aca="false">MIN(P1224:R1224)</f>
        <v>880</v>
      </c>
      <c r="H1224" s="40" t="s">
        <v>131</v>
      </c>
      <c r="I1224" s="48" t="s">
        <v>446</v>
      </c>
      <c r="J1224" s="27" t="n">
        <v>880</v>
      </c>
      <c r="K1224" s="29" t="n">
        <f aca="false">G1224/J1224</f>
        <v>1</v>
      </c>
      <c r="L1224" s="28"/>
      <c r="M1224" s="36"/>
      <c r="N1224" s="28"/>
      <c r="O1224" s="43"/>
      <c r="P1224" s="28" t="n">
        <v>883</v>
      </c>
      <c r="Q1224" s="44" t="n">
        <v>880</v>
      </c>
      <c r="R1224" s="45" t="n">
        <v>884</v>
      </c>
      <c r="S1224" s="35"/>
      <c r="T1224" s="34"/>
      <c r="U1224" s="34"/>
      <c r="V1224" s="34"/>
      <c r="W1224" s="35"/>
      <c r="X1224" s="35"/>
      <c r="Y1224" s="35"/>
      <c r="Z1224" s="35"/>
      <c r="AA1224" s="35"/>
      <c r="AB1224" s="34"/>
    </row>
    <row r="1225" customFormat="false" ht="15" hidden="false" customHeight="true" outlineLevel="0" collapsed="false">
      <c r="A1225" s="24" t="n">
        <v>1224</v>
      </c>
      <c r="B1225" s="25" t="s">
        <v>452</v>
      </c>
      <c r="C1225" s="26" t="s">
        <v>300</v>
      </c>
      <c r="D1225" s="27" t="s">
        <v>458</v>
      </c>
      <c r="E1225" s="40" t="n">
        <v>1</v>
      </c>
      <c r="F1225" s="16" t="s">
        <v>130</v>
      </c>
      <c r="G1225" s="28" t="n">
        <f aca="false">MIN(P1225:R1225)</f>
        <v>900</v>
      </c>
      <c r="H1225" s="40" t="s">
        <v>131</v>
      </c>
      <c r="I1225" s="48" t="s">
        <v>446</v>
      </c>
      <c r="J1225" s="27" t="n">
        <v>900</v>
      </c>
      <c r="K1225" s="29" t="n">
        <f aca="false">G1225/J1225</f>
        <v>1</v>
      </c>
      <c r="L1225" s="28"/>
      <c r="M1225" s="36"/>
      <c r="N1225" s="28"/>
      <c r="O1225" s="43"/>
      <c r="P1225" s="28" t="n">
        <v>902</v>
      </c>
      <c r="Q1225" s="44" t="n">
        <v>900</v>
      </c>
      <c r="R1225" s="45" t="n">
        <v>903</v>
      </c>
      <c r="S1225" s="35"/>
      <c r="T1225" s="34"/>
      <c r="U1225" s="34"/>
      <c r="V1225" s="34"/>
      <c r="W1225" s="35"/>
      <c r="X1225" s="35"/>
      <c r="Y1225" s="35"/>
      <c r="Z1225" s="35"/>
      <c r="AA1225" s="35"/>
      <c r="AB1225" s="34"/>
    </row>
    <row r="1226" customFormat="false" ht="15" hidden="false" customHeight="true" outlineLevel="0" collapsed="false">
      <c r="A1226" s="24" t="n">
        <v>1225</v>
      </c>
      <c r="B1226" s="25" t="s">
        <v>452</v>
      </c>
      <c r="C1226" s="26" t="s">
        <v>300</v>
      </c>
      <c r="D1226" s="27" t="s">
        <v>459</v>
      </c>
      <c r="E1226" s="40" t="n">
        <v>1</v>
      </c>
      <c r="F1226" s="16" t="s">
        <v>130</v>
      </c>
      <c r="G1226" s="28" t="n">
        <f aca="false">MIN(P1226:R1226)</f>
        <v>1100</v>
      </c>
      <c r="H1226" s="40" t="s">
        <v>131</v>
      </c>
      <c r="I1226" s="48" t="s">
        <v>446</v>
      </c>
      <c r="J1226" s="27" t="n">
        <v>1100</v>
      </c>
      <c r="K1226" s="29" t="n">
        <f aca="false">G1226/J1226</f>
        <v>1</v>
      </c>
      <c r="L1226" s="28"/>
      <c r="M1226" s="36"/>
      <c r="N1226" s="28"/>
      <c r="O1226" s="43"/>
      <c r="P1226" s="28" t="n">
        <v>1102</v>
      </c>
      <c r="Q1226" s="44" t="n">
        <v>1100</v>
      </c>
      <c r="R1226" s="45" t="n">
        <v>1102</v>
      </c>
      <c r="S1226" s="35"/>
      <c r="T1226" s="34"/>
      <c r="U1226" s="34"/>
      <c r="V1226" s="34"/>
      <c r="W1226" s="35"/>
      <c r="X1226" s="35"/>
      <c r="Y1226" s="35"/>
      <c r="Z1226" s="35"/>
      <c r="AA1226" s="35"/>
      <c r="AB1226" s="34"/>
    </row>
    <row r="1227" customFormat="false" ht="15" hidden="false" customHeight="true" outlineLevel="0" collapsed="false">
      <c r="A1227" s="24" t="n">
        <v>1226</v>
      </c>
      <c r="B1227" s="25" t="s">
        <v>452</v>
      </c>
      <c r="C1227" s="26" t="s">
        <v>300</v>
      </c>
      <c r="D1227" s="27" t="s">
        <v>460</v>
      </c>
      <c r="E1227" s="40" t="n">
        <v>1</v>
      </c>
      <c r="F1227" s="16" t="s">
        <v>130</v>
      </c>
      <c r="G1227" s="28" t="n">
        <f aca="false">MIN(P1227:R1227)</f>
        <v>1120</v>
      </c>
      <c r="H1227" s="40" t="s">
        <v>131</v>
      </c>
      <c r="I1227" s="48" t="s">
        <v>446</v>
      </c>
      <c r="J1227" s="27" t="n">
        <v>1120</v>
      </c>
      <c r="K1227" s="29" t="n">
        <f aca="false">G1227/J1227</f>
        <v>1</v>
      </c>
      <c r="L1227" s="28"/>
      <c r="M1227" s="36"/>
      <c r="N1227" s="28"/>
      <c r="O1227" s="43"/>
      <c r="P1227" s="28" t="n">
        <v>1121</v>
      </c>
      <c r="Q1227" s="44" t="n">
        <v>1120</v>
      </c>
      <c r="R1227" s="45" t="n">
        <v>1121</v>
      </c>
      <c r="S1227" s="35"/>
      <c r="T1227" s="34"/>
      <c r="U1227" s="34"/>
      <c r="V1227" s="34"/>
      <c r="W1227" s="35"/>
      <c r="X1227" s="35"/>
      <c r="Y1227" s="35"/>
      <c r="Z1227" s="35"/>
      <c r="AA1227" s="35"/>
      <c r="AB1227" s="34"/>
    </row>
    <row r="1228" customFormat="false" ht="15" hidden="false" customHeight="true" outlineLevel="0" collapsed="false">
      <c r="A1228" s="24" t="n">
        <v>1227</v>
      </c>
      <c r="B1228" s="25" t="s">
        <v>452</v>
      </c>
      <c r="C1228" s="26" t="s">
        <v>300</v>
      </c>
      <c r="D1228" s="27" t="s">
        <v>461</v>
      </c>
      <c r="E1228" s="40" t="n">
        <v>1</v>
      </c>
      <c r="F1228" s="16" t="s">
        <v>130</v>
      </c>
      <c r="G1228" s="28" t="n">
        <f aca="false">MIN(P1228:R1228)</f>
        <v>1149</v>
      </c>
      <c r="H1228" s="40" t="s">
        <v>131</v>
      </c>
      <c r="I1228" s="48" t="s">
        <v>446</v>
      </c>
      <c r="J1228" s="27" t="n">
        <v>1150</v>
      </c>
      <c r="K1228" s="29" t="n">
        <f aca="false">G1228/J1228</f>
        <v>0.999130434782609</v>
      </c>
      <c r="L1228" s="28"/>
      <c r="M1228" s="36"/>
      <c r="N1228" s="28"/>
      <c r="O1228" s="43"/>
      <c r="P1228" s="28" t="n">
        <v>1149</v>
      </c>
      <c r="Q1228" s="44" t="n">
        <v>1150</v>
      </c>
      <c r="R1228" s="45" t="n">
        <v>1150</v>
      </c>
      <c r="S1228" s="35"/>
      <c r="T1228" s="34"/>
      <c r="U1228" s="34"/>
      <c r="V1228" s="34"/>
      <c r="W1228" s="35"/>
      <c r="X1228" s="35"/>
      <c r="Y1228" s="35"/>
      <c r="Z1228" s="35"/>
      <c r="AA1228" s="35"/>
      <c r="AB1228" s="34"/>
    </row>
    <row r="1229" customFormat="false" ht="15" hidden="false" customHeight="true" outlineLevel="0" collapsed="false">
      <c r="A1229" s="24" t="n">
        <v>1228</v>
      </c>
      <c r="B1229" s="25" t="s">
        <v>452</v>
      </c>
      <c r="C1229" s="26" t="s">
        <v>300</v>
      </c>
      <c r="D1229" s="27" t="s">
        <v>462</v>
      </c>
      <c r="E1229" s="40" t="n">
        <v>1</v>
      </c>
      <c r="F1229" s="16" t="s">
        <v>130</v>
      </c>
      <c r="G1229" s="28" t="n">
        <f aca="false">MIN(P1229:R1229)</f>
        <v>1149</v>
      </c>
      <c r="H1229" s="40" t="s">
        <v>131</v>
      </c>
      <c r="I1229" s="48" t="s">
        <v>446</v>
      </c>
      <c r="J1229" s="27" t="n">
        <v>1150</v>
      </c>
      <c r="K1229" s="29" t="n">
        <f aca="false">G1229/J1229</f>
        <v>0.999130434782609</v>
      </c>
      <c r="L1229" s="28"/>
      <c r="M1229" s="36"/>
      <c r="N1229" s="28"/>
      <c r="O1229" s="43"/>
      <c r="P1229" s="28" t="n">
        <v>1149</v>
      </c>
      <c r="Q1229" s="44" t="n">
        <v>1150</v>
      </c>
      <c r="R1229" s="45" t="n">
        <v>1150</v>
      </c>
      <c r="S1229" s="35"/>
      <c r="T1229" s="34"/>
      <c r="U1229" s="34"/>
      <c r="V1229" s="34"/>
      <c r="W1229" s="35"/>
      <c r="X1229" s="35"/>
      <c r="Y1229" s="35"/>
      <c r="Z1229" s="35"/>
      <c r="AA1229" s="35"/>
      <c r="AB1229" s="34"/>
    </row>
    <row r="1230" customFormat="false" ht="15" hidden="false" customHeight="true" outlineLevel="0" collapsed="false">
      <c r="A1230" s="24" t="n">
        <v>1229</v>
      </c>
      <c r="B1230" s="25" t="s">
        <v>452</v>
      </c>
      <c r="C1230" s="26" t="s">
        <v>300</v>
      </c>
      <c r="D1230" s="27" t="s">
        <v>463</v>
      </c>
      <c r="E1230" s="40" t="n">
        <v>1</v>
      </c>
      <c r="F1230" s="16" t="s">
        <v>130</v>
      </c>
      <c r="G1230" s="28" t="n">
        <f aca="false">MIN(P1230:R1230)</f>
        <v>1168</v>
      </c>
      <c r="H1230" s="40" t="s">
        <v>131</v>
      </c>
      <c r="I1230" s="48" t="s">
        <v>446</v>
      </c>
      <c r="J1230" s="27" t="n">
        <v>1169</v>
      </c>
      <c r="K1230" s="29" t="n">
        <f aca="false">G1230/J1230</f>
        <v>0.999144568006844</v>
      </c>
      <c r="L1230" s="28"/>
      <c r="M1230" s="36"/>
      <c r="N1230" s="28"/>
      <c r="O1230" s="43"/>
      <c r="P1230" s="28" t="n">
        <v>1168</v>
      </c>
      <c r="Q1230" s="44" t="n">
        <v>1170</v>
      </c>
      <c r="R1230" s="45" t="n">
        <v>1169</v>
      </c>
      <c r="S1230" s="35"/>
      <c r="T1230" s="34"/>
      <c r="U1230" s="34"/>
      <c r="V1230" s="34"/>
      <c r="W1230" s="35"/>
      <c r="X1230" s="35"/>
      <c r="Y1230" s="35"/>
      <c r="Z1230" s="35"/>
      <c r="AA1230" s="35"/>
      <c r="AB1230" s="34"/>
    </row>
    <row r="1231" customFormat="false" ht="15" hidden="false" customHeight="true" outlineLevel="0" collapsed="false">
      <c r="A1231" s="24" t="n">
        <v>1230</v>
      </c>
      <c r="B1231" s="25" t="s">
        <v>452</v>
      </c>
      <c r="C1231" s="26" t="s">
        <v>300</v>
      </c>
      <c r="D1231" s="27" t="s">
        <v>464</v>
      </c>
      <c r="E1231" s="40" t="n">
        <v>1</v>
      </c>
      <c r="F1231" s="16" t="s">
        <v>130</v>
      </c>
      <c r="G1231" s="28" t="n">
        <f aca="false">MIN(P1231:R1231)</f>
        <v>1100</v>
      </c>
      <c r="H1231" s="40" t="s">
        <v>131</v>
      </c>
      <c r="I1231" s="48" t="s">
        <v>446</v>
      </c>
      <c r="J1231" s="27" t="n">
        <v>1100</v>
      </c>
      <c r="K1231" s="29" t="n">
        <f aca="false">G1231/J1231</f>
        <v>1</v>
      </c>
      <c r="L1231" s="28"/>
      <c r="M1231" s="36"/>
      <c r="N1231" s="28"/>
      <c r="O1231" s="43"/>
      <c r="P1231" s="28" t="n">
        <v>1102</v>
      </c>
      <c r="Q1231" s="44" t="n">
        <v>1100</v>
      </c>
      <c r="R1231" s="45" t="n">
        <v>1102</v>
      </c>
      <c r="S1231" s="35"/>
      <c r="T1231" s="34"/>
      <c r="U1231" s="34"/>
      <c r="V1231" s="34"/>
      <c r="W1231" s="35"/>
      <c r="X1231" s="35"/>
      <c r="Y1231" s="35"/>
      <c r="Z1231" s="35"/>
      <c r="AA1231" s="35"/>
      <c r="AB1231" s="34"/>
    </row>
    <row r="1232" customFormat="false" ht="15" hidden="false" customHeight="true" outlineLevel="0" collapsed="false">
      <c r="A1232" s="24" t="n">
        <v>1231</v>
      </c>
      <c r="B1232" s="25" t="s">
        <v>452</v>
      </c>
      <c r="C1232" s="26" t="s">
        <v>300</v>
      </c>
      <c r="D1232" s="27" t="s">
        <v>465</v>
      </c>
      <c r="E1232" s="40" t="n">
        <v>1</v>
      </c>
      <c r="F1232" s="16" t="s">
        <v>130</v>
      </c>
      <c r="G1232" s="28" t="n">
        <f aca="false">MIN(P1232:R1232)</f>
        <v>1110</v>
      </c>
      <c r="H1232" s="40" t="s">
        <v>131</v>
      </c>
      <c r="I1232" s="48" t="s">
        <v>446</v>
      </c>
      <c r="J1232" s="27" t="n">
        <v>1110</v>
      </c>
      <c r="K1232" s="29" t="n">
        <f aca="false">G1232/J1232</f>
        <v>1</v>
      </c>
      <c r="L1232" s="28"/>
      <c r="M1232" s="36"/>
      <c r="N1232" s="28"/>
      <c r="O1232" s="43"/>
      <c r="P1232" s="28" t="n">
        <v>1121</v>
      </c>
      <c r="Q1232" s="44" t="n">
        <v>1110</v>
      </c>
      <c r="R1232" s="45" t="n">
        <v>1121</v>
      </c>
      <c r="S1232" s="35"/>
      <c r="T1232" s="34"/>
      <c r="U1232" s="34"/>
      <c r="V1232" s="34"/>
      <c r="W1232" s="35"/>
      <c r="X1232" s="35"/>
      <c r="Y1232" s="35"/>
      <c r="Z1232" s="35"/>
      <c r="AA1232" s="35"/>
      <c r="AB1232" s="34"/>
    </row>
    <row r="1233" customFormat="false" ht="15" hidden="false" customHeight="true" outlineLevel="0" collapsed="false">
      <c r="A1233" s="24" t="n">
        <v>1232</v>
      </c>
      <c r="B1233" s="25" t="s">
        <v>452</v>
      </c>
      <c r="C1233" s="26" t="s">
        <v>300</v>
      </c>
      <c r="D1233" s="27" t="s">
        <v>466</v>
      </c>
      <c r="E1233" s="40" t="n">
        <v>1</v>
      </c>
      <c r="F1233" s="16" t="s">
        <v>130</v>
      </c>
      <c r="G1233" s="28" t="n">
        <f aca="false">MIN(P1233:R1233)</f>
        <v>1149</v>
      </c>
      <c r="H1233" s="40" t="s">
        <v>131</v>
      </c>
      <c r="I1233" s="48" t="s">
        <v>446</v>
      </c>
      <c r="J1233" s="27" t="n">
        <v>1150</v>
      </c>
      <c r="K1233" s="29" t="n">
        <f aca="false">G1233/J1233</f>
        <v>0.999130434782609</v>
      </c>
      <c r="L1233" s="28"/>
      <c r="M1233" s="36"/>
      <c r="N1233" s="28"/>
      <c r="O1233" s="43"/>
      <c r="P1233" s="28" t="n">
        <v>1149</v>
      </c>
      <c r="Q1233" s="44" t="n">
        <v>1150</v>
      </c>
      <c r="R1233" s="45" t="n">
        <v>1150</v>
      </c>
      <c r="S1233" s="35"/>
      <c r="T1233" s="34"/>
      <c r="U1233" s="34"/>
      <c r="V1233" s="34"/>
      <c r="W1233" s="35"/>
      <c r="X1233" s="35"/>
      <c r="Y1233" s="35"/>
      <c r="Z1233" s="35"/>
      <c r="AA1233" s="35"/>
      <c r="AB1233" s="34"/>
    </row>
    <row r="1234" customFormat="false" ht="15" hidden="false" customHeight="true" outlineLevel="0" collapsed="false">
      <c r="A1234" s="24" t="n">
        <v>1233</v>
      </c>
      <c r="B1234" s="25" t="s">
        <v>452</v>
      </c>
      <c r="C1234" s="26" t="s">
        <v>300</v>
      </c>
      <c r="D1234" s="27" t="s">
        <v>467</v>
      </c>
      <c r="E1234" s="40" t="n">
        <v>1</v>
      </c>
      <c r="F1234" s="16" t="s">
        <v>130</v>
      </c>
      <c r="G1234" s="28" t="n">
        <f aca="false">MIN(P1234:R1234)</f>
        <v>1149</v>
      </c>
      <c r="H1234" s="40" t="s">
        <v>131</v>
      </c>
      <c r="I1234" s="48" t="s">
        <v>446</v>
      </c>
      <c r="J1234" s="27" t="n">
        <v>1150</v>
      </c>
      <c r="K1234" s="29" t="n">
        <f aca="false">G1234/J1234</f>
        <v>0.999130434782609</v>
      </c>
      <c r="L1234" s="28"/>
      <c r="M1234" s="36"/>
      <c r="N1234" s="28"/>
      <c r="O1234" s="43"/>
      <c r="P1234" s="28" t="n">
        <v>1149</v>
      </c>
      <c r="Q1234" s="44" t="n">
        <v>1150</v>
      </c>
      <c r="R1234" s="45" t="n">
        <v>1150</v>
      </c>
      <c r="S1234" s="35"/>
      <c r="T1234" s="34"/>
      <c r="U1234" s="34"/>
      <c r="V1234" s="34"/>
      <c r="W1234" s="35"/>
      <c r="X1234" s="35"/>
      <c r="Y1234" s="35"/>
      <c r="Z1234" s="35"/>
      <c r="AA1234" s="35"/>
      <c r="AB1234" s="34"/>
    </row>
    <row r="1235" customFormat="false" ht="15" hidden="false" customHeight="true" outlineLevel="0" collapsed="false">
      <c r="A1235" s="24" t="n">
        <v>1234</v>
      </c>
      <c r="B1235" s="25" t="s">
        <v>452</v>
      </c>
      <c r="C1235" s="26" t="s">
        <v>300</v>
      </c>
      <c r="D1235" s="27" t="s">
        <v>468</v>
      </c>
      <c r="E1235" s="40" t="n">
        <v>1</v>
      </c>
      <c r="F1235" s="16" t="s">
        <v>130</v>
      </c>
      <c r="G1235" s="28" t="n">
        <f aca="false">MIN(P1235:R1235)</f>
        <v>1480</v>
      </c>
      <c r="H1235" s="40" t="s">
        <v>131</v>
      </c>
      <c r="I1235" s="48" t="s">
        <v>446</v>
      </c>
      <c r="J1235" s="27" t="n">
        <v>1480</v>
      </c>
      <c r="K1235" s="29" t="n">
        <f aca="false">G1235/J1235</f>
        <v>1</v>
      </c>
      <c r="L1235" s="28"/>
      <c r="M1235" s="36"/>
      <c r="N1235" s="28"/>
      <c r="O1235" s="43"/>
      <c r="P1235" s="28" t="n">
        <v>1482</v>
      </c>
      <c r="Q1235" s="44" t="n">
        <v>1480</v>
      </c>
      <c r="R1235" s="45" t="n">
        <v>1482</v>
      </c>
      <c r="S1235" s="35"/>
      <c r="T1235" s="34"/>
      <c r="U1235" s="34"/>
      <c r="V1235" s="34"/>
      <c r="W1235" s="35"/>
      <c r="X1235" s="35"/>
      <c r="Y1235" s="35"/>
      <c r="Z1235" s="35"/>
      <c r="AA1235" s="35"/>
      <c r="AB1235" s="34"/>
    </row>
    <row r="1236" customFormat="false" ht="15" hidden="false" customHeight="true" outlineLevel="0" collapsed="false">
      <c r="A1236" s="24" t="n">
        <v>1235</v>
      </c>
      <c r="B1236" s="25" t="s">
        <v>452</v>
      </c>
      <c r="C1236" s="26" t="s">
        <v>300</v>
      </c>
      <c r="D1236" s="27" t="s">
        <v>469</v>
      </c>
      <c r="E1236" s="40" t="n">
        <v>1</v>
      </c>
      <c r="F1236" s="16" t="s">
        <v>130</v>
      </c>
      <c r="G1236" s="28" t="n">
        <f aca="false">MIN(P1236:R1236)</f>
        <v>1480</v>
      </c>
      <c r="H1236" s="40" t="s">
        <v>131</v>
      </c>
      <c r="I1236" s="48" t="s">
        <v>446</v>
      </c>
      <c r="J1236" s="27" t="n">
        <v>1480</v>
      </c>
      <c r="K1236" s="29" t="n">
        <f aca="false">G1236/J1236</f>
        <v>1</v>
      </c>
      <c r="L1236" s="28"/>
      <c r="M1236" s="36"/>
      <c r="N1236" s="28"/>
      <c r="O1236" s="43"/>
      <c r="P1236" s="28" t="n">
        <v>1482</v>
      </c>
      <c r="Q1236" s="44" t="n">
        <v>1480</v>
      </c>
      <c r="R1236" s="45" t="n">
        <v>1482</v>
      </c>
      <c r="S1236" s="35"/>
      <c r="T1236" s="34"/>
      <c r="U1236" s="34"/>
      <c r="V1236" s="34"/>
      <c r="W1236" s="35"/>
      <c r="X1236" s="35"/>
      <c r="Y1236" s="35"/>
      <c r="Z1236" s="35"/>
      <c r="AA1236" s="35"/>
      <c r="AB1236" s="34"/>
    </row>
    <row r="1237" customFormat="false" ht="15" hidden="false" customHeight="true" outlineLevel="0" collapsed="false">
      <c r="A1237" s="24" t="n">
        <v>1236</v>
      </c>
      <c r="B1237" s="25" t="s">
        <v>452</v>
      </c>
      <c r="C1237" s="26" t="s">
        <v>300</v>
      </c>
      <c r="D1237" s="27" t="s">
        <v>470</v>
      </c>
      <c r="E1237" s="40" t="n">
        <v>1</v>
      </c>
      <c r="F1237" s="16" t="s">
        <v>130</v>
      </c>
      <c r="G1237" s="28" t="n">
        <f aca="false">MIN(P1237:R1237)</f>
        <v>1440</v>
      </c>
      <c r="H1237" s="40" t="s">
        <v>131</v>
      </c>
      <c r="I1237" s="48" t="s">
        <v>446</v>
      </c>
      <c r="J1237" s="27" t="n">
        <v>1440</v>
      </c>
      <c r="K1237" s="29" t="n">
        <f aca="false">G1237/J1237</f>
        <v>1</v>
      </c>
      <c r="L1237" s="28"/>
      <c r="M1237" s="36"/>
      <c r="N1237" s="28"/>
      <c r="O1237" s="43"/>
      <c r="P1237" s="28" t="n">
        <v>1482</v>
      </c>
      <c r="Q1237" s="44" t="n">
        <v>1440</v>
      </c>
      <c r="R1237" s="45" t="n">
        <v>1444</v>
      </c>
      <c r="S1237" s="35"/>
      <c r="T1237" s="34"/>
      <c r="U1237" s="34"/>
      <c r="V1237" s="34"/>
      <c r="W1237" s="35"/>
      <c r="X1237" s="35"/>
      <c r="Y1237" s="35"/>
      <c r="Z1237" s="35"/>
      <c r="AA1237" s="35"/>
      <c r="AB1237" s="34"/>
    </row>
    <row r="1238" customFormat="false" ht="15" hidden="false" customHeight="true" outlineLevel="0" collapsed="false">
      <c r="A1238" s="24" t="n">
        <v>1237</v>
      </c>
      <c r="B1238" s="25" t="s">
        <v>452</v>
      </c>
      <c r="C1238" s="26" t="s">
        <v>300</v>
      </c>
      <c r="D1238" s="27" t="s">
        <v>471</v>
      </c>
      <c r="E1238" s="40" t="n">
        <v>1</v>
      </c>
      <c r="F1238" s="16" t="s">
        <v>130</v>
      </c>
      <c r="G1238" s="28" t="n">
        <f aca="false">MIN(P1238:R1238)</f>
        <v>1440</v>
      </c>
      <c r="H1238" s="40" t="s">
        <v>131</v>
      </c>
      <c r="I1238" s="48" t="s">
        <v>446</v>
      </c>
      <c r="J1238" s="27" t="n">
        <v>1440</v>
      </c>
      <c r="K1238" s="29" t="n">
        <f aca="false">G1238/J1238</f>
        <v>1</v>
      </c>
      <c r="L1238" s="28"/>
      <c r="M1238" s="36"/>
      <c r="N1238" s="28"/>
      <c r="O1238" s="43"/>
      <c r="P1238" s="28" t="n">
        <v>1482</v>
      </c>
      <c r="Q1238" s="44" t="n">
        <v>1440</v>
      </c>
      <c r="R1238" s="45" t="n">
        <v>1444</v>
      </c>
      <c r="S1238" s="35"/>
      <c r="T1238" s="34"/>
      <c r="U1238" s="34"/>
      <c r="V1238" s="34"/>
      <c r="W1238" s="35"/>
      <c r="X1238" s="35"/>
      <c r="Y1238" s="35"/>
      <c r="Z1238" s="35"/>
      <c r="AA1238" s="35"/>
      <c r="AB1238" s="34"/>
    </row>
    <row r="1239" customFormat="false" ht="15" hidden="false" customHeight="true" outlineLevel="0" collapsed="false">
      <c r="A1239" s="24" t="n">
        <v>1238</v>
      </c>
      <c r="B1239" s="25" t="s">
        <v>452</v>
      </c>
      <c r="C1239" s="26" t="s">
        <v>300</v>
      </c>
      <c r="D1239" s="27" t="s">
        <v>472</v>
      </c>
      <c r="E1239" s="40" t="n">
        <v>1</v>
      </c>
      <c r="F1239" s="16" t="s">
        <v>130</v>
      </c>
      <c r="G1239" s="28" t="n">
        <f aca="false">MIN(P1239:R1239)</f>
        <v>1480</v>
      </c>
      <c r="H1239" s="40" t="s">
        <v>131</v>
      </c>
      <c r="I1239" s="48" t="s">
        <v>446</v>
      </c>
      <c r="J1239" s="27" t="n">
        <v>1480</v>
      </c>
      <c r="K1239" s="29" t="n">
        <f aca="false">G1239/J1239</f>
        <v>1</v>
      </c>
      <c r="L1239" s="28"/>
      <c r="M1239" s="36"/>
      <c r="N1239" s="28"/>
      <c r="O1239" s="43"/>
      <c r="P1239" s="28" t="n">
        <v>1482</v>
      </c>
      <c r="Q1239" s="44" t="n">
        <v>1480</v>
      </c>
      <c r="R1239" s="45" t="n">
        <v>1482</v>
      </c>
      <c r="S1239" s="35"/>
      <c r="T1239" s="34"/>
      <c r="U1239" s="34"/>
      <c r="V1239" s="34"/>
      <c r="W1239" s="35"/>
      <c r="X1239" s="35"/>
      <c r="Y1239" s="35"/>
      <c r="Z1239" s="35"/>
      <c r="AA1239" s="35"/>
      <c r="AB1239" s="34"/>
    </row>
    <row r="1240" customFormat="false" ht="15" hidden="false" customHeight="true" outlineLevel="0" collapsed="false">
      <c r="A1240" s="24" t="n">
        <v>1239</v>
      </c>
      <c r="B1240" s="25" t="s">
        <v>452</v>
      </c>
      <c r="C1240" s="26" t="s">
        <v>300</v>
      </c>
      <c r="D1240" s="27" t="s">
        <v>473</v>
      </c>
      <c r="E1240" s="40" t="n">
        <v>1</v>
      </c>
      <c r="F1240" s="16" t="s">
        <v>130</v>
      </c>
      <c r="G1240" s="28" t="n">
        <f aca="false">MIN(P1240:R1240)</f>
        <v>1480</v>
      </c>
      <c r="H1240" s="40" t="s">
        <v>131</v>
      </c>
      <c r="I1240" s="48" t="s">
        <v>446</v>
      </c>
      <c r="J1240" s="27" t="n">
        <v>1480</v>
      </c>
      <c r="K1240" s="29" t="n">
        <f aca="false">G1240/J1240</f>
        <v>1</v>
      </c>
      <c r="L1240" s="28"/>
      <c r="M1240" s="36"/>
      <c r="N1240" s="28"/>
      <c r="O1240" s="43"/>
      <c r="P1240" s="28" t="n">
        <v>1482</v>
      </c>
      <c r="Q1240" s="44" t="n">
        <v>1480</v>
      </c>
      <c r="R1240" s="45" t="n">
        <v>1482</v>
      </c>
      <c r="S1240" s="35"/>
      <c r="T1240" s="34"/>
      <c r="U1240" s="34"/>
      <c r="V1240" s="34"/>
      <c r="W1240" s="35"/>
      <c r="X1240" s="35"/>
      <c r="Y1240" s="35"/>
      <c r="Z1240" s="35"/>
      <c r="AA1240" s="35"/>
      <c r="AB1240" s="34"/>
    </row>
    <row r="1241" customFormat="false" ht="15" hidden="false" customHeight="true" outlineLevel="0" collapsed="false">
      <c r="A1241" s="24" t="n">
        <v>1240</v>
      </c>
      <c r="B1241" s="25" t="s">
        <v>452</v>
      </c>
      <c r="C1241" s="26" t="s">
        <v>300</v>
      </c>
      <c r="D1241" s="27" t="s">
        <v>474</v>
      </c>
      <c r="E1241" s="40" t="n">
        <v>1</v>
      </c>
      <c r="F1241" s="16" t="s">
        <v>130</v>
      </c>
      <c r="G1241" s="28" t="n">
        <f aca="false">MIN(P1241:R1241)</f>
        <v>1620</v>
      </c>
      <c r="H1241" s="40" t="s">
        <v>131</v>
      </c>
      <c r="I1241" s="48" t="s">
        <v>446</v>
      </c>
      <c r="J1241" s="27" t="n">
        <v>1620</v>
      </c>
      <c r="K1241" s="29" t="n">
        <f aca="false">G1241/J1241</f>
        <v>1</v>
      </c>
      <c r="L1241" s="28"/>
      <c r="M1241" s="36"/>
      <c r="N1241" s="28"/>
      <c r="O1241" s="43"/>
      <c r="P1241" s="28" t="n">
        <v>1624</v>
      </c>
      <c r="Q1241" s="44" t="n">
        <v>1620</v>
      </c>
      <c r="R1241" s="45" t="n">
        <v>1625</v>
      </c>
      <c r="S1241" s="35"/>
      <c r="T1241" s="34"/>
      <c r="U1241" s="34"/>
      <c r="V1241" s="34"/>
      <c r="W1241" s="35"/>
      <c r="X1241" s="35"/>
      <c r="Y1241" s="35"/>
      <c r="Z1241" s="35"/>
      <c r="AA1241" s="35"/>
      <c r="AB1241" s="34"/>
    </row>
    <row r="1242" customFormat="false" ht="15" hidden="false" customHeight="true" outlineLevel="0" collapsed="false">
      <c r="A1242" s="24" t="n">
        <v>1241</v>
      </c>
      <c r="B1242" s="25" t="s">
        <v>452</v>
      </c>
      <c r="C1242" s="26" t="s">
        <v>300</v>
      </c>
      <c r="D1242" s="27" t="s">
        <v>475</v>
      </c>
      <c r="E1242" s="40" t="n">
        <v>1</v>
      </c>
      <c r="F1242" s="16" t="s">
        <v>130</v>
      </c>
      <c r="G1242" s="28" t="n">
        <f aca="false">MIN(P1242:R1242)</f>
        <v>1700</v>
      </c>
      <c r="H1242" s="40" t="s">
        <v>131</v>
      </c>
      <c r="I1242" s="48" t="s">
        <v>446</v>
      </c>
      <c r="J1242" s="27" t="n">
        <v>1700</v>
      </c>
      <c r="K1242" s="29" t="n">
        <f aca="false">G1242/J1242</f>
        <v>1</v>
      </c>
      <c r="L1242" s="28"/>
      <c r="M1242" s="36"/>
      <c r="N1242" s="28"/>
      <c r="O1242" s="43"/>
      <c r="P1242" s="28" t="n">
        <v>1700</v>
      </c>
      <c r="Q1242" s="44" t="n">
        <v>1700</v>
      </c>
      <c r="R1242" s="45" t="n">
        <v>1701</v>
      </c>
      <c r="S1242" s="35"/>
      <c r="T1242" s="34"/>
      <c r="U1242" s="34"/>
      <c r="V1242" s="34"/>
      <c r="W1242" s="35"/>
      <c r="X1242" s="35"/>
      <c r="Y1242" s="35"/>
      <c r="Z1242" s="35"/>
      <c r="AA1242" s="35"/>
      <c r="AB1242" s="34"/>
    </row>
    <row r="1243" customFormat="false" ht="15" hidden="false" customHeight="true" outlineLevel="0" collapsed="false">
      <c r="A1243" s="24" t="n">
        <v>1242</v>
      </c>
      <c r="B1243" s="25" t="s">
        <v>452</v>
      </c>
      <c r="C1243" s="26" t="s">
        <v>300</v>
      </c>
      <c r="D1243" s="27" t="s">
        <v>476</v>
      </c>
      <c r="E1243" s="40" t="n">
        <v>1</v>
      </c>
      <c r="F1243" s="16" t="s">
        <v>130</v>
      </c>
      <c r="G1243" s="28" t="n">
        <f aca="false">MIN(P1243:R1243)</f>
        <v>1700</v>
      </c>
      <c r="H1243" s="40" t="s">
        <v>131</v>
      </c>
      <c r="I1243" s="48" t="s">
        <v>446</v>
      </c>
      <c r="J1243" s="27" t="n">
        <v>1700</v>
      </c>
      <c r="K1243" s="29" t="n">
        <f aca="false">G1243/J1243</f>
        <v>1</v>
      </c>
      <c r="L1243" s="28"/>
      <c r="M1243" s="36"/>
      <c r="N1243" s="28"/>
      <c r="O1243" s="43"/>
      <c r="P1243" s="28" t="n">
        <v>1700</v>
      </c>
      <c r="Q1243" s="44" t="n">
        <v>1700</v>
      </c>
      <c r="R1243" s="45" t="n">
        <v>1701</v>
      </c>
      <c r="S1243" s="35"/>
      <c r="T1243" s="34"/>
      <c r="U1243" s="34"/>
      <c r="V1243" s="34"/>
      <c r="W1243" s="35"/>
      <c r="X1243" s="35"/>
      <c r="Y1243" s="35"/>
      <c r="Z1243" s="35"/>
      <c r="AA1243" s="35"/>
      <c r="AB1243" s="34"/>
    </row>
    <row r="1244" customFormat="false" ht="15" hidden="false" customHeight="true" outlineLevel="0" collapsed="false">
      <c r="A1244" s="24" t="n">
        <v>1243</v>
      </c>
      <c r="B1244" s="25" t="s">
        <v>452</v>
      </c>
      <c r="C1244" s="26" t="s">
        <v>300</v>
      </c>
      <c r="D1244" s="27" t="s">
        <v>477</v>
      </c>
      <c r="E1244" s="40" t="n">
        <v>1</v>
      </c>
      <c r="F1244" s="16" t="s">
        <v>130</v>
      </c>
      <c r="G1244" s="28" t="n">
        <f aca="false">MIN(P1244:R1244)</f>
        <v>1820</v>
      </c>
      <c r="H1244" s="40" t="s">
        <v>131</v>
      </c>
      <c r="I1244" s="48" t="s">
        <v>446</v>
      </c>
      <c r="J1244" s="27" t="n">
        <v>1820</v>
      </c>
      <c r="K1244" s="29" t="n">
        <f aca="false">G1244/J1244</f>
        <v>1</v>
      </c>
      <c r="L1244" s="28"/>
      <c r="M1244" s="36"/>
      <c r="N1244" s="28"/>
      <c r="O1244" s="43"/>
      <c r="P1244" s="28" t="n">
        <v>1824</v>
      </c>
      <c r="Q1244" s="44" t="n">
        <v>1820</v>
      </c>
      <c r="R1244" s="45" t="n">
        <v>1824</v>
      </c>
      <c r="S1244" s="35"/>
      <c r="T1244" s="34"/>
      <c r="U1244" s="34"/>
      <c r="V1244" s="34"/>
      <c r="W1244" s="35"/>
      <c r="X1244" s="35"/>
      <c r="Y1244" s="35"/>
      <c r="Z1244" s="35"/>
      <c r="AA1244" s="35"/>
      <c r="AB1244" s="34"/>
    </row>
    <row r="1245" customFormat="false" ht="15" hidden="false" customHeight="true" outlineLevel="0" collapsed="false">
      <c r="A1245" s="24" t="n">
        <v>1244</v>
      </c>
      <c r="B1245" s="25" t="s">
        <v>452</v>
      </c>
      <c r="C1245" s="26" t="s">
        <v>300</v>
      </c>
      <c r="D1245" s="27" t="s">
        <v>478</v>
      </c>
      <c r="E1245" s="40" t="n">
        <v>1</v>
      </c>
      <c r="F1245" s="16" t="s">
        <v>130</v>
      </c>
      <c r="G1245" s="28" t="n">
        <f aca="false">MIN(P1245:R1245)</f>
        <v>1820</v>
      </c>
      <c r="H1245" s="40" t="s">
        <v>131</v>
      </c>
      <c r="I1245" s="48" t="s">
        <v>446</v>
      </c>
      <c r="J1245" s="27" t="n">
        <v>1820</v>
      </c>
      <c r="K1245" s="29" t="n">
        <f aca="false">G1245/J1245</f>
        <v>1</v>
      </c>
      <c r="L1245" s="28"/>
      <c r="M1245" s="36"/>
      <c r="N1245" s="28"/>
      <c r="O1245" s="43"/>
      <c r="P1245" s="28" t="n">
        <v>1824</v>
      </c>
      <c r="Q1245" s="44" t="n">
        <v>1820</v>
      </c>
      <c r="R1245" s="45" t="n">
        <v>1824</v>
      </c>
      <c r="S1245" s="35"/>
      <c r="T1245" s="34"/>
      <c r="U1245" s="34"/>
      <c r="V1245" s="34"/>
      <c r="W1245" s="35"/>
      <c r="X1245" s="35"/>
      <c r="Y1245" s="35"/>
      <c r="Z1245" s="35"/>
      <c r="AA1245" s="35"/>
      <c r="AB1245" s="34"/>
    </row>
    <row r="1246" customFormat="false" ht="15" hidden="false" customHeight="true" outlineLevel="0" collapsed="false">
      <c r="A1246" s="24" t="n">
        <v>1245</v>
      </c>
      <c r="B1246" s="25" t="s">
        <v>452</v>
      </c>
      <c r="C1246" s="26" t="s">
        <v>300</v>
      </c>
      <c r="D1246" s="27" t="s">
        <v>479</v>
      </c>
      <c r="E1246" s="40" t="n">
        <v>1</v>
      </c>
      <c r="F1246" s="16" t="s">
        <v>130</v>
      </c>
      <c r="G1246" s="28" t="n">
        <f aca="false">MIN(P1246:R1246)</f>
        <v>1966</v>
      </c>
      <c r="H1246" s="40" t="s">
        <v>131</v>
      </c>
      <c r="I1246" s="48" t="s">
        <v>446</v>
      </c>
      <c r="J1246" s="27" t="n">
        <v>1967</v>
      </c>
      <c r="K1246" s="29" t="n">
        <f aca="false">G1246/J1246</f>
        <v>0.999491611591256</v>
      </c>
      <c r="L1246" s="28"/>
      <c r="M1246" s="36"/>
      <c r="N1246" s="28"/>
      <c r="O1246" s="43"/>
      <c r="P1246" s="28" t="n">
        <v>1966</v>
      </c>
      <c r="Q1246" s="44" t="n">
        <v>1970</v>
      </c>
      <c r="R1246" s="45" t="n">
        <v>1967</v>
      </c>
      <c r="S1246" s="35"/>
      <c r="T1246" s="34"/>
      <c r="U1246" s="34"/>
      <c r="V1246" s="34"/>
      <c r="W1246" s="35"/>
      <c r="X1246" s="35"/>
      <c r="Y1246" s="35"/>
      <c r="Z1246" s="35"/>
      <c r="AA1246" s="35"/>
      <c r="AB1246" s="34"/>
    </row>
    <row r="1247" customFormat="false" ht="15" hidden="false" customHeight="true" outlineLevel="0" collapsed="false">
      <c r="A1247" s="24" t="n">
        <v>1246</v>
      </c>
      <c r="B1247" s="25" t="s">
        <v>452</v>
      </c>
      <c r="C1247" s="26" t="s">
        <v>300</v>
      </c>
      <c r="D1247" s="27" t="s">
        <v>480</v>
      </c>
      <c r="E1247" s="40" t="n">
        <v>1</v>
      </c>
      <c r="F1247" s="16" t="s">
        <v>130</v>
      </c>
      <c r="G1247" s="28" t="n">
        <f aca="false">MIN(P1247:R1247)</f>
        <v>1966</v>
      </c>
      <c r="H1247" s="40" t="s">
        <v>131</v>
      </c>
      <c r="I1247" s="48" t="s">
        <v>446</v>
      </c>
      <c r="J1247" s="27" t="n">
        <v>1967</v>
      </c>
      <c r="K1247" s="29" t="n">
        <f aca="false">G1247/J1247</f>
        <v>0.999491611591256</v>
      </c>
      <c r="L1247" s="28"/>
      <c r="M1247" s="36"/>
      <c r="N1247" s="28"/>
      <c r="O1247" s="43"/>
      <c r="P1247" s="28" t="n">
        <v>1966</v>
      </c>
      <c r="Q1247" s="44" t="n">
        <v>1970</v>
      </c>
      <c r="R1247" s="45" t="n">
        <v>1967</v>
      </c>
      <c r="S1247" s="35"/>
      <c r="T1247" s="34"/>
      <c r="U1247" s="34"/>
      <c r="V1247" s="34"/>
      <c r="W1247" s="35"/>
      <c r="X1247" s="35"/>
      <c r="Y1247" s="35"/>
      <c r="Z1247" s="35"/>
      <c r="AA1247" s="35"/>
      <c r="AB1247" s="34"/>
    </row>
    <row r="1248" customFormat="false" ht="15" hidden="false" customHeight="true" outlineLevel="0" collapsed="false">
      <c r="A1248" s="24" t="n">
        <v>1247</v>
      </c>
      <c r="B1248" s="25" t="s">
        <v>452</v>
      </c>
      <c r="C1248" s="26" t="s">
        <v>300</v>
      </c>
      <c r="D1248" s="27" t="s">
        <v>481</v>
      </c>
      <c r="E1248" s="40" t="n">
        <v>1</v>
      </c>
      <c r="F1248" s="16" t="s">
        <v>130</v>
      </c>
      <c r="G1248" s="28" t="n">
        <f aca="false">MIN(P1248:R1248)</f>
        <v>2346</v>
      </c>
      <c r="H1248" s="40" t="s">
        <v>131</v>
      </c>
      <c r="I1248" s="48" t="s">
        <v>446</v>
      </c>
      <c r="J1248" s="27" t="n">
        <v>2347</v>
      </c>
      <c r="K1248" s="29" t="n">
        <f aca="false">G1248/J1248</f>
        <v>0.9995739241585</v>
      </c>
      <c r="L1248" s="28"/>
      <c r="M1248" s="36"/>
      <c r="N1248" s="28"/>
      <c r="O1248" s="43"/>
      <c r="P1248" s="28" t="n">
        <v>2346</v>
      </c>
      <c r="Q1248" s="44" t="n">
        <v>2350</v>
      </c>
      <c r="R1248" s="45" t="n">
        <v>2347</v>
      </c>
      <c r="S1248" s="35"/>
      <c r="T1248" s="34"/>
      <c r="U1248" s="34"/>
      <c r="V1248" s="34"/>
      <c r="W1248" s="35"/>
      <c r="X1248" s="35"/>
      <c r="Y1248" s="35"/>
      <c r="Z1248" s="35"/>
      <c r="AA1248" s="35"/>
      <c r="AB1248" s="34"/>
    </row>
    <row r="1249" customFormat="false" ht="15" hidden="false" customHeight="true" outlineLevel="0" collapsed="false">
      <c r="A1249" s="24" t="n">
        <v>1248</v>
      </c>
      <c r="B1249" s="25" t="s">
        <v>452</v>
      </c>
      <c r="C1249" s="26" t="s">
        <v>300</v>
      </c>
      <c r="D1249" s="27" t="s">
        <v>482</v>
      </c>
      <c r="E1249" s="40" t="n">
        <v>1</v>
      </c>
      <c r="F1249" s="16" t="s">
        <v>130</v>
      </c>
      <c r="G1249" s="28" t="n">
        <f aca="false">MIN(P1249:R1249)</f>
        <v>2346</v>
      </c>
      <c r="H1249" s="40" t="s">
        <v>131</v>
      </c>
      <c r="I1249" s="48" t="s">
        <v>446</v>
      </c>
      <c r="J1249" s="27" t="n">
        <v>2347</v>
      </c>
      <c r="K1249" s="29" t="n">
        <f aca="false">G1249/J1249</f>
        <v>0.9995739241585</v>
      </c>
      <c r="L1249" s="28"/>
      <c r="M1249" s="36"/>
      <c r="N1249" s="28"/>
      <c r="O1249" s="43"/>
      <c r="P1249" s="28" t="n">
        <v>2346</v>
      </c>
      <c r="Q1249" s="44" t="n">
        <v>2350</v>
      </c>
      <c r="R1249" s="45" t="n">
        <v>2347</v>
      </c>
      <c r="S1249" s="35"/>
      <c r="T1249" s="34"/>
      <c r="U1249" s="34"/>
      <c r="V1249" s="34"/>
      <c r="W1249" s="35"/>
      <c r="X1249" s="35"/>
      <c r="Y1249" s="35"/>
      <c r="Z1249" s="35"/>
      <c r="AA1249" s="35"/>
      <c r="AB1249" s="34"/>
    </row>
    <row r="1250" customFormat="false" ht="15" hidden="false" customHeight="true" outlineLevel="0" collapsed="false">
      <c r="A1250" s="24" t="n">
        <v>1249</v>
      </c>
      <c r="B1250" s="25" t="s">
        <v>452</v>
      </c>
      <c r="C1250" s="26" t="s">
        <v>300</v>
      </c>
      <c r="D1250" s="27" t="s">
        <v>483</v>
      </c>
      <c r="E1250" s="40" t="n">
        <v>1</v>
      </c>
      <c r="F1250" s="16" t="s">
        <v>130</v>
      </c>
      <c r="G1250" s="28" t="n">
        <f aca="false">MIN(P1250:R1250)</f>
        <v>2565</v>
      </c>
      <c r="H1250" s="40" t="s">
        <v>131</v>
      </c>
      <c r="I1250" s="48" t="s">
        <v>446</v>
      </c>
      <c r="J1250" s="27" t="n">
        <v>2565</v>
      </c>
      <c r="K1250" s="29" t="n">
        <f aca="false">G1250/J1250</f>
        <v>1</v>
      </c>
      <c r="L1250" s="28"/>
      <c r="M1250" s="36"/>
      <c r="N1250" s="28"/>
      <c r="O1250" s="43"/>
      <c r="P1250" s="28" t="n">
        <v>2565</v>
      </c>
      <c r="Q1250" s="44" t="n">
        <v>2570</v>
      </c>
      <c r="R1250" s="45" t="n">
        <v>2565</v>
      </c>
      <c r="S1250" s="35"/>
      <c r="T1250" s="34"/>
      <c r="U1250" s="34"/>
      <c r="V1250" s="34"/>
      <c r="W1250" s="35"/>
      <c r="X1250" s="35"/>
      <c r="Y1250" s="35"/>
      <c r="Z1250" s="35"/>
      <c r="AA1250" s="35"/>
      <c r="AB1250" s="34"/>
    </row>
    <row r="1251" customFormat="false" ht="15" hidden="false" customHeight="true" outlineLevel="0" collapsed="false">
      <c r="A1251" s="24" t="n">
        <v>1250</v>
      </c>
      <c r="B1251" s="25" t="s">
        <v>452</v>
      </c>
      <c r="C1251" s="26" t="s">
        <v>300</v>
      </c>
      <c r="D1251" s="27" t="s">
        <v>484</v>
      </c>
      <c r="E1251" s="40" t="n">
        <v>1</v>
      </c>
      <c r="F1251" s="16" t="s">
        <v>130</v>
      </c>
      <c r="G1251" s="28" t="n">
        <f aca="false">MIN(P1251:R1251)</f>
        <v>2565</v>
      </c>
      <c r="H1251" s="40" t="s">
        <v>131</v>
      </c>
      <c r="I1251" s="48" t="s">
        <v>446</v>
      </c>
      <c r="J1251" s="27" t="n">
        <v>2565</v>
      </c>
      <c r="K1251" s="29" t="n">
        <f aca="false">G1251/J1251</f>
        <v>1</v>
      </c>
      <c r="L1251" s="28"/>
      <c r="M1251" s="36"/>
      <c r="N1251" s="28"/>
      <c r="O1251" s="43"/>
      <c r="P1251" s="28" t="n">
        <v>2565</v>
      </c>
      <c r="Q1251" s="44" t="n">
        <v>2570</v>
      </c>
      <c r="R1251" s="45" t="n">
        <v>2565</v>
      </c>
      <c r="S1251" s="35"/>
      <c r="T1251" s="34"/>
      <c r="U1251" s="34"/>
      <c r="V1251" s="34"/>
      <c r="W1251" s="35"/>
      <c r="X1251" s="35"/>
      <c r="Y1251" s="35"/>
      <c r="Z1251" s="35"/>
      <c r="AA1251" s="35"/>
      <c r="AB1251" s="34"/>
    </row>
    <row r="1252" customFormat="false" ht="15" hidden="false" customHeight="true" outlineLevel="0" collapsed="false">
      <c r="A1252" s="24" t="n">
        <v>1251</v>
      </c>
      <c r="B1252" s="25" t="s">
        <v>452</v>
      </c>
      <c r="C1252" s="26" t="s">
        <v>300</v>
      </c>
      <c r="D1252" s="27" t="s">
        <v>485</v>
      </c>
      <c r="E1252" s="40" t="n">
        <v>1</v>
      </c>
      <c r="F1252" s="16" t="s">
        <v>130</v>
      </c>
      <c r="G1252" s="28" t="n">
        <f aca="false">MIN(P1252:R1252)</f>
        <v>2630</v>
      </c>
      <c r="H1252" s="40" t="s">
        <v>131</v>
      </c>
      <c r="I1252" s="48" t="s">
        <v>446</v>
      </c>
      <c r="J1252" s="27" t="n">
        <v>2630</v>
      </c>
      <c r="K1252" s="29" t="n">
        <f aca="false">G1252/J1252</f>
        <v>1</v>
      </c>
      <c r="L1252" s="28"/>
      <c r="M1252" s="36"/>
      <c r="N1252" s="28"/>
      <c r="O1252" s="43"/>
      <c r="P1252" s="28" t="n">
        <v>2631</v>
      </c>
      <c r="Q1252" s="44" t="n">
        <v>2630</v>
      </c>
      <c r="R1252" s="45" t="n">
        <v>2632</v>
      </c>
      <c r="S1252" s="35"/>
      <c r="T1252" s="34"/>
      <c r="U1252" s="34"/>
      <c r="V1252" s="34"/>
      <c r="W1252" s="35"/>
      <c r="X1252" s="35"/>
      <c r="Y1252" s="35"/>
      <c r="Z1252" s="35"/>
      <c r="AA1252" s="35"/>
      <c r="AB1252" s="34"/>
    </row>
    <row r="1253" customFormat="false" ht="15" hidden="false" customHeight="true" outlineLevel="0" collapsed="false">
      <c r="A1253" s="24" t="n">
        <v>1252</v>
      </c>
      <c r="B1253" s="25" t="s">
        <v>452</v>
      </c>
      <c r="C1253" s="26" t="s">
        <v>450</v>
      </c>
      <c r="D1253" s="27" t="s">
        <v>468</v>
      </c>
      <c r="E1253" s="40" t="n">
        <v>1</v>
      </c>
      <c r="F1253" s="16" t="s">
        <v>130</v>
      </c>
      <c r="G1253" s="28" t="n">
        <f aca="false">MIN(P1253:R1253)</f>
        <v>2147</v>
      </c>
      <c r="H1253" s="40" t="s">
        <v>131</v>
      </c>
      <c r="I1253" s="48" t="s">
        <v>446</v>
      </c>
      <c r="J1253" s="27" t="n">
        <v>2147</v>
      </c>
      <c r="K1253" s="29" t="n">
        <f aca="false">G1253/J1253</f>
        <v>1</v>
      </c>
      <c r="L1253" s="28"/>
      <c r="M1253" s="36"/>
      <c r="N1253" s="28"/>
      <c r="O1253" s="43"/>
      <c r="P1253" s="28" t="n">
        <v>2147</v>
      </c>
      <c r="Q1253" s="44" t="n">
        <v>2150</v>
      </c>
      <c r="R1253" s="45" t="n">
        <v>2147</v>
      </c>
      <c r="S1253" s="35"/>
      <c r="T1253" s="34"/>
      <c r="U1253" s="34"/>
      <c r="V1253" s="34"/>
      <c r="W1253" s="35"/>
      <c r="X1253" s="35"/>
      <c r="Y1253" s="35"/>
      <c r="Z1253" s="35"/>
      <c r="AA1253" s="35"/>
      <c r="AB1253" s="34"/>
    </row>
    <row r="1254" customFormat="false" ht="15" hidden="false" customHeight="true" outlineLevel="0" collapsed="false">
      <c r="A1254" s="24" t="n">
        <v>1253</v>
      </c>
      <c r="B1254" s="25" t="s">
        <v>452</v>
      </c>
      <c r="C1254" s="26" t="s">
        <v>450</v>
      </c>
      <c r="D1254" s="27" t="s">
        <v>469</v>
      </c>
      <c r="E1254" s="40" t="n">
        <v>1</v>
      </c>
      <c r="F1254" s="16" t="s">
        <v>130</v>
      </c>
      <c r="G1254" s="28" t="n">
        <f aca="false">MIN(P1254:R1254)</f>
        <v>2147</v>
      </c>
      <c r="H1254" s="40" t="s">
        <v>131</v>
      </c>
      <c r="I1254" s="48" t="s">
        <v>446</v>
      </c>
      <c r="J1254" s="27" t="n">
        <v>2147</v>
      </c>
      <c r="K1254" s="29" t="n">
        <f aca="false">G1254/J1254</f>
        <v>1</v>
      </c>
      <c r="L1254" s="28"/>
      <c r="M1254" s="36"/>
      <c r="N1254" s="28"/>
      <c r="O1254" s="43"/>
      <c r="P1254" s="28" t="n">
        <v>2147</v>
      </c>
      <c r="Q1254" s="44" t="n">
        <v>2150</v>
      </c>
      <c r="R1254" s="45" t="n">
        <v>2147</v>
      </c>
      <c r="S1254" s="35"/>
      <c r="T1254" s="34"/>
      <c r="U1254" s="34"/>
      <c r="V1254" s="34"/>
      <c r="W1254" s="35"/>
      <c r="X1254" s="35"/>
      <c r="Y1254" s="35"/>
      <c r="Z1254" s="35"/>
      <c r="AA1254" s="35"/>
      <c r="AB1254" s="34"/>
    </row>
    <row r="1255" customFormat="false" ht="15" hidden="false" customHeight="true" outlineLevel="0" collapsed="false">
      <c r="A1255" s="24" t="n">
        <v>1254</v>
      </c>
      <c r="B1255" s="25" t="s">
        <v>452</v>
      </c>
      <c r="C1255" s="26" t="s">
        <v>450</v>
      </c>
      <c r="D1255" s="27" t="s">
        <v>470</v>
      </c>
      <c r="E1255" s="40" t="n">
        <v>1</v>
      </c>
      <c r="F1255" s="16" t="s">
        <v>130</v>
      </c>
      <c r="G1255" s="28" t="n">
        <f aca="false">MIN(P1255:R1255)</f>
        <v>2109</v>
      </c>
      <c r="H1255" s="40" t="s">
        <v>131</v>
      </c>
      <c r="I1255" s="48" t="s">
        <v>446</v>
      </c>
      <c r="J1255" s="27" t="n">
        <v>2109</v>
      </c>
      <c r="K1255" s="29" t="n">
        <f aca="false">G1255/J1255</f>
        <v>1</v>
      </c>
      <c r="L1255" s="28"/>
      <c r="M1255" s="36"/>
      <c r="N1255" s="28"/>
      <c r="O1255" s="43"/>
      <c r="P1255" s="28" t="n">
        <v>2109</v>
      </c>
      <c r="Q1255" s="44" t="n">
        <v>2110</v>
      </c>
      <c r="R1255" s="45" t="n">
        <v>2109</v>
      </c>
      <c r="S1255" s="35"/>
      <c r="T1255" s="34"/>
      <c r="U1255" s="34"/>
      <c r="V1255" s="34"/>
      <c r="W1255" s="35"/>
      <c r="X1255" s="35"/>
      <c r="Y1255" s="35"/>
      <c r="Z1255" s="35"/>
      <c r="AA1255" s="35"/>
      <c r="AB1255" s="34"/>
    </row>
    <row r="1256" customFormat="false" ht="15" hidden="false" customHeight="true" outlineLevel="0" collapsed="false">
      <c r="A1256" s="24" t="n">
        <v>1255</v>
      </c>
      <c r="B1256" s="25" t="s">
        <v>452</v>
      </c>
      <c r="C1256" s="26" t="s">
        <v>450</v>
      </c>
      <c r="D1256" s="27" t="s">
        <v>471</v>
      </c>
      <c r="E1256" s="40" t="n">
        <v>1</v>
      </c>
      <c r="F1256" s="16" t="s">
        <v>130</v>
      </c>
      <c r="G1256" s="28" t="n">
        <f aca="false">MIN(P1256:R1256)</f>
        <v>2109</v>
      </c>
      <c r="H1256" s="40" t="s">
        <v>131</v>
      </c>
      <c r="I1256" s="48" t="s">
        <v>446</v>
      </c>
      <c r="J1256" s="27" t="n">
        <v>2109</v>
      </c>
      <c r="K1256" s="29" t="n">
        <f aca="false">G1256/J1256</f>
        <v>1</v>
      </c>
      <c r="L1256" s="28"/>
      <c r="M1256" s="36"/>
      <c r="N1256" s="28"/>
      <c r="O1256" s="43"/>
      <c r="P1256" s="28" t="n">
        <v>2109</v>
      </c>
      <c r="Q1256" s="44" t="n">
        <v>2110</v>
      </c>
      <c r="R1256" s="45" t="n">
        <v>2109</v>
      </c>
      <c r="S1256" s="35"/>
      <c r="T1256" s="34"/>
      <c r="U1256" s="34"/>
      <c r="V1256" s="34"/>
      <c r="W1256" s="35"/>
      <c r="X1256" s="35"/>
      <c r="Y1256" s="35"/>
      <c r="Z1256" s="35"/>
      <c r="AA1256" s="35"/>
      <c r="AB1256" s="34"/>
    </row>
    <row r="1257" customFormat="false" ht="15" hidden="false" customHeight="true" outlineLevel="0" collapsed="false">
      <c r="A1257" s="24" t="n">
        <v>1256</v>
      </c>
      <c r="B1257" s="25" t="s">
        <v>452</v>
      </c>
      <c r="C1257" s="26" t="s">
        <v>450</v>
      </c>
      <c r="D1257" s="27" t="s">
        <v>472</v>
      </c>
      <c r="E1257" s="40" t="n">
        <v>1</v>
      </c>
      <c r="F1257" s="16" t="s">
        <v>130</v>
      </c>
      <c r="G1257" s="28" t="n">
        <f aca="false">MIN(P1257:R1257)</f>
        <v>2147</v>
      </c>
      <c r="H1257" s="40" t="s">
        <v>131</v>
      </c>
      <c r="I1257" s="48" t="s">
        <v>446</v>
      </c>
      <c r="J1257" s="27" t="n">
        <v>2109</v>
      </c>
      <c r="K1257" s="29" t="n">
        <f aca="false">G1257/J1257</f>
        <v>1.01801801801802</v>
      </c>
      <c r="L1257" s="28"/>
      <c r="M1257" s="36"/>
      <c r="N1257" s="28"/>
      <c r="O1257" s="43"/>
      <c r="P1257" s="28" t="n">
        <v>2147</v>
      </c>
      <c r="Q1257" s="44" t="n">
        <v>2150</v>
      </c>
      <c r="R1257" s="45" t="n">
        <v>2147</v>
      </c>
      <c r="S1257" s="35"/>
      <c r="T1257" s="34"/>
      <c r="U1257" s="34"/>
      <c r="V1257" s="34"/>
      <c r="W1257" s="35"/>
      <c r="X1257" s="35"/>
      <c r="Y1257" s="35"/>
      <c r="Z1257" s="35"/>
      <c r="AA1257" s="35"/>
      <c r="AB1257" s="34"/>
    </row>
    <row r="1258" customFormat="false" ht="15" hidden="false" customHeight="true" outlineLevel="0" collapsed="false">
      <c r="A1258" s="24" t="n">
        <v>1257</v>
      </c>
      <c r="B1258" s="25" t="s">
        <v>452</v>
      </c>
      <c r="C1258" s="26" t="s">
        <v>450</v>
      </c>
      <c r="D1258" s="27" t="s">
        <v>473</v>
      </c>
      <c r="E1258" s="40" t="n">
        <v>1</v>
      </c>
      <c r="F1258" s="16" t="s">
        <v>130</v>
      </c>
      <c r="G1258" s="28" t="n">
        <f aca="false">MIN(P1258:R1258)</f>
        <v>2147</v>
      </c>
      <c r="H1258" s="40" t="s">
        <v>131</v>
      </c>
      <c r="I1258" s="48" t="s">
        <v>446</v>
      </c>
      <c r="J1258" s="27" t="n">
        <v>2109</v>
      </c>
      <c r="K1258" s="29" t="n">
        <f aca="false">G1258/J1258</f>
        <v>1.01801801801802</v>
      </c>
      <c r="L1258" s="28"/>
      <c r="M1258" s="36"/>
      <c r="N1258" s="28"/>
      <c r="O1258" s="43"/>
      <c r="P1258" s="28" t="n">
        <v>2147</v>
      </c>
      <c r="Q1258" s="44" t="n">
        <v>2150</v>
      </c>
      <c r="R1258" s="45" t="n">
        <v>2147</v>
      </c>
      <c r="S1258" s="35"/>
      <c r="T1258" s="34"/>
      <c r="U1258" s="34"/>
      <c r="V1258" s="34"/>
      <c r="W1258" s="35"/>
      <c r="X1258" s="35"/>
      <c r="Y1258" s="35"/>
      <c r="Z1258" s="35"/>
      <c r="AA1258" s="35"/>
      <c r="AB1258" s="34"/>
    </row>
    <row r="1259" customFormat="false" ht="15" hidden="false" customHeight="true" outlineLevel="0" collapsed="false">
      <c r="A1259" s="24" t="n">
        <v>1258</v>
      </c>
      <c r="B1259" s="25" t="s">
        <v>452</v>
      </c>
      <c r="C1259" s="26" t="s">
        <v>450</v>
      </c>
      <c r="D1259" s="27" t="s">
        <v>474</v>
      </c>
      <c r="E1259" s="40" t="n">
        <v>1</v>
      </c>
      <c r="F1259" s="16" t="s">
        <v>130</v>
      </c>
      <c r="G1259" s="28" t="n">
        <f aca="false">MIN(P1259:R1259)</f>
        <v>2950</v>
      </c>
      <c r="H1259" s="40" t="s">
        <v>131</v>
      </c>
      <c r="I1259" s="48" t="s">
        <v>446</v>
      </c>
      <c r="J1259" s="27" t="n">
        <v>2109</v>
      </c>
      <c r="K1259" s="29" t="n">
        <f aca="false">G1259/J1259</f>
        <v>1.39876718824087</v>
      </c>
      <c r="L1259" s="28"/>
      <c r="M1259" s="36"/>
      <c r="N1259" s="28"/>
      <c r="O1259" s="43"/>
      <c r="P1259" s="28" t="n">
        <v>2954</v>
      </c>
      <c r="Q1259" s="44" t="n">
        <v>2950</v>
      </c>
      <c r="R1259" s="45" t="n">
        <v>2955</v>
      </c>
      <c r="S1259" s="35"/>
      <c r="T1259" s="34"/>
      <c r="U1259" s="34"/>
      <c r="V1259" s="34"/>
      <c r="W1259" s="35"/>
      <c r="X1259" s="35"/>
      <c r="Y1259" s="35"/>
      <c r="Z1259" s="35"/>
      <c r="AA1259" s="35"/>
      <c r="AB1259" s="34"/>
    </row>
    <row r="1260" customFormat="false" ht="15" hidden="false" customHeight="true" outlineLevel="0" collapsed="false">
      <c r="A1260" s="24" t="n">
        <v>1259</v>
      </c>
      <c r="B1260" s="25" t="s">
        <v>452</v>
      </c>
      <c r="C1260" s="26" t="s">
        <v>450</v>
      </c>
      <c r="D1260" s="27" t="s">
        <v>475</v>
      </c>
      <c r="E1260" s="40" t="n">
        <v>1</v>
      </c>
      <c r="F1260" s="16" t="s">
        <v>130</v>
      </c>
      <c r="G1260" s="28" t="n">
        <f aca="false">MIN(P1260:R1260)</f>
        <v>2410</v>
      </c>
      <c r="H1260" s="40" t="s">
        <v>131</v>
      </c>
      <c r="I1260" s="48" t="s">
        <v>446</v>
      </c>
      <c r="J1260" s="27" t="n">
        <v>2410</v>
      </c>
      <c r="K1260" s="29" t="n">
        <f aca="false">G1260/J1260</f>
        <v>1</v>
      </c>
      <c r="L1260" s="28"/>
      <c r="M1260" s="36"/>
      <c r="N1260" s="28"/>
      <c r="O1260" s="43"/>
      <c r="P1260" s="28" t="n">
        <v>2413</v>
      </c>
      <c r="Q1260" s="44" t="n">
        <v>2410</v>
      </c>
      <c r="R1260" s="45" t="n">
        <v>2413</v>
      </c>
      <c r="S1260" s="35"/>
      <c r="T1260" s="34"/>
      <c r="U1260" s="34"/>
      <c r="V1260" s="34"/>
      <c r="W1260" s="35"/>
      <c r="X1260" s="35"/>
      <c r="Y1260" s="35"/>
      <c r="Z1260" s="35"/>
      <c r="AA1260" s="35"/>
      <c r="AB1260" s="34"/>
    </row>
    <row r="1261" customFormat="false" ht="15" hidden="false" customHeight="true" outlineLevel="0" collapsed="false">
      <c r="A1261" s="24" t="n">
        <v>1260</v>
      </c>
      <c r="B1261" s="25" t="s">
        <v>452</v>
      </c>
      <c r="C1261" s="26" t="s">
        <v>450</v>
      </c>
      <c r="D1261" s="27" t="s">
        <v>476</v>
      </c>
      <c r="E1261" s="40" t="n">
        <v>1</v>
      </c>
      <c r="F1261" s="16" t="s">
        <v>130</v>
      </c>
      <c r="G1261" s="28" t="n">
        <f aca="false">MIN(P1261:R1261)</f>
        <v>2410</v>
      </c>
      <c r="H1261" s="40" t="s">
        <v>131</v>
      </c>
      <c r="I1261" s="48" t="s">
        <v>446</v>
      </c>
      <c r="J1261" s="27" t="n">
        <v>2410</v>
      </c>
      <c r="K1261" s="29" t="n">
        <f aca="false">G1261/J1261</f>
        <v>1</v>
      </c>
      <c r="L1261" s="28"/>
      <c r="M1261" s="36"/>
      <c r="N1261" s="28"/>
      <c r="O1261" s="43"/>
      <c r="P1261" s="28" t="n">
        <v>2413</v>
      </c>
      <c r="Q1261" s="44" t="n">
        <v>2410</v>
      </c>
      <c r="R1261" s="45" t="n">
        <v>2413</v>
      </c>
      <c r="S1261" s="35"/>
      <c r="T1261" s="34"/>
      <c r="U1261" s="34"/>
      <c r="V1261" s="34"/>
      <c r="W1261" s="35"/>
      <c r="X1261" s="35"/>
      <c r="Y1261" s="35"/>
      <c r="Z1261" s="35"/>
      <c r="AA1261" s="35"/>
      <c r="AB1261" s="34"/>
    </row>
    <row r="1262" customFormat="false" ht="15" hidden="false" customHeight="true" outlineLevel="0" collapsed="false">
      <c r="A1262" s="24" t="n">
        <v>1261</v>
      </c>
      <c r="B1262" s="25" t="s">
        <v>452</v>
      </c>
      <c r="C1262" s="26" t="s">
        <v>450</v>
      </c>
      <c r="D1262" s="27" t="s">
        <v>477</v>
      </c>
      <c r="E1262" s="40" t="n">
        <v>1</v>
      </c>
      <c r="F1262" s="16" t="s">
        <v>130</v>
      </c>
      <c r="G1262" s="28" t="n">
        <f aca="false">MIN(P1262:R1262)</f>
        <v>2536</v>
      </c>
      <c r="H1262" s="40" t="s">
        <v>131</v>
      </c>
      <c r="I1262" s="48" t="s">
        <v>446</v>
      </c>
      <c r="J1262" s="27" t="n">
        <v>2537</v>
      </c>
      <c r="K1262" s="29" t="n">
        <f aca="false">G1262/J1262</f>
        <v>0.999605833661805</v>
      </c>
      <c r="L1262" s="28"/>
      <c r="M1262" s="36"/>
      <c r="N1262" s="28"/>
      <c r="O1262" s="43"/>
      <c r="P1262" s="28" t="n">
        <v>2536</v>
      </c>
      <c r="Q1262" s="44" t="n">
        <v>2540</v>
      </c>
      <c r="R1262" s="45" t="n">
        <v>2537</v>
      </c>
      <c r="S1262" s="35"/>
      <c r="T1262" s="34"/>
      <c r="U1262" s="34"/>
      <c r="V1262" s="34"/>
      <c r="W1262" s="35"/>
      <c r="X1262" s="35"/>
      <c r="Y1262" s="35"/>
      <c r="Z1262" s="35"/>
      <c r="AA1262" s="35"/>
      <c r="AB1262" s="34"/>
    </row>
    <row r="1263" customFormat="false" ht="15" hidden="false" customHeight="true" outlineLevel="0" collapsed="false">
      <c r="A1263" s="24" t="n">
        <v>1262</v>
      </c>
      <c r="B1263" s="25" t="s">
        <v>452</v>
      </c>
      <c r="C1263" s="26" t="s">
        <v>450</v>
      </c>
      <c r="D1263" s="27" t="s">
        <v>478</v>
      </c>
      <c r="E1263" s="40" t="n">
        <v>1</v>
      </c>
      <c r="F1263" s="16" t="s">
        <v>130</v>
      </c>
      <c r="G1263" s="28" t="n">
        <f aca="false">MIN(P1263:R1263)</f>
        <v>2536</v>
      </c>
      <c r="H1263" s="40" t="s">
        <v>131</v>
      </c>
      <c r="I1263" s="48" t="s">
        <v>446</v>
      </c>
      <c r="J1263" s="27" t="n">
        <v>2537</v>
      </c>
      <c r="K1263" s="29" t="n">
        <f aca="false">G1263/J1263</f>
        <v>0.999605833661805</v>
      </c>
      <c r="L1263" s="28"/>
      <c r="M1263" s="36"/>
      <c r="N1263" s="28"/>
      <c r="O1263" s="43"/>
      <c r="P1263" s="28" t="n">
        <v>2536</v>
      </c>
      <c r="Q1263" s="44" t="n">
        <v>2540</v>
      </c>
      <c r="R1263" s="45" t="n">
        <v>2537</v>
      </c>
      <c r="S1263" s="35"/>
      <c r="T1263" s="34"/>
      <c r="U1263" s="34"/>
      <c r="V1263" s="34"/>
      <c r="W1263" s="35"/>
      <c r="X1263" s="35"/>
      <c r="Y1263" s="35"/>
      <c r="Z1263" s="35"/>
      <c r="AA1263" s="35"/>
      <c r="AB1263" s="34"/>
    </row>
    <row r="1264" customFormat="false" ht="15" hidden="false" customHeight="true" outlineLevel="0" collapsed="false">
      <c r="A1264" s="24" t="n">
        <v>1263</v>
      </c>
      <c r="B1264" s="25" t="s">
        <v>452</v>
      </c>
      <c r="C1264" s="26" t="s">
        <v>450</v>
      </c>
      <c r="D1264" s="27" t="s">
        <v>479</v>
      </c>
      <c r="E1264" s="40" t="n">
        <v>1</v>
      </c>
      <c r="F1264" s="16" t="s">
        <v>130</v>
      </c>
      <c r="G1264" s="28" t="n">
        <f aca="false">MIN(P1264:R1264)</f>
        <v>3340</v>
      </c>
      <c r="H1264" s="40" t="s">
        <v>131</v>
      </c>
      <c r="I1264" s="48" t="s">
        <v>446</v>
      </c>
      <c r="J1264" s="27" t="n">
        <v>3340</v>
      </c>
      <c r="K1264" s="29" t="n">
        <f aca="false">G1264/J1264</f>
        <v>1</v>
      </c>
      <c r="L1264" s="28"/>
      <c r="M1264" s="36"/>
      <c r="N1264" s="28"/>
      <c r="O1264" s="43"/>
      <c r="P1264" s="28" t="n">
        <v>3344</v>
      </c>
      <c r="Q1264" s="44" t="n">
        <v>3340</v>
      </c>
      <c r="R1264" s="45" t="n">
        <v>3344</v>
      </c>
      <c r="S1264" s="35"/>
      <c r="T1264" s="34"/>
      <c r="U1264" s="34"/>
      <c r="V1264" s="34"/>
      <c r="W1264" s="35"/>
      <c r="X1264" s="35"/>
      <c r="Y1264" s="35"/>
      <c r="Z1264" s="35"/>
      <c r="AA1264" s="35"/>
      <c r="AB1264" s="34"/>
    </row>
    <row r="1265" customFormat="false" ht="15" hidden="false" customHeight="true" outlineLevel="0" collapsed="false">
      <c r="A1265" s="24" t="n">
        <v>1264</v>
      </c>
      <c r="B1265" s="25" t="s">
        <v>452</v>
      </c>
      <c r="C1265" s="26" t="s">
        <v>450</v>
      </c>
      <c r="D1265" s="27" t="s">
        <v>480</v>
      </c>
      <c r="E1265" s="40" t="n">
        <v>1</v>
      </c>
      <c r="F1265" s="16" t="s">
        <v>130</v>
      </c>
      <c r="G1265" s="28" t="n">
        <f aca="false">MIN(P1265:R1265)</f>
        <v>3340</v>
      </c>
      <c r="H1265" s="40" t="s">
        <v>131</v>
      </c>
      <c r="I1265" s="48" t="s">
        <v>446</v>
      </c>
      <c r="J1265" s="27" t="n">
        <v>3340</v>
      </c>
      <c r="K1265" s="29" t="n">
        <f aca="false">G1265/J1265</f>
        <v>1</v>
      </c>
      <c r="L1265" s="28"/>
      <c r="M1265" s="36"/>
      <c r="N1265" s="28"/>
      <c r="O1265" s="43"/>
      <c r="P1265" s="28" t="n">
        <v>3344</v>
      </c>
      <c r="Q1265" s="44" t="n">
        <v>3340</v>
      </c>
      <c r="R1265" s="45" t="n">
        <v>3344</v>
      </c>
      <c r="S1265" s="35"/>
      <c r="T1265" s="34"/>
      <c r="U1265" s="34"/>
      <c r="V1265" s="34"/>
      <c r="W1265" s="35"/>
      <c r="X1265" s="35"/>
      <c r="Y1265" s="35"/>
      <c r="Z1265" s="35"/>
      <c r="AA1265" s="35"/>
      <c r="AB1265" s="34"/>
    </row>
    <row r="1266" customFormat="false" ht="15" hidden="false" customHeight="true" outlineLevel="0" collapsed="false">
      <c r="A1266" s="24" t="n">
        <v>1265</v>
      </c>
      <c r="B1266" s="25" t="s">
        <v>452</v>
      </c>
      <c r="C1266" s="26" t="s">
        <v>450</v>
      </c>
      <c r="D1266" s="27" t="s">
        <v>481</v>
      </c>
      <c r="E1266" s="40" t="n">
        <v>1</v>
      </c>
      <c r="F1266" s="16" t="s">
        <v>130</v>
      </c>
      <c r="G1266" s="28" t="n">
        <f aca="false">MIN(P1266:R1266)</f>
        <v>3249</v>
      </c>
      <c r="H1266" s="40" t="s">
        <v>131</v>
      </c>
      <c r="I1266" s="48" t="s">
        <v>446</v>
      </c>
      <c r="J1266" s="27" t="n">
        <v>3249</v>
      </c>
      <c r="K1266" s="29" t="n">
        <f aca="false">G1266/J1266</f>
        <v>1</v>
      </c>
      <c r="L1266" s="28"/>
      <c r="M1266" s="36"/>
      <c r="N1266" s="28"/>
      <c r="O1266" s="43"/>
      <c r="P1266" s="28" t="n">
        <v>3249</v>
      </c>
      <c r="Q1266" s="44" t="n">
        <v>3250</v>
      </c>
      <c r="R1266" s="45" t="n">
        <v>3249</v>
      </c>
      <c r="S1266" s="35"/>
      <c r="T1266" s="34"/>
      <c r="U1266" s="34"/>
      <c r="V1266" s="34"/>
      <c r="W1266" s="35"/>
      <c r="X1266" s="35"/>
      <c r="Y1266" s="35"/>
      <c r="Z1266" s="35"/>
      <c r="AA1266" s="35"/>
      <c r="AB1266" s="34"/>
    </row>
    <row r="1267" customFormat="false" ht="15" hidden="false" customHeight="true" outlineLevel="0" collapsed="false">
      <c r="A1267" s="24" t="n">
        <v>1266</v>
      </c>
      <c r="B1267" s="25" t="s">
        <v>452</v>
      </c>
      <c r="C1267" s="26" t="s">
        <v>450</v>
      </c>
      <c r="D1267" s="27" t="s">
        <v>482</v>
      </c>
      <c r="E1267" s="40" t="n">
        <v>1</v>
      </c>
      <c r="F1267" s="16" t="s">
        <v>130</v>
      </c>
      <c r="G1267" s="28" t="n">
        <f aca="false">MIN(P1267:R1267)</f>
        <v>3249</v>
      </c>
      <c r="H1267" s="40" t="s">
        <v>131</v>
      </c>
      <c r="I1267" s="48" t="s">
        <v>446</v>
      </c>
      <c r="J1267" s="27" t="n">
        <v>3249</v>
      </c>
      <c r="K1267" s="29" t="n">
        <f aca="false">G1267/J1267</f>
        <v>1</v>
      </c>
      <c r="L1267" s="28"/>
      <c r="M1267" s="36"/>
      <c r="N1267" s="28"/>
      <c r="O1267" s="43"/>
      <c r="P1267" s="28" t="n">
        <v>3249</v>
      </c>
      <c r="Q1267" s="44" t="n">
        <v>3250</v>
      </c>
      <c r="R1267" s="45" t="n">
        <v>3249</v>
      </c>
      <c r="S1267" s="35"/>
      <c r="T1267" s="34"/>
      <c r="U1267" s="34"/>
      <c r="V1267" s="34"/>
      <c r="W1267" s="35"/>
      <c r="X1267" s="35"/>
      <c r="Y1267" s="35"/>
      <c r="Z1267" s="35"/>
      <c r="AA1267" s="35"/>
      <c r="AB1267" s="34"/>
    </row>
    <row r="1268" customFormat="false" ht="15" hidden="false" customHeight="true" outlineLevel="0" collapsed="false">
      <c r="A1268" s="24" t="n">
        <v>1267</v>
      </c>
      <c r="B1268" s="25" t="s">
        <v>452</v>
      </c>
      <c r="C1268" s="26" t="s">
        <v>450</v>
      </c>
      <c r="D1268" s="27" t="s">
        <v>483</v>
      </c>
      <c r="E1268" s="40" t="n">
        <v>1</v>
      </c>
      <c r="F1268" s="16" t="s">
        <v>130</v>
      </c>
      <c r="G1268" s="28" t="n">
        <f aca="false">MIN(P1268:R1268)</f>
        <v>4130</v>
      </c>
      <c r="H1268" s="40" t="s">
        <v>131</v>
      </c>
      <c r="I1268" s="48" t="s">
        <v>446</v>
      </c>
      <c r="J1268" s="27" t="n">
        <v>4130</v>
      </c>
      <c r="K1268" s="29" t="n">
        <f aca="false">G1268/J1268</f>
        <v>1</v>
      </c>
      <c r="L1268" s="28"/>
      <c r="M1268" s="36"/>
      <c r="N1268" s="28"/>
      <c r="O1268" s="43"/>
      <c r="P1268" s="28" t="n">
        <v>4132</v>
      </c>
      <c r="Q1268" s="44" t="n">
        <v>4130</v>
      </c>
      <c r="R1268" s="45" t="n">
        <v>4133</v>
      </c>
      <c r="S1268" s="35"/>
      <c r="T1268" s="34"/>
      <c r="U1268" s="34"/>
      <c r="V1268" s="34"/>
      <c r="W1268" s="35"/>
      <c r="X1268" s="35"/>
      <c r="Y1268" s="35"/>
      <c r="Z1268" s="35"/>
      <c r="AA1268" s="35"/>
      <c r="AB1268" s="34"/>
    </row>
    <row r="1269" customFormat="false" ht="15" hidden="false" customHeight="true" outlineLevel="0" collapsed="false">
      <c r="A1269" s="24" t="n">
        <v>1268</v>
      </c>
      <c r="B1269" s="25" t="s">
        <v>452</v>
      </c>
      <c r="C1269" s="26" t="s">
        <v>450</v>
      </c>
      <c r="D1269" s="27" t="s">
        <v>484</v>
      </c>
      <c r="E1269" s="40" t="n">
        <v>1</v>
      </c>
      <c r="F1269" s="16" t="s">
        <v>130</v>
      </c>
      <c r="G1269" s="28" t="n">
        <f aca="false">MIN(P1269:R1269)</f>
        <v>4130</v>
      </c>
      <c r="H1269" s="40" t="s">
        <v>131</v>
      </c>
      <c r="I1269" s="48" t="s">
        <v>446</v>
      </c>
      <c r="J1269" s="27" t="n">
        <v>4130</v>
      </c>
      <c r="K1269" s="29" t="n">
        <f aca="false">G1269/J1269</f>
        <v>1</v>
      </c>
      <c r="L1269" s="28"/>
      <c r="M1269" s="36"/>
      <c r="N1269" s="28"/>
      <c r="O1269" s="43"/>
      <c r="P1269" s="28" t="n">
        <v>4132</v>
      </c>
      <c r="Q1269" s="44" t="n">
        <v>4130</v>
      </c>
      <c r="R1269" s="45" t="n">
        <v>4133</v>
      </c>
      <c r="S1269" s="35"/>
      <c r="T1269" s="34"/>
      <c r="U1269" s="34"/>
      <c r="V1269" s="34"/>
      <c r="W1269" s="35"/>
      <c r="X1269" s="35"/>
      <c r="Y1269" s="35"/>
      <c r="Z1269" s="35"/>
      <c r="AA1269" s="35"/>
      <c r="AB1269" s="34"/>
    </row>
    <row r="1270" customFormat="false" ht="15" hidden="false" customHeight="true" outlineLevel="0" collapsed="false">
      <c r="A1270" s="24" t="n">
        <v>1269</v>
      </c>
      <c r="B1270" s="25" t="s">
        <v>452</v>
      </c>
      <c r="C1270" s="26" t="s">
        <v>450</v>
      </c>
      <c r="D1270" s="27" t="s">
        <v>485</v>
      </c>
      <c r="E1270" s="40" t="n">
        <v>1</v>
      </c>
      <c r="F1270" s="16" t="s">
        <v>130</v>
      </c>
      <c r="G1270" s="28" t="n">
        <f aca="false">MIN(P1270:R1270)</f>
        <v>4246</v>
      </c>
      <c r="H1270" s="40" t="s">
        <v>131</v>
      </c>
      <c r="I1270" s="48" t="s">
        <v>446</v>
      </c>
      <c r="J1270" s="27" t="n">
        <v>4247</v>
      </c>
      <c r="K1270" s="29" t="n">
        <f aca="false">G1270/J1270</f>
        <v>0.999764539675065</v>
      </c>
      <c r="L1270" s="28"/>
      <c r="M1270" s="36"/>
      <c r="N1270" s="28"/>
      <c r="O1270" s="43"/>
      <c r="P1270" s="28" t="n">
        <v>4246</v>
      </c>
      <c r="Q1270" s="44" t="n">
        <v>4250</v>
      </c>
      <c r="R1270" s="45" t="n">
        <v>4247</v>
      </c>
      <c r="S1270" s="35"/>
      <c r="T1270" s="34"/>
      <c r="U1270" s="34"/>
      <c r="V1270" s="34"/>
      <c r="W1270" s="35"/>
      <c r="X1270" s="35"/>
      <c r="Y1270" s="35"/>
      <c r="Z1270" s="35"/>
      <c r="AA1270" s="35"/>
      <c r="AB1270" s="34"/>
    </row>
    <row r="1271" customFormat="false" ht="15" hidden="false" customHeight="true" outlineLevel="0" collapsed="false">
      <c r="A1271" s="24" t="n">
        <v>1270</v>
      </c>
      <c r="B1271" s="25" t="s">
        <v>444</v>
      </c>
      <c r="C1271" s="26" t="s">
        <v>486</v>
      </c>
      <c r="D1271" s="25" t="s">
        <v>487</v>
      </c>
      <c r="E1271" s="40" t="n">
        <v>1</v>
      </c>
      <c r="F1271" s="16" t="s">
        <v>130</v>
      </c>
      <c r="G1271" s="28" t="n">
        <f aca="false">MIN(P1271:R1271)</f>
        <v>646</v>
      </c>
      <c r="H1271" s="40" t="s">
        <v>131</v>
      </c>
      <c r="I1271" s="48" t="s">
        <v>488</v>
      </c>
      <c r="J1271" s="27" t="n">
        <v>612</v>
      </c>
      <c r="K1271" s="29" t="n">
        <f aca="false">G1271/J1271</f>
        <v>1.05555555555556</v>
      </c>
      <c r="L1271" s="28"/>
      <c r="M1271" s="36"/>
      <c r="N1271" s="36"/>
      <c r="O1271" s="43"/>
      <c r="P1271" s="28" t="n">
        <v>646</v>
      </c>
      <c r="Q1271" s="44" t="n">
        <v>650</v>
      </c>
      <c r="R1271" s="45" t="n">
        <v>646</v>
      </c>
      <c r="S1271" s="35"/>
      <c r="T1271" s="34"/>
      <c r="U1271" s="34"/>
      <c r="V1271" s="34"/>
      <c r="W1271" s="35"/>
      <c r="X1271" s="35"/>
      <c r="Y1271" s="35"/>
      <c r="Z1271" s="35"/>
      <c r="AA1271" s="35"/>
      <c r="AB1271" s="34"/>
    </row>
    <row r="1272" customFormat="false" ht="15" hidden="false" customHeight="true" outlineLevel="0" collapsed="false">
      <c r="A1272" s="24" t="n">
        <v>1271</v>
      </c>
      <c r="B1272" s="25" t="s">
        <v>444</v>
      </c>
      <c r="C1272" s="26" t="s">
        <v>486</v>
      </c>
      <c r="D1272" s="25" t="s">
        <v>489</v>
      </c>
      <c r="E1272" s="40" t="n">
        <v>1</v>
      </c>
      <c r="F1272" s="16" t="s">
        <v>130</v>
      </c>
      <c r="G1272" s="28" t="n">
        <f aca="false">MIN(P1272:R1272)</f>
        <v>817</v>
      </c>
      <c r="H1272" s="40" t="s">
        <v>131</v>
      </c>
      <c r="I1272" s="48" t="s">
        <v>488</v>
      </c>
      <c r="J1272" s="27" t="n">
        <v>774</v>
      </c>
      <c r="K1272" s="29" t="n">
        <f aca="false">G1272/J1272</f>
        <v>1.05555555555556</v>
      </c>
      <c r="L1272" s="28"/>
      <c r="M1272" s="36"/>
      <c r="N1272" s="36"/>
      <c r="O1272" s="43"/>
      <c r="P1272" s="28" t="n">
        <v>817</v>
      </c>
      <c r="Q1272" s="44" t="n">
        <v>820</v>
      </c>
      <c r="R1272" s="45" t="n">
        <v>817</v>
      </c>
      <c r="S1272" s="35"/>
      <c r="T1272" s="34"/>
      <c r="U1272" s="34"/>
      <c r="V1272" s="34"/>
      <c r="W1272" s="35"/>
      <c r="X1272" s="35"/>
      <c r="Y1272" s="35"/>
      <c r="Z1272" s="35"/>
      <c r="AA1272" s="35"/>
      <c r="AB1272" s="34"/>
    </row>
    <row r="1273" customFormat="false" ht="15" hidden="false" customHeight="true" outlineLevel="0" collapsed="false">
      <c r="A1273" s="24" t="n">
        <v>1272</v>
      </c>
      <c r="B1273" s="25" t="s">
        <v>444</v>
      </c>
      <c r="C1273" s="26" t="s">
        <v>486</v>
      </c>
      <c r="D1273" s="25" t="s">
        <v>490</v>
      </c>
      <c r="E1273" s="40" t="n">
        <v>1</v>
      </c>
      <c r="F1273" s="16" t="s">
        <v>130</v>
      </c>
      <c r="G1273" s="28" t="n">
        <f aca="false">MIN(P1273:R1273)</f>
        <v>1060</v>
      </c>
      <c r="H1273" s="40" t="s">
        <v>131</v>
      </c>
      <c r="I1273" s="48" t="s">
        <v>488</v>
      </c>
      <c r="J1273" s="27" t="n">
        <v>1008</v>
      </c>
      <c r="K1273" s="29" t="n">
        <f aca="false">G1273/J1273</f>
        <v>1.0515873015873</v>
      </c>
      <c r="L1273" s="28"/>
      <c r="M1273" s="36"/>
      <c r="N1273" s="36"/>
      <c r="O1273" s="43"/>
      <c r="P1273" s="28" t="n">
        <v>1064</v>
      </c>
      <c r="Q1273" s="44" t="n">
        <v>1060</v>
      </c>
      <c r="R1273" s="45" t="n">
        <v>1064</v>
      </c>
      <c r="S1273" s="35"/>
      <c r="T1273" s="34"/>
      <c r="U1273" s="34"/>
      <c r="V1273" s="34"/>
      <c r="W1273" s="35"/>
      <c r="X1273" s="35"/>
      <c r="Y1273" s="35"/>
      <c r="Z1273" s="35"/>
      <c r="AA1273" s="35"/>
      <c r="AB1273" s="34"/>
    </row>
    <row r="1274" customFormat="false" ht="15" hidden="false" customHeight="true" outlineLevel="0" collapsed="false">
      <c r="A1274" s="24" t="n">
        <v>1273</v>
      </c>
      <c r="B1274" s="25" t="s">
        <v>444</v>
      </c>
      <c r="C1274" s="26" t="s">
        <v>486</v>
      </c>
      <c r="D1274" s="25" t="s">
        <v>491</v>
      </c>
      <c r="E1274" s="40" t="n">
        <v>1</v>
      </c>
      <c r="F1274" s="16" t="s">
        <v>130</v>
      </c>
      <c r="G1274" s="28" t="n">
        <f aca="false">MIN(P1274:R1274)</f>
        <v>1440</v>
      </c>
      <c r="H1274" s="40" t="s">
        <v>131</v>
      </c>
      <c r="I1274" s="48" t="s">
        <v>488</v>
      </c>
      <c r="J1274" s="27" t="n">
        <v>1368</v>
      </c>
      <c r="K1274" s="29" t="n">
        <f aca="false">G1274/J1274</f>
        <v>1.05263157894737</v>
      </c>
      <c r="L1274" s="28"/>
      <c r="M1274" s="36"/>
      <c r="N1274" s="36"/>
      <c r="O1274" s="43"/>
      <c r="P1274" s="28" t="n">
        <v>1444</v>
      </c>
      <c r="Q1274" s="44" t="n">
        <v>1440</v>
      </c>
      <c r="R1274" s="45" t="n">
        <v>1444</v>
      </c>
      <c r="S1274" s="35"/>
      <c r="T1274" s="34"/>
      <c r="U1274" s="34"/>
      <c r="V1274" s="34"/>
      <c r="W1274" s="35"/>
      <c r="X1274" s="35"/>
      <c r="Y1274" s="35"/>
      <c r="Z1274" s="35"/>
      <c r="AA1274" s="35"/>
      <c r="AB1274" s="34"/>
    </row>
    <row r="1275" customFormat="false" ht="15" hidden="false" customHeight="true" outlineLevel="0" collapsed="false">
      <c r="A1275" s="24" t="n">
        <v>1274</v>
      </c>
      <c r="B1275" s="25" t="s">
        <v>444</v>
      </c>
      <c r="C1275" s="26" t="s">
        <v>486</v>
      </c>
      <c r="D1275" s="25" t="s">
        <v>492</v>
      </c>
      <c r="E1275" s="40" t="n">
        <v>1</v>
      </c>
      <c r="F1275" s="16" t="s">
        <v>130</v>
      </c>
      <c r="G1275" s="28" t="n">
        <f aca="false">MIN(P1275:R1275)</f>
        <v>1796</v>
      </c>
      <c r="H1275" s="40" t="s">
        <v>131</v>
      </c>
      <c r="I1275" s="48" t="s">
        <v>488</v>
      </c>
      <c r="J1275" s="27" t="n">
        <v>1704</v>
      </c>
      <c r="K1275" s="29" t="n">
        <f aca="false">G1275/J1275</f>
        <v>1.05399061032864</v>
      </c>
      <c r="L1275" s="28"/>
      <c r="M1275" s="36"/>
      <c r="N1275" s="36"/>
      <c r="O1275" s="43"/>
      <c r="P1275" s="28" t="n">
        <v>1796</v>
      </c>
      <c r="Q1275" s="44" t="n">
        <v>1800</v>
      </c>
      <c r="R1275" s="45" t="n">
        <v>1796</v>
      </c>
      <c r="S1275" s="35"/>
      <c r="T1275" s="34"/>
      <c r="U1275" s="34"/>
      <c r="V1275" s="34"/>
      <c r="W1275" s="35"/>
      <c r="X1275" s="35"/>
      <c r="Y1275" s="35"/>
      <c r="Z1275" s="35"/>
      <c r="AA1275" s="35"/>
      <c r="AB1275" s="34"/>
    </row>
    <row r="1276" customFormat="false" ht="15" hidden="false" customHeight="true" outlineLevel="0" collapsed="false">
      <c r="A1276" s="24" t="n">
        <v>1275</v>
      </c>
      <c r="B1276" s="25" t="s">
        <v>444</v>
      </c>
      <c r="C1276" s="26" t="s">
        <v>486</v>
      </c>
      <c r="D1276" s="25" t="s">
        <v>493</v>
      </c>
      <c r="E1276" s="40" t="n">
        <v>1</v>
      </c>
      <c r="F1276" s="16" t="s">
        <v>130</v>
      </c>
      <c r="G1276" s="28" t="n">
        <f aca="false">MIN(P1276:R1276)</f>
        <v>2190</v>
      </c>
      <c r="H1276" s="40" t="s">
        <v>131</v>
      </c>
      <c r="I1276" s="48" t="s">
        <v>488</v>
      </c>
      <c r="J1276" s="27" t="n">
        <v>2079</v>
      </c>
      <c r="K1276" s="29" t="n">
        <f aca="false">G1276/J1276</f>
        <v>1.05339105339105</v>
      </c>
      <c r="L1276" s="28"/>
      <c r="M1276" s="36"/>
      <c r="N1276" s="36"/>
      <c r="O1276" s="43"/>
      <c r="P1276" s="28" t="n">
        <v>2195</v>
      </c>
      <c r="Q1276" s="44" t="n">
        <v>2190</v>
      </c>
      <c r="R1276" s="45" t="n">
        <v>2195</v>
      </c>
      <c r="S1276" s="35"/>
      <c r="T1276" s="34"/>
      <c r="U1276" s="34"/>
      <c r="V1276" s="34"/>
      <c r="W1276" s="35"/>
      <c r="X1276" s="35"/>
      <c r="Y1276" s="35"/>
      <c r="Z1276" s="35"/>
      <c r="AA1276" s="35"/>
      <c r="AB1276" s="34"/>
    </row>
    <row r="1277" customFormat="false" ht="15" hidden="false" customHeight="true" outlineLevel="0" collapsed="false">
      <c r="A1277" s="24" t="n">
        <v>1276</v>
      </c>
      <c r="B1277" s="25" t="s">
        <v>444</v>
      </c>
      <c r="C1277" s="26" t="s">
        <v>486</v>
      </c>
      <c r="D1277" s="25" t="s">
        <v>420</v>
      </c>
      <c r="E1277" s="40" t="n">
        <v>1</v>
      </c>
      <c r="F1277" s="16" t="s">
        <v>130</v>
      </c>
      <c r="G1277" s="28" t="n">
        <f aca="false">MIN(P1277:R1277)</f>
        <v>3020</v>
      </c>
      <c r="H1277" s="40" t="s">
        <v>131</v>
      </c>
      <c r="I1277" s="48" t="s">
        <v>488</v>
      </c>
      <c r="J1277" s="27" t="n">
        <v>2862</v>
      </c>
      <c r="K1277" s="29" t="n">
        <f aca="false">G1277/J1277</f>
        <v>1.05520614954577</v>
      </c>
      <c r="L1277" s="28"/>
      <c r="M1277" s="36"/>
      <c r="N1277" s="36"/>
      <c r="O1277" s="43"/>
      <c r="P1277" s="28" t="n">
        <v>3021</v>
      </c>
      <c r="Q1277" s="44" t="n">
        <v>3020</v>
      </c>
      <c r="R1277" s="45" t="n">
        <v>3021</v>
      </c>
      <c r="S1277" s="35"/>
      <c r="T1277" s="34"/>
      <c r="U1277" s="34"/>
      <c r="V1277" s="34"/>
      <c r="W1277" s="35"/>
      <c r="X1277" s="35"/>
      <c r="Y1277" s="35"/>
      <c r="Z1277" s="35"/>
      <c r="AA1277" s="35"/>
      <c r="AB1277" s="34"/>
    </row>
    <row r="1278" customFormat="false" ht="15" hidden="false" customHeight="true" outlineLevel="0" collapsed="false">
      <c r="A1278" s="24" t="n">
        <v>1277</v>
      </c>
      <c r="B1278" s="25" t="s">
        <v>444</v>
      </c>
      <c r="C1278" s="26" t="s">
        <v>486</v>
      </c>
      <c r="D1278" s="25" t="s">
        <v>494</v>
      </c>
      <c r="E1278" s="40" t="n">
        <v>1</v>
      </c>
      <c r="F1278" s="16" t="s">
        <v>130</v>
      </c>
      <c r="G1278" s="28" t="n">
        <f aca="false">MIN(P1278:R1278)</f>
        <v>5440</v>
      </c>
      <c r="H1278" s="40" t="s">
        <v>131</v>
      </c>
      <c r="I1278" s="48" t="s">
        <v>488</v>
      </c>
      <c r="J1278" s="27" t="n">
        <v>5157</v>
      </c>
      <c r="K1278" s="29" t="n">
        <f aca="false">G1278/J1278</f>
        <v>1.05487686639519</v>
      </c>
      <c r="L1278" s="28"/>
      <c r="M1278" s="36"/>
      <c r="N1278" s="36"/>
      <c r="O1278" s="43"/>
      <c r="P1278" s="28" t="n">
        <v>5445</v>
      </c>
      <c r="Q1278" s="44" t="n">
        <v>5440</v>
      </c>
      <c r="R1278" s="45" t="n">
        <v>5444</v>
      </c>
      <c r="S1278" s="35"/>
      <c r="T1278" s="34"/>
      <c r="U1278" s="34"/>
      <c r="V1278" s="34"/>
      <c r="W1278" s="35"/>
      <c r="X1278" s="35"/>
      <c r="Y1278" s="35"/>
      <c r="Z1278" s="35"/>
      <c r="AA1278" s="35"/>
      <c r="AB1278" s="34"/>
    </row>
    <row r="1279" customFormat="false" ht="15" hidden="false" customHeight="true" outlineLevel="0" collapsed="false">
      <c r="A1279" s="24" t="n">
        <v>1278</v>
      </c>
      <c r="B1279" s="25" t="s">
        <v>444</v>
      </c>
      <c r="C1279" s="26" t="s">
        <v>486</v>
      </c>
      <c r="D1279" s="25" t="s">
        <v>413</v>
      </c>
      <c r="E1279" s="40" t="n">
        <v>1</v>
      </c>
      <c r="F1279" s="16" t="s">
        <v>130</v>
      </c>
      <c r="G1279" s="28" t="n">
        <f aca="false">MIN(P1279:R1279)</f>
        <v>6990</v>
      </c>
      <c r="H1279" s="40" t="s">
        <v>131</v>
      </c>
      <c r="I1279" s="48" t="s">
        <v>488</v>
      </c>
      <c r="J1279" s="27" t="n">
        <v>6624</v>
      </c>
      <c r="K1279" s="29" t="n">
        <f aca="false">G1279/J1279</f>
        <v>1.05525362318841</v>
      </c>
      <c r="L1279" s="28"/>
      <c r="M1279" s="36"/>
      <c r="N1279" s="36"/>
      <c r="O1279" s="43"/>
      <c r="P1279" s="28" t="n">
        <v>6992</v>
      </c>
      <c r="Q1279" s="44" t="n">
        <v>6990</v>
      </c>
      <c r="R1279" s="45" t="n">
        <v>6992</v>
      </c>
      <c r="S1279" s="35"/>
      <c r="T1279" s="34"/>
      <c r="U1279" s="34"/>
      <c r="V1279" s="34"/>
      <c r="W1279" s="35"/>
      <c r="X1279" s="35"/>
      <c r="Y1279" s="35"/>
      <c r="Z1279" s="35"/>
      <c r="AA1279" s="35"/>
      <c r="AB1279" s="34"/>
    </row>
    <row r="1280" customFormat="false" ht="15" hidden="false" customHeight="true" outlineLevel="0" collapsed="false">
      <c r="A1280" s="24" t="n">
        <v>1279</v>
      </c>
      <c r="B1280" s="25" t="s">
        <v>444</v>
      </c>
      <c r="C1280" s="26" t="s">
        <v>495</v>
      </c>
      <c r="D1280" s="25" t="s">
        <v>487</v>
      </c>
      <c r="E1280" s="40" t="n">
        <v>1</v>
      </c>
      <c r="F1280" s="16" t="s">
        <v>130</v>
      </c>
      <c r="G1280" s="28" t="n">
        <f aca="false">MIN(P1280:R1280)</f>
        <v>1060</v>
      </c>
      <c r="H1280" s="40" t="s">
        <v>131</v>
      </c>
      <c r="I1280" s="48" t="s">
        <v>496</v>
      </c>
      <c r="J1280" s="27" t="n">
        <v>1008</v>
      </c>
      <c r="K1280" s="29" t="n">
        <f aca="false">G1280/J1280</f>
        <v>1.0515873015873</v>
      </c>
      <c r="L1280" s="28"/>
      <c r="M1280" s="36"/>
      <c r="N1280" s="36"/>
      <c r="O1280" s="43"/>
      <c r="P1280" s="28" t="n">
        <v>1064</v>
      </c>
      <c r="Q1280" s="44" t="n">
        <v>1060</v>
      </c>
      <c r="R1280" s="45" t="n">
        <v>1064</v>
      </c>
      <c r="S1280" s="35"/>
      <c r="T1280" s="34"/>
      <c r="U1280" s="34"/>
      <c r="V1280" s="34"/>
      <c r="W1280" s="35"/>
      <c r="X1280" s="35"/>
      <c r="Y1280" s="35"/>
      <c r="Z1280" s="35"/>
      <c r="AA1280" s="35"/>
      <c r="AB1280" s="34"/>
    </row>
    <row r="1281" customFormat="false" ht="15" hidden="false" customHeight="true" outlineLevel="0" collapsed="false">
      <c r="A1281" s="24" t="n">
        <v>1280</v>
      </c>
      <c r="B1281" s="25" t="s">
        <v>444</v>
      </c>
      <c r="C1281" s="26" t="s">
        <v>495</v>
      </c>
      <c r="D1281" s="25" t="s">
        <v>489</v>
      </c>
      <c r="E1281" s="40" t="n">
        <v>1</v>
      </c>
      <c r="F1281" s="16" t="s">
        <v>130</v>
      </c>
      <c r="G1281" s="28" t="n">
        <f aca="false">MIN(P1281:R1281)</f>
        <v>1216</v>
      </c>
      <c r="H1281" s="40" t="s">
        <v>131</v>
      </c>
      <c r="I1281" s="48" t="s">
        <v>496</v>
      </c>
      <c r="J1281" s="27" t="n">
        <v>1152</v>
      </c>
      <c r="K1281" s="29" t="n">
        <f aca="false">G1281/J1281</f>
        <v>1.05555555555556</v>
      </c>
      <c r="L1281" s="28"/>
      <c r="M1281" s="36"/>
      <c r="N1281" s="36"/>
      <c r="O1281" s="43"/>
      <c r="P1281" s="28" t="n">
        <v>1216</v>
      </c>
      <c r="Q1281" s="44" t="n">
        <v>1220</v>
      </c>
      <c r="R1281" s="45" t="n">
        <v>1216</v>
      </c>
      <c r="S1281" s="35"/>
      <c r="T1281" s="34"/>
      <c r="U1281" s="34"/>
      <c r="V1281" s="34"/>
      <c r="W1281" s="35"/>
      <c r="X1281" s="35"/>
      <c r="Y1281" s="35"/>
      <c r="Z1281" s="35"/>
      <c r="AA1281" s="35"/>
      <c r="AB1281" s="34"/>
    </row>
    <row r="1282" customFormat="false" ht="15" hidden="false" customHeight="true" outlineLevel="0" collapsed="false">
      <c r="A1282" s="24" t="n">
        <v>1281</v>
      </c>
      <c r="B1282" s="25" t="s">
        <v>444</v>
      </c>
      <c r="C1282" s="26" t="s">
        <v>495</v>
      </c>
      <c r="D1282" s="25" t="s">
        <v>490</v>
      </c>
      <c r="E1282" s="40" t="n">
        <v>1</v>
      </c>
      <c r="F1282" s="16" t="s">
        <v>130</v>
      </c>
      <c r="G1282" s="28" t="n">
        <f aca="false">MIN(P1282:R1282)</f>
        <v>1549</v>
      </c>
      <c r="H1282" s="40" t="s">
        <v>131</v>
      </c>
      <c r="I1282" s="48" t="s">
        <v>496</v>
      </c>
      <c r="J1282" s="27" t="n">
        <v>1467</v>
      </c>
      <c r="K1282" s="29" t="n">
        <f aca="false">G1282/J1282</f>
        <v>1.05589638718473</v>
      </c>
      <c r="L1282" s="28"/>
      <c r="M1282" s="36"/>
      <c r="N1282" s="36"/>
      <c r="O1282" s="43"/>
      <c r="P1282" s="28" t="n">
        <v>1549</v>
      </c>
      <c r="Q1282" s="44" t="n">
        <v>1550</v>
      </c>
      <c r="R1282" s="45" t="n">
        <v>1549</v>
      </c>
      <c r="S1282" s="35"/>
      <c r="T1282" s="34"/>
      <c r="U1282" s="34"/>
      <c r="V1282" s="34"/>
      <c r="W1282" s="35"/>
      <c r="X1282" s="35"/>
      <c r="Y1282" s="35"/>
      <c r="Z1282" s="35"/>
      <c r="AA1282" s="35"/>
      <c r="AB1282" s="34"/>
    </row>
    <row r="1283" customFormat="false" ht="15" hidden="false" customHeight="true" outlineLevel="0" collapsed="false">
      <c r="A1283" s="24" t="n">
        <v>1282</v>
      </c>
      <c r="B1283" s="25" t="s">
        <v>444</v>
      </c>
      <c r="C1283" s="26" t="s">
        <v>495</v>
      </c>
      <c r="D1283" s="25" t="s">
        <v>491</v>
      </c>
      <c r="E1283" s="40" t="n">
        <v>1</v>
      </c>
      <c r="F1283" s="16" t="s">
        <v>130</v>
      </c>
      <c r="G1283" s="28" t="n">
        <f aca="false">MIN(P1283:R1283)</f>
        <v>2040</v>
      </c>
      <c r="H1283" s="40" t="s">
        <v>131</v>
      </c>
      <c r="I1283" s="48" t="s">
        <v>496</v>
      </c>
      <c r="J1283" s="27" t="n">
        <v>1935</v>
      </c>
      <c r="K1283" s="29" t="n">
        <f aca="false">G1283/J1283</f>
        <v>1.05426356589147</v>
      </c>
      <c r="L1283" s="28"/>
      <c r="M1283" s="36"/>
      <c r="N1283" s="36"/>
      <c r="O1283" s="43"/>
      <c r="P1283" s="28" t="n">
        <v>2043</v>
      </c>
      <c r="Q1283" s="44" t="n">
        <v>2040</v>
      </c>
      <c r="R1283" s="45" t="n">
        <v>2043</v>
      </c>
      <c r="S1283" s="35"/>
      <c r="T1283" s="34"/>
      <c r="U1283" s="34"/>
      <c r="V1283" s="34"/>
      <c r="W1283" s="35"/>
      <c r="X1283" s="35"/>
      <c r="Y1283" s="35"/>
      <c r="Z1283" s="35"/>
      <c r="AA1283" s="35"/>
      <c r="AB1283" s="34"/>
    </row>
    <row r="1284" customFormat="false" ht="15" hidden="false" customHeight="true" outlineLevel="0" collapsed="false">
      <c r="A1284" s="24" t="n">
        <v>1283</v>
      </c>
      <c r="B1284" s="25" t="s">
        <v>444</v>
      </c>
      <c r="C1284" s="26" t="s">
        <v>495</v>
      </c>
      <c r="D1284" s="25" t="s">
        <v>492</v>
      </c>
      <c r="E1284" s="40" t="n">
        <v>1</v>
      </c>
      <c r="F1284" s="16" t="s">
        <v>130</v>
      </c>
      <c r="G1284" s="28" t="n">
        <f aca="false">MIN(P1284:R1284)</f>
        <v>2590</v>
      </c>
      <c r="H1284" s="40" t="s">
        <v>131</v>
      </c>
      <c r="I1284" s="48" t="s">
        <v>496</v>
      </c>
      <c r="J1284" s="27" t="n">
        <v>2457</v>
      </c>
      <c r="K1284" s="29" t="n">
        <f aca="false">G1284/J1284</f>
        <v>1.05413105413105</v>
      </c>
      <c r="L1284" s="28"/>
      <c r="M1284" s="36"/>
      <c r="N1284" s="36"/>
      <c r="O1284" s="43"/>
      <c r="P1284" s="28" t="n">
        <v>2594</v>
      </c>
      <c r="Q1284" s="44" t="n">
        <v>2590</v>
      </c>
      <c r="R1284" s="45" t="n">
        <v>2594</v>
      </c>
      <c r="S1284" s="35"/>
      <c r="T1284" s="34"/>
      <c r="U1284" s="34"/>
      <c r="V1284" s="34"/>
      <c r="W1284" s="35"/>
      <c r="X1284" s="35"/>
      <c r="Y1284" s="35"/>
      <c r="Z1284" s="35"/>
      <c r="AA1284" s="35"/>
      <c r="AB1284" s="34"/>
    </row>
    <row r="1285" customFormat="false" ht="15" hidden="false" customHeight="true" outlineLevel="0" collapsed="false">
      <c r="A1285" s="24" t="n">
        <v>1284</v>
      </c>
      <c r="B1285" s="25" t="s">
        <v>444</v>
      </c>
      <c r="C1285" s="26" t="s">
        <v>495</v>
      </c>
      <c r="D1285" s="25" t="s">
        <v>493</v>
      </c>
      <c r="E1285" s="40" t="n">
        <v>1</v>
      </c>
      <c r="F1285" s="16" t="s">
        <v>130</v>
      </c>
      <c r="G1285" s="28" t="n">
        <f aca="false">MIN(P1285:R1285)</f>
        <v>2990</v>
      </c>
      <c r="H1285" s="40" t="s">
        <v>131</v>
      </c>
      <c r="I1285" s="48" t="s">
        <v>496</v>
      </c>
      <c r="J1285" s="27" t="n">
        <v>2835</v>
      </c>
      <c r="K1285" s="29" t="n">
        <f aca="false">G1285/J1285</f>
        <v>1.05467372134039</v>
      </c>
      <c r="L1285" s="28"/>
      <c r="M1285" s="36"/>
      <c r="N1285" s="36"/>
      <c r="O1285" s="43"/>
      <c r="P1285" s="28" t="n">
        <v>2993</v>
      </c>
      <c r="Q1285" s="44" t="n">
        <v>2990</v>
      </c>
      <c r="R1285" s="45" t="n">
        <v>2993</v>
      </c>
      <c r="S1285" s="35"/>
      <c r="T1285" s="34"/>
      <c r="U1285" s="34"/>
      <c r="V1285" s="34"/>
      <c r="W1285" s="35"/>
      <c r="X1285" s="35"/>
      <c r="Y1285" s="35"/>
      <c r="Z1285" s="35"/>
      <c r="AA1285" s="35"/>
      <c r="AB1285" s="34"/>
    </row>
    <row r="1286" customFormat="false" ht="15" hidden="false" customHeight="true" outlineLevel="0" collapsed="false">
      <c r="A1286" s="24" t="n">
        <v>1285</v>
      </c>
      <c r="B1286" s="25" t="s">
        <v>444</v>
      </c>
      <c r="C1286" s="26" t="s">
        <v>495</v>
      </c>
      <c r="D1286" s="25" t="s">
        <v>420</v>
      </c>
      <c r="E1286" s="40" t="n">
        <v>1</v>
      </c>
      <c r="F1286" s="16" t="s">
        <v>130</v>
      </c>
      <c r="G1286" s="28" t="n">
        <f aca="false">MIN(P1286:R1286)</f>
        <v>4000</v>
      </c>
      <c r="H1286" s="40" t="s">
        <v>131</v>
      </c>
      <c r="I1286" s="48" t="s">
        <v>496</v>
      </c>
      <c r="J1286" s="27" t="n">
        <v>3789</v>
      </c>
      <c r="K1286" s="29" t="n">
        <f aca="false">G1286/J1286</f>
        <v>1.05568751649512</v>
      </c>
      <c r="L1286" s="28"/>
      <c r="M1286" s="36"/>
      <c r="N1286" s="36"/>
      <c r="O1286" s="43"/>
      <c r="P1286" s="28" t="n">
        <v>4000</v>
      </c>
      <c r="Q1286" s="44" t="n">
        <v>4000</v>
      </c>
      <c r="R1286" s="45" t="n">
        <v>4000</v>
      </c>
      <c r="S1286" s="35"/>
      <c r="T1286" s="34"/>
      <c r="U1286" s="34"/>
      <c r="V1286" s="34"/>
      <c r="W1286" s="35"/>
      <c r="X1286" s="35"/>
      <c r="Y1286" s="35"/>
      <c r="Z1286" s="35"/>
      <c r="AA1286" s="35"/>
      <c r="AB1286" s="34"/>
    </row>
    <row r="1287" customFormat="false" ht="15" hidden="false" customHeight="true" outlineLevel="0" collapsed="false">
      <c r="A1287" s="24" t="n">
        <v>1286</v>
      </c>
      <c r="B1287" s="25" t="s">
        <v>444</v>
      </c>
      <c r="C1287" s="26" t="s">
        <v>495</v>
      </c>
      <c r="D1287" s="25" t="s">
        <v>494</v>
      </c>
      <c r="E1287" s="40" t="n">
        <v>1</v>
      </c>
      <c r="F1287" s="16" t="s">
        <v>130</v>
      </c>
      <c r="G1287" s="28" t="n">
        <f aca="false">MIN(P1287:R1287)</f>
        <v>8280</v>
      </c>
      <c r="H1287" s="40" t="s">
        <v>131</v>
      </c>
      <c r="I1287" s="48" t="s">
        <v>496</v>
      </c>
      <c r="J1287" s="27" t="n">
        <v>7848</v>
      </c>
      <c r="K1287" s="29" t="n">
        <f aca="false">G1287/J1287</f>
        <v>1.05504587155963</v>
      </c>
      <c r="L1287" s="28"/>
      <c r="M1287" s="36"/>
      <c r="N1287" s="36"/>
      <c r="O1287" s="43"/>
      <c r="P1287" s="28" t="n">
        <v>8284</v>
      </c>
      <c r="Q1287" s="44" t="n">
        <v>8280</v>
      </c>
      <c r="R1287" s="45" t="n">
        <v>8284</v>
      </c>
      <c r="S1287" s="35"/>
      <c r="T1287" s="34"/>
      <c r="U1287" s="34"/>
      <c r="V1287" s="34"/>
      <c r="W1287" s="35"/>
      <c r="X1287" s="35"/>
      <c r="Y1287" s="35"/>
      <c r="Z1287" s="35"/>
      <c r="AA1287" s="35"/>
      <c r="AB1287" s="34"/>
    </row>
    <row r="1288" customFormat="false" ht="15" hidden="false" customHeight="true" outlineLevel="0" collapsed="false">
      <c r="A1288" s="24" t="n">
        <v>1287</v>
      </c>
      <c r="B1288" s="25" t="s">
        <v>444</v>
      </c>
      <c r="C1288" s="26" t="s">
        <v>495</v>
      </c>
      <c r="D1288" s="25" t="s">
        <v>413</v>
      </c>
      <c r="E1288" s="40" t="n">
        <v>1</v>
      </c>
      <c r="F1288" s="16" t="s">
        <v>130</v>
      </c>
      <c r="G1288" s="28" t="n">
        <f aca="false">MIN(P1288:R1288)</f>
        <v>10590</v>
      </c>
      <c r="H1288" s="40" t="s">
        <v>131</v>
      </c>
      <c r="I1288" s="48" t="s">
        <v>496</v>
      </c>
      <c r="J1288" s="27" t="n">
        <v>10035</v>
      </c>
      <c r="K1288" s="29" t="n">
        <f aca="false">G1288/J1288</f>
        <v>1.05530642750374</v>
      </c>
      <c r="L1288" s="28"/>
      <c r="M1288" s="36"/>
      <c r="N1288" s="36"/>
      <c r="O1288" s="43"/>
      <c r="P1288" s="28" t="n">
        <v>10593</v>
      </c>
      <c r="Q1288" s="44" t="n">
        <v>10590</v>
      </c>
      <c r="R1288" s="45" t="n">
        <v>10593</v>
      </c>
      <c r="S1288" s="35"/>
      <c r="T1288" s="34"/>
      <c r="U1288" s="34"/>
      <c r="V1288" s="34"/>
      <c r="W1288" s="35"/>
      <c r="X1288" s="35"/>
      <c r="Y1288" s="35"/>
      <c r="Z1288" s="35"/>
      <c r="AA1288" s="35"/>
      <c r="AB1288" s="34"/>
    </row>
    <row r="1289" customFormat="false" ht="15" hidden="false" customHeight="true" outlineLevel="0" collapsed="false">
      <c r="A1289" s="24" t="n">
        <v>1288</v>
      </c>
      <c r="B1289" s="25" t="s">
        <v>444</v>
      </c>
      <c r="C1289" s="26" t="s">
        <v>497</v>
      </c>
      <c r="D1289" s="25" t="s">
        <v>489</v>
      </c>
      <c r="E1289" s="40" t="n">
        <v>1</v>
      </c>
      <c r="F1289" s="16" t="s">
        <v>130</v>
      </c>
      <c r="G1289" s="28" t="n">
        <f aca="false">MIN(P1289:R1289)</f>
        <v>920</v>
      </c>
      <c r="H1289" s="40" t="s">
        <v>131</v>
      </c>
      <c r="I1289" s="48" t="s">
        <v>498</v>
      </c>
      <c r="J1289" s="27" t="n">
        <v>873</v>
      </c>
      <c r="K1289" s="29" t="n">
        <f aca="false">G1289/J1289</f>
        <v>1.05383734249714</v>
      </c>
      <c r="L1289" s="28"/>
      <c r="M1289" s="36"/>
      <c r="N1289" s="36"/>
      <c r="O1289" s="43"/>
      <c r="P1289" s="28" t="n">
        <v>923</v>
      </c>
      <c r="Q1289" s="44" t="n">
        <v>920</v>
      </c>
      <c r="R1289" s="45" t="n">
        <v>922</v>
      </c>
      <c r="S1289" s="35"/>
      <c r="T1289" s="34"/>
      <c r="U1289" s="34"/>
      <c r="V1289" s="34"/>
      <c r="W1289" s="35"/>
      <c r="X1289" s="35"/>
      <c r="Y1289" s="35"/>
      <c r="Z1289" s="35"/>
      <c r="AA1289" s="35"/>
      <c r="AB1289" s="34"/>
    </row>
    <row r="1290" customFormat="false" ht="15" hidden="false" customHeight="true" outlineLevel="0" collapsed="false">
      <c r="A1290" s="24" t="n">
        <v>1289</v>
      </c>
      <c r="B1290" s="25" t="s">
        <v>444</v>
      </c>
      <c r="C1290" s="26" t="s">
        <v>497</v>
      </c>
      <c r="D1290" s="25" t="s">
        <v>490</v>
      </c>
      <c r="E1290" s="40" t="n">
        <v>1</v>
      </c>
      <c r="F1290" s="16" t="s">
        <v>130</v>
      </c>
      <c r="G1290" s="28" t="n">
        <f aca="false">MIN(P1290:R1290)</f>
        <v>1250</v>
      </c>
      <c r="H1290" s="40" t="s">
        <v>131</v>
      </c>
      <c r="I1290" s="48" t="s">
        <v>498</v>
      </c>
      <c r="J1290" s="27" t="n">
        <v>1188</v>
      </c>
      <c r="K1290" s="29" t="n">
        <f aca="false">G1290/J1290</f>
        <v>1.05218855218855</v>
      </c>
      <c r="L1290" s="28"/>
      <c r="M1290" s="36"/>
      <c r="N1290" s="36"/>
      <c r="O1290" s="43"/>
      <c r="P1290" s="28" t="n">
        <v>1254</v>
      </c>
      <c r="Q1290" s="44" t="n">
        <v>1250</v>
      </c>
      <c r="R1290" s="45" t="n">
        <v>1254</v>
      </c>
      <c r="S1290" s="35"/>
      <c r="T1290" s="34"/>
      <c r="U1290" s="34"/>
      <c r="V1290" s="34"/>
      <c r="W1290" s="35"/>
      <c r="X1290" s="35"/>
      <c r="Y1290" s="35"/>
      <c r="Z1290" s="35"/>
      <c r="AA1290" s="35"/>
      <c r="AB1290" s="34"/>
    </row>
    <row r="1291" customFormat="false" ht="15" hidden="false" customHeight="true" outlineLevel="0" collapsed="false">
      <c r="A1291" s="24" t="n">
        <v>1290</v>
      </c>
      <c r="B1291" s="25" t="s">
        <v>444</v>
      </c>
      <c r="C1291" s="26" t="s">
        <v>497</v>
      </c>
      <c r="D1291" s="25" t="s">
        <v>491</v>
      </c>
      <c r="E1291" s="40" t="n">
        <v>1</v>
      </c>
      <c r="F1291" s="16" t="s">
        <v>130</v>
      </c>
      <c r="G1291" s="28" t="n">
        <f aca="false">MIN(P1291:R1291)</f>
        <v>1870</v>
      </c>
      <c r="H1291" s="40" t="s">
        <v>131</v>
      </c>
      <c r="I1291" s="48" t="s">
        <v>498</v>
      </c>
      <c r="J1291" s="27" t="n">
        <v>1773</v>
      </c>
      <c r="K1291" s="29" t="n">
        <f aca="false">G1291/J1291</f>
        <v>1.05470953186689</v>
      </c>
      <c r="L1291" s="28"/>
      <c r="M1291" s="36"/>
      <c r="N1291" s="36"/>
      <c r="O1291" s="43"/>
      <c r="P1291" s="28" t="n">
        <v>1872</v>
      </c>
      <c r="Q1291" s="44" t="n">
        <v>1870</v>
      </c>
      <c r="R1291" s="45" t="n">
        <v>1872</v>
      </c>
      <c r="S1291" s="35"/>
      <c r="T1291" s="34"/>
      <c r="U1291" s="34"/>
      <c r="V1291" s="34"/>
      <c r="W1291" s="35"/>
      <c r="X1291" s="35"/>
      <c r="Y1291" s="35"/>
      <c r="Z1291" s="35"/>
      <c r="AA1291" s="35"/>
      <c r="AB1291" s="34"/>
    </row>
    <row r="1292" customFormat="false" ht="15" hidden="false" customHeight="true" outlineLevel="0" collapsed="false">
      <c r="A1292" s="24" t="n">
        <v>1291</v>
      </c>
      <c r="B1292" s="25" t="s">
        <v>444</v>
      </c>
      <c r="C1292" s="26" t="s">
        <v>497</v>
      </c>
      <c r="D1292" s="25" t="s">
        <v>492</v>
      </c>
      <c r="E1292" s="40" t="n">
        <v>1</v>
      </c>
      <c r="F1292" s="16" t="s">
        <v>130</v>
      </c>
      <c r="G1292" s="28" t="n">
        <f aca="false">MIN(P1292:R1292)</f>
        <v>2109</v>
      </c>
      <c r="H1292" s="40" t="s">
        <v>131</v>
      </c>
      <c r="I1292" s="48" t="s">
        <v>498</v>
      </c>
      <c r="J1292" s="27" t="n">
        <v>1998</v>
      </c>
      <c r="K1292" s="29" t="n">
        <f aca="false">G1292/J1292</f>
        <v>1.05555555555556</v>
      </c>
      <c r="L1292" s="28"/>
      <c r="M1292" s="36"/>
      <c r="N1292" s="36"/>
      <c r="O1292" s="43"/>
      <c r="P1292" s="28" t="n">
        <v>2109</v>
      </c>
      <c r="Q1292" s="44" t="n">
        <v>2110</v>
      </c>
      <c r="R1292" s="45" t="n">
        <v>2109</v>
      </c>
      <c r="S1292" s="35"/>
      <c r="T1292" s="34"/>
      <c r="U1292" s="34"/>
      <c r="V1292" s="34"/>
      <c r="W1292" s="35"/>
      <c r="X1292" s="35"/>
      <c r="Y1292" s="35"/>
      <c r="Z1292" s="35"/>
      <c r="AA1292" s="35"/>
      <c r="AB1292" s="34"/>
    </row>
    <row r="1293" customFormat="false" ht="15" hidden="false" customHeight="true" outlineLevel="0" collapsed="false">
      <c r="A1293" s="24" t="n">
        <v>1292</v>
      </c>
      <c r="B1293" s="25" t="s">
        <v>444</v>
      </c>
      <c r="C1293" s="26" t="s">
        <v>497</v>
      </c>
      <c r="D1293" s="25" t="s">
        <v>493</v>
      </c>
      <c r="E1293" s="40" t="n">
        <v>1</v>
      </c>
      <c r="F1293" s="16" t="s">
        <v>130</v>
      </c>
      <c r="G1293" s="28" t="n">
        <f aca="false">MIN(P1293:R1293)</f>
        <v>2760</v>
      </c>
      <c r="H1293" s="40" t="s">
        <v>131</v>
      </c>
      <c r="I1293" s="48" t="s">
        <v>498</v>
      </c>
      <c r="J1293" s="27" t="n">
        <v>2619</v>
      </c>
      <c r="K1293" s="29" t="n">
        <f aca="false">G1293/J1293</f>
        <v>1.05383734249714</v>
      </c>
      <c r="L1293" s="28"/>
      <c r="M1293" s="36"/>
      <c r="N1293" s="36"/>
      <c r="O1293" s="43"/>
      <c r="P1293" s="28" t="n">
        <v>2765</v>
      </c>
      <c r="Q1293" s="44" t="n">
        <v>2760</v>
      </c>
      <c r="R1293" s="45" t="n">
        <v>2765</v>
      </c>
      <c r="S1293" s="35"/>
      <c r="T1293" s="34"/>
      <c r="U1293" s="34"/>
      <c r="V1293" s="34"/>
      <c r="W1293" s="35"/>
      <c r="X1293" s="35"/>
      <c r="Y1293" s="35"/>
      <c r="Z1293" s="35"/>
      <c r="AA1293" s="35"/>
      <c r="AB1293" s="34"/>
    </row>
    <row r="1294" customFormat="false" ht="15" hidden="false" customHeight="true" outlineLevel="0" collapsed="false">
      <c r="A1294" s="24" t="n">
        <v>1293</v>
      </c>
      <c r="B1294" s="25" t="s">
        <v>444</v>
      </c>
      <c r="C1294" s="26" t="s">
        <v>497</v>
      </c>
      <c r="D1294" s="25" t="s">
        <v>420</v>
      </c>
      <c r="E1294" s="40" t="n">
        <v>1</v>
      </c>
      <c r="F1294" s="16" t="s">
        <v>130</v>
      </c>
      <c r="G1294" s="28" t="n">
        <f aca="false">MIN(P1294:R1294)</f>
        <v>3190</v>
      </c>
      <c r="H1294" s="40" t="s">
        <v>131</v>
      </c>
      <c r="I1294" s="48" t="s">
        <v>498</v>
      </c>
      <c r="J1294" s="27" t="n">
        <v>3024</v>
      </c>
      <c r="K1294" s="29" t="n">
        <f aca="false">G1294/J1294</f>
        <v>1.05489417989418</v>
      </c>
      <c r="L1294" s="28"/>
      <c r="M1294" s="36"/>
      <c r="N1294" s="36"/>
      <c r="O1294" s="43"/>
      <c r="P1294" s="28" t="n">
        <v>3192</v>
      </c>
      <c r="Q1294" s="44" t="n">
        <v>3190</v>
      </c>
      <c r="R1294" s="45" t="n">
        <v>3192</v>
      </c>
      <c r="S1294" s="35"/>
      <c r="T1294" s="34"/>
      <c r="U1294" s="34"/>
      <c r="V1294" s="34"/>
      <c r="W1294" s="35"/>
      <c r="X1294" s="35"/>
      <c r="Y1294" s="35"/>
      <c r="Z1294" s="35"/>
      <c r="AA1294" s="35"/>
      <c r="AB1294" s="34"/>
    </row>
    <row r="1295" customFormat="false" ht="15" hidden="false" customHeight="true" outlineLevel="0" collapsed="false">
      <c r="A1295" s="24" t="n">
        <v>1294</v>
      </c>
      <c r="B1295" s="25" t="s">
        <v>444</v>
      </c>
      <c r="C1295" s="26" t="s">
        <v>499</v>
      </c>
      <c r="D1295" s="25" t="s">
        <v>489</v>
      </c>
      <c r="E1295" s="40" t="n">
        <v>1</v>
      </c>
      <c r="F1295" s="16" t="s">
        <v>130</v>
      </c>
      <c r="G1295" s="28" t="n">
        <f aca="false">MIN(P1295:R1295)</f>
        <v>1349</v>
      </c>
      <c r="H1295" s="40" t="s">
        <v>131</v>
      </c>
      <c r="I1295" s="48" t="s">
        <v>500</v>
      </c>
      <c r="J1295" s="27" t="n">
        <v>1278</v>
      </c>
      <c r="K1295" s="29" t="n">
        <f aca="false">G1295/J1295</f>
        <v>1.05555555555556</v>
      </c>
      <c r="L1295" s="28"/>
      <c r="M1295" s="36"/>
      <c r="N1295" s="36"/>
      <c r="O1295" s="43"/>
      <c r="P1295" s="28" t="n">
        <v>1349</v>
      </c>
      <c r="Q1295" s="44" t="n">
        <v>1350</v>
      </c>
      <c r="R1295" s="45" t="n">
        <v>1349</v>
      </c>
      <c r="S1295" s="35"/>
      <c r="T1295" s="34"/>
      <c r="U1295" s="34"/>
      <c r="V1295" s="34"/>
      <c r="W1295" s="35"/>
      <c r="X1295" s="35"/>
      <c r="Y1295" s="35"/>
      <c r="Z1295" s="35"/>
      <c r="AA1295" s="35"/>
      <c r="AB1295" s="34"/>
    </row>
    <row r="1296" customFormat="false" ht="15" hidden="false" customHeight="true" outlineLevel="0" collapsed="false">
      <c r="A1296" s="24" t="n">
        <v>1295</v>
      </c>
      <c r="B1296" s="25" t="s">
        <v>444</v>
      </c>
      <c r="C1296" s="26" t="s">
        <v>499</v>
      </c>
      <c r="D1296" s="25" t="s">
        <v>490</v>
      </c>
      <c r="E1296" s="40" t="n">
        <v>1</v>
      </c>
      <c r="F1296" s="16" t="s">
        <v>130</v>
      </c>
      <c r="G1296" s="28" t="n">
        <f aca="false">MIN(P1296:R1296)</f>
        <v>1710</v>
      </c>
      <c r="H1296" s="40" t="s">
        <v>131</v>
      </c>
      <c r="I1296" s="48" t="s">
        <v>500</v>
      </c>
      <c r="J1296" s="27" t="n">
        <v>1620</v>
      </c>
      <c r="K1296" s="29" t="n">
        <f aca="false">G1296/J1296</f>
        <v>1.05555555555556</v>
      </c>
      <c r="L1296" s="28"/>
      <c r="M1296" s="36"/>
      <c r="N1296" s="36"/>
      <c r="O1296" s="43"/>
      <c r="P1296" s="28" t="n">
        <v>1710</v>
      </c>
      <c r="Q1296" s="44" t="n">
        <v>1710</v>
      </c>
      <c r="R1296" s="45" t="n">
        <v>1710</v>
      </c>
      <c r="S1296" s="35"/>
      <c r="T1296" s="34"/>
      <c r="U1296" s="34"/>
      <c r="V1296" s="34"/>
      <c r="W1296" s="35"/>
      <c r="X1296" s="35"/>
      <c r="Y1296" s="35"/>
      <c r="Z1296" s="35"/>
      <c r="AA1296" s="35"/>
      <c r="AB1296" s="34"/>
    </row>
    <row r="1297" customFormat="false" ht="15" hidden="false" customHeight="true" outlineLevel="0" collapsed="false">
      <c r="A1297" s="24" t="n">
        <v>1296</v>
      </c>
      <c r="B1297" s="25" t="s">
        <v>444</v>
      </c>
      <c r="C1297" s="26" t="s">
        <v>499</v>
      </c>
      <c r="D1297" s="25" t="s">
        <v>491</v>
      </c>
      <c r="E1297" s="40" t="n">
        <v>1</v>
      </c>
      <c r="F1297" s="16" t="s">
        <v>130</v>
      </c>
      <c r="G1297" s="28" t="n">
        <f aca="false">MIN(P1297:R1297)</f>
        <v>2260</v>
      </c>
      <c r="H1297" s="40" t="s">
        <v>131</v>
      </c>
      <c r="I1297" s="48" t="s">
        <v>500</v>
      </c>
      <c r="J1297" s="27" t="n">
        <v>2142</v>
      </c>
      <c r="K1297" s="29" t="n">
        <f aca="false">G1297/J1297</f>
        <v>1.05508870214753</v>
      </c>
      <c r="L1297" s="28"/>
      <c r="M1297" s="36"/>
      <c r="N1297" s="36"/>
      <c r="O1297" s="43"/>
      <c r="P1297" s="28" t="n">
        <v>2261</v>
      </c>
      <c r="Q1297" s="44" t="n">
        <v>2260</v>
      </c>
      <c r="R1297" s="45" t="n">
        <v>2261</v>
      </c>
      <c r="S1297" s="35"/>
      <c r="T1297" s="34"/>
      <c r="U1297" s="34"/>
      <c r="V1297" s="34"/>
      <c r="W1297" s="35"/>
      <c r="X1297" s="35"/>
      <c r="Y1297" s="35"/>
      <c r="Z1297" s="35"/>
      <c r="AA1297" s="35"/>
      <c r="AB1297" s="34"/>
    </row>
    <row r="1298" customFormat="false" ht="15" hidden="false" customHeight="true" outlineLevel="0" collapsed="false">
      <c r="A1298" s="24" t="n">
        <v>1297</v>
      </c>
      <c r="B1298" s="25" t="s">
        <v>444</v>
      </c>
      <c r="C1298" s="26" t="s">
        <v>499</v>
      </c>
      <c r="D1298" s="25" t="s">
        <v>492</v>
      </c>
      <c r="E1298" s="40" t="n">
        <v>1</v>
      </c>
      <c r="F1298" s="16" t="s">
        <v>130</v>
      </c>
      <c r="G1298" s="28" t="n">
        <f aca="false">MIN(P1298:R1298)</f>
        <v>2760</v>
      </c>
      <c r="H1298" s="40" t="s">
        <v>131</v>
      </c>
      <c r="I1298" s="48" t="s">
        <v>500</v>
      </c>
      <c r="J1298" s="27" t="n">
        <v>2619</v>
      </c>
      <c r="K1298" s="29" t="n">
        <f aca="false">G1298/J1298</f>
        <v>1.05383734249714</v>
      </c>
      <c r="L1298" s="28"/>
      <c r="M1298" s="36"/>
      <c r="N1298" s="36"/>
      <c r="O1298" s="43"/>
      <c r="P1298" s="28" t="n">
        <v>2765</v>
      </c>
      <c r="Q1298" s="44" t="n">
        <v>2760</v>
      </c>
      <c r="R1298" s="45" t="n">
        <v>2765</v>
      </c>
      <c r="S1298" s="35"/>
      <c r="T1298" s="34"/>
      <c r="U1298" s="34"/>
      <c r="V1298" s="34"/>
      <c r="W1298" s="35"/>
      <c r="X1298" s="35"/>
      <c r="Y1298" s="35"/>
      <c r="Z1298" s="35"/>
      <c r="AA1298" s="35"/>
      <c r="AB1298" s="34"/>
    </row>
    <row r="1299" customFormat="false" ht="15" hidden="false" customHeight="true" outlineLevel="0" collapsed="false">
      <c r="A1299" s="24" t="n">
        <v>1298</v>
      </c>
      <c r="B1299" s="25" t="s">
        <v>444</v>
      </c>
      <c r="C1299" s="26" t="s">
        <v>499</v>
      </c>
      <c r="D1299" s="25" t="s">
        <v>493</v>
      </c>
      <c r="E1299" s="40" t="n">
        <v>1</v>
      </c>
      <c r="F1299" s="16" t="s">
        <v>130</v>
      </c>
      <c r="G1299" s="28" t="n">
        <f aca="false">MIN(P1299:R1299)</f>
        <v>3560</v>
      </c>
      <c r="H1299" s="40" t="s">
        <v>131</v>
      </c>
      <c r="I1299" s="48" t="s">
        <v>500</v>
      </c>
      <c r="J1299" s="27" t="n">
        <v>3375</v>
      </c>
      <c r="K1299" s="29" t="n">
        <f aca="false">G1299/J1299</f>
        <v>1.05481481481481</v>
      </c>
      <c r="L1299" s="28"/>
      <c r="M1299" s="36"/>
      <c r="N1299" s="36"/>
      <c r="O1299" s="43"/>
      <c r="P1299" s="28" t="n">
        <v>3563</v>
      </c>
      <c r="Q1299" s="44" t="n">
        <v>3560</v>
      </c>
      <c r="R1299" s="45" t="n">
        <v>3563</v>
      </c>
      <c r="S1299" s="35"/>
      <c r="T1299" s="34"/>
      <c r="U1299" s="34"/>
      <c r="V1299" s="34"/>
      <c r="W1299" s="35"/>
      <c r="X1299" s="35"/>
      <c r="Y1299" s="35"/>
      <c r="Z1299" s="35"/>
      <c r="AA1299" s="35"/>
      <c r="AB1299" s="34"/>
    </row>
    <row r="1300" customFormat="false" ht="15" hidden="false" customHeight="true" outlineLevel="0" collapsed="false">
      <c r="A1300" s="24" t="n">
        <v>1299</v>
      </c>
      <c r="B1300" s="25" t="s">
        <v>444</v>
      </c>
      <c r="C1300" s="26" t="s">
        <v>499</v>
      </c>
      <c r="D1300" s="25" t="s">
        <v>420</v>
      </c>
      <c r="E1300" s="40" t="n">
        <v>1</v>
      </c>
      <c r="F1300" s="16" t="s">
        <v>130</v>
      </c>
      <c r="G1300" s="28" t="n">
        <f aca="false">MIN(P1300:R1300)</f>
        <v>4440</v>
      </c>
      <c r="H1300" s="40" t="s">
        <v>131</v>
      </c>
      <c r="I1300" s="48" t="s">
        <v>500</v>
      </c>
      <c r="J1300" s="27" t="n">
        <v>4208</v>
      </c>
      <c r="K1300" s="29" t="n">
        <f aca="false">G1300/J1300</f>
        <v>1.05513307984791</v>
      </c>
      <c r="L1300" s="28"/>
      <c r="M1300" s="36"/>
      <c r="N1300" s="36"/>
      <c r="O1300" s="43"/>
      <c r="P1300" s="28" t="n">
        <v>4442</v>
      </c>
      <c r="Q1300" s="44" t="n">
        <v>4440</v>
      </c>
      <c r="R1300" s="45" t="n">
        <v>4441</v>
      </c>
      <c r="S1300" s="35"/>
      <c r="T1300" s="34"/>
      <c r="U1300" s="34"/>
      <c r="V1300" s="34"/>
      <c r="W1300" s="35"/>
      <c r="X1300" s="35"/>
      <c r="Y1300" s="35"/>
      <c r="Z1300" s="35"/>
      <c r="AA1300" s="35"/>
      <c r="AB1300" s="34"/>
    </row>
    <row r="1301" customFormat="false" ht="15" hidden="false" customHeight="true" outlineLevel="0" collapsed="false">
      <c r="A1301" s="24" t="n">
        <v>1300</v>
      </c>
      <c r="B1301" s="25" t="s">
        <v>501</v>
      </c>
      <c r="C1301" s="26" t="s">
        <v>502</v>
      </c>
      <c r="D1301" s="25" t="s">
        <v>489</v>
      </c>
      <c r="E1301" s="40" t="n">
        <v>1</v>
      </c>
      <c r="F1301" s="16" t="s">
        <v>130</v>
      </c>
      <c r="G1301" s="28" t="n">
        <f aca="false">MIN(P1301:R1301)</f>
        <v>146</v>
      </c>
      <c r="H1301" s="40" t="s">
        <v>131</v>
      </c>
      <c r="I1301" s="48" t="s">
        <v>503</v>
      </c>
      <c r="J1301" s="27"/>
      <c r="K1301" s="29"/>
      <c r="L1301" s="28"/>
      <c r="M1301" s="36"/>
      <c r="N1301" s="36"/>
      <c r="O1301" s="43"/>
      <c r="P1301" s="28" t="n">
        <v>146</v>
      </c>
      <c r="Q1301" s="44" t="n">
        <v>589</v>
      </c>
      <c r="R1301" s="45" t="n">
        <v>1235</v>
      </c>
      <c r="S1301" s="35"/>
      <c r="T1301" s="34"/>
      <c r="U1301" s="34"/>
      <c r="V1301" s="34"/>
      <c r="W1301" s="35"/>
      <c r="X1301" s="35"/>
      <c r="Y1301" s="35"/>
      <c r="Z1301" s="35"/>
      <c r="AA1301" s="35"/>
      <c r="AB1301" s="34"/>
    </row>
    <row r="1302" customFormat="false" ht="15" hidden="false" customHeight="true" outlineLevel="0" collapsed="false">
      <c r="A1302" s="24" t="n">
        <v>1301</v>
      </c>
      <c r="B1302" s="25" t="s">
        <v>501</v>
      </c>
      <c r="C1302" s="26" t="s">
        <v>502</v>
      </c>
      <c r="D1302" s="25" t="s">
        <v>490</v>
      </c>
      <c r="E1302" s="40" t="n">
        <v>1</v>
      </c>
      <c r="F1302" s="16" t="s">
        <v>130</v>
      </c>
      <c r="G1302" s="28" t="n">
        <f aca="false">MIN(P1302:R1302)</f>
        <v>175</v>
      </c>
      <c r="H1302" s="40" t="s">
        <v>131</v>
      </c>
      <c r="I1302" s="48" t="s">
        <v>503</v>
      </c>
      <c r="J1302" s="27"/>
      <c r="K1302" s="29"/>
      <c r="L1302" s="28"/>
      <c r="M1302" s="36"/>
      <c r="N1302" s="36"/>
      <c r="O1302" s="43"/>
      <c r="P1302" s="28" t="n">
        <v>175</v>
      </c>
      <c r="Q1302" s="44" t="n">
        <v>760</v>
      </c>
      <c r="R1302" s="45" t="n">
        <v>1577</v>
      </c>
      <c r="S1302" s="35"/>
      <c r="T1302" s="34"/>
      <c r="U1302" s="34"/>
      <c r="V1302" s="34"/>
      <c r="W1302" s="35"/>
      <c r="X1302" s="35"/>
      <c r="Y1302" s="35"/>
      <c r="Z1302" s="35"/>
      <c r="AA1302" s="35"/>
      <c r="AB1302" s="34"/>
    </row>
    <row r="1303" customFormat="false" ht="15" hidden="false" customHeight="true" outlineLevel="0" collapsed="false">
      <c r="A1303" s="24" t="n">
        <v>1302</v>
      </c>
      <c r="B1303" s="25" t="s">
        <v>501</v>
      </c>
      <c r="C1303" s="26" t="s">
        <v>502</v>
      </c>
      <c r="D1303" s="25" t="s">
        <v>491</v>
      </c>
      <c r="E1303" s="40" t="n">
        <v>1</v>
      </c>
      <c r="F1303" s="16" t="s">
        <v>130</v>
      </c>
      <c r="G1303" s="28" t="n">
        <f aca="false">MIN(P1303:R1303)</f>
        <v>248</v>
      </c>
      <c r="H1303" s="40" t="s">
        <v>131</v>
      </c>
      <c r="I1303" s="48" t="s">
        <v>503</v>
      </c>
      <c r="J1303" s="27"/>
      <c r="K1303" s="29"/>
      <c r="L1303" s="28"/>
      <c r="M1303" s="36"/>
      <c r="N1303" s="36"/>
      <c r="O1303" s="43"/>
      <c r="P1303" s="28" t="n">
        <v>248</v>
      </c>
      <c r="Q1303" s="44" t="n">
        <v>1045</v>
      </c>
      <c r="R1303" s="45" t="n">
        <v>2081</v>
      </c>
      <c r="S1303" s="35"/>
      <c r="T1303" s="34"/>
      <c r="U1303" s="34"/>
      <c r="V1303" s="34"/>
      <c r="W1303" s="35"/>
      <c r="X1303" s="35"/>
      <c r="Y1303" s="35"/>
      <c r="Z1303" s="35"/>
      <c r="AA1303" s="35"/>
      <c r="AB1303" s="34"/>
    </row>
    <row r="1304" customFormat="false" ht="15" hidden="false" customHeight="true" outlineLevel="0" collapsed="false">
      <c r="A1304" s="24" t="n">
        <v>1303</v>
      </c>
      <c r="B1304" s="25" t="s">
        <v>501</v>
      </c>
      <c r="C1304" s="26" t="s">
        <v>502</v>
      </c>
      <c r="D1304" s="25" t="s">
        <v>492</v>
      </c>
      <c r="E1304" s="40" t="n">
        <v>1</v>
      </c>
      <c r="F1304" s="16" t="s">
        <v>130</v>
      </c>
      <c r="G1304" s="28" t="n">
        <f aca="false">MIN(P1304:R1304)</f>
        <v>355</v>
      </c>
      <c r="H1304" s="40" t="s">
        <v>131</v>
      </c>
      <c r="I1304" s="48" t="s">
        <v>503</v>
      </c>
      <c r="J1304" s="27"/>
      <c r="K1304" s="29"/>
      <c r="L1304" s="28"/>
      <c r="M1304" s="36"/>
      <c r="N1304" s="36"/>
      <c r="O1304" s="43"/>
      <c r="P1304" s="28" t="n">
        <v>355</v>
      </c>
      <c r="Q1304" s="44" t="n">
        <v>1292</v>
      </c>
      <c r="R1304" s="45" t="n">
        <v>2499</v>
      </c>
      <c r="S1304" s="35"/>
      <c r="T1304" s="34"/>
      <c r="U1304" s="34"/>
      <c r="V1304" s="34"/>
      <c r="W1304" s="35"/>
      <c r="X1304" s="35"/>
      <c r="Y1304" s="35"/>
      <c r="Z1304" s="35"/>
      <c r="AA1304" s="35"/>
      <c r="AB1304" s="34"/>
    </row>
    <row r="1305" customFormat="false" ht="15" hidden="false" customHeight="true" outlineLevel="0" collapsed="false">
      <c r="A1305" s="24" t="n">
        <v>1304</v>
      </c>
      <c r="B1305" s="25" t="s">
        <v>501</v>
      </c>
      <c r="C1305" s="26" t="s">
        <v>502</v>
      </c>
      <c r="D1305" s="25" t="s">
        <v>493</v>
      </c>
      <c r="E1305" s="40" t="n">
        <v>1</v>
      </c>
      <c r="F1305" s="16" t="s">
        <v>130</v>
      </c>
      <c r="G1305" s="28" t="n">
        <f aca="false">MIN(P1305:R1305)</f>
        <v>452</v>
      </c>
      <c r="H1305" s="40" t="s">
        <v>131</v>
      </c>
      <c r="I1305" s="48" t="s">
        <v>503</v>
      </c>
      <c r="J1305" s="27"/>
      <c r="K1305" s="29"/>
      <c r="L1305" s="28"/>
      <c r="M1305" s="36"/>
      <c r="N1305" s="36"/>
      <c r="O1305" s="43"/>
      <c r="P1305" s="28" t="n">
        <v>452</v>
      </c>
      <c r="Q1305" s="44" t="n">
        <v>1558</v>
      </c>
      <c r="R1305" s="45" t="n">
        <v>3202</v>
      </c>
      <c r="S1305" s="35"/>
      <c r="T1305" s="34"/>
      <c r="U1305" s="34"/>
      <c r="V1305" s="34"/>
      <c r="W1305" s="35"/>
      <c r="X1305" s="35"/>
      <c r="Y1305" s="35"/>
      <c r="Z1305" s="35"/>
      <c r="AA1305" s="35"/>
      <c r="AB1305" s="34"/>
    </row>
    <row r="1306" customFormat="false" ht="15" hidden="false" customHeight="true" outlineLevel="0" collapsed="false">
      <c r="A1306" s="24" t="n">
        <v>1305</v>
      </c>
      <c r="B1306" s="25" t="s">
        <v>501</v>
      </c>
      <c r="C1306" s="26" t="s">
        <v>502</v>
      </c>
      <c r="D1306" s="25" t="s">
        <v>420</v>
      </c>
      <c r="E1306" s="40" t="n">
        <v>1</v>
      </c>
      <c r="F1306" s="16" t="s">
        <v>130</v>
      </c>
      <c r="G1306" s="28" t="n">
        <f aca="false">MIN(P1306:R1306)</f>
        <v>685</v>
      </c>
      <c r="H1306" s="40" t="s">
        <v>131</v>
      </c>
      <c r="I1306" s="48" t="s">
        <v>503</v>
      </c>
      <c r="J1306" s="27"/>
      <c r="K1306" s="29"/>
      <c r="L1306" s="28"/>
      <c r="M1306" s="36"/>
      <c r="N1306" s="36"/>
      <c r="O1306" s="43"/>
      <c r="P1306" s="28" t="n">
        <v>685</v>
      </c>
      <c r="Q1306" s="44" t="n">
        <v>2142</v>
      </c>
      <c r="R1306" s="45" t="n">
        <v>4266</v>
      </c>
      <c r="S1306" s="35"/>
      <c r="T1306" s="34"/>
      <c r="U1306" s="34"/>
      <c r="V1306" s="34"/>
      <c r="W1306" s="35"/>
      <c r="X1306" s="35"/>
      <c r="Y1306" s="35"/>
      <c r="Z1306" s="35"/>
      <c r="AA1306" s="35"/>
      <c r="AB1306" s="34"/>
    </row>
    <row r="1307" customFormat="false" ht="15" hidden="false" customHeight="true" outlineLevel="0" collapsed="false">
      <c r="A1307" s="24" t="n">
        <v>1306</v>
      </c>
      <c r="B1307" s="25" t="s">
        <v>501</v>
      </c>
      <c r="C1307" s="26" t="s">
        <v>486</v>
      </c>
      <c r="D1307" s="25" t="s">
        <v>489</v>
      </c>
      <c r="E1307" s="40" t="n">
        <v>1</v>
      </c>
      <c r="F1307" s="16" t="s">
        <v>130</v>
      </c>
      <c r="G1307" s="28" t="n">
        <f aca="false">MIN(P1307:R1307)</f>
        <v>202</v>
      </c>
      <c r="H1307" s="40" t="s">
        <v>131</v>
      </c>
      <c r="I1307" s="48" t="s">
        <v>503</v>
      </c>
      <c r="J1307" s="27"/>
      <c r="K1307" s="29"/>
      <c r="L1307" s="28"/>
      <c r="M1307" s="36"/>
      <c r="N1307" s="36"/>
      <c r="O1307" s="43"/>
      <c r="P1307" s="28" t="n">
        <v>202</v>
      </c>
      <c r="Q1307" s="44" t="n">
        <v>817</v>
      </c>
      <c r="R1307" s="45" t="n">
        <v>1330</v>
      </c>
      <c r="S1307" s="35"/>
      <c r="T1307" s="34"/>
      <c r="U1307" s="34"/>
      <c r="V1307" s="34"/>
      <c r="W1307" s="35"/>
      <c r="X1307" s="35"/>
      <c r="Y1307" s="35"/>
      <c r="Z1307" s="35"/>
      <c r="AA1307" s="35"/>
      <c r="AB1307" s="34"/>
    </row>
    <row r="1308" customFormat="false" ht="15" hidden="false" customHeight="true" outlineLevel="0" collapsed="false">
      <c r="A1308" s="24" t="n">
        <v>1307</v>
      </c>
      <c r="B1308" s="25" t="s">
        <v>501</v>
      </c>
      <c r="C1308" s="26" t="s">
        <v>486</v>
      </c>
      <c r="D1308" s="25" t="s">
        <v>490</v>
      </c>
      <c r="E1308" s="40" t="n">
        <v>1</v>
      </c>
      <c r="F1308" s="16" t="s">
        <v>130</v>
      </c>
      <c r="G1308" s="28" t="n">
        <f aca="false">MIN(P1308:R1308)</f>
        <v>233</v>
      </c>
      <c r="H1308" s="40" t="s">
        <v>131</v>
      </c>
      <c r="I1308" s="48" t="s">
        <v>503</v>
      </c>
      <c r="J1308" s="27"/>
      <c r="K1308" s="29"/>
      <c r="L1308" s="28"/>
      <c r="M1308" s="36"/>
      <c r="N1308" s="36"/>
      <c r="O1308" s="43"/>
      <c r="P1308" s="28" t="n">
        <v>233</v>
      </c>
      <c r="Q1308" s="44" t="n">
        <v>1064</v>
      </c>
      <c r="R1308" s="45" t="n">
        <v>1739</v>
      </c>
      <c r="S1308" s="35"/>
      <c r="T1308" s="34"/>
      <c r="U1308" s="34"/>
      <c r="V1308" s="34"/>
      <c r="W1308" s="35"/>
      <c r="X1308" s="35"/>
      <c r="Y1308" s="35"/>
      <c r="Z1308" s="35"/>
      <c r="AA1308" s="35"/>
      <c r="AB1308" s="34"/>
    </row>
    <row r="1309" customFormat="false" ht="15" hidden="false" customHeight="true" outlineLevel="0" collapsed="false">
      <c r="A1309" s="24" t="n">
        <v>1308</v>
      </c>
      <c r="B1309" s="25" t="s">
        <v>501</v>
      </c>
      <c r="C1309" s="26" t="s">
        <v>486</v>
      </c>
      <c r="D1309" s="25" t="s">
        <v>491</v>
      </c>
      <c r="E1309" s="40" t="n">
        <v>1</v>
      </c>
      <c r="F1309" s="16" t="s">
        <v>130</v>
      </c>
      <c r="G1309" s="28" t="n">
        <f aca="false">MIN(P1309:R1309)</f>
        <v>293</v>
      </c>
      <c r="H1309" s="40" t="s">
        <v>131</v>
      </c>
      <c r="I1309" s="48" t="s">
        <v>503</v>
      </c>
      <c r="J1309" s="27"/>
      <c r="K1309" s="29"/>
      <c r="L1309" s="28"/>
      <c r="M1309" s="36"/>
      <c r="N1309" s="36"/>
      <c r="O1309" s="43"/>
      <c r="P1309" s="28" t="n">
        <v>293</v>
      </c>
      <c r="Q1309" s="44" t="n">
        <v>1444</v>
      </c>
      <c r="R1309" s="45" t="n">
        <v>2318</v>
      </c>
      <c r="S1309" s="35"/>
      <c r="T1309" s="34"/>
      <c r="U1309" s="34"/>
      <c r="V1309" s="34"/>
      <c r="W1309" s="35"/>
      <c r="X1309" s="35"/>
      <c r="Y1309" s="35"/>
      <c r="Z1309" s="35"/>
      <c r="AA1309" s="35"/>
      <c r="AB1309" s="34"/>
    </row>
    <row r="1310" customFormat="false" ht="15" hidden="false" customHeight="true" outlineLevel="0" collapsed="false">
      <c r="A1310" s="24" t="n">
        <v>1309</v>
      </c>
      <c r="B1310" s="25" t="s">
        <v>501</v>
      </c>
      <c r="C1310" s="26" t="s">
        <v>486</v>
      </c>
      <c r="D1310" s="25" t="s">
        <v>492</v>
      </c>
      <c r="E1310" s="40" t="n">
        <v>1</v>
      </c>
      <c r="F1310" s="16" t="s">
        <v>130</v>
      </c>
      <c r="G1310" s="28" t="n">
        <f aca="false">MIN(P1310:R1310)</f>
        <v>459</v>
      </c>
      <c r="H1310" s="40" t="s">
        <v>131</v>
      </c>
      <c r="I1310" s="48" t="s">
        <v>503</v>
      </c>
      <c r="J1310" s="27"/>
      <c r="K1310" s="29"/>
      <c r="L1310" s="28"/>
      <c r="M1310" s="36"/>
      <c r="N1310" s="36"/>
      <c r="O1310" s="43"/>
      <c r="P1310" s="28" t="n">
        <v>459</v>
      </c>
      <c r="Q1310" s="44" t="n">
        <v>1796</v>
      </c>
      <c r="R1310" s="45" t="n">
        <v>2765</v>
      </c>
      <c r="S1310" s="35"/>
      <c r="T1310" s="34"/>
      <c r="U1310" s="34"/>
      <c r="V1310" s="34"/>
      <c r="W1310" s="35"/>
      <c r="X1310" s="35"/>
      <c r="Y1310" s="35"/>
      <c r="Z1310" s="35"/>
      <c r="AA1310" s="35"/>
      <c r="AB1310" s="34"/>
    </row>
    <row r="1311" customFormat="false" ht="15" hidden="false" customHeight="true" outlineLevel="0" collapsed="false">
      <c r="A1311" s="24" t="n">
        <v>1310</v>
      </c>
      <c r="B1311" s="25" t="s">
        <v>501</v>
      </c>
      <c r="C1311" s="26" t="s">
        <v>486</v>
      </c>
      <c r="D1311" s="25" t="s">
        <v>493</v>
      </c>
      <c r="E1311" s="40" t="n">
        <v>1</v>
      </c>
      <c r="F1311" s="16" t="s">
        <v>130</v>
      </c>
      <c r="G1311" s="28" t="n">
        <f aca="false">MIN(P1311:R1311)</f>
        <v>524</v>
      </c>
      <c r="H1311" s="40" t="s">
        <v>131</v>
      </c>
      <c r="I1311" s="48" t="s">
        <v>503</v>
      </c>
      <c r="J1311" s="27"/>
      <c r="K1311" s="29"/>
      <c r="L1311" s="28"/>
      <c r="M1311" s="36"/>
      <c r="N1311" s="36"/>
      <c r="O1311" s="43"/>
      <c r="P1311" s="28" t="n">
        <v>524</v>
      </c>
      <c r="Q1311" s="44" t="n">
        <v>2195</v>
      </c>
      <c r="R1311" s="45" t="n">
        <v>3753</v>
      </c>
      <c r="S1311" s="35"/>
      <c r="T1311" s="34"/>
      <c r="U1311" s="34"/>
      <c r="V1311" s="34"/>
      <c r="W1311" s="35"/>
      <c r="X1311" s="35"/>
      <c r="Y1311" s="35"/>
      <c r="Z1311" s="35"/>
      <c r="AA1311" s="35"/>
      <c r="AB1311" s="34"/>
    </row>
    <row r="1312" customFormat="false" ht="15" hidden="false" customHeight="true" outlineLevel="0" collapsed="false">
      <c r="A1312" s="24" t="n">
        <v>1311</v>
      </c>
      <c r="B1312" s="25" t="s">
        <v>501</v>
      </c>
      <c r="C1312" s="26" t="s">
        <v>486</v>
      </c>
      <c r="D1312" s="25" t="s">
        <v>420</v>
      </c>
      <c r="E1312" s="40" t="n">
        <v>1</v>
      </c>
      <c r="F1312" s="16" t="s">
        <v>130</v>
      </c>
      <c r="G1312" s="28" t="n">
        <f aca="false">MIN(P1312:R1312)</f>
        <v>801</v>
      </c>
      <c r="H1312" s="40" t="s">
        <v>131</v>
      </c>
      <c r="I1312" s="48" t="s">
        <v>503</v>
      </c>
      <c r="J1312" s="27"/>
      <c r="K1312" s="29"/>
      <c r="L1312" s="28"/>
      <c r="M1312" s="36"/>
      <c r="N1312" s="36"/>
      <c r="O1312" s="43"/>
      <c r="P1312" s="28" t="n">
        <v>801</v>
      </c>
      <c r="Q1312" s="44" t="n">
        <v>3021</v>
      </c>
      <c r="R1312" s="45" t="n">
        <v>5035</v>
      </c>
      <c r="S1312" s="35"/>
      <c r="T1312" s="34"/>
      <c r="U1312" s="34"/>
      <c r="V1312" s="34"/>
      <c r="W1312" s="35"/>
      <c r="X1312" s="35"/>
      <c r="Y1312" s="35"/>
      <c r="Z1312" s="35"/>
      <c r="AA1312" s="35"/>
      <c r="AB1312" s="34"/>
    </row>
    <row r="1313" customFormat="false" ht="15" hidden="false" customHeight="true" outlineLevel="0" collapsed="false">
      <c r="A1313" s="24" t="n">
        <v>1312</v>
      </c>
      <c r="B1313" s="25" t="s">
        <v>504</v>
      </c>
      <c r="C1313" s="26" t="s">
        <v>505</v>
      </c>
      <c r="D1313" s="25" t="s">
        <v>506</v>
      </c>
      <c r="E1313" s="40" t="n">
        <v>1</v>
      </c>
      <c r="F1313" s="16" t="s">
        <v>130</v>
      </c>
      <c r="G1313" s="28" t="n">
        <f aca="false">MIN(P1313:R1313)</f>
        <v>7192</v>
      </c>
      <c r="H1313" s="40" t="s">
        <v>131</v>
      </c>
      <c r="I1313" s="48" t="s">
        <v>507</v>
      </c>
      <c r="J1313" s="27" t="n">
        <v>7192</v>
      </c>
      <c r="K1313" s="29" t="n">
        <f aca="false">G1313/J1313</f>
        <v>1</v>
      </c>
      <c r="L1313" s="28"/>
      <c r="M1313" s="36"/>
      <c r="N1313" s="28"/>
      <c r="O1313" s="43"/>
      <c r="P1313" s="28" t="n">
        <v>7419</v>
      </c>
      <c r="Q1313" s="44" t="n">
        <v>7270</v>
      </c>
      <c r="R1313" s="45" t="n">
        <v>7192</v>
      </c>
      <c r="S1313" s="35"/>
      <c r="T1313" s="34"/>
      <c r="U1313" s="34"/>
      <c r="V1313" s="34"/>
      <c r="W1313" s="35"/>
      <c r="X1313" s="35"/>
      <c r="Y1313" s="35"/>
      <c r="Z1313" s="35"/>
      <c r="AA1313" s="35"/>
      <c r="AB1313" s="34"/>
    </row>
    <row r="1314" customFormat="false" ht="15" hidden="false" customHeight="true" outlineLevel="0" collapsed="false">
      <c r="A1314" s="24" t="n">
        <v>1313</v>
      </c>
      <c r="B1314" s="25" t="s">
        <v>504</v>
      </c>
      <c r="C1314" s="26" t="s">
        <v>505</v>
      </c>
      <c r="D1314" s="25" t="s">
        <v>508</v>
      </c>
      <c r="E1314" s="40" t="n">
        <v>1</v>
      </c>
      <c r="F1314" s="16" t="s">
        <v>130</v>
      </c>
      <c r="G1314" s="28" t="n">
        <f aca="false">MIN(P1314:R1314)</f>
        <v>8503</v>
      </c>
      <c r="H1314" s="40" t="s">
        <v>131</v>
      </c>
      <c r="I1314" s="48" t="s">
        <v>507</v>
      </c>
      <c r="J1314" s="27" t="n">
        <v>8503</v>
      </c>
      <c r="K1314" s="29" t="n">
        <f aca="false">G1314/J1314</f>
        <v>1</v>
      </c>
      <c r="L1314" s="28"/>
      <c r="M1314" s="36"/>
      <c r="N1314" s="28"/>
      <c r="O1314" s="43"/>
      <c r="P1314" s="28" t="n">
        <v>8771</v>
      </c>
      <c r="Q1314" s="44" t="n">
        <v>8590</v>
      </c>
      <c r="R1314" s="45" t="n">
        <v>8503</v>
      </c>
      <c r="S1314" s="35"/>
      <c r="T1314" s="34"/>
      <c r="U1314" s="34"/>
      <c r="V1314" s="34"/>
      <c r="W1314" s="35"/>
      <c r="X1314" s="35"/>
      <c r="Y1314" s="35"/>
      <c r="Z1314" s="35"/>
      <c r="AA1314" s="35"/>
      <c r="AB1314" s="34"/>
    </row>
    <row r="1315" customFormat="false" ht="15" hidden="false" customHeight="true" outlineLevel="0" collapsed="false">
      <c r="A1315" s="24" t="n">
        <v>1314</v>
      </c>
      <c r="B1315" s="25" t="s">
        <v>504</v>
      </c>
      <c r="C1315" s="26" t="s">
        <v>505</v>
      </c>
      <c r="D1315" s="25" t="s">
        <v>509</v>
      </c>
      <c r="E1315" s="40" t="n">
        <v>1</v>
      </c>
      <c r="F1315" s="16" t="s">
        <v>130</v>
      </c>
      <c r="G1315" s="28" t="n">
        <f aca="false">MIN(P1315:R1315)</f>
        <v>9567</v>
      </c>
      <c r="H1315" s="40" t="s">
        <v>131</v>
      </c>
      <c r="I1315" s="48" t="s">
        <v>507</v>
      </c>
      <c r="J1315" s="27" t="n">
        <v>9567</v>
      </c>
      <c r="K1315" s="29" t="n">
        <f aca="false">G1315/J1315</f>
        <v>1</v>
      </c>
      <c r="L1315" s="28"/>
      <c r="M1315" s="36"/>
      <c r="N1315" s="28"/>
      <c r="O1315" s="43"/>
      <c r="P1315" s="28" t="n">
        <v>9869</v>
      </c>
      <c r="Q1315" s="44" t="n">
        <v>9670</v>
      </c>
      <c r="R1315" s="45" t="n">
        <v>9567</v>
      </c>
      <c r="S1315" s="35"/>
      <c r="T1315" s="34"/>
      <c r="U1315" s="34"/>
      <c r="V1315" s="34"/>
      <c r="W1315" s="35"/>
      <c r="X1315" s="35"/>
      <c r="Y1315" s="35"/>
      <c r="Z1315" s="35"/>
      <c r="AA1315" s="35"/>
      <c r="AB1315" s="34"/>
    </row>
    <row r="1316" customFormat="false" ht="15" hidden="false" customHeight="true" outlineLevel="0" collapsed="false">
      <c r="A1316" s="24" t="n">
        <v>1315</v>
      </c>
      <c r="B1316" s="25" t="s">
        <v>504</v>
      </c>
      <c r="C1316" s="26" t="s">
        <v>505</v>
      </c>
      <c r="D1316" s="25" t="s">
        <v>510</v>
      </c>
      <c r="E1316" s="40" t="n">
        <v>1</v>
      </c>
      <c r="F1316" s="16" t="s">
        <v>130</v>
      </c>
      <c r="G1316" s="28" t="n">
        <f aca="false">MIN(P1316:R1316)</f>
        <v>10697</v>
      </c>
      <c r="H1316" s="40" t="s">
        <v>131</v>
      </c>
      <c r="I1316" s="48" t="s">
        <v>507</v>
      </c>
      <c r="J1316" s="27" t="n">
        <v>10697</v>
      </c>
      <c r="K1316" s="29" t="n">
        <f aca="false">G1316/J1316</f>
        <v>1</v>
      </c>
      <c r="L1316" s="28"/>
      <c r="M1316" s="36"/>
      <c r="N1316" s="28"/>
      <c r="O1316" s="43"/>
      <c r="P1316" s="28" t="n">
        <v>11035</v>
      </c>
      <c r="Q1316" s="44" t="n">
        <v>10810</v>
      </c>
      <c r="R1316" s="45" t="n">
        <v>10697</v>
      </c>
      <c r="S1316" s="35"/>
      <c r="T1316" s="34"/>
      <c r="U1316" s="34"/>
      <c r="V1316" s="34"/>
      <c r="W1316" s="35"/>
      <c r="X1316" s="35"/>
      <c r="Y1316" s="35"/>
      <c r="Z1316" s="35"/>
      <c r="AA1316" s="35"/>
      <c r="AB1316" s="34"/>
    </row>
    <row r="1317" customFormat="false" ht="15" hidden="false" customHeight="true" outlineLevel="0" collapsed="false">
      <c r="A1317" s="24" t="n">
        <v>1316</v>
      </c>
      <c r="B1317" s="25" t="s">
        <v>504</v>
      </c>
      <c r="C1317" s="26" t="s">
        <v>505</v>
      </c>
      <c r="D1317" s="25" t="s">
        <v>511</v>
      </c>
      <c r="E1317" s="40" t="n">
        <v>1</v>
      </c>
      <c r="F1317" s="16" t="s">
        <v>130</v>
      </c>
      <c r="G1317" s="28" t="n">
        <f aca="false">MIN(P1317:R1317)</f>
        <v>16682</v>
      </c>
      <c r="H1317" s="40" t="s">
        <v>131</v>
      </c>
      <c r="I1317" s="48" t="s">
        <v>507</v>
      </c>
      <c r="J1317" s="27" t="n">
        <v>16682</v>
      </c>
      <c r="K1317" s="29" t="n">
        <f aca="false">G1317/J1317</f>
        <v>1</v>
      </c>
      <c r="L1317" s="28"/>
      <c r="M1317" s="36"/>
      <c r="N1317" s="28"/>
      <c r="O1317" s="43"/>
      <c r="P1317" s="28" t="n">
        <v>17209</v>
      </c>
      <c r="Q1317" s="44" t="n">
        <v>16860</v>
      </c>
      <c r="R1317" s="45" t="n">
        <v>16682</v>
      </c>
      <c r="S1317" s="35"/>
      <c r="T1317" s="34"/>
      <c r="U1317" s="34"/>
      <c r="V1317" s="34"/>
      <c r="W1317" s="35"/>
      <c r="X1317" s="35"/>
      <c r="Y1317" s="35"/>
      <c r="Z1317" s="35"/>
      <c r="AA1317" s="35"/>
      <c r="AB1317" s="34"/>
    </row>
    <row r="1318" customFormat="false" ht="15" hidden="false" customHeight="true" outlineLevel="0" collapsed="false">
      <c r="A1318" s="24" t="n">
        <v>1317</v>
      </c>
      <c r="B1318" s="25" t="s">
        <v>504</v>
      </c>
      <c r="C1318" s="26" t="s">
        <v>505</v>
      </c>
      <c r="D1318" s="25" t="s">
        <v>508</v>
      </c>
      <c r="E1318" s="40" t="n">
        <v>1</v>
      </c>
      <c r="F1318" s="16" t="s">
        <v>130</v>
      </c>
      <c r="G1318" s="28" t="n">
        <f aca="false">MIN(P1318:R1318)</f>
        <v>14440</v>
      </c>
      <c r="H1318" s="40" t="s">
        <v>131</v>
      </c>
      <c r="I1318" s="48" t="s">
        <v>512</v>
      </c>
      <c r="J1318" s="27"/>
      <c r="K1318" s="29"/>
      <c r="L1318" s="28"/>
      <c r="M1318" s="36"/>
      <c r="N1318" s="36"/>
      <c r="O1318" s="43"/>
      <c r="P1318" s="28" t="n">
        <v>14440</v>
      </c>
      <c r="Q1318" s="44" t="n">
        <v>14744</v>
      </c>
      <c r="R1318" s="45" t="n">
        <v>14440</v>
      </c>
      <c r="S1318" s="35"/>
      <c r="T1318" s="34"/>
      <c r="U1318" s="34"/>
      <c r="V1318" s="34"/>
      <c r="W1318" s="35"/>
      <c r="X1318" s="35"/>
      <c r="Y1318" s="35"/>
      <c r="Z1318" s="35"/>
      <c r="AA1318" s="35"/>
      <c r="AB1318" s="34"/>
    </row>
    <row r="1319" customFormat="false" ht="15" hidden="false" customHeight="true" outlineLevel="0" collapsed="false">
      <c r="A1319" s="24" t="n">
        <v>1318</v>
      </c>
      <c r="B1319" s="25" t="s">
        <v>504</v>
      </c>
      <c r="C1319" s="26" t="s">
        <v>505</v>
      </c>
      <c r="D1319" s="25" t="s">
        <v>510</v>
      </c>
      <c r="E1319" s="40" t="n">
        <v>1</v>
      </c>
      <c r="F1319" s="16" t="s">
        <v>130</v>
      </c>
      <c r="G1319" s="28" t="n">
        <f aca="false">MIN(P1319:R1319)</f>
        <v>15875</v>
      </c>
      <c r="H1319" s="40" t="s">
        <v>131</v>
      </c>
      <c r="I1319" s="48" t="s">
        <v>512</v>
      </c>
      <c r="J1319" s="27"/>
      <c r="K1319" s="29"/>
      <c r="L1319" s="28"/>
      <c r="M1319" s="36"/>
      <c r="N1319" s="36"/>
      <c r="O1319" s="43"/>
      <c r="P1319" s="28" t="n">
        <v>15875</v>
      </c>
      <c r="Q1319" s="44" t="n">
        <v>16209</v>
      </c>
      <c r="R1319" s="45" t="n">
        <v>15875</v>
      </c>
      <c r="S1319" s="35"/>
      <c r="T1319" s="34"/>
      <c r="U1319" s="34"/>
      <c r="V1319" s="34"/>
      <c r="W1319" s="35"/>
      <c r="X1319" s="35"/>
      <c r="Y1319" s="35"/>
      <c r="Z1319" s="35"/>
      <c r="AA1319" s="35"/>
      <c r="AB1319" s="34"/>
    </row>
    <row r="1320" customFormat="false" ht="15" hidden="false" customHeight="true" outlineLevel="0" collapsed="false">
      <c r="A1320" s="24" t="n">
        <v>1319</v>
      </c>
      <c r="B1320" s="25" t="s">
        <v>504</v>
      </c>
      <c r="C1320" s="26" t="s">
        <v>505</v>
      </c>
      <c r="D1320" s="25" t="s">
        <v>511</v>
      </c>
      <c r="E1320" s="40" t="n">
        <v>1</v>
      </c>
      <c r="F1320" s="16" t="s">
        <v>130</v>
      </c>
      <c r="G1320" s="28" t="n">
        <f aca="false">MIN(P1320:R1320)</f>
        <v>22971</v>
      </c>
      <c r="H1320" s="40" t="s">
        <v>131</v>
      </c>
      <c r="I1320" s="48" t="s">
        <v>512</v>
      </c>
      <c r="J1320" s="27"/>
      <c r="K1320" s="29"/>
      <c r="L1320" s="28"/>
      <c r="M1320" s="36"/>
      <c r="N1320" s="36"/>
      <c r="O1320" s="43"/>
      <c r="P1320" s="28" t="n">
        <v>22971</v>
      </c>
      <c r="Q1320" s="44" t="n">
        <v>23455</v>
      </c>
      <c r="R1320" s="45" t="n">
        <v>22971</v>
      </c>
      <c r="S1320" s="35"/>
      <c r="T1320" s="34"/>
      <c r="U1320" s="34"/>
      <c r="V1320" s="34"/>
      <c r="W1320" s="35"/>
      <c r="X1320" s="35"/>
      <c r="Y1320" s="35"/>
      <c r="Z1320" s="35"/>
      <c r="AA1320" s="35"/>
      <c r="AB1320" s="34"/>
    </row>
    <row r="1321" customFormat="false" ht="15" hidden="false" customHeight="true" outlineLevel="0" collapsed="false">
      <c r="A1321" s="24" t="n">
        <v>1320</v>
      </c>
      <c r="B1321" s="25" t="s">
        <v>513</v>
      </c>
      <c r="C1321" s="26" t="s">
        <v>514</v>
      </c>
      <c r="D1321" s="25" t="s">
        <v>515</v>
      </c>
      <c r="E1321" s="40" t="n">
        <v>1</v>
      </c>
      <c r="F1321" s="16" t="s">
        <v>130</v>
      </c>
      <c r="G1321" s="28" t="n">
        <f aca="false">MIN(P1321:R1321)</f>
        <v>10080</v>
      </c>
      <c r="H1321" s="40" t="s">
        <v>131</v>
      </c>
      <c r="I1321" s="48" t="s">
        <v>516</v>
      </c>
      <c r="J1321" s="27" t="n">
        <v>10080</v>
      </c>
      <c r="K1321" s="29" t="n">
        <f aca="false">G1321/J1321</f>
        <v>1</v>
      </c>
      <c r="L1321" s="28"/>
      <c r="M1321" s="36"/>
      <c r="N1321" s="28"/>
      <c r="O1321" s="43"/>
      <c r="P1321" s="28" t="n">
        <v>10398</v>
      </c>
      <c r="Q1321" s="44" t="n">
        <v>10190</v>
      </c>
      <c r="R1321" s="45" t="n">
        <v>10080</v>
      </c>
      <c r="S1321" s="35"/>
      <c r="T1321" s="34"/>
      <c r="U1321" s="34"/>
      <c r="V1321" s="34"/>
      <c r="W1321" s="35"/>
      <c r="X1321" s="35"/>
      <c r="Y1321" s="35"/>
      <c r="Z1321" s="35"/>
      <c r="AA1321" s="35"/>
      <c r="AB1321" s="34"/>
    </row>
    <row r="1322" customFormat="false" ht="15" hidden="false" customHeight="true" outlineLevel="0" collapsed="false">
      <c r="A1322" s="24" t="n">
        <v>1321</v>
      </c>
      <c r="B1322" s="25" t="s">
        <v>513</v>
      </c>
      <c r="C1322" s="26" t="s">
        <v>514</v>
      </c>
      <c r="D1322" s="25" t="s">
        <v>517</v>
      </c>
      <c r="E1322" s="40" t="n">
        <v>1</v>
      </c>
      <c r="F1322" s="16" t="s">
        <v>130</v>
      </c>
      <c r="G1322" s="28" t="n">
        <f aca="false">MIN(P1322:R1322)</f>
        <v>12996</v>
      </c>
      <c r="H1322" s="40" t="s">
        <v>131</v>
      </c>
      <c r="I1322" s="48" t="s">
        <v>516</v>
      </c>
      <c r="J1322" s="27" t="n">
        <v>12996</v>
      </c>
      <c r="K1322" s="29" t="n">
        <f aca="false">G1322/J1322</f>
        <v>1</v>
      </c>
      <c r="L1322" s="28"/>
      <c r="M1322" s="36"/>
      <c r="N1322" s="28"/>
      <c r="O1322" s="43"/>
      <c r="P1322" s="28" t="n">
        <v>13407</v>
      </c>
      <c r="Q1322" s="44" t="n">
        <v>13130</v>
      </c>
      <c r="R1322" s="45" t="n">
        <v>12996</v>
      </c>
      <c r="S1322" s="35"/>
      <c r="T1322" s="34"/>
      <c r="U1322" s="34"/>
      <c r="V1322" s="34"/>
      <c r="W1322" s="35"/>
      <c r="X1322" s="35"/>
      <c r="Y1322" s="35"/>
      <c r="Z1322" s="35"/>
      <c r="AA1322" s="35"/>
      <c r="AB1322" s="34"/>
    </row>
    <row r="1323" customFormat="false" ht="15" hidden="false" customHeight="true" outlineLevel="0" collapsed="false">
      <c r="A1323" s="24" t="n">
        <v>1322</v>
      </c>
      <c r="B1323" s="25" t="s">
        <v>513</v>
      </c>
      <c r="C1323" s="26" t="s">
        <v>514</v>
      </c>
      <c r="D1323" s="25" t="s">
        <v>518</v>
      </c>
      <c r="E1323" s="40" t="n">
        <v>1</v>
      </c>
      <c r="F1323" s="16" t="s">
        <v>130</v>
      </c>
      <c r="G1323" s="28" t="n">
        <f aca="false">MIN(P1323:R1323)</f>
        <v>17319</v>
      </c>
      <c r="H1323" s="40" t="s">
        <v>131</v>
      </c>
      <c r="I1323" s="48" t="s">
        <v>516</v>
      </c>
      <c r="J1323" s="27" t="n">
        <v>17319</v>
      </c>
      <c r="K1323" s="29" t="n">
        <f aca="false">G1323/J1323</f>
        <v>1</v>
      </c>
      <c r="L1323" s="28"/>
      <c r="M1323" s="36"/>
      <c r="N1323" s="28"/>
      <c r="O1323" s="43"/>
      <c r="P1323" s="28" t="n">
        <v>17865</v>
      </c>
      <c r="Q1323" s="44" t="n">
        <v>17500</v>
      </c>
      <c r="R1323" s="45" t="n">
        <v>17319</v>
      </c>
      <c r="S1323" s="35"/>
      <c r="T1323" s="34"/>
      <c r="U1323" s="34"/>
      <c r="V1323" s="34"/>
      <c r="W1323" s="35"/>
      <c r="X1323" s="35"/>
      <c r="Y1323" s="35"/>
      <c r="Z1323" s="35"/>
      <c r="AA1323" s="35"/>
      <c r="AB1323" s="34"/>
    </row>
    <row r="1324" customFormat="false" ht="15" hidden="false" customHeight="true" outlineLevel="0" collapsed="false">
      <c r="A1324" s="24" t="n">
        <v>1323</v>
      </c>
      <c r="B1324" s="25" t="s">
        <v>513</v>
      </c>
      <c r="C1324" s="26" t="s">
        <v>505</v>
      </c>
      <c r="D1324" s="25" t="s">
        <v>515</v>
      </c>
      <c r="E1324" s="40" t="n">
        <v>1</v>
      </c>
      <c r="F1324" s="16" t="s">
        <v>130</v>
      </c>
      <c r="G1324" s="28" t="n">
        <f aca="false">MIN(P1324:R1324)</f>
        <v>11201</v>
      </c>
      <c r="H1324" s="40" t="s">
        <v>131</v>
      </c>
      <c r="I1324" s="48" t="s">
        <v>519</v>
      </c>
      <c r="J1324" s="27" t="n">
        <v>11201</v>
      </c>
      <c r="K1324" s="29" t="n">
        <f aca="false">G1324/J1324</f>
        <v>1</v>
      </c>
      <c r="L1324" s="28"/>
      <c r="M1324" s="36"/>
      <c r="N1324" s="28"/>
      <c r="O1324" s="43"/>
      <c r="P1324" s="28" t="n">
        <v>11554</v>
      </c>
      <c r="Q1324" s="44" t="n">
        <v>11320</v>
      </c>
      <c r="R1324" s="45" t="n">
        <v>11201</v>
      </c>
      <c r="S1324" s="35"/>
      <c r="T1324" s="34"/>
      <c r="U1324" s="34"/>
      <c r="V1324" s="34"/>
      <c r="W1324" s="35"/>
      <c r="X1324" s="35"/>
      <c r="Y1324" s="35"/>
      <c r="Z1324" s="35"/>
      <c r="AA1324" s="35"/>
      <c r="AB1324" s="34"/>
    </row>
    <row r="1325" customFormat="false" ht="15" hidden="false" customHeight="true" outlineLevel="0" collapsed="false">
      <c r="A1325" s="24" t="n">
        <v>1324</v>
      </c>
      <c r="B1325" s="25" t="s">
        <v>513</v>
      </c>
      <c r="C1325" s="26" t="s">
        <v>505</v>
      </c>
      <c r="D1325" s="25" t="s">
        <v>520</v>
      </c>
      <c r="E1325" s="40" t="n">
        <v>1</v>
      </c>
      <c r="F1325" s="16" t="s">
        <v>130</v>
      </c>
      <c r="G1325" s="28" t="n">
        <f aca="false">MIN(P1325:R1325)</f>
        <v>12873</v>
      </c>
      <c r="H1325" s="40" t="s">
        <v>131</v>
      </c>
      <c r="I1325" s="48" t="s">
        <v>519</v>
      </c>
      <c r="J1325" s="27" t="n">
        <v>12873</v>
      </c>
      <c r="K1325" s="29" t="n">
        <f aca="false">G1325/J1325</f>
        <v>1</v>
      </c>
      <c r="L1325" s="28"/>
      <c r="M1325" s="36"/>
      <c r="N1325" s="28"/>
      <c r="O1325" s="43"/>
      <c r="P1325" s="28" t="n">
        <v>13279</v>
      </c>
      <c r="Q1325" s="44" t="n">
        <v>13000</v>
      </c>
      <c r="R1325" s="45" t="n">
        <v>12873</v>
      </c>
      <c r="S1325" s="35"/>
      <c r="T1325" s="34"/>
      <c r="U1325" s="34"/>
      <c r="V1325" s="34"/>
      <c r="W1325" s="35"/>
      <c r="X1325" s="35"/>
      <c r="Y1325" s="35"/>
      <c r="Z1325" s="35"/>
      <c r="AA1325" s="35"/>
      <c r="AB1325" s="34"/>
    </row>
    <row r="1326" customFormat="false" ht="15" hidden="false" customHeight="true" outlineLevel="0" collapsed="false">
      <c r="A1326" s="24" t="n">
        <v>1325</v>
      </c>
      <c r="B1326" s="25" t="s">
        <v>513</v>
      </c>
      <c r="C1326" s="26" t="s">
        <v>505</v>
      </c>
      <c r="D1326" s="27" t="s">
        <v>521</v>
      </c>
      <c r="E1326" s="40" t="n">
        <v>1</v>
      </c>
      <c r="F1326" s="16" t="s">
        <v>130</v>
      </c>
      <c r="G1326" s="28" t="n">
        <f aca="false">MIN(P1326:R1326)</f>
        <v>14440</v>
      </c>
      <c r="H1326" s="40" t="s">
        <v>131</v>
      </c>
      <c r="I1326" s="48" t="s">
        <v>519</v>
      </c>
      <c r="J1326" s="27" t="n">
        <v>14440</v>
      </c>
      <c r="K1326" s="29" t="n">
        <f aca="false">G1326/J1326</f>
        <v>1</v>
      </c>
      <c r="L1326" s="28"/>
      <c r="M1326" s="36"/>
      <c r="N1326" s="28"/>
      <c r="O1326" s="43"/>
      <c r="P1326" s="28" t="n">
        <v>14896</v>
      </c>
      <c r="Q1326" s="44" t="n">
        <v>14590</v>
      </c>
      <c r="R1326" s="45" t="n">
        <v>14440</v>
      </c>
      <c r="S1326" s="35"/>
      <c r="T1326" s="34"/>
      <c r="U1326" s="34"/>
      <c r="V1326" s="34"/>
      <c r="W1326" s="35"/>
      <c r="X1326" s="35"/>
      <c r="Y1326" s="35"/>
      <c r="Z1326" s="35"/>
      <c r="AA1326" s="35"/>
      <c r="AB1326" s="34"/>
    </row>
    <row r="1327" customFormat="false" ht="15" hidden="false" customHeight="true" outlineLevel="0" collapsed="false">
      <c r="A1327" s="24" t="n">
        <v>1326</v>
      </c>
      <c r="B1327" s="25" t="s">
        <v>513</v>
      </c>
      <c r="C1327" s="26" t="s">
        <v>505</v>
      </c>
      <c r="D1327" s="25" t="s">
        <v>522</v>
      </c>
      <c r="E1327" s="40" t="n">
        <v>1</v>
      </c>
      <c r="F1327" s="16" t="s">
        <v>130</v>
      </c>
      <c r="G1327" s="28" t="n">
        <f aca="false">MIN(P1327:R1327)</f>
        <v>14839</v>
      </c>
      <c r="H1327" s="40" t="s">
        <v>131</v>
      </c>
      <c r="I1327" s="48" t="s">
        <v>519</v>
      </c>
      <c r="J1327" s="27" t="n">
        <v>14839</v>
      </c>
      <c r="K1327" s="29" t="n">
        <f aca="false">G1327/J1327</f>
        <v>1</v>
      </c>
      <c r="L1327" s="28"/>
      <c r="M1327" s="36"/>
      <c r="N1327" s="28"/>
      <c r="O1327" s="43"/>
      <c r="P1327" s="28" t="n">
        <v>15308</v>
      </c>
      <c r="Q1327" s="44" t="n">
        <v>15000</v>
      </c>
      <c r="R1327" s="45" t="n">
        <v>14839</v>
      </c>
      <c r="S1327" s="35"/>
      <c r="T1327" s="34"/>
      <c r="U1327" s="34"/>
      <c r="V1327" s="34"/>
      <c r="W1327" s="35"/>
      <c r="X1327" s="35"/>
      <c r="Y1327" s="35"/>
      <c r="Z1327" s="35"/>
      <c r="AA1327" s="35"/>
      <c r="AB1327" s="34"/>
    </row>
    <row r="1328" customFormat="false" ht="15" hidden="false" customHeight="true" outlineLevel="0" collapsed="false">
      <c r="A1328" s="24" t="n">
        <v>1327</v>
      </c>
      <c r="B1328" s="25" t="s">
        <v>513</v>
      </c>
      <c r="C1328" s="26" t="s">
        <v>505</v>
      </c>
      <c r="D1328" s="27" t="s">
        <v>523</v>
      </c>
      <c r="E1328" s="40" t="n">
        <v>1</v>
      </c>
      <c r="F1328" s="16" t="s">
        <v>130</v>
      </c>
      <c r="G1328" s="28" t="n">
        <f aca="false">MIN(P1328:R1328)</f>
        <v>18354</v>
      </c>
      <c r="H1328" s="40" t="s">
        <v>131</v>
      </c>
      <c r="I1328" s="48" t="s">
        <v>519</v>
      </c>
      <c r="J1328" s="27" t="n">
        <v>18354</v>
      </c>
      <c r="K1328" s="29" t="n">
        <f aca="false">G1328/J1328</f>
        <v>1</v>
      </c>
      <c r="L1328" s="28"/>
      <c r="M1328" s="36"/>
      <c r="N1328" s="28"/>
      <c r="O1328" s="43"/>
      <c r="P1328" s="28" t="n">
        <v>18934</v>
      </c>
      <c r="Q1328" s="44" t="n">
        <v>18550</v>
      </c>
      <c r="R1328" s="45" t="n">
        <v>18354</v>
      </c>
      <c r="S1328" s="35"/>
      <c r="T1328" s="34"/>
      <c r="U1328" s="34"/>
      <c r="V1328" s="34"/>
      <c r="W1328" s="35"/>
      <c r="X1328" s="35"/>
      <c r="Y1328" s="35"/>
      <c r="Z1328" s="35"/>
      <c r="AA1328" s="35"/>
      <c r="AB1328" s="34"/>
    </row>
    <row r="1329" customFormat="false" ht="15" hidden="false" customHeight="true" outlineLevel="0" collapsed="false">
      <c r="A1329" s="24" t="n">
        <v>1328</v>
      </c>
      <c r="B1329" s="25" t="s">
        <v>513</v>
      </c>
      <c r="C1329" s="26" t="s">
        <v>505</v>
      </c>
      <c r="D1329" s="27" t="s">
        <v>521</v>
      </c>
      <c r="E1329" s="40" t="n">
        <v>1</v>
      </c>
      <c r="F1329" s="16" t="s">
        <v>130</v>
      </c>
      <c r="G1329" s="28" t="n">
        <f aca="false">MIN(P1329:R1329)</f>
        <v>17642</v>
      </c>
      <c r="H1329" s="40" t="s">
        <v>131</v>
      </c>
      <c r="I1329" s="48" t="s">
        <v>512</v>
      </c>
      <c r="J1329" s="27"/>
      <c r="K1329" s="29"/>
      <c r="L1329" s="28"/>
      <c r="M1329" s="18"/>
      <c r="N1329" s="18"/>
      <c r="O1329" s="43"/>
      <c r="P1329" s="28" t="n">
        <v>17642</v>
      </c>
      <c r="Q1329" s="44" t="n">
        <v>18013</v>
      </c>
      <c r="R1329" s="45" t="n">
        <v>17642</v>
      </c>
      <c r="S1329" s="35"/>
      <c r="T1329" s="34"/>
      <c r="U1329" s="34"/>
      <c r="V1329" s="34"/>
      <c r="W1329" s="35"/>
      <c r="X1329" s="35"/>
      <c r="Y1329" s="35"/>
      <c r="Z1329" s="35"/>
      <c r="AA1329" s="35"/>
      <c r="AB1329" s="34"/>
    </row>
    <row r="1330" customFormat="false" ht="15" hidden="false" customHeight="true" outlineLevel="0" collapsed="false">
      <c r="A1330" s="24" t="n">
        <v>1329</v>
      </c>
      <c r="B1330" s="25" t="s">
        <v>513</v>
      </c>
      <c r="C1330" s="26" t="s">
        <v>505</v>
      </c>
      <c r="D1330" s="27" t="s">
        <v>523</v>
      </c>
      <c r="E1330" s="40" t="n">
        <v>1</v>
      </c>
      <c r="F1330" s="16" t="s">
        <v>130</v>
      </c>
      <c r="G1330" s="28" t="n">
        <f aca="false">MIN(P1330:R1330)</f>
        <v>21014</v>
      </c>
      <c r="H1330" s="40" t="s">
        <v>131</v>
      </c>
      <c r="I1330" s="48" t="s">
        <v>512</v>
      </c>
      <c r="J1330" s="27"/>
      <c r="K1330" s="29"/>
      <c r="L1330" s="28"/>
      <c r="M1330" s="18"/>
      <c r="N1330" s="18"/>
      <c r="O1330" s="43"/>
      <c r="P1330" s="28" t="n">
        <v>21014</v>
      </c>
      <c r="Q1330" s="44" t="n">
        <v>21456</v>
      </c>
      <c r="R1330" s="45" t="n">
        <v>21014</v>
      </c>
      <c r="S1330" s="35"/>
      <c r="T1330" s="34"/>
      <c r="U1330" s="34"/>
      <c r="V1330" s="34"/>
      <c r="W1330" s="35"/>
      <c r="X1330" s="35"/>
      <c r="Y1330" s="35"/>
      <c r="Z1330" s="35"/>
      <c r="AA1330" s="35"/>
      <c r="AB1330" s="34"/>
    </row>
    <row r="1331" customFormat="false" ht="15" hidden="false" customHeight="true" outlineLevel="0" collapsed="false">
      <c r="A1331" s="24" t="n">
        <v>1330</v>
      </c>
      <c r="B1331" s="25" t="s">
        <v>513</v>
      </c>
      <c r="C1331" s="26" t="s">
        <v>505</v>
      </c>
      <c r="D1331" s="27" t="s">
        <v>524</v>
      </c>
      <c r="E1331" s="40" t="n">
        <v>1</v>
      </c>
      <c r="F1331" s="16" t="s">
        <v>130</v>
      </c>
      <c r="G1331" s="28" t="n">
        <f aca="false">MIN(P1331:R1331)</f>
        <v>21736</v>
      </c>
      <c r="H1331" s="40" t="s">
        <v>131</v>
      </c>
      <c r="I1331" s="48" t="s">
        <v>512</v>
      </c>
      <c r="J1331" s="27"/>
      <c r="K1331" s="29"/>
      <c r="L1331" s="28"/>
      <c r="M1331" s="18"/>
      <c r="N1331" s="18"/>
      <c r="O1331" s="43"/>
      <c r="P1331" s="28" t="n">
        <v>21736</v>
      </c>
      <c r="Q1331" s="44" t="n">
        <v>22194</v>
      </c>
      <c r="R1331" s="45" t="n">
        <v>21736</v>
      </c>
      <c r="S1331" s="35"/>
      <c r="T1331" s="34"/>
      <c r="U1331" s="34"/>
      <c r="V1331" s="34"/>
      <c r="W1331" s="35"/>
      <c r="X1331" s="35"/>
      <c r="Y1331" s="35"/>
      <c r="Z1331" s="35"/>
      <c r="AA1331" s="35"/>
      <c r="AB1331" s="34"/>
    </row>
    <row r="1332" customFormat="false" ht="15" hidden="false" customHeight="true" outlineLevel="0" collapsed="false">
      <c r="A1332" s="24" t="n">
        <v>1331</v>
      </c>
      <c r="B1332" s="25" t="s">
        <v>504</v>
      </c>
      <c r="C1332" s="26" t="s">
        <v>505</v>
      </c>
      <c r="D1332" s="27" t="s">
        <v>525</v>
      </c>
      <c r="E1332" s="40" t="n">
        <v>1</v>
      </c>
      <c r="F1332" s="16" t="s">
        <v>130</v>
      </c>
      <c r="G1332" s="28" t="n">
        <f aca="false">MIN(P1332:R1332)</f>
        <v>9994</v>
      </c>
      <c r="H1332" s="40" t="s">
        <v>131</v>
      </c>
      <c r="I1332" s="48" t="s">
        <v>526</v>
      </c>
      <c r="J1332" s="27" t="n">
        <v>9994</v>
      </c>
      <c r="K1332" s="29" t="n">
        <f aca="false">G1332/J1332</f>
        <v>1</v>
      </c>
      <c r="L1332" s="28"/>
      <c r="M1332" s="36"/>
      <c r="N1332" s="28"/>
      <c r="O1332" s="43"/>
      <c r="P1332" s="28" t="n">
        <v>10310</v>
      </c>
      <c r="Q1332" s="44" t="n">
        <v>10100</v>
      </c>
      <c r="R1332" s="45" t="n">
        <v>9994</v>
      </c>
      <c r="S1332" s="35"/>
      <c r="T1332" s="34"/>
      <c r="U1332" s="34"/>
      <c r="V1332" s="34"/>
      <c r="W1332" s="35"/>
      <c r="X1332" s="35"/>
      <c r="Y1332" s="35"/>
      <c r="Z1332" s="35"/>
      <c r="AA1332" s="35"/>
      <c r="AB1332" s="34"/>
    </row>
    <row r="1333" customFormat="false" ht="15" hidden="false" customHeight="true" outlineLevel="0" collapsed="false">
      <c r="A1333" s="24" t="n">
        <v>1332</v>
      </c>
      <c r="B1333" s="25" t="s">
        <v>504</v>
      </c>
      <c r="C1333" s="26" t="s">
        <v>505</v>
      </c>
      <c r="D1333" s="27" t="s">
        <v>527</v>
      </c>
      <c r="E1333" s="40" t="n">
        <v>1</v>
      </c>
      <c r="F1333" s="16" t="s">
        <v>130</v>
      </c>
      <c r="G1333" s="28" t="n">
        <f aca="false">MIN(P1333:R1333)</f>
        <v>12510</v>
      </c>
      <c r="H1333" s="40" t="s">
        <v>131</v>
      </c>
      <c r="I1333" s="48" t="s">
        <v>526</v>
      </c>
      <c r="J1333" s="27" t="n">
        <v>12510</v>
      </c>
      <c r="K1333" s="29" t="n">
        <f aca="false">G1333/J1333</f>
        <v>1</v>
      </c>
      <c r="L1333" s="28"/>
      <c r="M1333" s="36"/>
      <c r="N1333" s="28"/>
      <c r="O1333" s="43"/>
      <c r="P1333" s="28" t="n">
        <v>12907</v>
      </c>
      <c r="Q1333" s="44" t="n">
        <v>12510</v>
      </c>
      <c r="R1333" s="45" t="n">
        <v>12512</v>
      </c>
      <c r="S1333" s="35"/>
      <c r="T1333" s="34"/>
      <c r="U1333" s="34"/>
      <c r="V1333" s="34"/>
      <c r="W1333" s="35"/>
      <c r="X1333" s="35"/>
      <c r="Y1333" s="35"/>
      <c r="Z1333" s="35"/>
      <c r="AA1333" s="35"/>
      <c r="AB1333" s="34"/>
    </row>
    <row r="1334" customFormat="false" ht="15" hidden="false" customHeight="true" outlineLevel="0" collapsed="false">
      <c r="A1334" s="24" t="n">
        <v>1333</v>
      </c>
      <c r="B1334" s="25" t="s">
        <v>513</v>
      </c>
      <c r="C1334" s="26" t="s">
        <v>505</v>
      </c>
      <c r="D1334" s="27" t="s">
        <v>528</v>
      </c>
      <c r="E1334" s="40" t="n">
        <v>1</v>
      </c>
      <c r="F1334" s="16" t="s">
        <v>130</v>
      </c>
      <c r="G1334" s="28" t="n">
        <f aca="false">MIN(P1334:R1334)</f>
        <v>19038</v>
      </c>
      <c r="H1334" s="40" t="s">
        <v>131</v>
      </c>
      <c r="I1334" s="26" t="s">
        <v>529</v>
      </c>
      <c r="J1334" s="27" t="n">
        <v>19038</v>
      </c>
      <c r="K1334" s="29" t="n">
        <f aca="false">G1334/J1334</f>
        <v>1</v>
      </c>
      <c r="L1334" s="28"/>
      <c r="M1334" s="36"/>
      <c r="N1334" s="28"/>
      <c r="O1334" s="43"/>
      <c r="P1334" s="28"/>
      <c r="Q1334" s="44" t="n">
        <v>19240</v>
      </c>
      <c r="R1334" s="45" t="n">
        <v>19038</v>
      </c>
      <c r="S1334" s="35"/>
      <c r="T1334" s="34"/>
      <c r="U1334" s="34"/>
      <c r="V1334" s="34"/>
      <c r="W1334" s="35"/>
      <c r="X1334" s="35"/>
      <c r="Y1334" s="35"/>
      <c r="Z1334" s="35"/>
      <c r="AA1334" s="35"/>
      <c r="AB1334" s="34"/>
    </row>
    <row r="1335" customFormat="false" ht="15" hidden="false" customHeight="true" outlineLevel="0" collapsed="false">
      <c r="A1335" s="24" t="n">
        <v>1334</v>
      </c>
      <c r="B1335" s="25" t="s">
        <v>504</v>
      </c>
      <c r="C1335" s="26" t="s">
        <v>505</v>
      </c>
      <c r="D1335" s="27" t="s">
        <v>525</v>
      </c>
      <c r="E1335" s="40" t="n">
        <v>1</v>
      </c>
      <c r="F1335" s="16" t="s">
        <v>130</v>
      </c>
      <c r="G1335" s="28" t="n">
        <f aca="false">MIN(P1335:R1335)</f>
        <v>16625</v>
      </c>
      <c r="H1335" s="40" t="s">
        <v>131</v>
      </c>
      <c r="I1335" s="48" t="s">
        <v>530</v>
      </c>
      <c r="J1335" s="27"/>
      <c r="K1335" s="29"/>
      <c r="L1335" s="28"/>
      <c r="M1335" s="36"/>
      <c r="N1335" s="28"/>
      <c r="O1335" s="43"/>
      <c r="P1335" s="28" t="n">
        <v>16625</v>
      </c>
      <c r="Q1335" s="44" t="n">
        <v>16975</v>
      </c>
      <c r="R1335" s="45" t="n">
        <v>16625</v>
      </c>
      <c r="S1335" s="35"/>
      <c r="T1335" s="34"/>
      <c r="U1335" s="34"/>
      <c r="V1335" s="34"/>
      <c r="W1335" s="35"/>
      <c r="X1335" s="35"/>
      <c r="Y1335" s="35"/>
      <c r="Z1335" s="35"/>
      <c r="AA1335" s="35"/>
      <c r="AB1335" s="34"/>
    </row>
    <row r="1336" customFormat="false" ht="15" hidden="false" customHeight="true" outlineLevel="0" collapsed="false">
      <c r="A1336" s="24" t="n">
        <v>1335</v>
      </c>
      <c r="B1336" s="25" t="s">
        <v>504</v>
      </c>
      <c r="C1336" s="26" t="s">
        <v>505</v>
      </c>
      <c r="D1336" s="27" t="s">
        <v>527</v>
      </c>
      <c r="E1336" s="40" t="n">
        <v>1</v>
      </c>
      <c r="F1336" s="16" t="s">
        <v>130</v>
      </c>
      <c r="G1336" s="28" t="n">
        <f aca="false">MIN(P1336:R1336)</f>
        <v>16920</v>
      </c>
      <c r="H1336" s="40" t="s">
        <v>131</v>
      </c>
      <c r="I1336" s="48" t="s">
        <v>530</v>
      </c>
      <c r="J1336" s="27"/>
      <c r="K1336" s="29"/>
      <c r="L1336" s="28"/>
      <c r="M1336" s="36"/>
      <c r="N1336" s="28"/>
      <c r="O1336" s="43"/>
      <c r="P1336" s="28" t="n">
        <v>16920</v>
      </c>
      <c r="Q1336" s="44" t="n">
        <v>17276</v>
      </c>
      <c r="R1336" s="45" t="n">
        <v>16920</v>
      </c>
      <c r="S1336" s="35"/>
      <c r="T1336" s="34"/>
      <c r="U1336" s="34"/>
      <c r="V1336" s="34"/>
      <c r="W1336" s="35"/>
      <c r="X1336" s="35"/>
      <c r="Y1336" s="35"/>
      <c r="Z1336" s="35"/>
      <c r="AA1336" s="35"/>
      <c r="AB1336" s="34"/>
    </row>
    <row r="1337" customFormat="false" ht="15" hidden="false" customHeight="true" outlineLevel="0" collapsed="false">
      <c r="A1337" s="24" t="n">
        <v>1336</v>
      </c>
      <c r="B1337" s="25" t="s">
        <v>504</v>
      </c>
      <c r="C1337" s="26" t="s">
        <v>505</v>
      </c>
      <c r="D1337" s="27" t="s">
        <v>528</v>
      </c>
      <c r="E1337" s="40" t="n">
        <v>1</v>
      </c>
      <c r="F1337" s="16" t="s">
        <v>130</v>
      </c>
      <c r="G1337" s="28" t="n">
        <f aca="false">MIN(P1337:R1337)</f>
        <v>22933</v>
      </c>
      <c r="H1337" s="40" t="s">
        <v>131</v>
      </c>
      <c r="I1337" s="48" t="s">
        <v>530</v>
      </c>
      <c r="J1337" s="27"/>
      <c r="K1337" s="29"/>
      <c r="L1337" s="28"/>
      <c r="M1337" s="36"/>
      <c r="N1337" s="28"/>
      <c r="O1337" s="43"/>
      <c r="P1337" s="28" t="n">
        <v>22933</v>
      </c>
      <c r="Q1337" s="44" t="n">
        <v>23416</v>
      </c>
      <c r="R1337" s="45" t="n">
        <v>22933</v>
      </c>
      <c r="S1337" s="35"/>
      <c r="T1337" s="34"/>
      <c r="U1337" s="34"/>
      <c r="V1337" s="34"/>
      <c r="W1337" s="35"/>
      <c r="X1337" s="35"/>
      <c r="Y1337" s="35"/>
      <c r="Z1337" s="35"/>
      <c r="AA1337" s="35"/>
      <c r="AB1337" s="34"/>
    </row>
    <row r="1338" customFormat="false" ht="15" hidden="false" customHeight="true" outlineLevel="0" collapsed="false">
      <c r="A1338" s="24" t="n">
        <v>1337</v>
      </c>
      <c r="B1338" s="25" t="s">
        <v>504</v>
      </c>
      <c r="C1338" s="26" t="s">
        <v>505</v>
      </c>
      <c r="D1338" s="25" t="s">
        <v>531</v>
      </c>
      <c r="E1338" s="40" t="n">
        <v>1</v>
      </c>
      <c r="F1338" s="16" t="s">
        <v>130</v>
      </c>
      <c r="G1338" s="28" t="n">
        <f aca="false">MIN(P1338:R1338)</f>
        <v>16616</v>
      </c>
      <c r="H1338" s="40" t="s">
        <v>131</v>
      </c>
      <c r="I1338" s="48" t="s">
        <v>532</v>
      </c>
      <c r="J1338" s="27"/>
      <c r="K1338" s="29"/>
      <c r="L1338" s="28"/>
      <c r="M1338" s="36"/>
      <c r="N1338" s="36"/>
      <c r="O1338" s="43"/>
      <c r="P1338" s="28" t="n">
        <v>16616</v>
      </c>
      <c r="Q1338" s="44" t="n">
        <v>16965</v>
      </c>
      <c r="R1338" s="45" t="n">
        <v>16616</v>
      </c>
      <c r="S1338" s="35"/>
      <c r="T1338" s="34"/>
      <c r="U1338" s="34"/>
      <c r="V1338" s="34"/>
      <c r="W1338" s="35"/>
      <c r="X1338" s="35"/>
      <c r="Y1338" s="35"/>
      <c r="Z1338" s="35"/>
      <c r="AA1338" s="35"/>
      <c r="AB1338" s="34"/>
    </row>
    <row r="1339" customFormat="false" ht="15" hidden="false" customHeight="true" outlineLevel="0" collapsed="false">
      <c r="A1339" s="24" t="n">
        <v>1338</v>
      </c>
      <c r="B1339" s="25" t="s">
        <v>504</v>
      </c>
      <c r="C1339" s="26" t="s">
        <v>505</v>
      </c>
      <c r="D1339" s="25" t="s">
        <v>533</v>
      </c>
      <c r="E1339" s="40" t="n">
        <v>1</v>
      </c>
      <c r="F1339" s="16" t="s">
        <v>130</v>
      </c>
      <c r="G1339" s="28" t="n">
        <f aca="false">MIN(P1339:R1339)</f>
        <v>20862</v>
      </c>
      <c r="H1339" s="40" t="s">
        <v>131</v>
      </c>
      <c r="I1339" s="48" t="s">
        <v>532</v>
      </c>
      <c r="J1339" s="27"/>
      <c r="K1339" s="29"/>
      <c r="L1339" s="28"/>
      <c r="M1339" s="36"/>
      <c r="N1339" s="36"/>
      <c r="O1339" s="43"/>
      <c r="P1339" s="28" t="n">
        <v>20862</v>
      </c>
      <c r="Q1339" s="44" t="n">
        <v>21301</v>
      </c>
      <c r="R1339" s="45" t="n">
        <v>20862</v>
      </c>
      <c r="S1339" s="35"/>
      <c r="T1339" s="34"/>
      <c r="U1339" s="34"/>
      <c r="V1339" s="34"/>
      <c r="W1339" s="35"/>
      <c r="X1339" s="35"/>
      <c r="Y1339" s="35"/>
      <c r="Z1339" s="35"/>
      <c r="AA1339" s="35"/>
      <c r="AB1339" s="34"/>
    </row>
    <row r="1340" customFormat="false" ht="15" hidden="false" customHeight="true" outlineLevel="0" collapsed="false">
      <c r="A1340" s="24" t="n">
        <v>1339</v>
      </c>
      <c r="B1340" s="25" t="s">
        <v>504</v>
      </c>
      <c r="C1340" s="26" t="s">
        <v>505</v>
      </c>
      <c r="D1340" s="25" t="s">
        <v>534</v>
      </c>
      <c r="E1340" s="40" t="n">
        <v>1</v>
      </c>
      <c r="F1340" s="16" t="s">
        <v>130</v>
      </c>
      <c r="G1340" s="28" t="n">
        <f aca="false">MIN(P1340:R1340)</f>
        <v>29821</v>
      </c>
      <c r="H1340" s="40" t="s">
        <v>131</v>
      </c>
      <c r="I1340" s="48" t="s">
        <v>532</v>
      </c>
      <c r="J1340" s="27"/>
      <c r="K1340" s="29"/>
      <c r="L1340" s="28"/>
      <c r="M1340" s="36"/>
      <c r="N1340" s="36"/>
      <c r="O1340" s="43"/>
      <c r="P1340" s="28" t="n">
        <v>29821</v>
      </c>
      <c r="Q1340" s="44" t="n">
        <v>30448</v>
      </c>
      <c r="R1340" s="45" t="n">
        <v>29821</v>
      </c>
      <c r="S1340" s="35"/>
      <c r="T1340" s="34"/>
      <c r="U1340" s="34"/>
      <c r="V1340" s="34"/>
      <c r="W1340" s="35"/>
      <c r="X1340" s="35"/>
      <c r="Y1340" s="35"/>
      <c r="Z1340" s="35"/>
      <c r="AA1340" s="35"/>
      <c r="AB1340" s="34"/>
    </row>
    <row r="1341" customFormat="false" ht="15" hidden="false" customHeight="true" outlineLevel="0" collapsed="false">
      <c r="A1341" s="24" t="n">
        <v>1340</v>
      </c>
      <c r="B1341" s="25" t="s">
        <v>504</v>
      </c>
      <c r="C1341" s="26" t="s">
        <v>505</v>
      </c>
      <c r="D1341" s="25" t="s">
        <v>535</v>
      </c>
      <c r="E1341" s="40" t="n">
        <v>1</v>
      </c>
      <c r="F1341" s="16" t="s">
        <v>130</v>
      </c>
      <c r="G1341" s="28" t="n">
        <f aca="false">MIN(P1341:R1341)</f>
        <v>41800</v>
      </c>
      <c r="H1341" s="40" t="s">
        <v>131</v>
      </c>
      <c r="I1341" s="48" t="s">
        <v>532</v>
      </c>
      <c r="J1341" s="27"/>
      <c r="K1341" s="29"/>
      <c r="L1341" s="28"/>
      <c r="M1341" s="36"/>
      <c r="N1341" s="36"/>
      <c r="O1341" s="43"/>
      <c r="P1341" s="28" t="n">
        <v>41800</v>
      </c>
      <c r="Q1341" s="44" t="n">
        <v>42680</v>
      </c>
      <c r="R1341" s="45" t="n">
        <v>41800</v>
      </c>
      <c r="S1341" s="35"/>
      <c r="T1341" s="34"/>
      <c r="U1341" s="34"/>
      <c r="V1341" s="34"/>
      <c r="W1341" s="35"/>
      <c r="X1341" s="35"/>
      <c r="Y1341" s="35"/>
      <c r="Z1341" s="35"/>
      <c r="AA1341" s="35"/>
      <c r="AB1341" s="34"/>
    </row>
    <row r="1342" customFormat="false" ht="15" hidden="false" customHeight="true" outlineLevel="0" collapsed="false">
      <c r="A1342" s="24" t="n">
        <v>1341</v>
      </c>
      <c r="B1342" s="25" t="s">
        <v>504</v>
      </c>
      <c r="C1342" s="26" t="s">
        <v>505</v>
      </c>
      <c r="D1342" s="25" t="s">
        <v>536</v>
      </c>
      <c r="E1342" s="40" t="n">
        <v>1</v>
      </c>
      <c r="F1342" s="16" t="s">
        <v>130</v>
      </c>
      <c r="G1342" s="28" t="n">
        <f aca="false">MIN(P1342:R1342)</f>
        <v>13376</v>
      </c>
      <c r="H1342" s="40" t="s">
        <v>131</v>
      </c>
      <c r="I1342" s="26" t="s">
        <v>537</v>
      </c>
      <c r="J1342" s="27" t="n">
        <v>12493</v>
      </c>
      <c r="K1342" s="29" t="n">
        <f aca="false">G1342/J1342</f>
        <v>1.07067958056512</v>
      </c>
      <c r="L1342" s="28"/>
      <c r="M1342" s="36"/>
      <c r="N1342" s="28"/>
      <c r="O1342" s="43"/>
      <c r="P1342" s="28" t="n">
        <v>13798</v>
      </c>
      <c r="Q1342" s="44" t="n">
        <v>13517</v>
      </c>
      <c r="R1342" s="45" t="n">
        <v>13376</v>
      </c>
      <c r="S1342" s="35"/>
      <c r="T1342" s="34"/>
      <c r="U1342" s="34"/>
      <c r="V1342" s="34"/>
      <c r="W1342" s="35"/>
      <c r="X1342" s="35"/>
      <c r="Y1342" s="35"/>
      <c r="Z1342" s="35"/>
      <c r="AA1342" s="35"/>
      <c r="AB1342" s="34"/>
    </row>
    <row r="1343" customFormat="false" ht="15" hidden="false" customHeight="true" outlineLevel="0" collapsed="false">
      <c r="A1343" s="24" t="n">
        <v>1342</v>
      </c>
      <c r="B1343" s="25" t="s">
        <v>504</v>
      </c>
      <c r="C1343" s="26" t="s">
        <v>505</v>
      </c>
      <c r="D1343" s="25" t="s">
        <v>538</v>
      </c>
      <c r="E1343" s="40" t="n">
        <v>1</v>
      </c>
      <c r="F1343" s="16" t="s">
        <v>130</v>
      </c>
      <c r="G1343" s="28" t="n">
        <f aca="false">MIN(P1343:R1343)</f>
        <v>18440</v>
      </c>
      <c r="H1343" s="40" t="s">
        <v>131</v>
      </c>
      <c r="I1343" s="26" t="s">
        <v>537</v>
      </c>
      <c r="J1343" s="27" t="n">
        <v>17338</v>
      </c>
      <c r="K1343" s="29" t="n">
        <f aca="false">G1343/J1343</f>
        <v>1.06355981082016</v>
      </c>
      <c r="L1343" s="28"/>
      <c r="M1343" s="36"/>
      <c r="N1343" s="28"/>
      <c r="O1343" s="43"/>
      <c r="P1343" s="28" t="n">
        <v>19022</v>
      </c>
      <c r="Q1343" s="44" t="n">
        <v>18634</v>
      </c>
      <c r="R1343" s="45" t="n">
        <v>18440</v>
      </c>
      <c r="S1343" s="35"/>
      <c r="T1343" s="34"/>
      <c r="U1343" s="34"/>
      <c r="V1343" s="34"/>
      <c r="W1343" s="35"/>
      <c r="X1343" s="35"/>
      <c r="Y1343" s="35"/>
      <c r="Z1343" s="35"/>
      <c r="AA1343" s="35"/>
      <c r="AB1343" s="34"/>
    </row>
    <row r="1344" customFormat="false" ht="15" hidden="false" customHeight="true" outlineLevel="0" collapsed="false">
      <c r="A1344" s="24" t="n">
        <v>1343</v>
      </c>
      <c r="B1344" s="25" t="s">
        <v>513</v>
      </c>
      <c r="C1344" s="26" t="s">
        <v>505</v>
      </c>
      <c r="D1344" s="25" t="s">
        <v>539</v>
      </c>
      <c r="E1344" s="40" t="n">
        <v>1</v>
      </c>
      <c r="F1344" s="16" t="s">
        <v>130</v>
      </c>
      <c r="G1344" s="28" t="n">
        <f aca="false">MIN(P1344:R1344)</f>
        <v>15010</v>
      </c>
      <c r="H1344" s="40" t="s">
        <v>131</v>
      </c>
      <c r="I1344" s="26" t="s">
        <v>540</v>
      </c>
      <c r="J1344" s="27" t="n">
        <v>14127</v>
      </c>
      <c r="K1344" s="29" t="n">
        <f aca="false">G1344/J1344</f>
        <v>1.06250442415233</v>
      </c>
      <c r="L1344" s="28"/>
      <c r="M1344" s="36"/>
      <c r="N1344" s="28"/>
      <c r="O1344" s="43"/>
      <c r="P1344" s="28" t="n">
        <v>15484</v>
      </c>
      <c r="Q1344" s="44" t="n">
        <v>15168</v>
      </c>
      <c r="R1344" s="45" t="n">
        <v>15010</v>
      </c>
      <c r="S1344" s="35"/>
      <c r="T1344" s="34"/>
      <c r="U1344" s="34"/>
      <c r="V1344" s="34"/>
      <c r="W1344" s="35"/>
      <c r="X1344" s="35"/>
      <c r="Y1344" s="35"/>
      <c r="Z1344" s="35"/>
      <c r="AA1344" s="35"/>
      <c r="AB1344" s="34"/>
    </row>
    <row r="1345" customFormat="false" ht="15" hidden="false" customHeight="true" outlineLevel="0" collapsed="false">
      <c r="A1345" s="24" t="n">
        <v>1344</v>
      </c>
      <c r="B1345" s="25" t="s">
        <v>513</v>
      </c>
      <c r="C1345" s="26" t="s">
        <v>505</v>
      </c>
      <c r="D1345" s="25" t="s">
        <v>541</v>
      </c>
      <c r="E1345" s="40" t="n">
        <v>1</v>
      </c>
      <c r="F1345" s="16" t="s">
        <v>130</v>
      </c>
      <c r="G1345" s="28" t="n">
        <f aca="false">MIN(P1345:R1345)</f>
        <v>18003</v>
      </c>
      <c r="H1345" s="40" t="s">
        <v>131</v>
      </c>
      <c r="I1345" s="26" t="s">
        <v>540</v>
      </c>
      <c r="J1345" s="27" t="n">
        <v>16901</v>
      </c>
      <c r="K1345" s="29" t="n">
        <f aca="false">G1345/J1345</f>
        <v>1.06520324241169</v>
      </c>
      <c r="L1345" s="28"/>
      <c r="M1345" s="36"/>
      <c r="N1345" s="28"/>
      <c r="O1345" s="43"/>
      <c r="P1345" s="28" t="n">
        <v>18571</v>
      </c>
      <c r="Q1345" s="44" t="n">
        <v>18192</v>
      </c>
      <c r="R1345" s="45" t="n">
        <v>18003</v>
      </c>
      <c r="S1345" s="35"/>
      <c r="T1345" s="34"/>
      <c r="U1345" s="34"/>
      <c r="V1345" s="34"/>
      <c r="W1345" s="35"/>
      <c r="X1345" s="35"/>
      <c r="Y1345" s="35"/>
      <c r="Z1345" s="35"/>
      <c r="AA1345" s="35"/>
      <c r="AB1345" s="34"/>
    </row>
    <row r="1346" customFormat="false" ht="15" hidden="false" customHeight="true" outlineLevel="0" collapsed="false">
      <c r="A1346" s="24" t="n">
        <v>1345</v>
      </c>
      <c r="B1346" s="25" t="s">
        <v>513</v>
      </c>
      <c r="C1346" s="26" t="s">
        <v>505</v>
      </c>
      <c r="D1346" s="25" t="s">
        <v>542</v>
      </c>
      <c r="E1346" s="40" t="n">
        <v>1</v>
      </c>
      <c r="F1346" s="16" t="s">
        <v>130</v>
      </c>
      <c r="G1346" s="28" t="n">
        <f aca="false">MIN(P1346:R1346)</f>
        <v>19010</v>
      </c>
      <c r="H1346" s="40" t="s">
        <v>131</v>
      </c>
      <c r="I1346" s="26" t="s">
        <v>540</v>
      </c>
      <c r="J1346" s="27" t="n">
        <v>17908</v>
      </c>
      <c r="K1346" s="29" t="n">
        <f aca="false">G1346/J1346</f>
        <v>1.06153674335493</v>
      </c>
      <c r="L1346" s="28"/>
      <c r="M1346" s="36"/>
      <c r="N1346" s="28"/>
      <c r="O1346" s="43"/>
      <c r="P1346" s="28" t="n">
        <v>19610</v>
      </c>
      <c r="Q1346" s="44" t="n">
        <v>19210</v>
      </c>
      <c r="R1346" s="45" t="n">
        <v>19010</v>
      </c>
      <c r="S1346" s="35"/>
      <c r="T1346" s="34"/>
      <c r="U1346" s="34"/>
      <c r="V1346" s="34"/>
      <c r="W1346" s="35"/>
      <c r="X1346" s="35"/>
      <c r="Y1346" s="35"/>
      <c r="Z1346" s="35"/>
      <c r="AA1346" s="35"/>
      <c r="AB1346" s="34"/>
    </row>
    <row r="1347" customFormat="false" ht="15" hidden="false" customHeight="true" outlineLevel="0" collapsed="false">
      <c r="A1347" s="24" t="n">
        <v>1346</v>
      </c>
      <c r="B1347" s="25" t="s">
        <v>513</v>
      </c>
      <c r="C1347" s="26" t="s">
        <v>505</v>
      </c>
      <c r="D1347" s="25" t="s">
        <v>543</v>
      </c>
      <c r="E1347" s="40" t="n">
        <v>1</v>
      </c>
      <c r="F1347" s="16" t="s">
        <v>130</v>
      </c>
      <c r="G1347" s="28" t="n">
        <f aca="false">MIN(P1347:R1347)</f>
        <v>27066</v>
      </c>
      <c r="H1347" s="40" t="s">
        <v>131</v>
      </c>
      <c r="I1347" s="26" t="s">
        <v>540</v>
      </c>
      <c r="J1347" s="27" t="n">
        <v>25622</v>
      </c>
      <c r="K1347" s="29" t="n">
        <f aca="false">G1347/J1347</f>
        <v>1.05635781750059</v>
      </c>
      <c r="L1347" s="28"/>
      <c r="M1347" s="36"/>
      <c r="N1347" s="28"/>
      <c r="O1347" s="43"/>
      <c r="P1347" s="28" t="n">
        <v>27920</v>
      </c>
      <c r="Q1347" s="44" t="n">
        <v>27350</v>
      </c>
      <c r="R1347" s="45" t="n">
        <v>27066</v>
      </c>
      <c r="S1347" s="35"/>
      <c r="T1347" s="34"/>
      <c r="U1347" s="34"/>
      <c r="V1347" s="34"/>
      <c r="W1347" s="35"/>
      <c r="X1347" s="35"/>
      <c r="Y1347" s="35"/>
      <c r="Z1347" s="35"/>
      <c r="AA1347" s="35"/>
      <c r="AB1347" s="34"/>
    </row>
    <row r="1348" customFormat="false" ht="15" hidden="false" customHeight="true" outlineLevel="0" collapsed="false">
      <c r="A1348" s="24" t="n">
        <v>1347</v>
      </c>
      <c r="B1348" s="25" t="s">
        <v>513</v>
      </c>
      <c r="C1348" s="26" t="s">
        <v>505</v>
      </c>
      <c r="D1348" s="25" t="s">
        <v>544</v>
      </c>
      <c r="E1348" s="40" t="n">
        <v>1</v>
      </c>
      <c r="F1348" s="16" t="s">
        <v>130</v>
      </c>
      <c r="G1348" s="28" t="n">
        <f aca="false">MIN(P1348:R1348)</f>
        <v>27911</v>
      </c>
      <c r="H1348" s="40" t="s">
        <v>131</v>
      </c>
      <c r="I1348" s="26" t="s">
        <v>540</v>
      </c>
      <c r="J1348" s="27" t="n">
        <v>26467</v>
      </c>
      <c r="K1348" s="29" t="n">
        <f aca="false">G1348/J1348</f>
        <v>1.05455850681981</v>
      </c>
      <c r="L1348" s="28"/>
      <c r="M1348" s="36"/>
      <c r="N1348" s="28"/>
      <c r="O1348" s="43"/>
      <c r="P1348" s="28" t="n">
        <v>28792</v>
      </c>
      <c r="Q1348" s="44" t="n">
        <v>28205</v>
      </c>
      <c r="R1348" s="45" t="n">
        <v>27911</v>
      </c>
      <c r="S1348" s="35"/>
      <c r="T1348" s="34"/>
      <c r="U1348" s="34"/>
      <c r="V1348" s="34"/>
      <c r="W1348" s="35"/>
      <c r="X1348" s="35"/>
      <c r="Y1348" s="35"/>
      <c r="Z1348" s="35"/>
      <c r="AA1348" s="35"/>
      <c r="AB1348" s="34"/>
    </row>
    <row r="1349" customFormat="false" ht="15" hidden="false" customHeight="true" outlineLevel="0" collapsed="false">
      <c r="A1349" s="24" t="n">
        <v>1348</v>
      </c>
      <c r="B1349" s="25" t="s">
        <v>513</v>
      </c>
      <c r="C1349" s="26" t="s">
        <v>505</v>
      </c>
      <c r="D1349" s="25" t="s">
        <v>545</v>
      </c>
      <c r="E1349" s="40" t="n">
        <v>1</v>
      </c>
      <c r="F1349" s="16" t="s">
        <v>130</v>
      </c>
      <c r="G1349" s="28" t="n">
        <f aca="false">MIN(P1349:R1349)</f>
        <v>30875</v>
      </c>
      <c r="H1349" s="40" t="s">
        <v>131</v>
      </c>
      <c r="I1349" s="26" t="s">
        <v>540</v>
      </c>
      <c r="J1349" s="27" t="n">
        <v>29431</v>
      </c>
      <c r="K1349" s="29" t="n">
        <f aca="false">G1349/J1349</f>
        <v>1.04906391220142</v>
      </c>
      <c r="L1349" s="28"/>
      <c r="M1349" s="36"/>
      <c r="N1349" s="28"/>
      <c r="O1349" s="43"/>
      <c r="P1349" s="28" t="n">
        <v>33163</v>
      </c>
      <c r="Q1349" s="44" t="n">
        <v>31200</v>
      </c>
      <c r="R1349" s="45" t="n">
        <v>30875</v>
      </c>
      <c r="S1349" s="35"/>
      <c r="T1349" s="34"/>
      <c r="U1349" s="34"/>
      <c r="V1349" s="34"/>
      <c r="W1349" s="35"/>
      <c r="X1349" s="35"/>
      <c r="Y1349" s="35"/>
      <c r="Z1349" s="35"/>
      <c r="AA1349" s="35"/>
      <c r="AB1349" s="34"/>
    </row>
    <row r="1350" customFormat="false" ht="15" hidden="false" customHeight="true" outlineLevel="0" collapsed="false">
      <c r="A1350" s="24" t="n">
        <v>1349</v>
      </c>
      <c r="B1350" s="25" t="s">
        <v>504</v>
      </c>
      <c r="C1350" s="26" t="s">
        <v>505</v>
      </c>
      <c r="D1350" s="25" t="s">
        <v>536</v>
      </c>
      <c r="E1350" s="40" t="n">
        <v>1</v>
      </c>
      <c r="F1350" s="16" t="s">
        <v>130</v>
      </c>
      <c r="G1350" s="28" t="n">
        <f aca="false">MIN(P1350:R1350)</f>
        <v>15979</v>
      </c>
      <c r="H1350" s="40" t="s">
        <v>131</v>
      </c>
      <c r="I1350" s="48" t="s">
        <v>546</v>
      </c>
      <c r="J1350" s="27"/>
      <c r="K1350" s="29"/>
      <c r="L1350" s="28"/>
      <c r="M1350" s="36"/>
      <c r="N1350" s="36"/>
      <c r="O1350" s="43"/>
      <c r="P1350" s="28" t="n">
        <v>15979</v>
      </c>
      <c r="Q1350" s="44" t="n">
        <v>16315</v>
      </c>
      <c r="R1350" s="45" t="n">
        <v>15979</v>
      </c>
      <c r="S1350" s="35"/>
      <c r="T1350" s="34"/>
      <c r="U1350" s="34"/>
      <c r="V1350" s="34"/>
      <c r="W1350" s="35"/>
      <c r="X1350" s="35"/>
      <c r="Y1350" s="35"/>
      <c r="Z1350" s="35"/>
      <c r="AA1350" s="35"/>
      <c r="AB1350" s="34"/>
    </row>
    <row r="1351" customFormat="false" ht="15" hidden="false" customHeight="true" outlineLevel="0" collapsed="false">
      <c r="A1351" s="24" t="n">
        <v>1350</v>
      </c>
      <c r="B1351" s="25" t="s">
        <v>504</v>
      </c>
      <c r="C1351" s="26" t="s">
        <v>505</v>
      </c>
      <c r="D1351" s="25" t="s">
        <v>538</v>
      </c>
      <c r="E1351" s="40" t="n">
        <v>1</v>
      </c>
      <c r="F1351" s="16" t="s">
        <v>130</v>
      </c>
      <c r="G1351" s="28" t="n">
        <f aca="false">MIN(P1351:R1351)</f>
        <v>20026</v>
      </c>
      <c r="H1351" s="40" t="s">
        <v>131</v>
      </c>
      <c r="I1351" s="48" t="s">
        <v>546</v>
      </c>
      <c r="J1351" s="27"/>
      <c r="K1351" s="29"/>
      <c r="L1351" s="28"/>
      <c r="M1351" s="36"/>
      <c r="N1351" s="36"/>
      <c r="O1351" s="43"/>
      <c r="P1351" s="28" t="n">
        <v>20026</v>
      </c>
      <c r="Q1351" s="44" t="n">
        <v>20448</v>
      </c>
      <c r="R1351" s="45" t="n">
        <v>20026</v>
      </c>
      <c r="S1351" s="35"/>
      <c r="T1351" s="34"/>
      <c r="U1351" s="34"/>
      <c r="V1351" s="34"/>
      <c r="W1351" s="35"/>
      <c r="X1351" s="35"/>
      <c r="Y1351" s="35"/>
      <c r="Z1351" s="35"/>
      <c r="AA1351" s="35"/>
      <c r="AB1351" s="34"/>
    </row>
    <row r="1352" customFormat="false" ht="15" hidden="false" customHeight="true" outlineLevel="0" collapsed="false">
      <c r="A1352" s="24" t="n">
        <v>1351</v>
      </c>
      <c r="B1352" s="25" t="s">
        <v>504</v>
      </c>
      <c r="C1352" s="26" t="s">
        <v>505</v>
      </c>
      <c r="D1352" s="25" t="s">
        <v>547</v>
      </c>
      <c r="E1352" s="40" t="n">
        <v>1</v>
      </c>
      <c r="F1352" s="16" t="s">
        <v>130</v>
      </c>
      <c r="G1352" s="28" t="n">
        <f aca="false">MIN(P1352:R1352)</f>
        <v>15713</v>
      </c>
      <c r="H1352" s="40" t="s">
        <v>131</v>
      </c>
      <c r="I1352" s="48" t="s">
        <v>546</v>
      </c>
      <c r="J1352" s="27"/>
      <c r="K1352" s="29"/>
      <c r="L1352" s="28"/>
      <c r="M1352" s="36"/>
      <c r="N1352" s="36"/>
      <c r="O1352" s="43"/>
      <c r="P1352" s="28" t="n">
        <v>15713</v>
      </c>
      <c r="Q1352" s="44" t="n">
        <v>16044</v>
      </c>
      <c r="R1352" s="45" t="n">
        <v>15713</v>
      </c>
      <c r="S1352" s="35"/>
      <c r="T1352" s="34"/>
      <c r="U1352" s="34"/>
      <c r="V1352" s="34"/>
      <c r="W1352" s="35"/>
      <c r="X1352" s="35"/>
      <c r="Y1352" s="35"/>
      <c r="Z1352" s="35"/>
      <c r="AA1352" s="35"/>
      <c r="AB1352" s="34"/>
    </row>
    <row r="1353" customFormat="false" ht="15" hidden="false" customHeight="true" outlineLevel="0" collapsed="false">
      <c r="A1353" s="24" t="n">
        <v>1352</v>
      </c>
      <c r="B1353" s="25" t="s">
        <v>504</v>
      </c>
      <c r="C1353" s="26" t="s">
        <v>505</v>
      </c>
      <c r="D1353" s="25" t="s">
        <v>548</v>
      </c>
      <c r="E1353" s="40" t="n">
        <v>1</v>
      </c>
      <c r="F1353" s="16" t="s">
        <v>130</v>
      </c>
      <c r="G1353" s="28" t="n">
        <f aca="false">MIN(P1353:R1353)</f>
        <v>22810</v>
      </c>
      <c r="H1353" s="40" t="s">
        <v>131</v>
      </c>
      <c r="I1353" s="48" t="s">
        <v>546</v>
      </c>
      <c r="J1353" s="27"/>
      <c r="K1353" s="29"/>
      <c r="L1353" s="28"/>
      <c r="M1353" s="36"/>
      <c r="N1353" s="36"/>
      <c r="O1353" s="43"/>
      <c r="P1353" s="28" t="n">
        <v>22810</v>
      </c>
      <c r="Q1353" s="44" t="n">
        <v>23290</v>
      </c>
      <c r="R1353" s="45" t="n">
        <v>22810</v>
      </c>
      <c r="S1353" s="35"/>
      <c r="T1353" s="34"/>
      <c r="U1353" s="34"/>
      <c r="V1353" s="34"/>
      <c r="W1353" s="35"/>
      <c r="X1353" s="35"/>
      <c r="Y1353" s="35"/>
      <c r="Z1353" s="35"/>
      <c r="AA1353" s="35"/>
      <c r="AB1353" s="34"/>
    </row>
    <row r="1354" customFormat="false" ht="15" hidden="false" customHeight="true" outlineLevel="0" collapsed="false">
      <c r="A1354" s="24" t="n">
        <v>1353</v>
      </c>
      <c r="B1354" s="25" t="s">
        <v>504</v>
      </c>
      <c r="C1354" s="26" t="s">
        <v>505</v>
      </c>
      <c r="D1354" s="25" t="s">
        <v>549</v>
      </c>
      <c r="E1354" s="40" t="n">
        <v>1</v>
      </c>
      <c r="F1354" s="16" t="s">
        <v>130</v>
      </c>
      <c r="G1354" s="28" t="n">
        <f aca="false">MIN(P1354:R1354)</f>
        <v>24757</v>
      </c>
      <c r="H1354" s="40" t="s">
        <v>131</v>
      </c>
      <c r="I1354" s="48" t="s">
        <v>546</v>
      </c>
      <c r="J1354" s="27"/>
      <c r="K1354" s="29"/>
      <c r="L1354" s="28"/>
      <c r="M1354" s="36"/>
      <c r="N1354" s="36"/>
      <c r="O1354" s="43"/>
      <c r="P1354" s="28" t="n">
        <v>24757</v>
      </c>
      <c r="Q1354" s="44" t="n">
        <v>25278</v>
      </c>
      <c r="R1354" s="45" t="n">
        <v>24757</v>
      </c>
      <c r="S1354" s="35"/>
      <c r="T1354" s="34"/>
      <c r="U1354" s="34"/>
      <c r="V1354" s="34"/>
      <c r="W1354" s="35"/>
      <c r="X1354" s="35"/>
      <c r="Y1354" s="35"/>
      <c r="Z1354" s="35"/>
      <c r="AA1354" s="35"/>
      <c r="AB1354" s="34"/>
    </row>
    <row r="1355" customFormat="false" ht="15" hidden="false" customHeight="true" outlineLevel="0" collapsed="false">
      <c r="A1355" s="24" t="n">
        <v>1354</v>
      </c>
      <c r="B1355" s="25" t="s">
        <v>504</v>
      </c>
      <c r="C1355" s="26" t="s">
        <v>505</v>
      </c>
      <c r="D1355" s="25" t="s">
        <v>550</v>
      </c>
      <c r="E1355" s="40" t="n">
        <v>1</v>
      </c>
      <c r="F1355" s="16" t="s">
        <v>130</v>
      </c>
      <c r="G1355" s="28" t="n">
        <f aca="false">MIN(P1355:R1355)</f>
        <v>28367</v>
      </c>
      <c r="H1355" s="40" t="s">
        <v>131</v>
      </c>
      <c r="I1355" s="48" t="s">
        <v>546</v>
      </c>
      <c r="J1355" s="27"/>
      <c r="K1355" s="29"/>
      <c r="L1355" s="28"/>
      <c r="M1355" s="36"/>
      <c r="N1355" s="36"/>
      <c r="O1355" s="43"/>
      <c r="P1355" s="28" t="n">
        <v>28367</v>
      </c>
      <c r="Q1355" s="44" t="n">
        <v>28964</v>
      </c>
      <c r="R1355" s="45" t="n">
        <v>28367</v>
      </c>
      <c r="S1355" s="35"/>
      <c r="T1355" s="34"/>
      <c r="U1355" s="34"/>
      <c r="V1355" s="34"/>
      <c r="W1355" s="35"/>
      <c r="X1355" s="35"/>
      <c r="Y1355" s="35"/>
      <c r="Z1355" s="35"/>
      <c r="AA1355" s="35"/>
      <c r="AB1355" s="34"/>
    </row>
    <row r="1356" customFormat="false" ht="15" hidden="false" customHeight="true" outlineLevel="0" collapsed="false">
      <c r="A1356" s="24" t="n">
        <v>1355</v>
      </c>
      <c r="B1356" s="25" t="s">
        <v>504</v>
      </c>
      <c r="C1356" s="26" t="s">
        <v>505</v>
      </c>
      <c r="D1356" s="25" t="s">
        <v>551</v>
      </c>
      <c r="E1356" s="40" t="n">
        <v>1</v>
      </c>
      <c r="F1356" s="16" t="s">
        <v>130</v>
      </c>
      <c r="G1356" s="28" t="n">
        <f aca="false">MIN(P1356:R1356)</f>
        <v>35036</v>
      </c>
      <c r="H1356" s="40" t="s">
        <v>131</v>
      </c>
      <c r="I1356" s="48" t="s">
        <v>546</v>
      </c>
      <c r="J1356" s="27"/>
      <c r="K1356" s="29"/>
      <c r="L1356" s="28"/>
      <c r="M1356" s="36"/>
      <c r="N1356" s="36"/>
      <c r="O1356" s="43"/>
      <c r="P1356" s="28" t="n">
        <v>35036</v>
      </c>
      <c r="Q1356" s="44" t="n">
        <v>35774</v>
      </c>
      <c r="R1356" s="45" t="n">
        <v>35036</v>
      </c>
      <c r="S1356" s="35"/>
      <c r="T1356" s="34"/>
      <c r="U1356" s="34"/>
      <c r="V1356" s="34"/>
      <c r="W1356" s="35"/>
      <c r="X1356" s="35"/>
      <c r="Y1356" s="35"/>
      <c r="Z1356" s="35"/>
      <c r="AA1356" s="35"/>
      <c r="AB1356" s="34"/>
    </row>
    <row r="1357" customFormat="false" ht="15" hidden="false" customHeight="true" outlineLevel="0" collapsed="false">
      <c r="A1357" s="24" t="n">
        <v>1356</v>
      </c>
      <c r="B1357" s="25" t="s">
        <v>504</v>
      </c>
      <c r="C1357" s="26" t="s">
        <v>505</v>
      </c>
      <c r="D1357" s="25" t="s">
        <v>552</v>
      </c>
      <c r="E1357" s="40" t="n">
        <v>1</v>
      </c>
      <c r="F1357" s="16" t="s">
        <v>130</v>
      </c>
      <c r="G1357" s="28" t="n">
        <f aca="false">MIN(P1357:R1357)</f>
        <v>37668</v>
      </c>
      <c r="H1357" s="40" t="s">
        <v>131</v>
      </c>
      <c r="I1357" s="48" t="s">
        <v>546</v>
      </c>
      <c r="J1357" s="27"/>
      <c r="K1357" s="29"/>
      <c r="L1357" s="28"/>
      <c r="M1357" s="36"/>
      <c r="N1357" s="36"/>
      <c r="O1357" s="43"/>
      <c r="P1357" s="28" t="n">
        <v>37668</v>
      </c>
      <c r="Q1357" s="44" t="n">
        <v>38461</v>
      </c>
      <c r="R1357" s="45" t="n">
        <v>37668</v>
      </c>
      <c r="S1357" s="35"/>
      <c r="T1357" s="34"/>
      <c r="U1357" s="34"/>
      <c r="V1357" s="34"/>
      <c r="W1357" s="35"/>
      <c r="X1357" s="35"/>
      <c r="Y1357" s="35"/>
      <c r="Z1357" s="35"/>
      <c r="AA1357" s="35"/>
      <c r="AB1357" s="34"/>
    </row>
    <row r="1358" customFormat="false" ht="15" hidden="false" customHeight="true" outlineLevel="0" collapsed="false">
      <c r="A1358" s="24" t="n">
        <v>1357</v>
      </c>
      <c r="B1358" s="25" t="s">
        <v>504</v>
      </c>
      <c r="C1358" s="26" t="s">
        <v>505</v>
      </c>
      <c r="D1358" s="25" t="s">
        <v>553</v>
      </c>
      <c r="E1358" s="40" t="n">
        <v>1</v>
      </c>
      <c r="F1358" s="16" t="s">
        <v>130</v>
      </c>
      <c r="G1358" s="28" t="n">
        <f aca="false">MIN(P1358:R1358)</f>
        <v>45866</v>
      </c>
      <c r="H1358" s="40" t="s">
        <v>131</v>
      </c>
      <c r="I1358" s="48" t="s">
        <v>546</v>
      </c>
      <c r="J1358" s="27"/>
      <c r="K1358" s="29"/>
      <c r="L1358" s="28"/>
      <c r="M1358" s="36"/>
      <c r="N1358" s="36"/>
      <c r="O1358" s="43"/>
      <c r="P1358" s="28" t="n">
        <v>45866</v>
      </c>
      <c r="Q1358" s="44" t="n">
        <v>46832</v>
      </c>
      <c r="R1358" s="45" t="n">
        <v>45866</v>
      </c>
      <c r="S1358" s="35"/>
      <c r="T1358" s="34"/>
      <c r="U1358" s="34"/>
      <c r="V1358" s="34"/>
      <c r="W1358" s="35"/>
      <c r="X1358" s="35"/>
      <c r="Y1358" s="35"/>
      <c r="Z1358" s="35"/>
      <c r="AA1358" s="35"/>
      <c r="AB1358" s="34"/>
    </row>
    <row r="1359" customFormat="false" ht="15" hidden="false" customHeight="true" outlineLevel="0" collapsed="false">
      <c r="A1359" s="24" t="n">
        <v>1358</v>
      </c>
      <c r="B1359" s="25" t="s">
        <v>554</v>
      </c>
      <c r="C1359" s="26" t="s">
        <v>505</v>
      </c>
      <c r="D1359" s="27" t="s">
        <v>555</v>
      </c>
      <c r="E1359" s="40" t="n">
        <v>1</v>
      </c>
      <c r="F1359" s="16" t="s">
        <v>130</v>
      </c>
      <c r="G1359" s="28" t="n">
        <f aca="false">MIN(P1359:R1359)</f>
        <v>12692</v>
      </c>
      <c r="H1359" s="40" t="s">
        <v>131</v>
      </c>
      <c r="I1359" s="26" t="s">
        <v>556</v>
      </c>
      <c r="J1359" s="27" t="n">
        <v>12692</v>
      </c>
      <c r="K1359" s="29" t="n">
        <f aca="false">G1359/J1359</f>
        <v>1</v>
      </c>
      <c r="L1359" s="28"/>
      <c r="M1359" s="36"/>
      <c r="N1359" s="28"/>
      <c r="O1359" s="43"/>
      <c r="P1359" s="28" t="n">
        <v>13093</v>
      </c>
      <c r="Q1359" s="44" t="n">
        <v>12830</v>
      </c>
      <c r="R1359" s="45" t="n">
        <v>12692</v>
      </c>
      <c r="S1359" s="35"/>
      <c r="T1359" s="34"/>
      <c r="U1359" s="34"/>
      <c r="V1359" s="34"/>
      <c r="W1359" s="35"/>
      <c r="X1359" s="35"/>
      <c r="Y1359" s="35"/>
      <c r="Z1359" s="35"/>
      <c r="AA1359" s="35"/>
      <c r="AB1359" s="34"/>
    </row>
    <row r="1360" customFormat="false" ht="15" hidden="false" customHeight="true" outlineLevel="0" collapsed="false">
      <c r="A1360" s="24" t="n">
        <v>1359</v>
      </c>
      <c r="B1360" s="25" t="s">
        <v>554</v>
      </c>
      <c r="C1360" s="26" t="s">
        <v>505</v>
      </c>
      <c r="D1360" s="27" t="s">
        <v>557</v>
      </c>
      <c r="E1360" s="40" t="n">
        <v>1</v>
      </c>
      <c r="F1360" s="16" t="s">
        <v>130</v>
      </c>
      <c r="G1360" s="28" t="n">
        <f aca="false">MIN(P1360:R1360)</f>
        <v>17404</v>
      </c>
      <c r="H1360" s="40" t="s">
        <v>131</v>
      </c>
      <c r="I1360" s="26" t="s">
        <v>556</v>
      </c>
      <c r="J1360" s="27" t="n">
        <v>17404</v>
      </c>
      <c r="K1360" s="29" t="n">
        <f aca="false">G1360/J1360</f>
        <v>1</v>
      </c>
      <c r="L1360" s="28"/>
      <c r="M1360" s="36"/>
      <c r="N1360" s="28"/>
      <c r="O1360" s="43"/>
      <c r="P1360" s="28" t="n">
        <v>17954</v>
      </c>
      <c r="Q1360" s="44" t="n">
        <v>17590</v>
      </c>
      <c r="R1360" s="45" t="n">
        <v>17404</v>
      </c>
      <c r="S1360" s="35"/>
      <c r="T1360" s="34"/>
      <c r="U1360" s="34"/>
      <c r="V1360" s="34"/>
      <c r="W1360" s="35"/>
      <c r="X1360" s="35"/>
      <c r="Y1360" s="35"/>
      <c r="Z1360" s="35"/>
      <c r="AA1360" s="35"/>
      <c r="AB1360" s="34"/>
    </row>
    <row r="1361" customFormat="false" ht="15" hidden="false" customHeight="true" outlineLevel="0" collapsed="false">
      <c r="A1361" s="24" t="n">
        <v>1360</v>
      </c>
      <c r="B1361" s="25" t="s">
        <v>554</v>
      </c>
      <c r="C1361" s="26" t="s">
        <v>505</v>
      </c>
      <c r="D1361" s="27" t="s">
        <v>558</v>
      </c>
      <c r="E1361" s="40" t="n">
        <v>1</v>
      </c>
      <c r="F1361" s="16" t="s">
        <v>130</v>
      </c>
      <c r="G1361" s="28" t="n">
        <f aca="false">MIN(P1361:R1361)</f>
        <v>26106</v>
      </c>
      <c r="H1361" s="40" t="s">
        <v>131</v>
      </c>
      <c r="I1361" s="26" t="s">
        <v>556</v>
      </c>
      <c r="J1361" s="27" t="n">
        <v>26106</v>
      </c>
      <c r="K1361" s="29" t="n">
        <f aca="false">G1361/J1361</f>
        <v>1</v>
      </c>
      <c r="L1361" s="28"/>
      <c r="M1361" s="36"/>
      <c r="N1361" s="28"/>
      <c r="O1361" s="43"/>
      <c r="P1361" s="28" t="n">
        <v>26930</v>
      </c>
      <c r="Q1361" s="44" t="n">
        <v>26380</v>
      </c>
      <c r="R1361" s="45" t="n">
        <v>26106</v>
      </c>
      <c r="S1361" s="35"/>
      <c r="T1361" s="34"/>
      <c r="U1361" s="34"/>
      <c r="V1361" s="34"/>
      <c r="W1361" s="35"/>
      <c r="X1361" s="35"/>
      <c r="Y1361" s="35"/>
      <c r="Z1361" s="35"/>
      <c r="AA1361" s="35"/>
      <c r="AB1361" s="34"/>
    </row>
    <row r="1362" customFormat="false" ht="15" hidden="false" customHeight="true" outlineLevel="0" collapsed="false">
      <c r="A1362" s="24" t="n">
        <v>1361</v>
      </c>
      <c r="B1362" s="25" t="s">
        <v>554</v>
      </c>
      <c r="C1362" s="26" t="s">
        <v>505</v>
      </c>
      <c r="D1362" s="27" t="s">
        <v>559</v>
      </c>
      <c r="E1362" s="40" t="n">
        <v>1</v>
      </c>
      <c r="F1362" s="16" t="s">
        <v>130</v>
      </c>
      <c r="G1362" s="28" t="n">
        <f aca="false">MIN(P1362:R1362)</f>
        <v>11220</v>
      </c>
      <c r="H1362" s="40" t="s">
        <v>131</v>
      </c>
      <c r="I1362" s="26" t="s">
        <v>556</v>
      </c>
      <c r="J1362" s="27" t="n">
        <v>11220</v>
      </c>
      <c r="K1362" s="29" t="n">
        <f aca="false">G1362/J1362</f>
        <v>1</v>
      </c>
      <c r="L1362" s="28"/>
      <c r="M1362" s="36"/>
      <c r="N1362" s="28"/>
      <c r="O1362" s="43"/>
      <c r="P1362" s="28" t="n">
        <v>11574</v>
      </c>
      <c r="Q1362" s="44" t="n">
        <v>11340</v>
      </c>
      <c r="R1362" s="45" t="n">
        <v>11220</v>
      </c>
      <c r="S1362" s="35"/>
      <c r="T1362" s="34"/>
      <c r="U1362" s="34"/>
      <c r="V1362" s="34"/>
      <c r="W1362" s="35"/>
      <c r="X1362" s="35"/>
      <c r="Y1362" s="35"/>
      <c r="Z1362" s="35"/>
      <c r="AA1362" s="35"/>
      <c r="AB1362" s="34"/>
    </row>
    <row r="1363" customFormat="false" ht="15" hidden="false" customHeight="true" outlineLevel="0" collapsed="false">
      <c r="A1363" s="24" t="n">
        <v>1362</v>
      </c>
      <c r="B1363" s="25" t="s">
        <v>554</v>
      </c>
      <c r="C1363" s="26" t="s">
        <v>505</v>
      </c>
      <c r="D1363" s="27" t="s">
        <v>560</v>
      </c>
      <c r="E1363" s="40" t="n">
        <v>1</v>
      </c>
      <c r="F1363" s="16" t="s">
        <v>130</v>
      </c>
      <c r="G1363" s="28" t="n">
        <f aca="false">MIN(P1363:R1363)</f>
        <v>15590</v>
      </c>
      <c r="H1363" s="40" t="s">
        <v>131</v>
      </c>
      <c r="I1363" s="26" t="s">
        <v>556</v>
      </c>
      <c r="J1363" s="27" t="n">
        <v>15590</v>
      </c>
      <c r="K1363" s="29" t="n">
        <f aca="false">G1363/J1363</f>
        <v>1</v>
      </c>
      <c r="L1363" s="28"/>
      <c r="M1363" s="36"/>
      <c r="N1363" s="28"/>
      <c r="O1363" s="43"/>
      <c r="P1363" s="28" t="n">
        <v>16082</v>
      </c>
      <c r="Q1363" s="44" t="n">
        <v>15750</v>
      </c>
      <c r="R1363" s="45" t="n">
        <v>15590</v>
      </c>
      <c r="S1363" s="35"/>
      <c r="T1363" s="34"/>
      <c r="U1363" s="34"/>
      <c r="V1363" s="34"/>
      <c r="W1363" s="35"/>
      <c r="X1363" s="35"/>
      <c r="Y1363" s="35"/>
      <c r="Z1363" s="35"/>
      <c r="AA1363" s="35"/>
      <c r="AB1363" s="34"/>
    </row>
    <row r="1364" customFormat="false" ht="15" hidden="false" customHeight="true" outlineLevel="0" collapsed="false">
      <c r="A1364" s="24" t="n">
        <v>1363</v>
      </c>
      <c r="B1364" s="25" t="s">
        <v>554</v>
      </c>
      <c r="C1364" s="26" t="s">
        <v>505</v>
      </c>
      <c r="D1364" s="27" t="s">
        <v>561</v>
      </c>
      <c r="E1364" s="40" t="n">
        <v>1</v>
      </c>
      <c r="F1364" s="16" t="s">
        <v>130</v>
      </c>
      <c r="G1364" s="28" t="n">
        <f aca="false">MIN(P1364:R1364)</f>
        <v>22705</v>
      </c>
      <c r="H1364" s="40" t="s">
        <v>131</v>
      </c>
      <c r="I1364" s="26" t="s">
        <v>556</v>
      </c>
      <c r="J1364" s="27" t="n">
        <v>22705</v>
      </c>
      <c r="K1364" s="29" t="n">
        <f aca="false">G1364/J1364</f>
        <v>1</v>
      </c>
      <c r="L1364" s="28"/>
      <c r="M1364" s="36"/>
      <c r="N1364" s="28"/>
      <c r="O1364" s="43"/>
      <c r="P1364" s="28" t="n">
        <v>23422</v>
      </c>
      <c r="Q1364" s="44" t="n">
        <v>22940</v>
      </c>
      <c r="R1364" s="45" t="n">
        <v>22705</v>
      </c>
      <c r="S1364" s="35"/>
      <c r="T1364" s="34"/>
      <c r="U1364" s="34"/>
      <c r="V1364" s="34"/>
      <c r="W1364" s="35"/>
      <c r="X1364" s="35"/>
      <c r="Y1364" s="35"/>
      <c r="Z1364" s="35"/>
      <c r="AA1364" s="35"/>
      <c r="AB1364" s="34"/>
    </row>
    <row r="1365" customFormat="false" ht="15" hidden="false" customHeight="true" outlineLevel="0" collapsed="false">
      <c r="A1365" s="24" t="n">
        <v>1364</v>
      </c>
      <c r="B1365" s="25" t="s">
        <v>554</v>
      </c>
      <c r="C1365" s="26" t="s">
        <v>505</v>
      </c>
      <c r="D1365" s="27" t="s">
        <v>562</v>
      </c>
      <c r="E1365" s="40" t="n">
        <v>1</v>
      </c>
      <c r="F1365" s="16" t="s">
        <v>130</v>
      </c>
      <c r="G1365" s="28" t="n">
        <f aca="false">MIN(P1365:R1365)</f>
        <v>10726</v>
      </c>
      <c r="H1365" s="40" t="s">
        <v>131</v>
      </c>
      <c r="I1365" s="26" t="s">
        <v>556</v>
      </c>
      <c r="J1365" s="27" t="n">
        <v>10726</v>
      </c>
      <c r="K1365" s="29" t="n">
        <f aca="false">G1365/J1365</f>
        <v>1</v>
      </c>
      <c r="L1365" s="28"/>
      <c r="M1365" s="36"/>
      <c r="N1365" s="28"/>
      <c r="O1365" s="43"/>
      <c r="P1365" s="28" t="n">
        <v>11064</v>
      </c>
      <c r="Q1365" s="44" t="n">
        <v>10840</v>
      </c>
      <c r="R1365" s="45" t="n">
        <v>10726</v>
      </c>
      <c r="S1365" s="35"/>
      <c r="T1365" s="34"/>
      <c r="U1365" s="34"/>
      <c r="V1365" s="34"/>
      <c r="W1365" s="35"/>
      <c r="X1365" s="35"/>
      <c r="Y1365" s="35"/>
      <c r="Z1365" s="35"/>
      <c r="AA1365" s="35"/>
      <c r="AB1365" s="34"/>
    </row>
    <row r="1366" customFormat="false" ht="15" hidden="false" customHeight="true" outlineLevel="0" collapsed="false">
      <c r="A1366" s="24" t="n">
        <v>1365</v>
      </c>
      <c r="B1366" s="25" t="s">
        <v>554</v>
      </c>
      <c r="C1366" s="26" t="s">
        <v>505</v>
      </c>
      <c r="D1366" s="27" t="s">
        <v>563</v>
      </c>
      <c r="E1366" s="40" t="n">
        <v>1</v>
      </c>
      <c r="F1366" s="16" t="s">
        <v>130</v>
      </c>
      <c r="G1366" s="28" t="n">
        <f aca="false">MIN(P1366:R1366)</f>
        <v>14469</v>
      </c>
      <c r="H1366" s="40" t="s">
        <v>131</v>
      </c>
      <c r="I1366" s="26" t="s">
        <v>556</v>
      </c>
      <c r="J1366" s="27" t="n">
        <v>14469</v>
      </c>
      <c r="K1366" s="29" t="n">
        <f aca="false">G1366/J1366</f>
        <v>1</v>
      </c>
      <c r="L1366" s="28"/>
      <c r="M1366" s="36"/>
      <c r="N1366" s="28"/>
      <c r="O1366" s="43"/>
      <c r="P1366" s="28" t="n">
        <v>14925</v>
      </c>
      <c r="Q1366" s="44" t="n">
        <v>14620</v>
      </c>
      <c r="R1366" s="45" t="n">
        <v>14469</v>
      </c>
      <c r="S1366" s="35"/>
      <c r="T1366" s="34"/>
      <c r="U1366" s="34"/>
      <c r="V1366" s="34"/>
      <c r="W1366" s="35"/>
      <c r="X1366" s="35"/>
      <c r="Y1366" s="35"/>
      <c r="Z1366" s="35"/>
      <c r="AA1366" s="35"/>
      <c r="AB1366" s="34"/>
    </row>
    <row r="1367" customFormat="false" ht="15" hidden="false" customHeight="true" outlineLevel="0" collapsed="false">
      <c r="A1367" s="24" t="n">
        <v>1366</v>
      </c>
      <c r="B1367" s="25" t="s">
        <v>554</v>
      </c>
      <c r="C1367" s="26" t="s">
        <v>505</v>
      </c>
      <c r="D1367" s="27" t="s">
        <v>564</v>
      </c>
      <c r="E1367" s="40" t="n">
        <v>1</v>
      </c>
      <c r="F1367" s="16" t="s">
        <v>130</v>
      </c>
      <c r="G1367" s="28" t="n">
        <f aca="false">MIN(P1367:R1367)</f>
        <v>21974</v>
      </c>
      <c r="H1367" s="40" t="s">
        <v>131</v>
      </c>
      <c r="I1367" s="26" t="s">
        <v>556</v>
      </c>
      <c r="J1367" s="27" t="n">
        <v>21974</v>
      </c>
      <c r="K1367" s="29" t="n">
        <f aca="false">G1367/J1367</f>
        <v>1</v>
      </c>
      <c r="L1367" s="28"/>
      <c r="M1367" s="36"/>
      <c r="N1367" s="28"/>
      <c r="O1367" s="43"/>
      <c r="P1367" s="28" t="n">
        <v>22667</v>
      </c>
      <c r="Q1367" s="44" t="n">
        <v>22210</v>
      </c>
      <c r="R1367" s="45" t="n">
        <v>21974</v>
      </c>
      <c r="S1367" s="35"/>
      <c r="T1367" s="34"/>
      <c r="U1367" s="34"/>
      <c r="V1367" s="34"/>
      <c r="W1367" s="35"/>
      <c r="X1367" s="35"/>
      <c r="Y1367" s="35"/>
      <c r="Z1367" s="35"/>
      <c r="AA1367" s="35"/>
      <c r="AB1367" s="34"/>
    </row>
    <row r="1368" customFormat="false" ht="15" hidden="false" customHeight="true" outlineLevel="0" collapsed="false">
      <c r="A1368" s="24" t="n">
        <v>1367</v>
      </c>
      <c r="B1368" s="25" t="s">
        <v>554</v>
      </c>
      <c r="C1368" s="26" t="s">
        <v>505</v>
      </c>
      <c r="D1368" s="27" t="s">
        <v>565</v>
      </c>
      <c r="E1368" s="40" t="n">
        <v>1</v>
      </c>
      <c r="F1368" s="16" t="s">
        <v>130</v>
      </c>
      <c r="G1368" s="28" t="n">
        <f aca="false">MIN(P1368:R1368)</f>
        <v>9491</v>
      </c>
      <c r="H1368" s="40" t="s">
        <v>131</v>
      </c>
      <c r="I1368" s="26" t="s">
        <v>556</v>
      </c>
      <c r="J1368" s="27" t="n">
        <v>9491</v>
      </c>
      <c r="K1368" s="29" t="n">
        <f aca="false">G1368/J1368</f>
        <v>1</v>
      </c>
      <c r="L1368" s="28"/>
      <c r="M1368" s="36"/>
      <c r="N1368" s="28"/>
      <c r="O1368" s="43"/>
      <c r="P1368" s="28" t="n">
        <v>9790</v>
      </c>
      <c r="Q1368" s="44" t="n">
        <v>9600</v>
      </c>
      <c r="R1368" s="45" t="n">
        <v>9491</v>
      </c>
      <c r="S1368" s="35"/>
      <c r="T1368" s="34"/>
      <c r="U1368" s="34"/>
      <c r="V1368" s="34"/>
      <c r="W1368" s="35"/>
      <c r="X1368" s="35"/>
      <c r="Y1368" s="35"/>
      <c r="Z1368" s="35"/>
      <c r="AA1368" s="35"/>
      <c r="AB1368" s="34"/>
    </row>
    <row r="1369" customFormat="false" ht="15" hidden="false" customHeight="true" outlineLevel="0" collapsed="false">
      <c r="A1369" s="24" t="n">
        <v>1368</v>
      </c>
      <c r="B1369" s="25" t="s">
        <v>554</v>
      </c>
      <c r="C1369" s="26" t="s">
        <v>505</v>
      </c>
      <c r="D1369" s="27" t="s">
        <v>566</v>
      </c>
      <c r="E1369" s="40" t="n">
        <v>1</v>
      </c>
      <c r="F1369" s="16" t="s">
        <v>130</v>
      </c>
      <c r="G1369" s="28" t="n">
        <f aca="false">MIN(P1369:R1369)</f>
        <v>13025</v>
      </c>
      <c r="H1369" s="40" t="s">
        <v>131</v>
      </c>
      <c r="I1369" s="26" t="s">
        <v>556</v>
      </c>
      <c r="J1369" s="27" t="n">
        <v>13025</v>
      </c>
      <c r="K1369" s="29" t="n">
        <f aca="false">G1369/J1369</f>
        <v>1</v>
      </c>
      <c r="L1369" s="28"/>
      <c r="M1369" s="36"/>
      <c r="N1369" s="28"/>
      <c r="O1369" s="43"/>
      <c r="P1369" s="28" t="n">
        <v>13436</v>
      </c>
      <c r="Q1369" s="44" t="n">
        <v>13160</v>
      </c>
      <c r="R1369" s="45" t="n">
        <v>13025</v>
      </c>
      <c r="S1369" s="35"/>
      <c r="T1369" s="34"/>
      <c r="U1369" s="34"/>
      <c r="V1369" s="34"/>
      <c r="W1369" s="35"/>
      <c r="X1369" s="35"/>
      <c r="Y1369" s="35"/>
      <c r="Z1369" s="35"/>
      <c r="AA1369" s="35"/>
      <c r="AB1369" s="34"/>
    </row>
    <row r="1370" customFormat="false" ht="15" hidden="false" customHeight="true" outlineLevel="0" collapsed="false">
      <c r="A1370" s="24" t="n">
        <v>1369</v>
      </c>
      <c r="B1370" s="25" t="s">
        <v>554</v>
      </c>
      <c r="C1370" s="26" t="s">
        <v>505</v>
      </c>
      <c r="D1370" s="27" t="s">
        <v>567</v>
      </c>
      <c r="E1370" s="40" t="n">
        <v>1</v>
      </c>
      <c r="F1370" s="16" t="s">
        <v>130</v>
      </c>
      <c r="G1370" s="28" t="n">
        <f aca="false">MIN(P1370:R1370)</f>
        <v>19912</v>
      </c>
      <c r="H1370" s="40" t="s">
        <v>131</v>
      </c>
      <c r="I1370" s="26" t="s">
        <v>556</v>
      </c>
      <c r="J1370" s="27" t="n">
        <v>19912</v>
      </c>
      <c r="K1370" s="29" t="n">
        <f aca="false">G1370/J1370</f>
        <v>1</v>
      </c>
      <c r="L1370" s="28"/>
      <c r="M1370" s="36"/>
      <c r="N1370" s="28"/>
      <c r="O1370" s="43"/>
      <c r="P1370" s="28" t="n">
        <v>20541</v>
      </c>
      <c r="Q1370" s="44" t="n">
        <v>20120</v>
      </c>
      <c r="R1370" s="45" t="n">
        <v>19912</v>
      </c>
      <c r="S1370" s="35"/>
      <c r="T1370" s="34"/>
      <c r="U1370" s="34"/>
      <c r="V1370" s="34"/>
      <c r="W1370" s="35"/>
      <c r="X1370" s="35"/>
      <c r="Y1370" s="35"/>
      <c r="Z1370" s="35"/>
      <c r="AA1370" s="35"/>
      <c r="AB1370" s="34"/>
    </row>
    <row r="1371" customFormat="false" ht="15" hidden="false" customHeight="true" outlineLevel="0" collapsed="false">
      <c r="A1371" s="24" t="n">
        <v>1370</v>
      </c>
      <c r="B1371" s="25" t="s">
        <v>554</v>
      </c>
      <c r="C1371" s="26" t="s">
        <v>505</v>
      </c>
      <c r="D1371" s="27" t="s">
        <v>222</v>
      </c>
      <c r="E1371" s="40" t="n">
        <v>1</v>
      </c>
      <c r="F1371" s="16" t="s">
        <v>130</v>
      </c>
      <c r="G1371" s="28" t="n">
        <f aca="false">MIN(P1371:R1371)</f>
        <v>16939</v>
      </c>
      <c r="H1371" s="40" t="s">
        <v>131</v>
      </c>
      <c r="I1371" s="48" t="s">
        <v>568</v>
      </c>
      <c r="J1371" s="27"/>
      <c r="K1371" s="29"/>
      <c r="L1371" s="28"/>
      <c r="M1371" s="36"/>
      <c r="N1371" s="28"/>
      <c r="O1371" s="43"/>
      <c r="P1371" s="28" t="n">
        <v>16940</v>
      </c>
      <c r="Q1371" s="44" t="n">
        <v>17295</v>
      </c>
      <c r="R1371" s="45" t="n">
        <v>16939</v>
      </c>
      <c r="S1371" s="35"/>
      <c r="T1371" s="34"/>
      <c r="U1371" s="34"/>
      <c r="V1371" s="34"/>
      <c r="W1371" s="35"/>
      <c r="X1371" s="35"/>
      <c r="Y1371" s="35"/>
      <c r="Z1371" s="35"/>
      <c r="AA1371" s="35"/>
      <c r="AB1371" s="34"/>
    </row>
    <row r="1372" customFormat="false" ht="15" hidden="false" customHeight="true" outlineLevel="0" collapsed="false">
      <c r="A1372" s="24" t="n">
        <v>1371</v>
      </c>
      <c r="B1372" s="25" t="s">
        <v>554</v>
      </c>
      <c r="C1372" s="26" t="s">
        <v>505</v>
      </c>
      <c r="D1372" s="27" t="s">
        <v>62</v>
      </c>
      <c r="E1372" s="40" t="n">
        <v>1</v>
      </c>
      <c r="F1372" s="16" t="s">
        <v>130</v>
      </c>
      <c r="G1372" s="28" t="n">
        <f aca="false">MIN(P1372:R1372)</f>
        <v>20824</v>
      </c>
      <c r="H1372" s="40" t="s">
        <v>131</v>
      </c>
      <c r="I1372" s="48" t="s">
        <v>568</v>
      </c>
      <c r="J1372" s="27"/>
      <c r="K1372" s="29"/>
      <c r="L1372" s="28"/>
      <c r="M1372" s="36"/>
      <c r="N1372" s="28"/>
      <c r="O1372" s="43"/>
      <c r="P1372" s="28" t="n">
        <v>20824</v>
      </c>
      <c r="Q1372" s="44" t="n">
        <v>21262</v>
      </c>
      <c r="R1372" s="45" t="n">
        <v>20824</v>
      </c>
      <c r="S1372" s="35"/>
      <c r="T1372" s="34"/>
      <c r="U1372" s="34"/>
      <c r="V1372" s="34"/>
      <c r="W1372" s="35"/>
      <c r="X1372" s="35"/>
      <c r="Y1372" s="35"/>
      <c r="Z1372" s="35"/>
      <c r="AA1372" s="35"/>
      <c r="AB1372" s="34"/>
    </row>
    <row r="1373" customFormat="false" ht="15" hidden="false" customHeight="true" outlineLevel="0" collapsed="false">
      <c r="A1373" s="24" t="n">
        <v>1372</v>
      </c>
      <c r="B1373" s="25" t="s">
        <v>554</v>
      </c>
      <c r="C1373" s="26" t="s">
        <v>505</v>
      </c>
      <c r="D1373" s="27" t="s">
        <v>63</v>
      </c>
      <c r="E1373" s="40" t="n">
        <v>1</v>
      </c>
      <c r="F1373" s="16" t="s">
        <v>130</v>
      </c>
      <c r="G1373" s="28" t="n">
        <f aca="false">MIN(P1373:R1373)</f>
        <v>30514</v>
      </c>
      <c r="H1373" s="40" t="s">
        <v>131</v>
      </c>
      <c r="I1373" s="48" t="s">
        <v>568</v>
      </c>
      <c r="J1373" s="27"/>
      <c r="K1373" s="29"/>
      <c r="L1373" s="28"/>
      <c r="M1373" s="36"/>
      <c r="N1373" s="28"/>
      <c r="O1373" s="43"/>
      <c r="P1373" s="28" t="n">
        <v>30514</v>
      </c>
      <c r="Q1373" s="44" t="n">
        <v>31156</v>
      </c>
      <c r="R1373" s="45" t="n">
        <v>30514</v>
      </c>
      <c r="S1373" s="35"/>
      <c r="T1373" s="34"/>
      <c r="U1373" s="34"/>
      <c r="V1373" s="34"/>
      <c r="W1373" s="35"/>
      <c r="X1373" s="35"/>
      <c r="Y1373" s="35"/>
      <c r="Z1373" s="35"/>
      <c r="AA1373" s="35"/>
      <c r="AB1373" s="34"/>
    </row>
    <row r="1374" customFormat="false" ht="15" hidden="false" customHeight="true" outlineLevel="0" collapsed="false">
      <c r="A1374" s="24" t="n">
        <v>1373</v>
      </c>
      <c r="B1374" s="25" t="s">
        <v>554</v>
      </c>
      <c r="C1374" s="26" t="s">
        <v>505</v>
      </c>
      <c r="D1374" s="27" t="s">
        <v>229</v>
      </c>
      <c r="E1374" s="40" t="n">
        <v>1</v>
      </c>
      <c r="F1374" s="16" t="s">
        <v>130</v>
      </c>
      <c r="G1374" s="28" t="n">
        <f aca="false">MIN(P1374:R1374)</f>
        <v>16416</v>
      </c>
      <c r="H1374" s="40" t="s">
        <v>131</v>
      </c>
      <c r="I1374" s="48" t="s">
        <v>568</v>
      </c>
      <c r="J1374" s="27"/>
      <c r="K1374" s="29"/>
      <c r="L1374" s="28"/>
      <c r="M1374" s="36"/>
      <c r="N1374" s="28"/>
      <c r="O1374" s="43"/>
      <c r="P1374" s="28" t="n">
        <v>16416</v>
      </c>
      <c r="Q1374" s="44" t="n">
        <v>16762</v>
      </c>
      <c r="R1374" s="45" t="n">
        <v>16416</v>
      </c>
      <c r="S1374" s="35"/>
      <c r="T1374" s="34"/>
      <c r="U1374" s="34"/>
      <c r="V1374" s="34"/>
      <c r="W1374" s="35"/>
      <c r="X1374" s="35"/>
      <c r="Y1374" s="35"/>
      <c r="Z1374" s="35"/>
      <c r="AA1374" s="35"/>
      <c r="AB1374" s="34"/>
    </row>
    <row r="1375" customFormat="false" ht="15" hidden="false" customHeight="true" outlineLevel="0" collapsed="false">
      <c r="A1375" s="24" t="n">
        <v>1374</v>
      </c>
      <c r="B1375" s="25" t="s">
        <v>554</v>
      </c>
      <c r="C1375" s="26" t="s">
        <v>505</v>
      </c>
      <c r="D1375" s="27" t="s">
        <v>69</v>
      </c>
      <c r="E1375" s="40" t="n">
        <v>1</v>
      </c>
      <c r="F1375" s="16" t="s">
        <v>130</v>
      </c>
      <c r="G1375" s="28" t="n">
        <f aca="false">MIN(P1375:R1375)</f>
        <v>19855</v>
      </c>
      <c r="H1375" s="40" t="s">
        <v>131</v>
      </c>
      <c r="I1375" s="48" t="s">
        <v>568</v>
      </c>
      <c r="J1375" s="27"/>
      <c r="K1375" s="29"/>
      <c r="L1375" s="28"/>
      <c r="M1375" s="36"/>
      <c r="N1375" s="28"/>
      <c r="O1375" s="43"/>
      <c r="P1375" s="28" t="n">
        <v>19855</v>
      </c>
      <c r="Q1375" s="44" t="n">
        <v>20273</v>
      </c>
      <c r="R1375" s="45" t="n">
        <v>19855</v>
      </c>
      <c r="S1375" s="35"/>
      <c r="T1375" s="34"/>
      <c r="U1375" s="34"/>
      <c r="V1375" s="34"/>
      <c r="W1375" s="35"/>
      <c r="X1375" s="35"/>
      <c r="Y1375" s="35"/>
      <c r="Z1375" s="35"/>
      <c r="AA1375" s="35"/>
      <c r="AB1375" s="34"/>
    </row>
    <row r="1376" customFormat="false" ht="15" hidden="false" customHeight="true" outlineLevel="0" collapsed="false">
      <c r="A1376" s="24" t="n">
        <v>1375</v>
      </c>
      <c r="B1376" s="25" t="s">
        <v>554</v>
      </c>
      <c r="C1376" s="26" t="s">
        <v>505</v>
      </c>
      <c r="D1376" s="27" t="s">
        <v>70</v>
      </c>
      <c r="E1376" s="40" t="n">
        <v>1</v>
      </c>
      <c r="F1376" s="16" t="s">
        <v>130</v>
      </c>
      <c r="G1376" s="28" t="n">
        <f aca="false">MIN(P1376:R1376)</f>
        <v>28472</v>
      </c>
      <c r="H1376" s="40" t="s">
        <v>131</v>
      </c>
      <c r="I1376" s="48" t="s">
        <v>568</v>
      </c>
      <c r="J1376" s="27"/>
      <c r="K1376" s="29"/>
      <c r="L1376" s="28"/>
      <c r="M1376" s="36"/>
      <c r="N1376" s="28"/>
      <c r="O1376" s="43"/>
      <c r="P1376" s="28" t="n">
        <v>28472</v>
      </c>
      <c r="Q1376" s="44" t="n">
        <v>29071</v>
      </c>
      <c r="R1376" s="45" t="n">
        <v>28472</v>
      </c>
      <c r="S1376" s="35"/>
      <c r="T1376" s="34"/>
      <c r="U1376" s="34"/>
      <c r="V1376" s="34"/>
      <c r="W1376" s="35"/>
      <c r="X1376" s="35"/>
      <c r="Y1376" s="35"/>
      <c r="Z1376" s="35"/>
      <c r="AA1376" s="35"/>
      <c r="AB1376" s="34"/>
    </row>
    <row r="1377" customFormat="false" ht="15" hidden="false" customHeight="true" outlineLevel="0" collapsed="false">
      <c r="A1377" s="24" t="n">
        <v>1376</v>
      </c>
      <c r="B1377" s="25" t="s">
        <v>554</v>
      </c>
      <c r="C1377" s="26" t="s">
        <v>505</v>
      </c>
      <c r="D1377" s="27" t="s">
        <v>236</v>
      </c>
      <c r="E1377" s="40" t="n">
        <v>1</v>
      </c>
      <c r="F1377" s="16" t="s">
        <v>130</v>
      </c>
      <c r="G1377" s="28" t="n">
        <f aca="false">MIN(P1377:R1377)</f>
        <v>16226</v>
      </c>
      <c r="H1377" s="40" t="s">
        <v>131</v>
      </c>
      <c r="I1377" s="48" t="s">
        <v>568</v>
      </c>
      <c r="J1377" s="27"/>
      <c r="K1377" s="29"/>
      <c r="L1377" s="28"/>
      <c r="M1377" s="36"/>
      <c r="N1377" s="28"/>
      <c r="O1377" s="43"/>
      <c r="P1377" s="28" t="n">
        <v>16226</v>
      </c>
      <c r="Q1377" s="44" t="n">
        <v>16568</v>
      </c>
      <c r="R1377" s="45" t="n">
        <v>16226</v>
      </c>
      <c r="S1377" s="35"/>
      <c r="T1377" s="34"/>
      <c r="U1377" s="34"/>
      <c r="V1377" s="34"/>
      <c r="W1377" s="35"/>
      <c r="X1377" s="35"/>
      <c r="Y1377" s="35"/>
      <c r="Z1377" s="35"/>
      <c r="AA1377" s="35"/>
      <c r="AB1377" s="34"/>
    </row>
    <row r="1378" customFormat="false" ht="15" hidden="false" customHeight="true" outlineLevel="0" collapsed="false">
      <c r="A1378" s="24" t="n">
        <v>1377</v>
      </c>
      <c r="B1378" s="25" t="s">
        <v>554</v>
      </c>
      <c r="C1378" s="26" t="s">
        <v>505</v>
      </c>
      <c r="D1378" s="27" t="s">
        <v>76</v>
      </c>
      <c r="E1378" s="40" t="n">
        <v>1</v>
      </c>
      <c r="F1378" s="16" t="s">
        <v>130</v>
      </c>
      <c r="G1378" s="28" t="n">
        <f aca="false">MIN(P1378:R1378)</f>
        <v>19257</v>
      </c>
      <c r="H1378" s="40" t="s">
        <v>131</v>
      </c>
      <c r="I1378" s="48" t="s">
        <v>568</v>
      </c>
      <c r="J1378" s="27"/>
      <c r="K1378" s="29"/>
      <c r="L1378" s="28"/>
      <c r="M1378" s="36"/>
      <c r="N1378" s="28"/>
      <c r="O1378" s="43"/>
      <c r="P1378" s="28" t="n">
        <v>19257</v>
      </c>
      <c r="Q1378" s="44" t="n">
        <v>19662</v>
      </c>
      <c r="R1378" s="45" t="n">
        <v>19257</v>
      </c>
      <c r="S1378" s="35"/>
      <c r="T1378" s="34"/>
      <c r="U1378" s="34"/>
      <c r="V1378" s="34"/>
      <c r="W1378" s="35"/>
      <c r="X1378" s="35"/>
      <c r="Y1378" s="35"/>
      <c r="Z1378" s="35"/>
      <c r="AA1378" s="35"/>
      <c r="AB1378" s="34"/>
    </row>
    <row r="1379" customFormat="false" ht="15" hidden="false" customHeight="true" outlineLevel="0" collapsed="false">
      <c r="A1379" s="24" t="n">
        <v>1378</v>
      </c>
      <c r="B1379" s="25" t="s">
        <v>554</v>
      </c>
      <c r="C1379" s="26" t="s">
        <v>505</v>
      </c>
      <c r="D1379" s="27" t="s">
        <v>77</v>
      </c>
      <c r="E1379" s="40" t="n">
        <v>1</v>
      </c>
      <c r="F1379" s="16" t="s">
        <v>130</v>
      </c>
      <c r="G1379" s="28" t="n">
        <f aca="false">MIN(P1379:R1379)</f>
        <v>27883</v>
      </c>
      <c r="H1379" s="40" t="s">
        <v>131</v>
      </c>
      <c r="I1379" s="48" t="s">
        <v>568</v>
      </c>
      <c r="J1379" s="27"/>
      <c r="K1379" s="29"/>
      <c r="L1379" s="28"/>
      <c r="M1379" s="36"/>
      <c r="N1379" s="28"/>
      <c r="O1379" s="43"/>
      <c r="P1379" s="28" t="n">
        <v>27883</v>
      </c>
      <c r="Q1379" s="44" t="n">
        <v>28470</v>
      </c>
      <c r="R1379" s="45" t="n">
        <v>27883</v>
      </c>
      <c r="S1379" s="35"/>
      <c r="T1379" s="34"/>
      <c r="U1379" s="34"/>
      <c r="V1379" s="34"/>
      <c r="W1379" s="35"/>
      <c r="X1379" s="35"/>
      <c r="Y1379" s="35"/>
      <c r="Z1379" s="35"/>
      <c r="AA1379" s="35"/>
      <c r="AB1379" s="34"/>
    </row>
    <row r="1380" customFormat="false" ht="15" hidden="false" customHeight="true" outlineLevel="0" collapsed="false">
      <c r="A1380" s="24" t="n">
        <v>1379</v>
      </c>
      <c r="B1380" s="25" t="s">
        <v>554</v>
      </c>
      <c r="C1380" s="26" t="s">
        <v>505</v>
      </c>
      <c r="D1380" s="27" t="s">
        <v>243</v>
      </c>
      <c r="E1380" s="40" t="n">
        <v>1</v>
      </c>
      <c r="F1380" s="16" t="s">
        <v>130</v>
      </c>
      <c r="G1380" s="28" t="n">
        <f aca="false">MIN(P1380:R1380)</f>
        <v>15428</v>
      </c>
      <c r="H1380" s="40" t="s">
        <v>131</v>
      </c>
      <c r="I1380" s="48" t="s">
        <v>568</v>
      </c>
      <c r="J1380" s="27"/>
      <c r="K1380" s="29"/>
      <c r="L1380" s="28"/>
      <c r="M1380" s="36"/>
      <c r="N1380" s="28"/>
      <c r="O1380" s="43"/>
      <c r="P1380" s="28" t="n">
        <v>15428</v>
      </c>
      <c r="Q1380" s="44" t="n">
        <v>15753</v>
      </c>
      <c r="R1380" s="45" t="n">
        <v>15428</v>
      </c>
      <c r="S1380" s="35"/>
      <c r="T1380" s="34"/>
      <c r="U1380" s="34"/>
      <c r="V1380" s="34"/>
      <c r="W1380" s="35"/>
      <c r="X1380" s="35"/>
      <c r="Y1380" s="35"/>
      <c r="Z1380" s="35"/>
      <c r="AA1380" s="35"/>
      <c r="AB1380" s="34"/>
    </row>
    <row r="1381" customFormat="false" ht="15" hidden="false" customHeight="true" outlineLevel="0" collapsed="false">
      <c r="A1381" s="24" t="n">
        <v>1380</v>
      </c>
      <c r="B1381" s="25" t="s">
        <v>554</v>
      </c>
      <c r="C1381" s="26" t="s">
        <v>505</v>
      </c>
      <c r="D1381" s="27" t="s">
        <v>83</v>
      </c>
      <c r="E1381" s="40" t="n">
        <v>1</v>
      </c>
      <c r="F1381" s="16" t="s">
        <v>130</v>
      </c>
      <c r="G1381" s="28" t="n">
        <f aca="false">MIN(P1381:R1381)</f>
        <v>18145</v>
      </c>
      <c r="H1381" s="40" t="s">
        <v>131</v>
      </c>
      <c r="I1381" s="48" t="s">
        <v>568</v>
      </c>
      <c r="J1381" s="27"/>
      <c r="K1381" s="29"/>
      <c r="L1381" s="28"/>
      <c r="M1381" s="36"/>
      <c r="N1381" s="28"/>
      <c r="O1381" s="43"/>
      <c r="P1381" s="28" t="n">
        <v>18145</v>
      </c>
      <c r="Q1381" s="44" t="n">
        <v>18527</v>
      </c>
      <c r="R1381" s="45" t="n">
        <v>18145</v>
      </c>
      <c r="S1381" s="35"/>
      <c r="T1381" s="34"/>
      <c r="U1381" s="34"/>
      <c r="V1381" s="34"/>
      <c r="W1381" s="35"/>
      <c r="X1381" s="35"/>
      <c r="Y1381" s="35"/>
      <c r="Z1381" s="35"/>
      <c r="AA1381" s="35"/>
      <c r="AB1381" s="34"/>
    </row>
    <row r="1382" customFormat="false" ht="15" hidden="false" customHeight="true" outlineLevel="0" collapsed="false">
      <c r="A1382" s="24" t="n">
        <v>1381</v>
      </c>
      <c r="B1382" s="25" t="s">
        <v>554</v>
      </c>
      <c r="C1382" s="26" t="s">
        <v>505</v>
      </c>
      <c r="D1382" s="27" t="s">
        <v>84</v>
      </c>
      <c r="E1382" s="40" t="n">
        <v>1</v>
      </c>
      <c r="F1382" s="16" t="s">
        <v>130</v>
      </c>
      <c r="G1382" s="28" t="n">
        <f aca="false">MIN(P1382:R1382)</f>
        <v>27085</v>
      </c>
      <c r="H1382" s="40" t="s">
        <v>131</v>
      </c>
      <c r="I1382" s="48" t="s">
        <v>568</v>
      </c>
      <c r="J1382" s="27"/>
      <c r="K1382" s="29"/>
      <c r="L1382" s="28"/>
      <c r="M1382" s="36"/>
      <c r="N1382" s="28"/>
      <c r="O1382" s="43"/>
      <c r="P1382" s="28" t="n">
        <v>27085</v>
      </c>
      <c r="Q1382" s="44" t="n">
        <v>27655</v>
      </c>
      <c r="R1382" s="45" t="n">
        <v>27085</v>
      </c>
      <c r="S1382" s="35"/>
      <c r="T1382" s="34"/>
      <c r="U1382" s="34"/>
      <c r="V1382" s="34"/>
      <c r="W1382" s="35"/>
      <c r="X1382" s="35"/>
      <c r="Y1382" s="35"/>
      <c r="Z1382" s="35"/>
      <c r="AA1382" s="35"/>
      <c r="AB1382" s="34"/>
    </row>
    <row r="1383" customFormat="false" ht="15" hidden="false" customHeight="true" outlineLevel="0" collapsed="false">
      <c r="A1383" s="24" t="n">
        <v>1382</v>
      </c>
      <c r="B1383" s="25" t="s">
        <v>569</v>
      </c>
      <c r="C1383" s="26" t="s">
        <v>505</v>
      </c>
      <c r="D1383" s="27" t="s">
        <v>208</v>
      </c>
      <c r="E1383" s="40" t="n">
        <v>1</v>
      </c>
      <c r="F1383" s="16" t="s">
        <v>130</v>
      </c>
      <c r="G1383" s="28" t="n">
        <f aca="false">MIN(P1383:R1383)</f>
        <v>7258</v>
      </c>
      <c r="H1383" s="40" t="s">
        <v>131</v>
      </c>
      <c r="I1383" s="26" t="s">
        <v>570</v>
      </c>
      <c r="J1383" s="27" t="n">
        <v>7258</v>
      </c>
      <c r="K1383" s="29" t="n">
        <f aca="false">G1383/J1383</f>
        <v>1</v>
      </c>
      <c r="L1383" s="28"/>
      <c r="M1383" s="36"/>
      <c r="N1383" s="28"/>
      <c r="O1383" s="43"/>
      <c r="P1383" s="28" t="n">
        <v>7487</v>
      </c>
      <c r="Q1383" s="44" t="n">
        <v>7340</v>
      </c>
      <c r="R1383" s="45" t="n">
        <v>7258</v>
      </c>
      <c r="S1383" s="35"/>
      <c r="T1383" s="34"/>
      <c r="U1383" s="34"/>
      <c r="V1383" s="34"/>
      <c r="W1383" s="35"/>
      <c r="X1383" s="35"/>
      <c r="Y1383" s="35"/>
      <c r="Z1383" s="35"/>
      <c r="AA1383" s="35"/>
      <c r="AB1383" s="34"/>
    </row>
    <row r="1384" customFormat="false" ht="15" hidden="false" customHeight="true" outlineLevel="0" collapsed="false">
      <c r="A1384" s="24" t="n">
        <v>1383</v>
      </c>
      <c r="B1384" s="25" t="s">
        <v>569</v>
      </c>
      <c r="C1384" s="26" t="s">
        <v>505</v>
      </c>
      <c r="D1384" s="27" t="s">
        <v>209</v>
      </c>
      <c r="E1384" s="40" t="n">
        <v>1</v>
      </c>
      <c r="F1384" s="16" t="s">
        <v>130</v>
      </c>
      <c r="G1384" s="28" t="n">
        <f aca="false">MIN(P1384:R1384)</f>
        <v>8541</v>
      </c>
      <c r="H1384" s="40" t="s">
        <v>131</v>
      </c>
      <c r="I1384" s="26" t="s">
        <v>570</v>
      </c>
      <c r="J1384" s="27" t="n">
        <v>8541</v>
      </c>
      <c r="K1384" s="29" t="n">
        <f aca="false">G1384/J1384</f>
        <v>1</v>
      </c>
      <c r="L1384" s="28"/>
      <c r="M1384" s="36"/>
      <c r="N1384" s="28"/>
      <c r="O1384" s="43"/>
      <c r="P1384" s="28" t="n">
        <v>8810</v>
      </c>
      <c r="Q1384" s="44" t="n">
        <v>8630</v>
      </c>
      <c r="R1384" s="45" t="n">
        <v>8541</v>
      </c>
      <c r="S1384" s="35"/>
      <c r="T1384" s="34"/>
      <c r="U1384" s="34"/>
      <c r="V1384" s="34"/>
      <c r="W1384" s="35"/>
      <c r="X1384" s="35"/>
      <c r="Y1384" s="35"/>
      <c r="Z1384" s="35"/>
      <c r="AA1384" s="35"/>
      <c r="AB1384" s="34"/>
    </row>
    <row r="1385" customFormat="false" ht="15" hidden="false" customHeight="true" outlineLevel="0" collapsed="false">
      <c r="A1385" s="24" t="n">
        <v>1384</v>
      </c>
      <c r="B1385" s="25" t="s">
        <v>569</v>
      </c>
      <c r="C1385" s="26" t="s">
        <v>505</v>
      </c>
      <c r="D1385" s="27" t="s">
        <v>571</v>
      </c>
      <c r="E1385" s="40" t="n">
        <v>1</v>
      </c>
      <c r="F1385" s="16" t="s">
        <v>130</v>
      </c>
      <c r="G1385" s="28" t="n">
        <f aca="false">MIN(P1385:R1385)</f>
        <v>10574</v>
      </c>
      <c r="H1385" s="40" t="s">
        <v>131</v>
      </c>
      <c r="I1385" s="26" t="s">
        <v>570</v>
      </c>
      <c r="J1385" s="27" t="n">
        <v>10574</v>
      </c>
      <c r="K1385" s="29" t="n">
        <f aca="false">G1385/J1385</f>
        <v>1</v>
      </c>
      <c r="L1385" s="28"/>
      <c r="M1385" s="36"/>
      <c r="N1385" s="28"/>
      <c r="O1385" s="43"/>
      <c r="P1385" s="28" t="n">
        <v>10907</v>
      </c>
      <c r="Q1385" s="44" t="n">
        <v>10690</v>
      </c>
      <c r="R1385" s="45" t="n">
        <v>10574</v>
      </c>
      <c r="S1385" s="35"/>
      <c r="T1385" s="34"/>
      <c r="U1385" s="34"/>
      <c r="V1385" s="34"/>
      <c r="W1385" s="35"/>
      <c r="X1385" s="35"/>
      <c r="Y1385" s="35"/>
      <c r="Z1385" s="35"/>
      <c r="AA1385" s="35"/>
      <c r="AB1385" s="34"/>
    </row>
    <row r="1386" customFormat="false" ht="15" hidden="false" customHeight="true" outlineLevel="0" collapsed="false">
      <c r="A1386" s="24" t="n">
        <v>1385</v>
      </c>
      <c r="B1386" s="25" t="s">
        <v>569</v>
      </c>
      <c r="C1386" s="26" t="s">
        <v>505</v>
      </c>
      <c r="D1386" s="27" t="s">
        <v>427</v>
      </c>
      <c r="E1386" s="40" t="n">
        <v>1</v>
      </c>
      <c r="F1386" s="16" t="s">
        <v>130</v>
      </c>
      <c r="G1386" s="28" t="n">
        <f aca="false">MIN(P1386:R1386)</f>
        <v>11277</v>
      </c>
      <c r="H1386" s="40" t="s">
        <v>131</v>
      </c>
      <c r="I1386" s="26" t="s">
        <v>570</v>
      </c>
      <c r="J1386" s="27" t="n">
        <v>11277</v>
      </c>
      <c r="K1386" s="29" t="n">
        <f aca="false">G1386/J1386</f>
        <v>1</v>
      </c>
      <c r="L1386" s="28"/>
      <c r="M1386" s="36"/>
      <c r="N1386" s="28"/>
      <c r="O1386" s="43"/>
      <c r="P1386" s="28" t="n">
        <v>11632</v>
      </c>
      <c r="Q1386" s="44" t="n">
        <v>11400</v>
      </c>
      <c r="R1386" s="45" t="n">
        <v>11277</v>
      </c>
      <c r="S1386" s="35"/>
      <c r="T1386" s="34"/>
      <c r="U1386" s="34"/>
      <c r="V1386" s="34"/>
      <c r="W1386" s="35"/>
      <c r="X1386" s="35"/>
      <c r="Y1386" s="35"/>
      <c r="Z1386" s="35"/>
      <c r="AA1386" s="35"/>
      <c r="AB1386" s="34"/>
    </row>
    <row r="1387" customFormat="false" ht="15" hidden="false" customHeight="true" outlineLevel="0" collapsed="false">
      <c r="A1387" s="24" t="n">
        <v>1386</v>
      </c>
      <c r="B1387" s="25" t="s">
        <v>569</v>
      </c>
      <c r="C1387" s="26" t="s">
        <v>505</v>
      </c>
      <c r="D1387" s="27" t="s">
        <v>429</v>
      </c>
      <c r="E1387" s="40" t="n">
        <v>1</v>
      </c>
      <c r="F1387" s="16" t="s">
        <v>130</v>
      </c>
      <c r="G1387" s="28" t="n">
        <f aca="false">MIN(P1387:R1387)</f>
        <v>14668</v>
      </c>
      <c r="H1387" s="40" t="s">
        <v>131</v>
      </c>
      <c r="I1387" s="26" t="s">
        <v>570</v>
      </c>
      <c r="J1387" s="27" t="n">
        <v>14668</v>
      </c>
      <c r="K1387" s="29" t="n">
        <f aca="false">G1387/J1387</f>
        <v>1</v>
      </c>
      <c r="L1387" s="28"/>
      <c r="M1387" s="36"/>
      <c r="N1387" s="28"/>
      <c r="O1387" s="43"/>
      <c r="P1387" s="28" t="n">
        <v>15131</v>
      </c>
      <c r="Q1387" s="44" t="n">
        <v>14820</v>
      </c>
      <c r="R1387" s="45" t="n">
        <v>14668</v>
      </c>
      <c r="S1387" s="35"/>
      <c r="T1387" s="34"/>
      <c r="U1387" s="34"/>
      <c r="V1387" s="34"/>
      <c r="W1387" s="35"/>
      <c r="X1387" s="35"/>
      <c r="Y1387" s="35"/>
      <c r="Z1387" s="35"/>
      <c r="AA1387" s="35"/>
      <c r="AB1387" s="34"/>
    </row>
    <row r="1388" customFormat="false" ht="15" hidden="false" customHeight="true" outlineLevel="0" collapsed="false">
      <c r="A1388" s="24" t="n">
        <v>1387</v>
      </c>
      <c r="B1388" s="25" t="s">
        <v>572</v>
      </c>
      <c r="C1388" s="26" t="s">
        <v>505</v>
      </c>
      <c r="D1388" s="27" t="s">
        <v>573</v>
      </c>
      <c r="E1388" s="40" t="n">
        <v>1</v>
      </c>
      <c r="F1388" s="16" t="s">
        <v>130</v>
      </c>
      <c r="G1388" s="28" t="n">
        <f aca="false">MIN(P1388:R1388)</f>
        <v>8408</v>
      </c>
      <c r="H1388" s="40" t="s">
        <v>131</v>
      </c>
      <c r="I1388" s="26" t="s">
        <v>574</v>
      </c>
      <c r="J1388" s="27" t="n">
        <v>8408</v>
      </c>
      <c r="K1388" s="29" t="n">
        <f aca="false">G1388/J1388</f>
        <v>1</v>
      </c>
      <c r="L1388" s="28"/>
      <c r="M1388" s="36"/>
      <c r="N1388" s="28"/>
      <c r="O1388" s="43"/>
      <c r="P1388" s="28" t="n">
        <v>8673</v>
      </c>
      <c r="Q1388" s="44" t="n">
        <v>9500</v>
      </c>
      <c r="R1388" s="45" t="n">
        <v>8408</v>
      </c>
      <c r="S1388" s="35"/>
      <c r="T1388" s="34"/>
      <c r="U1388" s="34"/>
      <c r="V1388" s="34"/>
      <c r="W1388" s="35"/>
      <c r="X1388" s="35"/>
      <c r="Y1388" s="35"/>
      <c r="Z1388" s="35"/>
      <c r="AA1388" s="35"/>
      <c r="AB1388" s="34"/>
    </row>
    <row r="1389" customFormat="false" ht="15" hidden="false" customHeight="true" outlineLevel="0" collapsed="false">
      <c r="A1389" s="24" t="n">
        <v>1388</v>
      </c>
      <c r="B1389" s="25" t="s">
        <v>572</v>
      </c>
      <c r="C1389" s="26" t="s">
        <v>505</v>
      </c>
      <c r="D1389" s="27" t="s">
        <v>575</v>
      </c>
      <c r="E1389" s="40" t="n">
        <v>1</v>
      </c>
      <c r="F1389" s="16" t="s">
        <v>130</v>
      </c>
      <c r="G1389" s="28" t="n">
        <f aca="false">MIN(P1389:R1389)</f>
        <v>10355</v>
      </c>
      <c r="H1389" s="40" t="s">
        <v>131</v>
      </c>
      <c r="I1389" s="26" t="s">
        <v>574</v>
      </c>
      <c r="J1389" s="27" t="n">
        <v>10355</v>
      </c>
      <c r="K1389" s="29" t="n">
        <f aca="false">G1389/J1389</f>
        <v>1</v>
      </c>
      <c r="L1389" s="28"/>
      <c r="M1389" s="36"/>
      <c r="N1389" s="28"/>
      <c r="O1389" s="43"/>
      <c r="P1389" s="28" t="n">
        <v>10682</v>
      </c>
      <c r="Q1389" s="44" t="n">
        <v>10460</v>
      </c>
      <c r="R1389" s="45" t="n">
        <v>10355</v>
      </c>
      <c r="S1389" s="35"/>
      <c r="T1389" s="34"/>
      <c r="U1389" s="34"/>
      <c r="V1389" s="34"/>
      <c r="W1389" s="35"/>
      <c r="X1389" s="35"/>
      <c r="Y1389" s="35"/>
      <c r="Z1389" s="35"/>
      <c r="AA1389" s="35"/>
      <c r="AB1389" s="34"/>
    </row>
    <row r="1390" customFormat="false" ht="15" hidden="false" customHeight="true" outlineLevel="0" collapsed="false">
      <c r="A1390" s="24" t="n">
        <v>1389</v>
      </c>
      <c r="B1390" s="25" t="s">
        <v>572</v>
      </c>
      <c r="C1390" s="26" t="s">
        <v>505</v>
      </c>
      <c r="D1390" s="27" t="s">
        <v>576</v>
      </c>
      <c r="E1390" s="40" t="n">
        <v>1</v>
      </c>
      <c r="F1390" s="16" t="s">
        <v>130</v>
      </c>
      <c r="G1390" s="28" t="n">
        <f aca="false">MIN(P1390:R1390)</f>
        <v>12255</v>
      </c>
      <c r="H1390" s="40" t="s">
        <v>131</v>
      </c>
      <c r="I1390" s="26" t="s">
        <v>574</v>
      </c>
      <c r="J1390" s="27" t="n">
        <v>12255</v>
      </c>
      <c r="K1390" s="29" t="n">
        <f aca="false">G1390/J1390</f>
        <v>1</v>
      </c>
      <c r="L1390" s="28"/>
      <c r="M1390" s="36"/>
      <c r="N1390" s="28"/>
      <c r="O1390" s="43"/>
      <c r="P1390" s="28" t="n">
        <v>12642</v>
      </c>
      <c r="Q1390" s="44" t="n">
        <v>12380</v>
      </c>
      <c r="R1390" s="45" t="n">
        <v>12255</v>
      </c>
      <c r="S1390" s="35"/>
      <c r="T1390" s="34"/>
      <c r="U1390" s="34"/>
      <c r="V1390" s="34"/>
      <c r="W1390" s="35"/>
      <c r="X1390" s="35"/>
      <c r="Y1390" s="35"/>
      <c r="Z1390" s="35"/>
      <c r="AA1390" s="35"/>
      <c r="AB1390" s="34"/>
    </row>
    <row r="1391" customFormat="false" ht="15" hidden="false" customHeight="true" outlineLevel="0" collapsed="false">
      <c r="A1391" s="24" t="n">
        <v>1390</v>
      </c>
      <c r="B1391" s="25" t="s">
        <v>569</v>
      </c>
      <c r="C1391" s="26" t="s">
        <v>505</v>
      </c>
      <c r="D1391" s="27" t="s">
        <v>209</v>
      </c>
      <c r="E1391" s="40" t="n">
        <v>1</v>
      </c>
      <c r="F1391" s="16" t="s">
        <v>130</v>
      </c>
      <c r="G1391" s="28" t="n">
        <f aca="false">MIN(P1391:R1391)</f>
        <v>10840</v>
      </c>
      <c r="H1391" s="40" t="s">
        <v>131</v>
      </c>
      <c r="I1391" s="48" t="s">
        <v>577</v>
      </c>
      <c r="J1391" s="27"/>
      <c r="K1391" s="29"/>
      <c r="L1391" s="28"/>
      <c r="M1391" s="36"/>
      <c r="N1391" s="36"/>
      <c r="O1391" s="43"/>
      <c r="P1391" s="28" t="n">
        <v>10840</v>
      </c>
      <c r="Q1391" s="44" t="n">
        <v>11068</v>
      </c>
      <c r="R1391" s="45" t="n">
        <v>10840</v>
      </c>
      <c r="S1391" s="35"/>
      <c r="T1391" s="34"/>
      <c r="U1391" s="34"/>
      <c r="V1391" s="34"/>
      <c r="W1391" s="35"/>
      <c r="X1391" s="35"/>
      <c r="Y1391" s="35"/>
      <c r="Z1391" s="35"/>
      <c r="AA1391" s="35"/>
      <c r="AB1391" s="34"/>
    </row>
    <row r="1392" customFormat="false" ht="15" hidden="false" customHeight="true" outlineLevel="0" collapsed="false">
      <c r="A1392" s="24" t="n">
        <v>1391</v>
      </c>
      <c r="B1392" s="25" t="s">
        <v>569</v>
      </c>
      <c r="C1392" s="26" t="s">
        <v>505</v>
      </c>
      <c r="D1392" s="27" t="s">
        <v>427</v>
      </c>
      <c r="E1392" s="40" t="n">
        <v>1</v>
      </c>
      <c r="F1392" s="16" t="s">
        <v>130</v>
      </c>
      <c r="G1392" s="28" t="n">
        <f aca="false">MIN(P1392:R1392)</f>
        <v>13984</v>
      </c>
      <c r="H1392" s="40" t="s">
        <v>131</v>
      </c>
      <c r="I1392" s="48" t="s">
        <v>577</v>
      </c>
      <c r="J1392" s="27"/>
      <c r="K1392" s="29"/>
      <c r="L1392" s="28"/>
      <c r="M1392" s="36"/>
      <c r="N1392" s="36"/>
      <c r="O1392" s="43"/>
      <c r="P1392" s="28" t="n">
        <v>13984</v>
      </c>
      <c r="Q1392" s="44" t="n">
        <v>14278</v>
      </c>
      <c r="R1392" s="45" t="n">
        <v>13984</v>
      </c>
      <c r="S1392" s="35"/>
      <c r="T1392" s="34"/>
      <c r="U1392" s="34"/>
      <c r="V1392" s="34"/>
      <c r="W1392" s="35"/>
      <c r="X1392" s="35"/>
      <c r="Y1392" s="35"/>
      <c r="Z1392" s="35"/>
      <c r="AA1392" s="35"/>
      <c r="AB1392" s="34"/>
    </row>
    <row r="1393" customFormat="false" ht="15" hidden="false" customHeight="true" outlineLevel="0" collapsed="false">
      <c r="A1393" s="24" t="n">
        <v>1392</v>
      </c>
      <c r="B1393" s="25" t="s">
        <v>569</v>
      </c>
      <c r="C1393" s="26" t="s">
        <v>505</v>
      </c>
      <c r="D1393" s="27" t="s">
        <v>429</v>
      </c>
      <c r="E1393" s="40" t="n">
        <v>1</v>
      </c>
      <c r="F1393" s="16" t="s">
        <v>130</v>
      </c>
      <c r="G1393" s="28" t="n">
        <f aca="false">MIN(P1393:R1393)</f>
        <v>17708</v>
      </c>
      <c r="H1393" s="40" t="s">
        <v>131</v>
      </c>
      <c r="I1393" s="48" t="s">
        <v>577</v>
      </c>
      <c r="J1393" s="27"/>
      <c r="K1393" s="29"/>
      <c r="L1393" s="28"/>
      <c r="M1393" s="36"/>
      <c r="N1393" s="36"/>
      <c r="O1393" s="43"/>
      <c r="P1393" s="28" t="n">
        <v>17708</v>
      </c>
      <c r="Q1393" s="44" t="n">
        <v>18081</v>
      </c>
      <c r="R1393" s="45" t="n">
        <v>17708</v>
      </c>
      <c r="S1393" s="35"/>
      <c r="T1393" s="34"/>
      <c r="U1393" s="34"/>
      <c r="V1393" s="34"/>
      <c r="W1393" s="35"/>
      <c r="X1393" s="35"/>
      <c r="Y1393" s="35"/>
      <c r="Z1393" s="35"/>
      <c r="AA1393" s="35"/>
      <c r="AB1393" s="34"/>
    </row>
    <row r="1394" customFormat="false" ht="15" hidden="false" customHeight="true" outlineLevel="0" collapsed="false">
      <c r="A1394" s="24" t="n">
        <v>1393</v>
      </c>
      <c r="B1394" s="25" t="s">
        <v>572</v>
      </c>
      <c r="C1394" s="26" t="s">
        <v>505</v>
      </c>
      <c r="D1394" s="27" t="s">
        <v>184</v>
      </c>
      <c r="E1394" s="40" t="n">
        <v>1</v>
      </c>
      <c r="F1394" s="16" t="s">
        <v>130</v>
      </c>
      <c r="G1394" s="28" t="n">
        <f aca="false">MIN(P1394:R1394)</f>
        <v>13766</v>
      </c>
      <c r="H1394" s="40" t="s">
        <v>131</v>
      </c>
      <c r="I1394" s="48" t="s">
        <v>577</v>
      </c>
      <c r="J1394" s="27"/>
      <c r="K1394" s="29"/>
      <c r="L1394" s="28"/>
      <c r="M1394" s="36"/>
      <c r="N1394" s="36"/>
      <c r="O1394" s="43"/>
      <c r="P1394" s="28" t="n">
        <v>13766</v>
      </c>
      <c r="Q1394" s="44" t="n">
        <v>14055</v>
      </c>
      <c r="R1394" s="45" t="n">
        <v>13766</v>
      </c>
      <c r="S1394" s="35"/>
      <c r="T1394" s="34"/>
      <c r="U1394" s="34"/>
      <c r="V1394" s="34"/>
      <c r="W1394" s="35"/>
      <c r="X1394" s="35"/>
      <c r="Y1394" s="35"/>
      <c r="Z1394" s="35"/>
      <c r="AA1394" s="35"/>
      <c r="AB1394" s="34"/>
    </row>
    <row r="1395" customFormat="false" ht="15" hidden="false" customHeight="true" outlineLevel="0" collapsed="false">
      <c r="A1395" s="24" t="n">
        <v>1394</v>
      </c>
      <c r="B1395" s="25" t="s">
        <v>572</v>
      </c>
      <c r="C1395" s="26" t="s">
        <v>505</v>
      </c>
      <c r="D1395" s="27" t="s">
        <v>37</v>
      </c>
      <c r="E1395" s="40" t="n">
        <v>1</v>
      </c>
      <c r="F1395" s="16" t="s">
        <v>130</v>
      </c>
      <c r="G1395" s="28" t="n">
        <f aca="false">MIN(P1395:R1395)</f>
        <v>17546</v>
      </c>
      <c r="H1395" s="40" t="s">
        <v>131</v>
      </c>
      <c r="I1395" s="48" t="s">
        <v>577</v>
      </c>
      <c r="J1395" s="27"/>
      <c r="K1395" s="29"/>
      <c r="L1395" s="28"/>
      <c r="M1395" s="36"/>
      <c r="N1395" s="36"/>
      <c r="O1395" s="43"/>
      <c r="P1395" s="28" t="n">
        <v>17546</v>
      </c>
      <c r="Q1395" s="44" t="n">
        <v>17916</v>
      </c>
      <c r="R1395" s="45" t="n">
        <v>17547</v>
      </c>
      <c r="S1395" s="35"/>
      <c r="T1395" s="34"/>
      <c r="U1395" s="34"/>
      <c r="V1395" s="34"/>
      <c r="W1395" s="35"/>
      <c r="X1395" s="35"/>
      <c r="Y1395" s="35"/>
      <c r="Z1395" s="35"/>
      <c r="AA1395" s="35"/>
      <c r="AB1395" s="34"/>
    </row>
    <row r="1396" customFormat="false" ht="15" hidden="false" customHeight="true" outlineLevel="0" collapsed="false">
      <c r="A1396" s="24" t="n">
        <v>1395</v>
      </c>
      <c r="B1396" s="25" t="s">
        <v>572</v>
      </c>
      <c r="C1396" s="26" t="s">
        <v>505</v>
      </c>
      <c r="D1396" s="27" t="s">
        <v>40</v>
      </c>
      <c r="E1396" s="40" t="n">
        <v>1</v>
      </c>
      <c r="F1396" s="16" t="s">
        <v>130</v>
      </c>
      <c r="G1396" s="28" t="n">
        <f aca="false">MIN(P1396:R1396)</f>
        <v>25527</v>
      </c>
      <c r="H1396" s="40" t="s">
        <v>131</v>
      </c>
      <c r="I1396" s="48" t="s">
        <v>577</v>
      </c>
      <c r="J1396" s="27"/>
      <c r="K1396" s="29"/>
      <c r="L1396" s="28"/>
      <c r="M1396" s="36"/>
      <c r="N1396" s="36"/>
      <c r="O1396" s="43"/>
      <c r="P1396" s="28" t="n">
        <v>25527</v>
      </c>
      <c r="Q1396" s="44" t="n">
        <v>26064</v>
      </c>
      <c r="R1396" s="45" t="n">
        <v>25527</v>
      </c>
      <c r="S1396" s="35"/>
      <c r="T1396" s="34"/>
      <c r="U1396" s="34"/>
      <c r="V1396" s="34"/>
      <c r="W1396" s="35"/>
      <c r="X1396" s="35"/>
      <c r="Y1396" s="35"/>
      <c r="Z1396" s="35"/>
      <c r="AA1396" s="35"/>
      <c r="AB1396" s="34"/>
    </row>
    <row r="1397" customFormat="false" ht="15" hidden="false" customHeight="true" outlineLevel="0" collapsed="false">
      <c r="A1397" s="24" t="n">
        <v>1396</v>
      </c>
      <c r="B1397" s="25" t="s">
        <v>578</v>
      </c>
      <c r="C1397" s="26" t="s">
        <v>505</v>
      </c>
      <c r="D1397" s="27" t="s">
        <v>579</v>
      </c>
      <c r="E1397" s="40" t="n">
        <v>1</v>
      </c>
      <c r="F1397" s="16" t="s">
        <v>130</v>
      </c>
      <c r="G1397" s="28" t="n">
        <f aca="false">MIN(P1397:R1397)</f>
        <v>15485</v>
      </c>
      <c r="H1397" s="40" t="s">
        <v>131</v>
      </c>
      <c r="I1397" s="26" t="s">
        <v>580</v>
      </c>
      <c r="J1397" s="27" t="n">
        <v>15485</v>
      </c>
      <c r="K1397" s="29" t="n">
        <f aca="false">G1397/J1397</f>
        <v>1</v>
      </c>
      <c r="L1397" s="28"/>
      <c r="M1397" s="36"/>
      <c r="N1397" s="28"/>
      <c r="O1397" s="43"/>
      <c r="P1397" s="28" t="n">
        <v>15974</v>
      </c>
      <c r="Q1397" s="44" t="n">
        <v>15650</v>
      </c>
      <c r="R1397" s="45" t="n">
        <v>15485</v>
      </c>
      <c r="S1397" s="35"/>
      <c r="T1397" s="34"/>
      <c r="U1397" s="34"/>
      <c r="V1397" s="34"/>
      <c r="W1397" s="35"/>
      <c r="X1397" s="35"/>
      <c r="Y1397" s="35"/>
      <c r="Z1397" s="35"/>
      <c r="AA1397" s="35"/>
      <c r="AB1397" s="34"/>
    </row>
    <row r="1398" customFormat="false" ht="15" hidden="false" customHeight="true" outlineLevel="0" collapsed="false">
      <c r="A1398" s="24" t="n">
        <v>1397</v>
      </c>
      <c r="B1398" s="25" t="s">
        <v>578</v>
      </c>
      <c r="C1398" s="26" t="s">
        <v>505</v>
      </c>
      <c r="D1398" s="27" t="s">
        <v>573</v>
      </c>
      <c r="E1398" s="40" t="n">
        <v>1</v>
      </c>
      <c r="F1398" s="16" t="s">
        <v>130</v>
      </c>
      <c r="G1398" s="28" t="n">
        <f aca="false">MIN(P1398:R1398)</f>
        <v>17414</v>
      </c>
      <c r="H1398" s="40" t="s">
        <v>131</v>
      </c>
      <c r="I1398" s="26" t="s">
        <v>580</v>
      </c>
      <c r="J1398" s="27" t="n">
        <v>17414</v>
      </c>
      <c r="K1398" s="29" t="n">
        <f aca="false">G1398/J1398</f>
        <v>1</v>
      </c>
      <c r="L1398" s="28"/>
      <c r="M1398" s="36"/>
      <c r="N1398" s="28"/>
      <c r="O1398" s="43"/>
      <c r="P1398" s="28" t="n">
        <v>17963</v>
      </c>
      <c r="Q1398" s="44" t="n">
        <v>17600</v>
      </c>
      <c r="R1398" s="45" t="n">
        <v>17414</v>
      </c>
      <c r="S1398" s="35"/>
      <c r="T1398" s="34"/>
      <c r="U1398" s="34"/>
      <c r="V1398" s="34"/>
      <c r="W1398" s="35"/>
      <c r="X1398" s="35"/>
      <c r="Y1398" s="35"/>
      <c r="Z1398" s="35"/>
      <c r="AA1398" s="35"/>
      <c r="AB1398" s="34"/>
    </row>
    <row r="1399" customFormat="false" ht="15" hidden="false" customHeight="true" outlineLevel="0" collapsed="false">
      <c r="A1399" s="24" t="n">
        <v>1398</v>
      </c>
      <c r="B1399" s="25" t="s">
        <v>578</v>
      </c>
      <c r="C1399" s="26" t="s">
        <v>505</v>
      </c>
      <c r="D1399" s="27" t="s">
        <v>581</v>
      </c>
      <c r="E1399" s="40" t="n">
        <v>1</v>
      </c>
      <c r="F1399" s="16" t="s">
        <v>130</v>
      </c>
      <c r="G1399" s="28" t="n">
        <f aca="false">MIN(P1399:R1399)</f>
        <v>17414</v>
      </c>
      <c r="H1399" s="40" t="s">
        <v>131</v>
      </c>
      <c r="I1399" s="26" t="s">
        <v>580</v>
      </c>
      <c r="J1399" s="27" t="n">
        <v>17414</v>
      </c>
      <c r="K1399" s="29" t="n">
        <f aca="false">G1399/J1399</f>
        <v>1</v>
      </c>
      <c r="L1399" s="28"/>
      <c r="M1399" s="36"/>
      <c r="N1399" s="28"/>
      <c r="O1399" s="43"/>
      <c r="P1399" s="28" t="n">
        <v>17963</v>
      </c>
      <c r="Q1399" s="44" t="n">
        <v>17600</v>
      </c>
      <c r="R1399" s="45" t="n">
        <v>17414</v>
      </c>
      <c r="S1399" s="35"/>
      <c r="T1399" s="34"/>
      <c r="U1399" s="34"/>
      <c r="V1399" s="34"/>
      <c r="W1399" s="35"/>
      <c r="X1399" s="35"/>
      <c r="Y1399" s="35"/>
      <c r="Z1399" s="35"/>
      <c r="AA1399" s="35"/>
      <c r="AB1399" s="34"/>
    </row>
    <row r="1400" customFormat="false" ht="15" hidden="false" customHeight="true" outlineLevel="0" collapsed="false">
      <c r="A1400" s="24" t="n">
        <v>1399</v>
      </c>
      <c r="B1400" s="25" t="s">
        <v>578</v>
      </c>
      <c r="C1400" s="26" t="s">
        <v>505</v>
      </c>
      <c r="D1400" s="27" t="s">
        <v>582</v>
      </c>
      <c r="E1400" s="40" t="n">
        <v>1</v>
      </c>
      <c r="F1400" s="16" t="s">
        <v>130</v>
      </c>
      <c r="G1400" s="28" t="n">
        <f aca="false">MIN(P1400:R1400)</f>
        <v>20682</v>
      </c>
      <c r="H1400" s="40" t="s">
        <v>131</v>
      </c>
      <c r="I1400" s="26" t="s">
        <v>580</v>
      </c>
      <c r="J1400" s="27" t="n">
        <v>20682</v>
      </c>
      <c r="K1400" s="29" t="n">
        <f aca="false">G1400/J1400</f>
        <v>1</v>
      </c>
      <c r="L1400" s="28"/>
      <c r="M1400" s="36"/>
      <c r="N1400" s="28"/>
      <c r="O1400" s="43"/>
      <c r="P1400" s="28" t="n">
        <v>21335</v>
      </c>
      <c r="Q1400" s="44" t="n">
        <v>20900</v>
      </c>
      <c r="R1400" s="45" t="n">
        <v>20682</v>
      </c>
      <c r="S1400" s="35"/>
      <c r="T1400" s="34"/>
      <c r="U1400" s="34"/>
      <c r="V1400" s="34"/>
      <c r="W1400" s="35"/>
      <c r="X1400" s="35"/>
      <c r="Y1400" s="35"/>
      <c r="Z1400" s="35"/>
      <c r="AA1400" s="35"/>
      <c r="AB1400" s="34"/>
    </row>
    <row r="1401" customFormat="false" ht="15" hidden="false" customHeight="true" outlineLevel="0" collapsed="false">
      <c r="A1401" s="24" t="n">
        <v>1400</v>
      </c>
      <c r="B1401" s="25" t="s">
        <v>578</v>
      </c>
      <c r="C1401" s="26" t="s">
        <v>505</v>
      </c>
      <c r="D1401" s="27" t="s">
        <v>583</v>
      </c>
      <c r="E1401" s="40" t="n">
        <v>1</v>
      </c>
      <c r="F1401" s="16" t="s">
        <v>130</v>
      </c>
      <c r="G1401" s="28" t="n">
        <f aca="false">MIN(P1401:R1401)</f>
        <v>19903</v>
      </c>
      <c r="H1401" s="40" t="s">
        <v>131</v>
      </c>
      <c r="I1401" s="26" t="s">
        <v>580</v>
      </c>
      <c r="J1401" s="27" t="n">
        <v>19903</v>
      </c>
      <c r="K1401" s="29" t="n">
        <f aca="false">G1401/J1401</f>
        <v>1</v>
      </c>
      <c r="L1401" s="28"/>
      <c r="M1401" s="36"/>
      <c r="N1401" s="28"/>
      <c r="O1401" s="43"/>
      <c r="P1401" s="28" t="n">
        <v>20531</v>
      </c>
      <c r="Q1401" s="44" t="n">
        <v>20110</v>
      </c>
      <c r="R1401" s="45" t="n">
        <v>19903</v>
      </c>
      <c r="S1401" s="35"/>
      <c r="T1401" s="34"/>
      <c r="U1401" s="34"/>
      <c r="V1401" s="34"/>
      <c r="W1401" s="35"/>
      <c r="X1401" s="35"/>
      <c r="Y1401" s="35"/>
      <c r="Z1401" s="35"/>
      <c r="AA1401" s="35"/>
      <c r="AB1401" s="34"/>
    </row>
    <row r="1402" customFormat="false" ht="15" hidden="false" customHeight="true" outlineLevel="0" collapsed="false">
      <c r="A1402" s="24" t="n">
        <v>1401</v>
      </c>
      <c r="B1402" s="25" t="s">
        <v>578</v>
      </c>
      <c r="C1402" s="26" t="s">
        <v>505</v>
      </c>
      <c r="D1402" s="27" t="s">
        <v>575</v>
      </c>
      <c r="E1402" s="40" t="n">
        <v>1</v>
      </c>
      <c r="F1402" s="16" t="s">
        <v>130</v>
      </c>
      <c r="G1402" s="28" t="n">
        <f aca="false">MIN(P1402:R1402)</f>
        <v>20378</v>
      </c>
      <c r="H1402" s="40" t="s">
        <v>131</v>
      </c>
      <c r="I1402" s="26" t="s">
        <v>580</v>
      </c>
      <c r="J1402" s="27" t="n">
        <v>20378</v>
      </c>
      <c r="K1402" s="29" t="n">
        <f aca="false">G1402/J1402</f>
        <v>1</v>
      </c>
      <c r="L1402" s="28"/>
      <c r="M1402" s="36"/>
      <c r="N1402" s="28"/>
      <c r="O1402" s="43"/>
      <c r="P1402" s="28" t="n">
        <v>21021</v>
      </c>
      <c r="Q1402" s="44" t="n">
        <v>20590</v>
      </c>
      <c r="R1402" s="45" t="n">
        <v>20378</v>
      </c>
      <c r="S1402" s="35"/>
      <c r="T1402" s="34"/>
      <c r="U1402" s="34"/>
      <c r="V1402" s="34"/>
      <c r="W1402" s="35"/>
      <c r="X1402" s="35"/>
      <c r="Y1402" s="35"/>
      <c r="Z1402" s="35"/>
      <c r="AA1402" s="35"/>
      <c r="AB1402" s="34"/>
    </row>
    <row r="1403" customFormat="false" ht="15" hidden="false" customHeight="true" outlineLevel="0" collapsed="false">
      <c r="A1403" s="24" t="n">
        <v>1402</v>
      </c>
      <c r="B1403" s="25" t="s">
        <v>578</v>
      </c>
      <c r="C1403" s="26" t="s">
        <v>505</v>
      </c>
      <c r="D1403" s="27" t="s">
        <v>584</v>
      </c>
      <c r="E1403" s="40" t="n">
        <v>1</v>
      </c>
      <c r="F1403" s="16" t="s">
        <v>130</v>
      </c>
      <c r="G1403" s="28" t="n">
        <f aca="false">MIN(P1403:R1403)</f>
        <v>21385</v>
      </c>
      <c r="H1403" s="40" t="s">
        <v>131</v>
      </c>
      <c r="I1403" s="26" t="s">
        <v>580</v>
      </c>
      <c r="J1403" s="27" t="n">
        <v>21385</v>
      </c>
      <c r="K1403" s="29" t="n">
        <f aca="false">G1403/J1403</f>
        <v>1</v>
      </c>
      <c r="L1403" s="28"/>
      <c r="M1403" s="36"/>
      <c r="N1403" s="28"/>
      <c r="O1403" s="43"/>
      <c r="P1403" s="28" t="n">
        <v>22060</v>
      </c>
      <c r="Q1403" s="44" t="n">
        <v>21610</v>
      </c>
      <c r="R1403" s="45" t="n">
        <v>21385</v>
      </c>
      <c r="S1403" s="35"/>
      <c r="T1403" s="34"/>
      <c r="U1403" s="34"/>
      <c r="V1403" s="34"/>
      <c r="W1403" s="35"/>
      <c r="X1403" s="35"/>
      <c r="Y1403" s="35"/>
      <c r="Z1403" s="35"/>
      <c r="AA1403" s="35"/>
      <c r="AB1403" s="34"/>
    </row>
    <row r="1404" customFormat="false" ht="15" hidden="false" customHeight="true" outlineLevel="0" collapsed="false">
      <c r="A1404" s="24" t="n">
        <v>1403</v>
      </c>
      <c r="B1404" s="25" t="s">
        <v>578</v>
      </c>
      <c r="C1404" s="26" t="s">
        <v>505</v>
      </c>
      <c r="D1404" s="27" t="s">
        <v>576</v>
      </c>
      <c r="E1404" s="40" t="n">
        <v>1</v>
      </c>
      <c r="F1404" s="16" t="s">
        <v>130</v>
      </c>
      <c r="G1404" s="28" t="n">
        <f aca="false">MIN(P1404:R1404)</f>
        <v>25992</v>
      </c>
      <c r="H1404" s="40" t="s">
        <v>131</v>
      </c>
      <c r="I1404" s="26" t="s">
        <v>580</v>
      </c>
      <c r="J1404" s="27" t="n">
        <v>25992</v>
      </c>
      <c r="K1404" s="29" t="n">
        <f aca="false">G1404/J1404</f>
        <v>1</v>
      </c>
      <c r="L1404" s="28"/>
      <c r="M1404" s="36"/>
      <c r="N1404" s="28"/>
      <c r="O1404" s="43"/>
      <c r="P1404" s="28" t="n">
        <v>26813</v>
      </c>
      <c r="Q1404" s="44" t="n">
        <v>26270</v>
      </c>
      <c r="R1404" s="45" t="n">
        <v>25992</v>
      </c>
      <c r="S1404" s="35"/>
      <c r="T1404" s="34"/>
      <c r="U1404" s="34"/>
      <c r="V1404" s="34"/>
      <c r="W1404" s="35"/>
      <c r="X1404" s="35"/>
      <c r="Y1404" s="35"/>
      <c r="Z1404" s="35"/>
      <c r="AA1404" s="35"/>
      <c r="AB1404" s="34"/>
    </row>
    <row r="1405" customFormat="false" ht="15" hidden="false" customHeight="true" outlineLevel="0" collapsed="false">
      <c r="A1405" s="24" t="n">
        <v>1404</v>
      </c>
      <c r="B1405" s="25" t="s">
        <v>578</v>
      </c>
      <c r="C1405" s="26" t="s">
        <v>505</v>
      </c>
      <c r="D1405" s="27" t="s">
        <v>585</v>
      </c>
      <c r="E1405" s="40" t="n">
        <v>1</v>
      </c>
      <c r="F1405" s="16" t="s">
        <v>130</v>
      </c>
      <c r="G1405" s="28" t="n">
        <f aca="false">MIN(P1405:R1405)</f>
        <v>28225</v>
      </c>
      <c r="H1405" s="40" t="s">
        <v>131</v>
      </c>
      <c r="I1405" s="26" t="s">
        <v>580</v>
      </c>
      <c r="J1405" s="27" t="n">
        <v>28225</v>
      </c>
      <c r="K1405" s="29" t="n">
        <f aca="false">G1405/J1405</f>
        <v>1</v>
      </c>
      <c r="L1405" s="28"/>
      <c r="M1405" s="36"/>
      <c r="N1405" s="28"/>
      <c r="O1405" s="43"/>
      <c r="P1405" s="28" t="n">
        <v>29116</v>
      </c>
      <c r="Q1405" s="44" t="n">
        <v>28520</v>
      </c>
      <c r="R1405" s="45" t="n">
        <v>28225</v>
      </c>
      <c r="S1405" s="35"/>
      <c r="T1405" s="34"/>
      <c r="U1405" s="34"/>
      <c r="V1405" s="34"/>
      <c r="W1405" s="35"/>
      <c r="X1405" s="35"/>
      <c r="Y1405" s="35"/>
      <c r="Z1405" s="35"/>
      <c r="AA1405" s="35"/>
      <c r="AB1405" s="34"/>
    </row>
    <row r="1406" customFormat="false" ht="15" hidden="false" customHeight="true" outlineLevel="0" collapsed="false">
      <c r="A1406" s="24" t="n">
        <v>1405</v>
      </c>
      <c r="B1406" s="25" t="s">
        <v>578</v>
      </c>
      <c r="C1406" s="26" t="s">
        <v>505</v>
      </c>
      <c r="D1406" s="27" t="s">
        <v>586</v>
      </c>
      <c r="E1406" s="40" t="n">
        <v>1</v>
      </c>
      <c r="F1406" s="16" t="s">
        <v>130</v>
      </c>
      <c r="G1406" s="28" t="n">
        <f aca="false">MIN(P1406:R1406)</f>
        <v>33516</v>
      </c>
      <c r="H1406" s="40" t="s">
        <v>131</v>
      </c>
      <c r="I1406" s="26" t="s">
        <v>580</v>
      </c>
      <c r="J1406" s="27" t="n">
        <v>33516</v>
      </c>
      <c r="K1406" s="29" t="n">
        <f aca="false">G1406/J1406</f>
        <v>1</v>
      </c>
      <c r="L1406" s="28"/>
      <c r="M1406" s="36"/>
      <c r="N1406" s="28"/>
      <c r="O1406" s="43"/>
      <c r="P1406" s="28" t="n">
        <v>34575</v>
      </c>
      <c r="Q1406" s="44" t="n">
        <v>33870</v>
      </c>
      <c r="R1406" s="45" t="n">
        <v>33516</v>
      </c>
      <c r="S1406" s="35"/>
      <c r="T1406" s="34"/>
      <c r="U1406" s="34"/>
      <c r="V1406" s="34"/>
      <c r="W1406" s="35"/>
      <c r="X1406" s="35"/>
      <c r="Y1406" s="35"/>
      <c r="Z1406" s="35"/>
      <c r="AA1406" s="35"/>
      <c r="AB1406" s="34"/>
    </row>
    <row r="1407" customFormat="false" ht="15" hidden="false" customHeight="true" outlineLevel="0" collapsed="false">
      <c r="A1407" s="24" t="n">
        <v>1406</v>
      </c>
      <c r="B1407" s="25" t="s">
        <v>578</v>
      </c>
      <c r="C1407" s="26" t="s">
        <v>505</v>
      </c>
      <c r="D1407" s="27" t="s">
        <v>587</v>
      </c>
      <c r="E1407" s="40" t="n">
        <v>1</v>
      </c>
      <c r="F1407" s="16" t="s">
        <v>130</v>
      </c>
      <c r="G1407" s="28" t="n">
        <f aca="false">MIN(P1407:R1407)</f>
        <v>24729</v>
      </c>
      <c r="H1407" s="40" t="s">
        <v>131</v>
      </c>
      <c r="I1407" s="48" t="s">
        <v>588</v>
      </c>
      <c r="J1407" s="27"/>
      <c r="K1407" s="29"/>
      <c r="L1407" s="28"/>
      <c r="M1407" s="36"/>
      <c r="N1407" s="28"/>
      <c r="O1407" s="43"/>
      <c r="P1407" s="28" t="n">
        <v>25509</v>
      </c>
      <c r="Q1407" s="44" t="n">
        <v>25249</v>
      </c>
      <c r="R1407" s="45" t="n">
        <v>24729</v>
      </c>
      <c r="S1407" s="35"/>
      <c r="T1407" s="34"/>
      <c r="U1407" s="34"/>
      <c r="V1407" s="34"/>
      <c r="W1407" s="35"/>
      <c r="X1407" s="35"/>
      <c r="Y1407" s="35"/>
      <c r="Z1407" s="35"/>
      <c r="AA1407" s="35"/>
      <c r="AB1407" s="34"/>
    </row>
    <row r="1408" customFormat="false" ht="15" hidden="false" customHeight="true" outlineLevel="0" collapsed="false">
      <c r="A1408" s="24" t="n">
        <v>1407</v>
      </c>
      <c r="B1408" s="25" t="s">
        <v>578</v>
      </c>
      <c r="C1408" s="26" t="s">
        <v>505</v>
      </c>
      <c r="D1408" s="27" t="s">
        <v>184</v>
      </c>
      <c r="E1408" s="40" t="n">
        <v>1</v>
      </c>
      <c r="F1408" s="16" t="s">
        <v>130</v>
      </c>
      <c r="G1408" s="28" t="n">
        <f aca="false">MIN(P1408:R1408)</f>
        <v>27493</v>
      </c>
      <c r="H1408" s="40" t="s">
        <v>131</v>
      </c>
      <c r="I1408" s="48" t="s">
        <v>588</v>
      </c>
      <c r="J1408" s="27"/>
      <c r="K1408" s="29"/>
      <c r="L1408" s="28"/>
      <c r="M1408" s="36"/>
      <c r="N1408" s="28"/>
      <c r="O1408" s="43"/>
      <c r="P1408" s="28" t="n">
        <v>27493</v>
      </c>
      <c r="Q1408" s="44" t="n">
        <v>28072</v>
      </c>
      <c r="R1408" s="45" t="n">
        <v>27493</v>
      </c>
      <c r="S1408" s="35"/>
      <c r="T1408" s="34"/>
      <c r="U1408" s="34"/>
      <c r="V1408" s="34"/>
      <c r="W1408" s="35"/>
      <c r="X1408" s="35"/>
      <c r="Y1408" s="35"/>
      <c r="Z1408" s="35"/>
      <c r="AA1408" s="35"/>
      <c r="AB1408" s="34"/>
    </row>
    <row r="1409" customFormat="false" ht="15" hidden="false" customHeight="true" outlineLevel="0" collapsed="false">
      <c r="A1409" s="24" t="n">
        <v>1408</v>
      </c>
      <c r="B1409" s="25" t="s">
        <v>578</v>
      </c>
      <c r="C1409" s="26" t="s">
        <v>505</v>
      </c>
      <c r="D1409" s="27" t="s">
        <v>34</v>
      </c>
      <c r="E1409" s="40" t="n">
        <v>1</v>
      </c>
      <c r="F1409" s="16" t="s">
        <v>130</v>
      </c>
      <c r="G1409" s="28" t="n">
        <f aca="false">MIN(P1409:R1409)</f>
        <v>29612</v>
      </c>
      <c r="H1409" s="40" t="s">
        <v>131</v>
      </c>
      <c r="I1409" s="48" t="s">
        <v>588</v>
      </c>
      <c r="J1409" s="27"/>
      <c r="K1409" s="29"/>
      <c r="L1409" s="28"/>
      <c r="M1409" s="36"/>
      <c r="N1409" s="28"/>
      <c r="O1409" s="43"/>
      <c r="P1409" s="28" t="n">
        <v>29612</v>
      </c>
      <c r="Q1409" s="44" t="n">
        <v>30235</v>
      </c>
      <c r="R1409" s="45" t="n">
        <v>29612</v>
      </c>
      <c r="S1409" s="35"/>
      <c r="T1409" s="34"/>
      <c r="U1409" s="34"/>
      <c r="V1409" s="34"/>
      <c r="W1409" s="35"/>
      <c r="X1409" s="35"/>
      <c r="Y1409" s="35"/>
      <c r="Z1409" s="35"/>
      <c r="AA1409" s="35"/>
      <c r="AB1409" s="34"/>
    </row>
    <row r="1410" customFormat="false" ht="15" hidden="false" customHeight="true" outlineLevel="0" collapsed="false">
      <c r="A1410" s="24" t="n">
        <v>1409</v>
      </c>
      <c r="B1410" s="25" t="s">
        <v>578</v>
      </c>
      <c r="C1410" s="26" t="s">
        <v>505</v>
      </c>
      <c r="D1410" s="27" t="s">
        <v>197</v>
      </c>
      <c r="E1410" s="40" t="n">
        <v>1</v>
      </c>
      <c r="F1410" s="16" t="s">
        <v>130</v>
      </c>
      <c r="G1410" s="28" t="n">
        <f aca="false">MIN(P1410:R1410)</f>
        <v>35198</v>
      </c>
      <c r="H1410" s="40" t="s">
        <v>131</v>
      </c>
      <c r="I1410" s="48" t="s">
        <v>588</v>
      </c>
      <c r="J1410" s="27"/>
      <c r="K1410" s="29"/>
      <c r="L1410" s="28"/>
      <c r="M1410" s="36"/>
      <c r="N1410" s="28"/>
      <c r="O1410" s="43"/>
      <c r="P1410" s="28" t="n">
        <v>35198</v>
      </c>
      <c r="Q1410" s="44" t="n">
        <v>35939</v>
      </c>
      <c r="R1410" s="45" t="n">
        <v>35198</v>
      </c>
      <c r="S1410" s="35"/>
      <c r="T1410" s="34"/>
      <c r="U1410" s="34"/>
      <c r="V1410" s="34"/>
      <c r="W1410" s="35"/>
      <c r="X1410" s="35"/>
      <c r="Y1410" s="35"/>
      <c r="Z1410" s="35"/>
      <c r="AA1410" s="35"/>
      <c r="AB1410" s="34"/>
    </row>
    <row r="1411" customFormat="false" ht="15" hidden="false" customHeight="true" outlineLevel="0" collapsed="false">
      <c r="A1411" s="24" t="n">
        <v>1410</v>
      </c>
      <c r="B1411" s="25" t="s">
        <v>578</v>
      </c>
      <c r="C1411" s="26" t="s">
        <v>505</v>
      </c>
      <c r="D1411" s="27" t="s">
        <v>37</v>
      </c>
      <c r="E1411" s="40" t="n">
        <v>1</v>
      </c>
      <c r="F1411" s="16" t="s">
        <v>130</v>
      </c>
      <c r="G1411" s="28" t="n">
        <f aca="false">MIN(P1411:R1411)</f>
        <v>36708</v>
      </c>
      <c r="H1411" s="40" t="s">
        <v>131</v>
      </c>
      <c r="I1411" s="48" t="s">
        <v>588</v>
      </c>
      <c r="J1411" s="27"/>
      <c r="K1411" s="29"/>
      <c r="L1411" s="28"/>
      <c r="M1411" s="36"/>
      <c r="N1411" s="28"/>
      <c r="O1411" s="43"/>
      <c r="P1411" s="28" t="n">
        <v>36708</v>
      </c>
      <c r="Q1411" s="44" t="n">
        <v>37481</v>
      </c>
      <c r="R1411" s="45" t="n">
        <v>36708</v>
      </c>
      <c r="S1411" s="35"/>
      <c r="T1411" s="34"/>
      <c r="U1411" s="34"/>
      <c r="V1411" s="34"/>
      <c r="W1411" s="35"/>
      <c r="X1411" s="35"/>
      <c r="Y1411" s="35"/>
      <c r="Z1411" s="35"/>
      <c r="AA1411" s="35"/>
      <c r="AB1411" s="34"/>
    </row>
    <row r="1412" customFormat="false" ht="15" hidden="false" customHeight="true" outlineLevel="0" collapsed="false">
      <c r="A1412" s="24" t="n">
        <v>1411</v>
      </c>
      <c r="B1412" s="25" t="s">
        <v>578</v>
      </c>
      <c r="C1412" s="26" t="s">
        <v>505</v>
      </c>
      <c r="D1412" s="27" t="s">
        <v>38</v>
      </c>
      <c r="E1412" s="40" t="n">
        <v>1</v>
      </c>
      <c r="F1412" s="16" t="s">
        <v>130</v>
      </c>
      <c r="G1412" s="28" t="n">
        <f aca="false">MIN(P1412:R1412)</f>
        <v>40252</v>
      </c>
      <c r="H1412" s="40" t="s">
        <v>131</v>
      </c>
      <c r="I1412" s="48" t="s">
        <v>588</v>
      </c>
      <c r="J1412" s="27"/>
      <c r="K1412" s="29"/>
      <c r="L1412" s="28"/>
      <c r="M1412" s="36"/>
      <c r="N1412" s="28"/>
      <c r="O1412" s="43"/>
      <c r="P1412" s="28" t="n">
        <v>40252</v>
      </c>
      <c r="Q1412" s="44" t="n">
        <v>41099</v>
      </c>
      <c r="R1412" s="45" t="n">
        <v>40252</v>
      </c>
      <c r="S1412" s="35"/>
      <c r="T1412" s="34"/>
      <c r="U1412" s="34"/>
      <c r="V1412" s="34"/>
      <c r="W1412" s="35"/>
      <c r="X1412" s="35"/>
      <c r="Y1412" s="35"/>
      <c r="Z1412" s="35"/>
      <c r="AA1412" s="35"/>
      <c r="AB1412" s="34"/>
    </row>
    <row r="1413" customFormat="false" ht="15" hidden="false" customHeight="true" outlineLevel="0" collapsed="false">
      <c r="A1413" s="24" t="n">
        <v>1412</v>
      </c>
      <c r="B1413" s="25" t="s">
        <v>589</v>
      </c>
      <c r="C1413" s="26" t="s">
        <v>505</v>
      </c>
      <c r="D1413" s="27" t="s">
        <v>581</v>
      </c>
      <c r="E1413" s="40" t="n">
        <v>1</v>
      </c>
      <c r="F1413" s="16" t="s">
        <v>130</v>
      </c>
      <c r="G1413" s="28" t="n">
        <f aca="false">MIN(P1413:R1413)</f>
        <v>16806</v>
      </c>
      <c r="H1413" s="40" t="s">
        <v>131</v>
      </c>
      <c r="I1413" s="26" t="s">
        <v>590</v>
      </c>
      <c r="J1413" s="27" t="n">
        <v>16806</v>
      </c>
      <c r="K1413" s="29" t="n">
        <f aca="false">G1413/J1413</f>
        <v>1</v>
      </c>
      <c r="L1413" s="28"/>
      <c r="M1413" s="36"/>
      <c r="N1413" s="28"/>
      <c r="O1413" s="43"/>
      <c r="P1413" s="28" t="n">
        <v>17336</v>
      </c>
      <c r="Q1413" s="44" t="n">
        <v>16980</v>
      </c>
      <c r="R1413" s="45" t="n">
        <v>16806</v>
      </c>
      <c r="S1413" s="35"/>
      <c r="T1413" s="34"/>
      <c r="U1413" s="34"/>
      <c r="V1413" s="34"/>
      <c r="W1413" s="35"/>
      <c r="X1413" s="35"/>
      <c r="Y1413" s="35"/>
      <c r="Z1413" s="35"/>
      <c r="AA1413" s="35"/>
      <c r="AB1413" s="34"/>
    </row>
    <row r="1414" customFormat="false" ht="15" hidden="false" customHeight="true" outlineLevel="0" collapsed="false">
      <c r="A1414" s="24" t="n">
        <v>1413</v>
      </c>
      <c r="B1414" s="25" t="s">
        <v>589</v>
      </c>
      <c r="C1414" s="26" t="s">
        <v>505</v>
      </c>
      <c r="D1414" s="27" t="s">
        <v>575</v>
      </c>
      <c r="E1414" s="40" t="n">
        <v>1</v>
      </c>
      <c r="F1414" s="16" t="s">
        <v>130</v>
      </c>
      <c r="G1414" s="28" t="n">
        <f aca="false">MIN(P1414:R1414)</f>
        <v>18867</v>
      </c>
      <c r="H1414" s="40" t="s">
        <v>131</v>
      </c>
      <c r="I1414" s="26" t="s">
        <v>590</v>
      </c>
      <c r="J1414" s="27" t="n">
        <v>18867</v>
      </c>
      <c r="K1414" s="29" t="n">
        <f aca="false">G1414/J1414</f>
        <v>1</v>
      </c>
      <c r="L1414" s="28"/>
      <c r="M1414" s="36"/>
      <c r="N1414" s="28"/>
      <c r="O1414" s="43"/>
      <c r="P1414" s="28" t="n">
        <v>19463</v>
      </c>
      <c r="Q1414" s="44" t="n">
        <v>19070</v>
      </c>
      <c r="R1414" s="45" t="n">
        <v>18867</v>
      </c>
      <c r="S1414" s="35"/>
      <c r="T1414" s="34"/>
      <c r="U1414" s="34"/>
      <c r="V1414" s="34"/>
      <c r="W1414" s="35"/>
      <c r="X1414" s="35"/>
      <c r="Y1414" s="35"/>
      <c r="Z1414" s="35"/>
      <c r="AA1414" s="35"/>
      <c r="AB1414" s="34"/>
    </row>
    <row r="1415" customFormat="false" ht="15" hidden="false" customHeight="true" outlineLevel="0" collapsed="false">
      <c r="A1415" s="24" t="n">
        <v>1414</v>
      </c>
      <c r="B1415" s="25" t="s">
        <v>589</v>
      </c>
      <c r="C1415" s="26" t="s">
        <v>505</v>
      </c>
      <c r="D1415" s="27" t="s">
        <v>584</v>
      </c>
      <c r="E1415" s="40" t="n">
        <v>1</v>
      </c>
      <c r="F1415" s="16" t="s">
        <v>130</v>
      </c>
      <c r="G1415" s="28" t="n">
        <f aca="false">MIN(P1415:R1415)</f>
        <v>20634</v>
      </c>
      <c r="H1415" s="40" t="s">
        <v>131</v>
      </c>
      <c r="I1415" s="26" t="s">
        <v>590</v>
      </c>
      <c r="J1415" s="27" t="n">
        <v>20634</v>
      </c>
      <c r="K1415" s="29" t="n">
        <f aca="false">G1415/J1415</f>
        <v>1</v>
      </c>
      <c r="L1415" s="28"/>
      <c r="M1415" s="36"/>
      <c r="N1415" s="28"/>
      <c r="O1415" s="43"/>
      <c r="P1415" s="28" t="n">
        <v>21286</v>
      </c>
      <c r="Q1415" s="44" t="n">
        <v>20850</v>
      </c>
      <c r="R1415" s="45" t="n">
        <v>20634</v>
      </c>
      <c r="S1415" s="35"/>
      <c r="T1415" s="34"/>
      <c r="U1415" s="34"/>
      <c r="V1415" s="34"/>
      <c r="W1415" s="35"/>
      <c r="X1415" s="35"/>
      <c r="Y1415" s="35"/>
      <c r="Z1415" s="35"/>
      <c r="AA1415" s="35"/>
      <c r="AB1415" s="34"/>
    </row>
    <row r="1416" customFormat="false" ht="15" hidden="false" customHeight="true" outlineLevel="0" collapsed="false">
      <c r="A1416" s="24" t="n">
        <v>1415</v>
      </c>
      <c r="B1416" s="25" t="s">
        <v>589</v>
      </c>
      <c r="C1416" s="26" t="s">
        <v>505</v>
      </c>
      <c r="D1416" s="27" t="s">
        <v>576</v>
      </c>
      <c r="E1416" s="40" t="n">
        <v>1</v>
      </c>
      <c r="F1416" s="16" t="s">
        <v>130</v>
      </c>
      <c r="G1416" s="28" t="n">
        <f aca="false">MIN(P1416:R1416)</f>
        <v>25517</v>
      </c>
      <c r="H1416" s="40" t="s">
        <v>131</v>
      </c>
      <c r="I1416" s="26" t="s">
        <v>590</v>
      </c>
      <c r="J1416" s="27" t="n">
        <v>25517</v>
      </c>
      <c r="K1416" s="29" t="n">
        <f aca="false">G1416/J1416</f>
        <v>1</v>
      </c>
      <c r="L1416" s="28"/>
      <c r="M1416" s="36"/>
      <c r="N1416" s="28"/>
      <c r="O1416" s="43"/>
      <c r="P1416" s="28" t="n">
        <v>26323</v>
      </c>
      <c r="Q1416" s="44" t="n">
        <v>25790</v>
      </c>
      <c r="R1416" s="45" t="n">
        <v>25517</v>
      </c>
      <c r="S1416" s="35"/>
      <c r="T1416" s="34"/>
      <c r="U1416" s="34"/>
      <c r="V1416" s="34"/>
      <c r="W1416" s="35"/>
      <c r="X1416" s="35"/>
      <c r="Y1416" s="35"/>
      <c r="Z1416" s="35"/>
      <c r="AA1416" s="35"/>
      <c r="AB1416" s="34"/>
    </row>
    <row r="1417" customFormat="false" ht="15" hidden="false" customHeight="true" outlineLevel="0" collapsed="false">
      <c r="A1417" s="24" t="n">
        <v>1416</v>
      </c>
      <c r="B1417" s="25" t="s">
        <v>589</v>
      </c>
      <c r="C1417" s="26" t="s">
        <v>505</v>
      </c>
      <c r="D1417" s="27" t="s">
        <v>585</v>
      </c>
      <c r="E1417" s="40" t="n">
        <v>1</v>
      </c>
      <c r="F1417" s="16" t="s">
        <v>130</v>
      </c>
      <c r="G1417" s="28" t="n">
        <f aca="false">MIN(P1417:R1417)</f>
        <v>25460</v>
      </c>
      <c r="H1417" s="40" t="s">
        <v>131</v>
      </c>
      <c r="I1417" s="26" t="s">
        <v>590</v>
      </c>
      <c r="J1417" s="27" t="n">
        <v>25460</v>
      </c>
      <c r="K1417" s="29" t="n">
        <f aca="false">G1417/J1417</f>
        <v>1</v>
      </c>
      <c r="L1417" s="28"/>
      <c r="M1417" s="36"/>
      <c r="N1417" s="28"/>
      <c r="O1417" s="43"/>
      <c r="P1417" s="28" t="n">
        <v>29047</v>
      </c>
      <c r="Q1417" s="44" t="n">
        <v>25460</v>
      </c>
      <c r="R1417" s="45" t="n">
        <v>28158</v>
      </c>
      <c r="S1417" s="35"/>
      <c r="T1417" s="34"/>
      <c r="U1417" s="34"/>
      <c r="V1417" s="34"/>
      <c r="W1417" s="35"/>
      <c r="X1417" s="35"/>
      <c r="Y1417" s="35"/>
      <c r="Z1417" s="35"/>
      <c r="AA1417" s="35"/>
      <c r="AB1417" s="34"/>
    </row>
    <row r="1418" customFormat="false" ht="15" hidden="false" customHeight="true" outlineLevel="0" collapsed="false">
      <c r="A1418" s="24" t="n">
        <v>1417</v>
      </c>
      <c r="B1418" s="25" t="s">
        <v>589</v>
      </c>
      <c r="C1418" s="26" t="s">
        <v>505</v>
      </c>
      <c r="D1418" s="27" t="s">
        <v>586</v>
      </c>
      <c r="E1418" s="40" t="n">
        <v>1</v>
      </c>
      <c r="F1418" s="16" t="s">
        <v>130</v>
      </c>
      <c r="G1418" s="28" t="n">
        <f aca="false">MIN(P1418:R1418)</f>
        <v>31426</v>
      </c>
      <c r="H1418" s="40" t="s">
        <v>131</v>
      </c>
      <c r="I1418" s="26" t="s">
        <v>590</v>
      </c>
      <c r="J1418" s="27" t="n">
        <v>31426</v>
      </c>
      <c r="K1418" s="29" t="n">
        <f aca="false">G1418/J1418</f>
        <v>1</v>
      </c>
      <c r="L1418" s="28"/>
      <c r="M1418" s="36"/>
      <c r="N1418" s="28"/>
      <c r="O1418" s="43"/>
      <c r="P1418" s="28" t="n">
        <v>32418</v>
      </c>
      <c r="Q1418" s="44" t="n">
        <v>31760</v>
      </c>
      <c r="R1418" s="45" t="n">
        <v>31426</v>
      </c>
      <c r="S1418" s="35"/>
      <c r="T1418" s="34"/>
      <c r="U1418" s="34"/>
      <c r="V1418" s="34"/>
      <c r="W1418" s="35"/>
      <c r="X1418" s="35"/>
      <c r="Y1418" s="35"/>
      <c r="Z1418" s="35"/>
      <c r="AA1418" s="35"/>
      <c r="AB1418" s="34"/>
    </row>
    <row r="1419" customFormat="false" ht="15" hidden="false" customHeight="true" outlineLevel="0" collapsed="false">
      <c r="A1419" s="24" t="n">
        <v>1418</v>
      </c>
      <c r="B1419" s="25" t="s">
        <v>591</v>
      </c>
      <c r="C1419" s="26" t="s">
        <v>505</v>
      </c>
      <c r="D1419" s="27" t="s">
        <v>587</v>
      </c>
      <c r="E1419" s="40" t="n">
        <v>1</v>
      </c>
      <c r="F1419" s="16" t="s">
        <v>130</v>
      </c>
      <c r="G1419" s="28" t="n">
        <f aca="false">MIN(P1419:R1419)</f>
        <v>22829</v>
      </c>
      <c r="H1419" s="40" t="s">
        <v>131</v>
      </c>
      <c r="I1419" s="48" t="s">
        <v>588</v>
      </c>
      <c r="J1419" s="27"/>
      <c r="K1419" s="29"/>
      <c r="L1419" s="28"/>
      <c r="M1419" s="36"/>
      <c r="N1419" s="28"/>
      <c r="O1419" s="43"/>
      <c r="P1419" s="28" t="n">
        <v>22829</v>
      </c>
      <c r="Q1419" s="44" t="n">
        <v>23309</v>
      </c>
      <c r="R1419" s="45" t="n">
        <v>22829</v>
      </c>
      <c r="S1419" s="35"/>
      <c r="T1419" s="34"/>
      <c r="U1419" s="34"/>
      <c r="V1419" s="34"/>
      <c r="W1419" s="35"/>
      <c r="X1419" s="35"/>
      <c r="Y1419" s="35"/>
      <c r="Z1419" s="35"/>
      <c r="AA1419" s="35"/>
      <c r="AB1419" s="34"/>
    </row>
    <row r="1420" customFormat="false" ht="15" hidden="false" customHeight="true" outlineLevel="0" collapsed="false">
      <c r="A1420" s="24" t="n">
        <v>1419</v>
      </c>
      <c r="B1420" s="25" t="s">
        <v>591</v>
      </c>
      <c r="C1420" s="26" t="s">
        <v>505</v>
      </c>
      <c r="D1420" s="27" t="s">
        <v>184</v>
      </c>
      <c r="E1420" s="40" t="n">
        <v>1</v>
      </c>
      <c r="F1420" s="16" t="s">
        <v>130</v>
      </c>
      <c r="G1420" s="28" t="n">
        <f aca="false">MIN(P1420:R1420)</f>
        <v>24197</v>
      </c>
      <c r="H1420" s="40" t="s">
        <v>131</v>
      </c>
      <c r="I1420" s="48" t="s">
        <v>588</v>
      </c>
      <c r="J1420" s="27"/>
      <c r="K1420" s="29"/>
      <c r="L1420" s="28"/>
      <c r="M1420" s="36"/>
      <c r="N1420" s="28"/>
      <c r="O1420" s="43"/>
      <c r="P1420" s="28" t="n">
        <v>24197</v>
      </c>
      <c r="Q1420" s="44" t="n">
        <v>24706</v>
      </c>
      <c r="R1420" s="45" t="n">
        <v>24197</v>
      </c>
      <c r="S1420" s="35"/>
      <c r="T1420" s="34"/>
      <c r="U1420" s="34"/>
      <c r="V1420" s="34"/>
      <c r="W1420" s="35"/>
      <c r="X1420" s="35"/>
      <c r="Y1420" s="35"/>
      <c r="Z1420" s="35"/>
      <c r="AA1420" s="35"/>
      <c r="AB1420" s="34"/>
    </row>
    <row r="1421" customFormat="false" ht="15" hidden="false" customHeight="true" outlineLevel="0" collapsed="false">
      <c r="A1421" s="24" t="n">
        <v>1420</v>
      </c>
      <c r="B1421" s="25" t="s">
        <v>591</v>
      </c>
      <c r="C1421" s="26" t="s">
        <v>505</v>
      </c>
      <c r="D1421" s="27" t="s">
        <v>34</v>
      </c>
      <c r="E1421" s="40" t="n">
        <v>1</v>
      </c>
      <c r="F1421" s="16" t="s">
        <v>130</v>
      </c>
      <c r="G1421" s="28" t="n">
        <f aca="false">MIN(P1421:R1421)</f>
        <v>27902</v>
      </c>
      <c r="H1421" s="40" t="s">
        <v>131</v>
      </c>
      <c r="I1421" s="48" t="s">
        <v>588</v>
      </c>
      <c r="J1421" s="27"/>
      <c r="K1421" s="29"/>
      <c r="L1421" s="28"/>
      <c r="M1421" s="36"/>
      <c r="N1421" s="28"/>
      <c r="O1421" s="43"/>
      <c r="P1421" s="28" t="n">
        <v>27902</v>
      </c>
      <c r="Q1421" s="44" t="n">
        <v>28489</v>
      </c>
      <c r="R1421" s="45" t="n">
        <v>27902</v>
      </c>
      <c r="S1421" s="35"/>
      <c r="T1421" s="34"/>
      <c r="U1421" s="34"/>
      <c r="V1421" s="34"/>
      <c r="W1421" s="35"/>
      <c r="X1421" s="35"/>
      <c r="Y1421" s="35"/>
      <c r="Z1421" s="35"/>
      <c r="AA1421" s="35"/>
      <c r="AB1421" s="34"/>
    </row>
    <row r="1422" customFormat="false" ht="15" hidden="false" customHeight="true" outlineLevel="0" collapsed="false">
      <c r="A1422" s="24" t="n">
        <v>1421</v>
      </c>
      <c r="B1422" s="25" t="s">
        <v>591</v>
      </c>
      <c r="C1422" s="26" t="s">
        <v>505</v>
      </c>
      <c r="D1422" s="27" t="s">
        <v>197</v>
      </c>
      <c r="E1422" s="40" t="n">
        <v>1</v>
      </c>
      <c r="F1422" s="16" t="s">
        <v>130</v>
      </c>
      <c r="G1422" s="28" t="n">
        <f aca="false">MIN(P1422:R1422)</f>
        <v>29754</v>
      </c>
      <c r="H1422" s="40" t="s">
        <v>131</v>
      </c>
      <c r="I1422" s="48" t="s">
        <v>588</v>
      </c>
      <c r="J1422" s="27"/>
      <c r="K1422" s="29"/>
      <c r="L1422" s="28"/>
      <c r="M1422" s="36"/>
      <c r="N1422" s="28"/>
      <c r="O1422" s="43"/>
      <c r="P1422" s="28" t="n">
        <v>29754</v>
      </c>
      <c r="Q1422" s="44" t="n">
        <v>30380</v>
      </c>
      <c r="R1422" s="45" t="n">
        <v>29754</v>
      </c>
      <c r="S1422" s="35"/>
      <c r="T1422" s="34"/>
      <c r="U1422" s="34"/>
      <c r="V1422" s="34"/>
      <c r="W1422" s="35"/>
      <c r="X1422" s="35"/>
      <c r="Y1422" s="35"/>
      <c r="Z1422" s="35"/>
      <c r="AA1422" s="35"/>
      <c r="AB1422" s="34"/>
    </row>
    <row r="1423" customFormat="false" ht="15" hidden="false" customHeight="true" outlineLevel="0" collapsed="false">
      <c r="A1423" s="24" t="n">
        <v>1422</v>
      </c>
      <c r="B1423" s="25" t="s">
        <v>591</v>
      </c>
      <c r="C1423" s="26" t="s">
        <v>505</v>
      </c>
      <c r="D1423" s="27" t="s">
        <v>37</v>
      </c>
      <c r="E1423" s="40" t="n">
        <v>1</v>
      </c>
      <c r="F1423" s="16" t="s">
        <v>130</v>
      </c>
      <c r="G1423" s="28" t="n">
        <f aca="false">MIN(P1423:R1423)</f>
        <v>35502</v>
      </c>
      <c r="H1423" s="40" t="s">
        <v>131</v>
      </c>
      <c r="I1423" s="48" t="s">
        <v>588</v>
      </c>
      <c r="J1423" s="27"/>
      <c r="K1423" s="29"/>
      <c r="L1423" s="28"/>
      <c r="M1423" s="36"/>
      <c r="N1423" s="28"/>
      <c r="O1423" s="43"/>
      <c r="P1423" s="28" t="n">
        <v>35502</v>
      </c>
      <c r="Q1423" s="44" t="n">
        <v>36249</v>
      </c>
      <c r="R1423" s="45" t="n">
        <v>35502</v>
      </c>
      <c r="S1423" s="35"/>
      <c r="T1423" s="34"/>
      <c r="U1423" s="34"/>
      <c r="V1423" s="34"/>
      <c r="W1423" s="35"/>
      <c r="X1423" s="35"/>
      <c r="Y1423" s="35"/>
      <c r="Z1423" s="35"/>
      <c r="AA1423" s="35"/>
      <c r="AB1423" s="34"/>
    </row>
    <row r="1424" customFormat="false" ht="15" hidden="false" customHeight="true" outlineLevel="0" collapsed="false">
      <c r="A1424" s="24" t="n">
        <v>1423</v>
      </c>
      <c r="B1424" s="25" t="s">
        <v>591</v>
      </c>
      <c r="C1424" s="26" t="s">
        <v>505</v>
      </c>
      <c r="D1424" s="27" t="s">
        <v>38</v>
      </c>
      <c r="E1424" s="40" t="n">
        <v>1</v>
      </c>
      <c r="F1424" s="16" t="s">
        <v>130</v>
      </c>
      <c r="G1424" s="28" t="n">
        <f aca="false">MIN(P1424:R1424)</f>
        <v>37592</v>
      </c>
      <c r="H1424" s="40" t="s">
        <v>131</v>
      </c>
      <c r="I1424" s="48" t="s">
        <v>588</v>
      </c>
      <c r="J1424" s="27"/>
      <c r="K1424" s="29"/>
      <c r="L1424" s="28"/>
      <c r="M1424" s="36"/>
      <c r="N1424" s="28"/>
      <c r="O1424" s="43"/>
      <c r="P1424" s="28" t="n">
        <v>37592</v>
      </c>
      <c r="Q1424" s="44" t="n">
        <v>38383</v>
      </c>
      <c r="R1424" s="45" t="n">
        <v>37592</v>
      </c>
      <c r="S1424" s="35"/>
      <c r="T1424" s="34"/>
      <c r="U1424" s="34"/>
      <c r="V1424" s="34"/>
      <c r="W1424" s="35"/>
      <c r="X1424" s="35"/>
      <c r="Y1424" s="35"/>
      <c r="Z1424" s="35"/>
      <c r="AA1424" s="35"/>
      <c r="AB1424" s="34"/>
    </row>
    <row r="1425" customFormat="false" ht="15" hidden="false" customHeight="true" outlineLevel="0" collapsed="false">
      <c r="A1425" s="24" t="n">
        <v>1424</v>
      </c>
      <c r="B1425" s="25" t="s">
        <v>592</v>
      </c>
      <c r="C1425" s="26" t="s">
        <v>593</v>
      </c>
      <c r="D1425" s="27" t="s">
        <v>584</v>
      </c>
      <c r="E1425" s="40" t="n">
        <v>1</v>
      </c>
      <c r="F1425" s="16" t="s">
        <v>130</v>
      </c>
      <c r="G1425" s="28" t="n">
        <f aca="false">MIN(P1425:R1425)</f>
        <v>24349</v>
      </c>
      <c r="H1425" s="40" t="s">
        <v>131</v>
      </c>
      <c r="I1425" s="26" t="s">
        <v>594</v>
      </c>
      <c r="J1425" s="27" t="n">
        <v>24349</v>
      </c>
      <c r="K1425" s="29" t="n">
        <f aca="false">G1425/J1425</f>
        <v>1</v>
      </c>
      <c r="L1425" s="28"/>
      <c r="M1425" s="36"/>
      <c r="N1425" s="28"/>
      <c r="O1425" s="43"/>
      <c r="P1425" s="28" t="n">
        <v>25117</v>
      </c>
      <c r="Q1425" s="44" t="n">
        <v>25360</v>
      </c>
      <c r="R1425" s="45" t="n">
        <v>24349</v>
      </c>
      <c r="S1425" s="35"/>
      <c r="T1425" s="34"/>
      <c r="U1425" s="34"/>
      <c r="V1425" s="34"/>
      <c r="W1425" s="35"/>
      <c r="X1425" s="35"/>
      <c r="Y1425" s="35"/>
      <c r="Z1425" s="35"/>
      <c r="AA1425" s="35"/>
      <c r="AB1425" s="34"/>
    </row>
    <row r="1426" customFormat="false" ht="15" hidden="false" customHeight="true" outlineLevel="0" collapsed="false">
      <c r="A1426" s="24" t="n">
        <v>1425</v>
      </c>
      <c r="B1426" s="25" t="s">
        <v>592</v>
      </c>
      <c r="C1426" s="26" t="s">
        <v>593</v>
      </c>
      <c r="D1426" s="27" t="s">
        <v>585</v>
      </c>
      <c r="E1426" s="40" t="n">
        <v>1</v>
      </c>
      <c r="F1426" s="16" t="s">
        <v>130</v>
      </c>
      <c r="G1426" s="28" t="n">
        <f aca="false">MIN(P1426:R1426)</f>
        <v>31645</v>
      </c>
      <c r="H1426" s="40" t="s">
        <v>131</v>
      </c>
      <c r="I1426" s="26" t="s">
        <v>594</v>
      </c>
      <c r="J1426" s="27" t="n">
        <v>31645</v>
      </c>
      <c r="K1426" s="29" t="n">
        <f aca="false">G1426/J1426</f>
        <v>1</v>
      </c>
      <c r="L1426" s="28"/>
      <c r="M1426" s="36"/>
      <c r="N1426" s="28"/>
      <c r="O1426" s="43"/>
      <c r="P1426" s="28" t="n">
        <v>32644</v>
      </c>
      <c r="Q1426" s="44" t="n">
        <v>32970</v>
      </c>
      <c r="R1426" s="45" t="n">
        <v>31645</v>
      </c>
      <c r="S1426" s="35"/>
      <c r="T1426" s="34"/>
      <c r="U1426" s="34"/>
      <c r="V1426" s="34"/>
      <c r="W1426" s="35"/>
      <c r="X1426" s="35"/>
      <c r="Y1426" s="35"/>
      <c r="Z1426" s="35"/>
      <c r="AA1426" s="35"/>
      <c r="AB1426" s="34"/>
    </row>
    <row r="1427" customFormat="false" ht="15" hidden="false" customHeight="true" outlineLevel="0" collapsed="false">
      <c r="A1427" s="24" t="n">
        <v>1426</v>
      </c>
      <c r="B1427" s="25" t="s">
        <v>592</v>
      </c>
      <c r="C1427" s="26" t="s">
        <v>505</v>
      </c>
      <c r="D1427" s="27" t="s">
        <v>584</v>
      </c>
      <c r="E1427" s="40" t="n">
        <v>1</v>
      </c>
      <c r="F1427" s="16" t="s">
        <v>130</v>
      </c>
      <c r="G1427" s="28" t="n">
        <f aca="false">MIN(P1427:R1427)</f>
        <v>25099</v>
      </c>
      <c r="H1427" s="40" t="s">
        <v>131</v>
      </c>
      <c r="I1427" s="26" t="s">
        <v>594</v>
      </c>
      <c r="J1427" s="27" t="n">
        <v>25099</v>
      </c>
      <c r="K1427" s="29" t="n">
        <f aca="false">G1427/J1427</f>
        <v>1</v>
      </c>
      <c r="L1427" s="28"/>
      <c r="M1427" s="36"/>
      <c r="N1427" s="28"/>
      <c r="O1427" s="43"/>
      <c r="P1427" s="28" t="n">
        <v>25892</v>
      </c>
      <c r="Q1427" s="44" t="n">
        <v>25360</v>
      </c>
      <c r="R1427" s="45" t="n">
        <v>25099</v>
      </c>
      <c r="S1427" s="35"/>
      <c r="T1427" s="34"/>
      <c r="U1427" s="34"/>
      <c r="V1427" s="34"/>
      <c r="W1427" s="35"/>
      <c r="X1427" s="35"/>
      <c r="Y1427" s="35"/>
      <c r="Z1427" s="35"/>
      <c r="AA1427" s="35"/>
      <c r="AB1427" s="34"/>
    </row>
    <row r="1428" customFormat="false" ht="15" hidden="false" customHeight="true" outlineLevel="0" collapsed="false">
      <c r="A1428" s="24" t="n">
        <v>1427</v>
      </c>
      <c r="B1428" s="25" t="s">
        <v>592</v>
      </c>
      <c r="C1428" s="26" t="s">
        <v>505</v>
      </c>
      <c r="D1428" s="27" t="s">
        <v>585</v>
      </c>
      <c r="E1428" s="40" t="n">
        <v>1</v>
      </c>
      <c r="F1428" s="16" t="s">
        <v>130</v>
      </c>
      <c r="G1428" s="28" t="n">
        <f aca="false">MIN(P1428:R1428)</f>
        <v>32623</v>
      </c>
      <c r="H1428" s="40" t="s">
        <v>131</v>
      </c>
      <c r="I1428" s="26" t="s">
        <v>594</v>
      </c>
      <c r="J1428" s="27" t="n">
        <v>32623</v>
      </c>
      <c r="K1428" s="29" t="n">
        <f aca="false">G1428/J1428</f>
        <v>1</v>
      </c>
      <c r="L1428" s="28"/>
      <c r="M1428" s="36"/>
      <c r="N1428" s="28"/>
      <c r="O1428" s="43"/>
      <c r="P1428" s="28" t="n">
        <v>33653</v>
      </c>
      <c r="Q1428" s="44" t="n">
        <v>32970</v>
      </c>
      <c r="R1428" s="45" t="n">
        <v>32623</v>
      </c>
      <c r="S1428" s="35"/>
      <c r="T1428" s="34"/>
      <c r="U1428" s="34"/>
      <c r="V1428" s="34"/>
      <c r="W1428" s="35"/>
      <c r="X1428" s="35"/>
      <c r="Y1428" s="35"/>
      <c r="Z1428" s="35"/>
      <c r="AA1428" s="35"/>
      <c r="AB1428" s="34"/>
    </row>
    <row r="1429" customFormat="false" ht="15" hidden="false" customHeight="true" outlineLevel="0" collapsed="false">
      <c r="A1429" s="24" t="n">
        <v>1428</v>
      </c>
      <c r="B1429" s="25" t="s">
        <v>595</v>
      </c>
      <c r="C1429" s="26" t="s">
        <v>505</v>
      </c>
      <c r="D1429" s="27" t="s">
        <v>34</v>
      </c>
      <c r="E1429" s="40" t="n">
        <v>1</v>
      </c>
      <c r="F1429" s="16" t="s">
        <v>130</v>
      </c>
      <c r="G1429" s="28" t="n">
        <f aca="false">MIN(P1429:R1429)</f>
        <v>25360</v>
      </c>
      <c r="H1429" s="40" t="s">
        <v>131</v>
      </c>
      <c r="I1429" s="48" t="s">
        <v>596</v>
      </c>
      <c r="J1429" s="27"/>
      <c r="K1429" s="29"/>
      <c r="L1429" s="28"/>
      <c r="M1429" s="36"/>
      <c r="N1429" s="28"/>
      <c r="O1429" s="43"/>
      <c r="P1429" s="28" t="n">
        <v>32120</v>
      </c>
      <c r="Q1429" s="44" t="n">
        <v>25360</v>
      </c>
      <c r="R1429" s="45" t="n">
        <v>32120</v>
      </c>
      <c r="S1429" s="35"/>
      <c r="T1429" s="34"/>
      <c r="U1429" s="34"/>
      <c r="V1429" s="34"/>
      <c r="W1429" s="35"/>
      <c r="X1429" s="35"/>
      <c r="Y1429" s="35"/>
      <c r="Z1429" s="35"/>
      <c r="AA1429" s="35"/>
      <c r="AB1429" s="34"/>
    </row>
    <row r="1430" customFormat="false" ht="15" hidden="false" customHeight="true" outlineLevel="0" collapsed="false">
      <c r="A1430" s="24" t="n">
        <v>1429</v>
      </c>
      <c r="B1430" s="25" t="s">
        <v>595</v>
      </c>
      <c r="C1430" s="26" t="s">
        <v>505</v>
      </c>
      <c r="D1430" s="27" t="s">
        <v>37</v>
      </c>
      <c r="E1430" s="40" t="n">
        <v>1</v>
      </c>
      <c r="F1430" s="16" t="s">
        <v>130</v>
      </c>
      <c r="G1430" s="28" t="n">
        <f aca="false">MIN(P1430:R1430)</f>
        <v>32970</v>
      </c>
      <c r="H1430" s="40" t="s">
        <v>131</v>
      </c>
      <c r="I1430" s="48" t="s">
        <v>596</v>
      </c>
      <c r="J1430" s="27"/>
      <c r="K1430" s="29"/>
      <c r="L1430" s="28"/>
      <c r="M1430" s="36"/>
      <c r="N1430" s="28"/>
      <c r="O1430" s="43"/>
      <c r="P1430" s="28" t="n">
        <v>39919</v>
      </c>
      <c r="Q1430" s="44" t="n">
        <v>32970</v>
      </c>
      <c r="R1430" s="45" t="n">
        <v>39919</v>
      </c>
      <c r="S1430" s="35"/>
      <c r="T1430" s="34"/>
      <c r="U1430" s="34"/>
      <c r="V1430" s="34"/>
      <c r="W1430" s="35"/>
      <c r="X1430" s="35"/>
      <c r="Y1430" s="35"/>
      <c r="Z1430" s="35"/>
      <c r="AA1430" s="35"/>
      <c r="AB1430" s="34"/>
    </row>
    <row r="1431" customFormat="false" ht="15" hidden="false" customHeight="true" outlineLevel="0" collapsed="false">
      <c r="A1431" s="24" t="n">
        <v>1430</v>
      </c>
      <c r="B1431" s="25" t="s">
        <v>597</v>
      </c>
      <c r="C1431" s="26" t="s">
        <v>505</v>
      </c>
      <c r="D1431" s="27" t="s">
        <v>557</v>
      </c>
      <c r="E1431" s="40" t="n">
        <v>1</v>
      </c>
      <c r="F1431" s="16" t="s">
        <v>130</v>
      </c>
      <c r="G1431" s="28" t="n">
        <f aca="false">MIN(P1431:R1431)</f>
        <v>21404</v>
      </c>
      <c r="H1431" s="40" t="s">
        <v>131</v>
      </c>
      <c r="I1431" s="26" t="s">
        <v>598</v>
      </c>
      <c r="J1431" s="27"/>
      <c r="K1431" s="29"/>
      <c r="L1431" s="28"/>
      <c r="M1431" s="36"/>
      <c r="N1431" s="28"/>
      <c r="O1431" s="43"/>
      <c r="P1431" s="28" t="n">
        <v>22080</v>
      </c>
      <c r="Q1431" s="44" t="n">
        <v>32796</v>
      </c>
      <c r="R1431" s="45" t="n">
        <v>21404</v>
      </c>
      <c r="S1431" s="35"/>
      <c r="T1431" s="34"/>
      <c r="U1431" s="34"/>
      <c r="V1431" s="34"/>
      <c r="W1431" s="35"/>
      <c r="X1431" s="35"/>
      <c r="Y1431" s="35"/>
      <c r="Z1431" s="35"/>
      <c r="AA1431" s="35"/>
      <c r="AB1431" s="34"/>
    </row>
    <row r="1432" customFormat="false" ht="15" hidden="false" customHeight="true" outlineLevel="0" collapsed="false">
      <c r="A1432" s="24" t="n">
        <v>1431</v>
      </c>
      <c r="B1432" s="25" t="s">
        <v>599</v>
      </c>
      <c r="C1432" s="26" t="s">
        <v>505</v>
      </c>
      <c r="D1432" s="27" t="s">
        <v>600</v>
      </c>
      <c r="E1432" s="40" t="n">
        <v>1</v>
      </c>
      <c r="F1432" s="16" t="s">
        <v>130</v>
      </c>
      <c r="G1432" s="28" t="n">
        <f aca="false">MIN(P1432:R1432)</f>
        <v>18560</v>
      </c>
      <c r="H1432" s="40" t="s">
        <v>131</v>
      </c>
      <c r="I1432" s="26" t="s">
        <v>598</v>
      </c>
      <c r="J1432" s="27" t="n">
        <v>18560</v>
      </c>
      <c r="K1432" s="29" t="n">
        <f aca="false">G1432/J1432</f>
        <v>1</v>
      </c>
      <c r="L1432" s="28"/>
      <c r="M1432" s="36"/>
      <c r="N1432" s="28"/>
      <c r="O1432" s="43"/>
      <c r="P1432" s="28" t="n">
        <v>21442</v>
      </c>
      <c r="Q1432" s="44" t="n">
        <v>18560</v>
      </c>
      <c r="R1432" s="45" t="n">
        <v>20786</v>
      </c>
      <c r="S1432" s="35"/>
      <c r="T1432" s="34"/>
      <c r="U1432" s="34"/>
      <c r="V1432" s="34"/>
      <c r="W1432" s="35"/>
      <c r="X1432" s="35"/>
      <c r="Y1432" s="35"/>
      <c r="Z1432" s="35"/>
      <c r="AA1432" s="35"/>
      <c r="AB1432" s="34"/>
    </row>
    <row r="1433" customFormat="false" ht="15" hidden="false" customHeight="true" outlineLevel="0" collapsed="false">
      <c r="A1433" s="24" t="n">
        <v>1432</v>
      </c>
      <c r="B1433" s="25" t="s">
        <v>597</v>
      </c>
      <c r="C1433" s="26" t="s">
        <v>505</v>
      </c>
      <c r="D1433" s="27" t="s">
        <v>557</v>
      </c>
      <c r="E1433" s="40" t="n">
        <v>1</v>
      </c>
      <c r="F1433" s="16" t="s">
        <v>130</v>
      </c>
      <c r="G1433" s="28" t="n">
        <f aca="false">MIN(P1433:R1433)</f>
        <v>21774</v>
      </c>
      <c r="H1433" s="40" t="s">
        <v>131</v>
      </c>
      <c r="I1433" s="48" t="s">
        <v>601</v>
      </c>
      <c r="J1433" s="27"/>
      <c r="K1433" s="29"/>
      <c r="L1433" s="28"/>
      <c r="M1433" s="36"/>
      <c r="N1433" s="28"/>
      <c r="O1433" s="43"/>
      <c r="P1433" s="28" t="n">
        <v>21774</v>
      </c>
      <c r="Q1433" s="44" t="n">
        <v>22232</v>
      </c>
      <c r="R1433" s="45" t="n">
        <v>21774</v>
      </c>
      <c r="S1433" s="35"/>
      <c r="T1433" s="34"/>
      <c r="U1433" s="34"/>
      <c r="V1433" s="34"/>
      <c r="W1433" s="35"/>
      <c r="X1433" s="35"/>
      <c r="Y1433" s="35"/>
      <c r="Z1433" s="35"/>
      <c r="AA1433" s="35"/>
      <c r="AB1433" s="34"/>
    </row>
    <row r="1434" customFormat="false" ht="15" hidden="false" customHeight="true" outlineLevel="0" collapsed="false">
      <c r="A1434" s="24" t="n">
        <v>1433</v>
      </c>
      <c r="B1434" s="25" t="s">
        <v>602</v>
      </c>
      <c r="C1434" s="26" t="s">
        <v>505</v>
      </c>
      <c r="D1434" s="27" t="s">
        <v>208</v>
      </c>
      <c r="E1434" s="40" t="n">
        <v>1</v>
      </c>
      <c r="F1434" s="16" t="s">
        <v>130</v>
      </c>
      <c r="G1434" s="28" t="n">
        <f aca="false">MIN(P1434:R1434)</f>
        <v>5605</v>
      </c>
      <c r="H1434" s="40" t="s">
        <v>131</v>
      </c>
      <c r="I1434" s="26" t="s">
        <v>603</v>
      </c>
      <c r="J1434" s="27" t="n">
        <v>5605</v>
      </c>
      <c r="K1434" s="29" t="n">
        <f aca="false">G1434/J1434</f>
        <v>1</v>
      </c>
      <c r="L1434" s="28"/>
      <c r="M1434" s="36"/>
      <c r="N1434" s="28"/>
      <c r="O1434" s="43"/>
      <c r="P1434" s="28" t="n">
        <v>5782</v>
      </c>
      <c r="Q1434" s="44" t="n">
        <v>5660</v>
      </c>
      <c r="R1434" s="45" t="n">
        <v>5605</v>
      </c>
      <c r="S1434" s="35"/>
      <c r="T1434" s="34"/>
      <c r="U1434" s="34"/>
      <c r="V1434" s="34"/>
      <c r="W1434" s="35"/>
      <c r="X1434" s="35"/>
      <c r="Y1434" s="35"/>
      <c r="Z1434" s="35"/>
      <c r="AA1434" s="35"/>
      <c r="AB1434" s="34"/>
    </row>
    <row r="1435" customFormat="false" ht="15" hidden="false" customHeight="true" outlineLevel="0" collapsed="false">
      <c r="A1435" s="24" t="n">
        <v>1434</v>
      </c>
      <c r="B1435" s="25" t="s">
        <v>602</v>
      </c>
      <c r="C1435" s="26" t="s">
        <v>505</v>
      </c>
      <c r="D1435" s="27" t="s">
        <v>209</v>
      </c>
      <c r="E1435" s="40" t="n">
        <v>1</v>
      </c>
      <c r="F1435" s="16" t="s">
        <v>130</v>
      </c>
      <c r="G1435" s="28" t="n">
        <f aca="false">MIN(P1435:R1435)</f>
        <v>6593</v>
      </c>
      <c r="H1435" s="40" t="s">
        <v>131</v>
      </c>
      <c r="I1435" s="26" t="s">
        <v>603</v>
      </c>
      <c r="J1435" s="27" t="n">
        <v>6593</v>
      </c>
      <c r="K1435" s="29" t="n">
        <f aca="false">G1435/J1435</f>
        <v>1</v>
      </c>
      <c r="L1435" s="28"/>
      <c r="M1435" s="36"/>
      <c r="N1435" s="28"/>
      <c r="O1435" s="43"/>
      <c r="P1435" s="28" t="n">
        <v>6801</v>
      </c>
      <c r="Q1435" s="44" t="n">
        <v>6660</v>
      </c>
      <c r="R1435" s="45" t="n">
        <v>6593</v>
      </c>
      <c r="S1435" s="35"/>
      <c r="T1435" s="34"/>
      <c r="U1435" s="34"/>
      <c r="V1435" s="34"/>
      <c r="W1435" s="35"/>
      <c r="X1435" s="35"/>
      <c r="Y1435" s="35"/>
      <c r="Z1435" s="35"/>
      <c r="AA1435" s="35"/>
      <c r="AB1435" s="34"/>
    </row>
    <row r="1436" customFormat="false" ht="15" hidden="false" customHeight="true" outlineLevel="0" collapsed="false">
      <c r="A1436" s="24" t="n">
        <v>1435</v>
      </c>
      <c r="B1436" s="25" t="s">
        <v>602</v>
      </c>
      <c r="C1436" s="26" t="s">
        <v>505</v>
      </c>
      <c r="D1436" s="27" t="s">
        <v>427</v>
      </c>
      <c r="E1436" s="40" t="n">
        <v>1</v>
      </c>
      <c r="F1436" s="16" t="s">
        <v>130</v>
      </c>
      <c r="G1436" s="28" t="n">
        <f aca="false">MIN(P1436:R1436)</f>
        <v>7458</v>
      </c>
      <c r="H1436" s="40" t="s">
        <v>131</v>
      </c>
      <c r="I1436" s="26" t="s">
        <v>603</v>
      </c>
      <c r="J1436" s="27" t="n">
        <v>7458</v>
      </c>
      <c r="K1436" s="29" t="n">
        <f aca="false">G1436/J1436</f>
        <v>1</v>
      </c>
      <c r="L1436" s="28"/>
      <c r="M1436" s="36"/>
      <c r="N1436" s="28"/>
      <c r="O1436" s="43"/>
      <c r="P1436" s="28" t="n">
        <v>7693</v>
      </c>
      <c r="Q1436" s="44" t="n">
        <v>7540</v>
      </c>
      <c r="R1436" s="45" t="n">
        <v>7458</v>
      </c>
      <c r="S1436" s="35"/>
      <c r="T1436" s="34"/>
      <c r="U1436" s="34"/>
      <c r="V1436" s="34"/>
      <c r="W1436" s="35"/>
      <c r="X1436" s="35"/>
      <c r="Y1436" s="35"/>
      <c r="Z1436" s="35"/>
      <c r="AA1436" s="35"/>
      <c r="AB1436" s="34"/>
    </row>
    <row r="1437" customFormat="false" ht="15" hidden="false" customHeight="true" outlineLevel="0" collapsed="false">
      <c r="A1437" s="24" t="n">
        <v>1436</v>
      </c>
      <c r="B1437" s="25" t="s">
        <v>602</v>
      </c>
      <c r="C1437" s="26" t="s">
        <v>505</v>
      </c>
      <c r="D1437" s="27" t="s">
        <v>429</v>
      </c>
      <c r="E1437" s="40" t="n">
        <v>1</v>
      </c>
      <c r="F1437" s="16" t="s">
        <v>130</v>
      </c>
      <c r="G1437" s="28" t="n">
        <f aca="false">MIN(P1437:R1437)</f>
        <v>8617</v>
      </c>
      <c r="H1437" s="40" t="s">
        <v>131</v>
      </c>
      <c r="I1437" s="26" t="s">
        <v>603</v>
      </c>
      <c r="J1437" s="27" t="n">
        <v>8617</v>
      </c>
      <c r="K1437" s="29" t="n">
        <f aca="false">G1437/J1437</f>
        <v>1</v>
      </c>
      <c r="L1437" s="28"/>
      <c r="M1437" s="36"/>
      <c r="N1437" s="28"/>
      <c r="O1437" s="43"/>
      <c r="P1437" s="28" t="n">
        <v>8889</v>
      </c>
      <c r="Q1437" s="44" t="n">
        <v>8710</v>
      </c>
      <c r="R1437" s="45" t="n">
        <v>8617</v>
      </c>
      <c r="S1437" s="35"/>
      <c r="T1437" s="34"/>
      <c r="U1437" s="34"/>
      <c r="V1437" s="34"/>
      <c r="W1437" s="35"/>
      <c r="X1437" s="35"/>
      <c r="Y1437" s="35"/>
      <c r="Z1437" s="35"/>
      <c r="AA1437" s="35"/>
      <c r="AB1437" s="34"/>
    </row>
    <row r="1438" customFormat="false" ht="15" hidden="false" customHeight="true" outlineLevel="0" collapsed="false">
      <c r="A1438" s="24" t="n">
        <v>1437</v>
      </c>
      <c r="B1438" s="25" t="s">
        <v>602</v>
      </c>
      <c r="C1438" s="26" t="s">
        <v>505</v>
      </c>
      <c r="D1438" s="27" t="s">
        <v>149</v>
      </c>
      <c r="E1438" s="40" t="n">
        <v>1</v>
      </c>
      <c r="F1438" s="16" t="s">
        <v>130</v>
      </c>
      <c r="G1438" s="28" t="n">
        <f aca="false">MIN(P1438:R1438)</f>
        <v>5862</v>
      </c>
      <c r="H1438" s="40" t="s">
        <v>131</v>
      </c>
      <c r="I1438" s="48" t="s">
        <v>604</v>
      </c>
      <c r="J1438" s="27"/>
      <c r="K1438" s="29"/>
      <c r="L1438" s="28"/>
      <c r="M1438" s="36"/>
      <c r="N1438" s="28"/>
      <c r="O1438" s="43"/>
      <c r="P1438" s="28" t="n">
        <v>5862</v>
      </c>
      <c r="Q1438" s="44" t="n">
        <v>5985</v>
      </c>
      <c r="R1438" s="45" t="n">
        <v>5862</v>
      </c>
      <c r="S1438" s="35"/>
      <c r="T1438" s="34"/>
      <c r="U1438" s="34"/>
      <c r="V1438" s="34"/>
      <c r="W1438" s="35"/>
      <c r="X1438" s="35"/>
      <c r="Y1438" s="35"/>
      <c r="Z1438" s="35"/>
      <c r="AA1438" s="35"/>
      <c r="AB1438" s="34"/>
    </row>
    <row r="1439" customFormat="false" ht="15" hidden="false" customHeight="true" outlineLevel="0" collapsed="false">
      <c r="A1439" s="24" t="n">
        <v>1438</v>
      </c>
      <c r="B1439" s="25" t="s">
        <v>602</v>
      </c>
      <c r="C1439" s="26" t="s">
        <v>505</v>
      </c>
      <c r="D1439" s="27" t="s">
        <v>151</v>
      </c>
      <c r="E1439" s="40" t="n">
        <v>1</v>
      </c>
      <c r="F1439" s="16" t="s">
        <v>130</v>
      </c>
      <c r="G1439" s="28" t="n">
        <f aca="false">MIN(P1439:R1439)</f>
        <v>6850</v>
      </c>
      <c r="H1439" s="40" t="s">
        <v>131</v>
      </c>
      <c r="I1439" s="48" t="s">
        <v>604</v>
      </c>
      <c r="J1439" s="27"/>
      <c r="K1439" s="29"/>
      <c r="L1439" s="28"/>
      <c r="M1439" s="36"/>
      <c r="N1439" s="28"/>
      <c r="O1439" s="43"/>
      <c r="P1439" s="28" t="n">
        <v>6850</v>
      </c>
      <c r="Q1439" s="44" t="n">
        <v>6994</v>
      </c>
      <c r="R1439" s="45" t="n">
        <v>6850</v>
      </c>
      <c r="S1439" s="35"/>
      <c r="T1439" s="34"/>
      <c r="U1439" s="34"/>
      <c r="V1439" s="34"/>
      <c r="W1439" s="35"/>
      <c r="X1439" s="35"/>
      <c r="Y1439" s="35"/>
      <c r="Z1439" s="35"/>
      <c r="AA1439" s="35"/>
      <c r="AB1439" s="34"/>
    </row>
    <row r="1440" customFormat="false" ht="15" hidden="false" customHeight="true" outlineLevel="0" collapsed="false">
      <c r="A1440" s="24" t="n">
        <v>1439</v>
      </c>
      <c r="B1440" s="25" t="s">
        <v>602</v>
      </c>
      <c r="C1440" s="26" t="s">
        <v>505</v>
      </c>
      <c r="D1440" s="27" t="s">
        <v>95</v>
      </c>
      <c r="E1440" s="40" t="n">
        <v>1</v>
      </c>
      <c r="F1440" s="16" t="s">
        <v>130</v>
      </c>
      <c r="G1440" s="28" t="n">
        <f aca="false">MIN(P1440:R1440)</f>
        <v>7838</v>
      </c>
      <c r="H1440" s="40" t="s">
        <v>131</v>
      </c>
      <c r="I1440" s="48" t="s">
        <v>604</v>
      </c>
      <c r="J1440" s="27"/>
      <c r="K1440" s="29"/>
      <c r="L1440" s="28"/>
      <c r="M1440" s="36"/>
      <c r="N1440" s="28"/>
      <c r="O1440" s="43"/>
      <c r="P1440" s="28" t="n">
        <v>7838</v>
      </c>
      <c r="Q1440" s="44" t="n">
        <v>8003</v>
      </c>
      <c r="R1440" s="45" t="n">
        <v>7838</v>
      </c>
      <c r="S1440" s="35"/>
      <c r="T1440" s="34"/>
      <c r="U1440" s="34"/>
      <c r="V1440" s="34"/>
      <c r="W1440" s="35"/>
      <c r="X1440" s="35"/>
      <c r="Y1440" s="35"/>
      <c r="Z1440" s="35"/>
      <c r="AA1440" s="35"/>
      <c r="AB1440" s="34"/>
    </row>
    <row r="1441" customFormat="false" ht="15" hidden="false" customHeight="true" outlineLevel="0" collapsed="false">
      <c r="A1441" s="24" t="n">
        <v>1440</v>
      </c>
      <c r="B1441" s="25" t="s">
        <v>602</v>
      </c>
      <c r="C1441" s="26" t="s">
        <v>505</v>
      </c>
      <c r="D1441" s="27" t="s">
        <v>96</v>
      </c>
      <c r="E1441" s="40" t="n">
        <v>1</v>
      </c>
      <c r="F1441" s="16" t="s">
        <v>130</v>
      </c>
      <c r="G1441" s="28" t="n">
        <f aca="false">MIN(P1441:R1441)</f>
        <v>11410</v>
      </c>
      <c r="H1441" s="40" t="s">
        <v>131</v>
      </c>
      <c r="I1441" s="48" t="s">
        <v>604</v>
      </c>
      <c r="J1441" s="27"/>
      <c r="K1441" s="29"/>
      <c r="L1441" s="28"/>
      <c r="M1441" s="36"/>
      <c r="N1441" s="28"/>
      <c r="O1441" s="43"/>
      <c r="P1441" s="28" t="n">
        <v>11410</v>
      </c>
      <c r="Q1441" s="44" t="n">
        <v>11650</v>
      </c>
      <c r="R1441" s="45" t="n">
        <v>11410</v>
      </c>
      <c r="S1441" s="35"/>
      <c r="T1441" s="34"/>
      <c r="U1441" s="34"/>
      <c r="V1441" s="34"/>
      <c r="W1441" s="35"/>
      <c r="X1441" s="35"/>
      <c r="Y1441" s="35"/>
      <c r="Z1441" s="35"/>
      <c r="AA1441" s="35"/>
      <c r="AB1441" s="34"/>
    </row>
    <row r="1442" customFormat="false" ht="15" hidden="false" customHeight="true" outlineLevel="0" collapsed="false">
      <c r="A1442" s="24" t="n">
        <v>1441</v>
      </c>
      <c r="B1442" s="25" t="s">
        <v>605</v>
      </c>
      <c r="C1442" s="26" t="s">
        <v>505</v>
      </c>
      <c r="D1442" s="25" t="s">
        <v>606</v>
      </c>
      <c r="E1442" s="40" t="n">
        <v>1</v>
      </c>
      <c r="F1442" s="16" t="s">
        <v>130</v>
      </c>
      <c r="G1442" s="28" t="n">
        <f aca="false">MIN(P1442:R1442)</f>
        <v>8598</v>
      </c>
      <c r="H1442" s="40" t="s">
        <v>131</v>
      </c>
      <c r="I1442" s="26" t="s">
        <v>607</v>
      </c>
      <c r="J1442" s="27"/>
      <c r="K1442" s="29"/>
      <c r="L1442" s="28"/>
      <c r="M1442" s="36"/>
      <c r="N1442" s="36"/>
      <c r="O1442" s="43"/>
      <c r="P1442" s="28" t="n">
        <v>8869</v>
      </c>
      <c r="Q1442" s="44" t="n">
        <v>8690</v>
      </c>
      <c r="R1442" s="45" t="n">
        <v>8598</v>
      </c>
      <c r="S1442" s="35"/>
      <c r="T1442" s="34"/>
      <c r="U1442" s="34"/>
      <c r="V1442" s="34"/>
      <c r="W1442" s="35"/>
      <c r="X1442" s="35"/>
      <c r="Y1442" s="35"/>
      <c r="Z1442" s="35"/>
      <c r="AA1442" s="35"/>
      <c r="AB1442" s="34"/>
    </row>
    <row r="1443" customFormat="false" ht="15" hidden="false" customHeight="true" outlineLevel="0" collapsed="false">
      <c r="A1443" s="24" t="n">
        <v>1442</v>
      </c>
      <c r="B1443" s="25" t="s">
        <v>608</v>
      </c>
      <c r="C1443" s="26" t="s">
        <v>505</v>
      </c>
      <c r="D1443" s="25" t="s">
        <v>609</v>
      </c>
      <c r="E1443" s="40" t="n">
        <v>1</v>
      </c>
      <c r="F1443" s="16" t="s">
        <v>130</v>
      </c>
      <c r="G1443" s="28" t="n">
        <f aca="false">MIN(P1443:R1443)</f>
        <v>12844</v>
      </c>
      <c r="H1443" s="40" t="s">
        <v>131</v>
      </c>
      <c r="I1443" s="26" t="s">
        <v>607</v>
      </c>
      <c r="J1443" s="27"/>
      <c r="K1443" s="29"/>
      <c r="L1443" s="28"/>
      <c r="M1443" s="36"/>
      <c r="N1443" s="36"/>
      <c r="O1443" s="43"/>
      <c r="P1443" s="28" t="n">
        <v>13250</v>
      </c>
      <c r="Q1443" s="44" t="n">
        <v>12980</v>
      </c>
      <c r="R1443" s="45" t="n">
        <v>12844</v>
      </c>
      <c r="S1443" s="35"/>
      <c r="T1443" s="34"/>
      <c r="U1443" s="34"/>
      <c r="V1443" s="34"/>
      <c r="W1443" s="35"/>
      <c r="X1443" s="35"/>
      <c r="Y1443" s="35"/>
      <c r="Z1443" s="35"/>
      <c r="AA1443" s="35"/>
      <c r="AB1443" s="34"/>
    </row>
    <row r="1444" customFormat="false" ht="15" hidden="false" customHeight="true" outlineLevel="0" collapsed="false">
      <c r="A1444" s="24" t="n">
        <v>1443</v>
      </c>
      <c r="B1444" s="25" t="s">
        <v>608</v>
      </c>
      <c r="C1444" s="26" t="s">
        <v>505</v>
      </c>
      <c r="D1444" s="25" t="s">
        <v>547</v>
      </c>
      <c r="E1444" s="40" t="n">
        <v>1</v>
      </c>
      <c r="F1444" s="16" t="s">
        <v>130</v>
      </c>
      <c r="G1444" s="28" t="n">
        <f aca="false">MIN(P1444:R1444)</f>
        <v>8721</v>
      </c>
      <c r="H1444" s="40" t="s">
        <v>131</v>
      </c>
      <c r="I1444" s="26" t="s">
        <v>610</v>
      </c>
      <c r="J1444" s="27"/>
      <c r="K1444" s="29"/>
      <c r="L1444" s="28"/>
      <c r="M1444" s="36"/>
      <c r="N1444" s="36"/>
      <c r="O1444" s="43"/>
      <c r="P1444" s="28" t="n">
        <v>8996</v>
      </c>
      <c r="Q1444" s="44" t="n">
        <v>8810</v>
      </c>
      <c r="R1444" s="45" t="n">
        <v>8721</v>
      </c>
      <c r="S1444" s="35"/>
      <c r="T1444" s="34"/>
      <c r="U1444" s="34"/>
      <c r="V1444" s="34"/>
      <c r="W1444" s="35"/>
      <c r="X1444" s="35"/>
      <c r="Y1444" s="35"/>
      <c r="Z1444" s="35"/>
      <c r="AA1444" s="35"/>
      <c r="AB1444" s="34"/>
    </row>
    <row r="1445" customFormat="false" ht="15" hidden="false" customHeight="true" outlineLevel="0" collapsed="false">
      <c r="A1445" s="24" t="n">
        <v>1444</v>
      </c>
      <c r="B1445" s="25" t="s">
        <v>608</v>
      </c>
      <c r="C1445" s="26" t="s">
        <v>505</v>
      </c>
      <c r="D1445" s="25" t="s">
        <v>548</v>
      </c>
      <c r="E1445" s="40" t="n">
        <v>1</v>
      </c>
      <c r="F1445" s="16" t="s">
        <v>130</v>
      </c>
      <c r="G1445" s="28" t="n">
        <f aca="false">MIN(P1445:R1445)</f>
        <v>10602</v>
      </c>
      <c r="H1445" s="40" t="s">
        <v>131</v>
      </c>
      <c r="I1445" s="26" t="s">
        <v>610</v>
      </c>
      <c r="J1445" s="27"/>
      <c r="K1445" s="29"/>
      <c r="L1445" s="28"/>
      <c r="M1445" s="36"/>
      <c r="N1445" s="36"/>
      <c r="O1445" s="43"/>
      <c r="P1445" s="28" t="n">
        <v>10937</v>
      </c>
      <c r="Q1445" s="44" t="n">
        <v>10710</v>
      </c>
      <c r="R1445" s="45" t="n">
        <v>10602</v>
      </c>
      <c r="S1445" s="35"/>
      <c r="T1445" s="34"/>
      <c r="U1445" s="34"/>
      <c r="V1445" s="34"/>
      <c r="W1445" s="35"/>
      <c r="X1445" s="35"/>
      <c r="Y1445" s="35"/>
      <c r="Z1445" s="35"/>
      <c r="AA1445" s="35"/>
      <c r="AB1445" s="34"/>
    </row>
    <row r="1446" customFormat="false" ht="15" hidden="false" customHeight="true" outlineLevel="0" collapsed="false">
      <c r="A1446" s="24" t="n">
        <v>1445</v>
      </c>
      <c r="B1446" s="25" t="s">
        <v>605</v>
      </c>
      <c r="C1446" s="26" t="s">
        <v>505</v>
      </c>
      <c r="D1446" s="25" t="s">
        <v>606</v>
      </c>
      <c r="E1446" s="40" t="n">
        <v>1</v>
      </c>
      <c r="F1446" s="16" t="s">
        <v>130</v>
      </c>
      <c r="G1446" s="28" t="n">
        <f aca="false">MIN(P1446:R1446)</f>
        <v>11201</v>
      </c>
      <c r="H1446" s="40" t="s">
        <v>131</v>
      </c>
      <c r="I1446" s="48" t="s">
        <v>611</v>
      </c>
      <c r="J1446" s="27"/>
      <c r="K1446" s="29"/>
      <c r="L1446" s="28"/>
      <c r="M1446" s="36"/>
      <c r="N1446" s="36"/>
      <c r="O1446" s="43"/>
      <c r="P1446" s="28" t="n">
        <v>14592</v>
      </c>
      <c r="Q1446" s="44" t="n">
        <v>11436</v>
      </c>
      <c r="R1446" s="45" t="n">
        <v>11201</v>
      </c>
      <c r="S1446" s="35"/>
      <c r="T1446" s="34"/>
      <c r="U1446" s="34"/>
      <c r="V1446" s="34"/>
      <c r="W1446" s="35"/>
      <c r="X1446" s="35"/>
      <c r="Y1446" s="35"/>
      <c r="Z1446" s="35"/>
      <c r="AA1446" s="35"/>
      <c r="AB1446" s="34"/>
    </row>
    <row r="1447" customFormat="false" ht="15" hidden="false" customHeight="true" outlineLevel="0" collapsed="false">
      <c r="A1447" s="24" t="n">
        <v>1446</v>
      </c>
      <c r="B1447" s="25" t="s">
        <v>605</v>
      </c>
      <c r="C1447" s="26" t="s">
        <v>505</v>
      </c>
      <c r="D1447" s="25" t="s">
        <v>609</v>
      </c>
      <c r="E1447" s="40" t="n">
        <v>1</v>
      </c>
      <c r="F1447" s="16" t="s">
        <v>130</v>
      </c>
      <c r="G1447" s="28" t="n">
        <f aca="false">MIN(P1447:R1447)</f>
        <v>14364</v>
      </c>
      <c r="H1447" s="40" t="s">
        <v>131</v>
      </c>
      <c r="I1447" s="48" t="s">
        <v>611</v>
      </c>
      <c r="J1447" s="27"/>
      <c r="K1447" s="29"/>
      <c r="L1447" s="28"/>
      <c r="M1447" s="36"/>
      <c r="N1447" s="36"/>
      <c r="O1447" s="43"/>
      <c r="P1447" s="28" t="n">
        <v>18316</v>
      </c>
      <c r="Q1447" s="44" t="n">
        <v>14666</v>
      </c>
      <c r="R1447" s="45" t="n">
        <v>14364</v>
      </c>
      <c r="S1447" s="35"/>
      <c r="T1447" s="34"/>
      <c r="U1447" s="34"/>
      <c r="V1447" s="34"/>
      <c r="W1447" s="35"/>
      <c r="X1447" s="35"/>
      <c r="Y1447" s="35"/>
      <c r="Z1447" s="35"/>
      <c r="AA1447" s="35"/>
      <c r="AB1447" s="34"/>
    </row>
    <row r="1448" customFormat="false" ht="15" hidden="false" customHeight="true" outlineLevel="0" collapsed="false">
      <c r="A1448" s="24" t="n">
        <v>1447</v>
      </c>
      <c r="B1448" s="25" t="s">
        <v>608</v>
      </c>
      <c r="C1448" s="26" t="s">
        <v>505</v>
      </c>
      <c r="D1448" s="25" t="s">
        <v>547</v>
      </c>
      <c r="E1448" s="40" t="n">
        <v>1</v>
      </c>
      <c r="F1448" s="16" t="s">
        <v>130</v>
      </c>
      <c r="G1448" s="28" t="n">
        <f aca="false">MIN(P1448:R1448)</f>
        <v>10403</v>
      </c>
      <c r="H1448" s="40" t="s">
        <v>131</v>
      </c>
      <c r="I1448" s="48" t="s">
        <v>611</v>
      </c>
      <c r="J1448" s="27"/>
      <c r="K1448" s="29"/>
      <c r="L1448" s="28"/>
      <c r="M1448" s="36"/>
      <c r="N1448" s="36"/>
      <c r="O1448" s="43"/>
      <c r="P1448" s="28" t="n">
        <v>13794</v>
      </c>
      <c r="Q1448" s="44" t="n">
        <v>10622</v>
      </c>
      <c r="R1448" s="45" t="n">
        <v>10403</v>
      </c>
      <c r="S1448" s="35"/>
      <c r="T1448" s="34"/>
      <c r="U1448" s="34"/>
      <c r="V1448" s="34"/>
      <c r="W1448" s="35"/>
      <c r="X1448" s="35"/>
      <c r="Y1448" s="35"/>
      <c r="Z1448" s="35"/>
      <c r="AA1448" s="35"/>
      <c r="AB1448" s="34"/>
    </row>
    <row r="1449" customFormat="false" ht="15" hidden="false" customHeight="true" outlineLevel="0" collapsed="false">
      <c r="A1449" s="24" t="n">
        <v>1448</v>
      </c>
      <c r="B1449" s="25" t="s">
        <v>608</v>
      </c>
      <c r="C1449" s="26" t="s">
        <v>505</v>
      </c>
      <c r="D1449" s="25" t="s">
        <v>548</v>
      </c>
      <c r="E1449" s="40" t="n">
        <v>1</v>
      </c>
      <c r="F1449" s="16" t="s">
        <v>130</v>
      </c>
      <c r="G1449" s="28" t="n">
        <f aca="false">MIN(P1449:R1449)</f>
        <v>12768</v>
      </c>
      <c r="H1449" s="40" t="s">
        <v>131</v>
      </c>
      <c r="I1449" s="48" t="s">
        <v>611</v>
      </c>
      <c r="J1449" s="27"/>
      <c r="K1449" s="29"/>
      <c r="L1449" s="28"/>
      <c r="M1449" s="36"/>
      <c r="N1449" s="36"/>
      <c r="O1449" s="43"/>
      <c r="P1449" s="28" t="n">
        <v>16720</v>
      </c>
      <c r="Q1449" s="44" t="n">
        <v>13037</v>
      </c>
      <c r="R1449" s="45" t="n">
        <v>12768</v>
      </c>
      <c r="S1449" s="35"/>
      <c r="T1449" s="34"/>
      <c r="U1449" s="34"/>
      <c r="V1449" s="34"/>
      <c r="W1449" s="35"/>
      <c r="X1449" s="35"/>
      <c r="Y1449" s="35"/>
      <c r="Z1449" s="35"/>
      <c r="AA1449" s="35"/>
      <c r="AB1449" s="34"/>
    </row>
    <row r="1450" customFormat="false" ht="15" hidden="false" customHeight="true" outlineLevel="0" collapsed="false">
      <c r="A1450" s="24" t="n">
        <v>1449</v>
      </c>
      <c r="B1450" s="25" t="s">
        <v>612</v>
      </c>
      <c r="C1450" s="26" t="s">
        <v>613</v>
      </c>
      <c r="D1450" s="25" t="s">
        <v>614</v>
      </c>
      <c r="E1450" s="40" t="n">
        <v>1</v>
      </c>
      <c r="F1450" s="16" t="s">
        <v>130</v>
      </c>
      <c r="G1450" s="28" t="n">
        <f aca="false">MIN(P1450:R1450)</f>
        <v>11562</v>
      </c>
      <c r="H1450" s="40" t="s">
        <v>131</v>
      </c>
      <c r="I1450" s="48" t="s">
        <v>615</v>
      </c>
      <c r="J1450" s="27"/>
      <c r="K1450" s="29"/>
      <c r="L1450" s="28"/>
      <c r="M1450" s="36"/>
      <c r="N1450" s="36"/>
      <c r="O1450" s="43"/>
      <c r="P1450" s="28" t="n">
        <v>11562</v>
      </c>
      <c r="Q1450" s="44" t="n">
        <v>12170</v>
      </c>
      <c r="R1450" s="45" t="n">
        <v>11562</v>
      </c>
      <c r="S1450" s="35"/>
      <c r="T1450" s="34"/>
      <c r="U1450" s="34"/>
      <c r="V1450" s="34"/>
      <c r="W1450" s="35"/>
      <c r="X1450" s="35"/>
      <c r="Y1450" s="35"/>
      <c r="Z1450" s="35"/>
      <c r="AA1450" s="35"/>
      <c r="AB1450" s="34"/>
    </row>
    <row r="1451" customFormat="false" ht="15" hidden="false" customHeight="true" outlineLevel="0" collapsed="false">
      <c r="A1451" s="24" t="n">
        <v>1450</v>
      </c>
      <c r="B1451" s="25" t="s">
        <v>612</v>
      </c>
      <c r="C1451" s="26" t="s">
        <v>613</v>
      </c>
      <c r="D1451" s="25" t="s">
        <v>616</v>
      </c>
      <c r="E1451" s="40" t="n">
        <v>1</v>
      </c>
      <c r="F1451" s="16" t="s">
        <v>130</v>
      </c>
      <c r="G1451" s="28" t="n">
        <f aca="false">MIN(P1451:R1451)</f>
        <v>14535</v>
      </c>
      <c r="H1451" s="40" t="s">
        <v>131</v>
      </c>
      <c r="I1451" s="48" t="s">
        <v>615</v>
      </c>
      <c r="J1451" s="27"/>
      <c r="K1451" s="29"/>
      <c r="L1451" s="28"/>
      <c r="M1451" s="36"/>
      <c r="N1451" s="36"/>
      <c r="O1451" s="43"/>
      <c r="P1451" s="28" t="n">
        <v>14535</v>
      </c>
      <c r="Q1451" s="44" t="n">
        <v>15300</v>
      </c>
      <c r="R1451" s="45" t="n">
        <v>14535</v>
      </c>
      <c r="S1451" s="35"/>
      <c r="T1451" s="34"/>
      <c r="U1451" s="34"/>
      <c r="V1451" s="34"/>
      <c r="W1451" s="35"/>
      <c r="X1451" s="35"/>
      <c r="Y1451" s="35"/>
      <c r="Z1451" s="35"/>
      <c r="AA1451" s="35"/>
      <c r="AB1451" s="34"/>
    </row>
    <row r="1452" customFormat="false" ht="15" hidden="false" customHeight="true" outlineLevel="0" collapsed="false">
      <c r="A1452" s="24" t="n">
        <v>1451</v>
      </c>
      <c r="B1452" s="25" t="s">
        <v>612</v>
      </c>
      <c r="C1452" s="26" t="s">
        <v>613</v>
      </c>
      <c r="D1452" s="25" t="s">
        <v>617</v>
      </c>
      <c r="E1452" s="40" t="n">
        <v>1</v>
      </c>
      <c r="F1452" s="16" t="s">
        <v>130</v>
      </c>
      <c r="G1452" s="28" t="n">
        <f aca="false">MIN(P1452:R1452)</f>
        <v>21831</v>
      </c>
      <c r="H1452" s="40" t="s">
        <v>131</v>
      </c>
      <c r="I1452" s="48" t="s">
        <v>615</v>
      </c>
      <c r="J1452" s="27"/>
      <c r="K1452" s="29"/>
      <c r="L1452" s="28"/>
      <c r="M1452" s="36"/>
      <c r="N1452" s="36"/>
      <c r="O1452" s="43"/>
      <c r="P1452" s="28" t="n">
        <v>21831</v>
      </c>
      <c r="Q1452" s="44" t="n">
        <v>22980</v>
      </c>
      <c r="R1452" s="45" t="n">
        <v>21831</v>
      </c>
      <c r="S1452" s="35"/>
      <c r="T1452" s="34"/>
      <c r="U1452" s="34"/>
      <c r="V1452" s="34"/>
      <c r="W1452" s="35"/>
      <c r="X1452" s="35"/>
      <c r="Y1452" s="35"/>
      <c r="Z1452" s="35"/>
      <c r="AA1452" s="35"/>
      <c r="AB1452" s="34"/>
    </row>
    <row r="1453" customFormat="false" ht="15" hidden="false" customHeight="true" outlineLevel="0" collapsed="false">
      <c r="A1453" s="24" t="n">
        <v>1452</v>
      </c>
      <c r="B1453" s="25" t="s">
        <v>612</v>
      </c>
      <c r="C1453" s="26" t="s">
        <v>613</v>
      </c>
      <c r="D1453" s="25" t="s">
        <v>618</v>
      </c>
      <c r="E1453" s="40" t="n">
        <v>1</v>
      </c>
      <c r="F1453" s="16" t="s">
        <v>130</v>
      </c>
      <c r="G1453" s="28" t="n">
        <f aca="false">MIN(P1453:R1453)</f>
        <v>29501</v>
      </c>
      <c r="H1453" s="40" t="s">
        <v>131</v>
      </c>
      <c r="I1453" s="48" t="s">
        <v>615</v>
      </c>
      <c r="J1453" s="27"/>
      <c r="K1453" s="29"/>
      <c r="L1453" s="28"/>
      <c r="M1453" s="36"/>
      <c r="N1453" s="36"/>
      <c r="O1453" s="43"/>
      <c r="P1453" s="28"/>
      <c r="Q1453" s="44" t="n">
        <v>30580</v>
      </c>
      <c r="R1453" s="45" t="n">
        <v>29501</v>
      </c>
      <c r="S1453" s="35"/>
      <c r="T1453" s="34"/>
      <c r="U1453" s="34"/>
      <c r="V1453" s="34"/>
      <c r="W1453" s="35"/>
      <c r="X1453" s="35"/>
      <c r="Y1453" s="35"/>
      <c r="Z1453" s="35"/>
      <c r="AA1453" s="35"/>
      <c r="AB1453" s="34"/>
    </row>
    <row r="1454" customFormat="false" ht="15" hidden="false" customHeight="true" outlineLevel="0" collapsed="false">
      <c r="A1454" s="24" t="n">
        <v>1453</v>
      </c>
      <c r="B1454" s="25" t="s">
        <v>612</v>
      </c>
      <c r="C1454" s="26" t="s">
        <v>613</v>
      </c>
      <c r="D1454" s="25" t="s">
        <v>619</v>
      </c>
      <c r="E1454" s="40" t="n">
        <v>1</v>
      </c>
      <c r="F1454" s="16" t="s">
        <v>130</v>
      </c>
      <c r="G1454" s="28" t="n">
        <f aca="false">MIN(P1454:R1454)</f>
        <v>38371</v>
      </c>
      <c r="H1454" s="40" t="s">
        <v>131</v>
      </c>
      <c r="I1454" s="48" t="s">
        <v>615</v>
      </c>
      <c r="J1454" s="27"/>
      <c r="K1454" s="29"/>
      <c r="L1454" s="28"/>
      <c r="M1454" s="36"/>
      <c r="N1454" s="36"/>
      <c r="O1454" s="43"/>
      <c r="P1454" s="28"/>
      <c r="Q1454" s="44" t="n">
        <v>40390</v>
      </c>
      <c r="R1454" s="45" t="n">
        <v>38371</v>
      </c>
      <c r="S1454" s="35"/>
      <c r="T1454" s="34"/>
      <c r="U1454" s="34"/>
      <c r="V1454" s="34"/>
      <c r="W1454" s="35"/>
      <c r="X1454" s="35"/>
      <c r="Y1454" s="35"/>
      <c r="Z1454" s="35"/>
      <c r="AA1454" s="35"/>
      <c r="AB1454" s="34"/>
    </row>
    <row r="1455" customFormat="false" ht="15" hidden="false" customHeight="true" outlineLevel="0" collapsed="false">
      <c r="A1455" s="24" t="n">
        <v>1454</v>
      </c>
      <c r="B1455" s="25" t="s">
        <v>612</v>
      </c>
      <c r="C1455" s="26" t="s">
        <v>613</v>
      </c>
      <c r="D1455" s="25" t="s">
        <v>620</v>
      </c>
      <c r="E1455" s="40" t="n">
        <v>1</v>
      </c>
      <c r="F1455" s="16" t="s">
        <v>130</v>
      </c>
      <c r="G1455" s="28" t="n">
        <f aca="false">MIN(P1455:R1455)</f>
        <v>49144</v>
      </c>
      <c r="H1455" s="40" t="s">
        <v>131</v>
      </c>
      <c r="I1455" s="48" t="s">
        <v>615</v>
      </c>
      <c r="J1455" s="27"/>
      <c r="K1455" s="29"/>
      <c r="L1455" s="28"/>
      <c r="M1455" s="36"/>
      <c r="N1455" s="36"/>
      <c r="O1455" s="43"/>
      <c r="P1455" s="28"/>
      <c r="Q1455" s="44" t="n">
        <v>51730</v>
      </c>
      <c r="R1455" s="45" t="n">
        <v>49144</v>
      </c>
      <c r="S1455" s="35"/>
      <c r="T1455" s="34"/>
      <c r="U1455" s="34"/>
      <c r="V1455" s="34"/>
      <c r="W1455" s="35"/>
      <c r="X1455" s="35"/>
      <c r="Y1455" s="35"/>
      <c r="Z1455" s="35"/>
      <c r="AA1455" s="35"/>
      <c r="AB1455" s="34"/>
    </row>
    <row r="1456" customFormat="false" ht="15" hidden="false" customHeight="true" outlineLevel="0" collapsed="false">
      <c r="A1456" s="24" t="n">
        <v>1455</v>
      </c>
      <c r="B1456" s="25" t="s">
        <v>621</v>
      </c>
      <c r="C1456" s="26" t="s">
        <v>622</v>
      </c>
      <c r="D1456" s="27" t="s">
        <v>151</v>
      </c>
      <c r="E1456" s="40" t="n">
        <v>1</v>
      </c>
      <c r="F1456" s="16" t="s">
        <v>623</v>
      </c>
      <c r="G1456" s="28" t="n">
        <f aca="false">MIN(P1456:R1456)</f>
        <v>32680</v>
      </c>
      <c r="H1456" s="40" t="s">
        <v>131</v>
      </c>
      <c r="I1456" s="42"/>
      <c r="J1456" s="27"/>
      <c r="K1456" s="29"/>
      <c r="L1456" s="28"/>
      <c r="M1456" s="36"/>
      <c r="N1456" s="28"/>
      <c r="O1456" s="43"/>
      <c r="P1456" s="28" t="n">
        <v>32680</v>
      </c>
      <c r="Q1456" s="44" t="n">
        <v>34400</v>
      </c>
      <c r="R1456" s="45" t="n">
        <v>32775</v>
      </c>
      <c r="S1456" s="35"/>
      <c r="T1456" s="34"/>
      <c r="U1456" s="34"/>
      <c r="V1456" s="34"/>
      <c r="W1456" s="35"/>
      <c r="X1456" s="35"/>
      <c r="Y1456" s="35"/>
      <c r="Z1456" s="35"/>
      <c r="AA1456" s="35"/>
      <c r="AB1456" s="34"/>
    </row>
    <row r="1457" customFormat="false" ht="15" hidden="false" customHeight="true" outlineLevel="0" collapsed="false">
      <c r="A1457" s="24" t="n">
        <v>1456</v>
      </c>
      <c r="B1457" s="25" t="s">
        <v>621</v>
      </c>
      <c r="C1457" s="26" t="s">
        <v>622</v>
      </c>
      <c r="D1457" s="27" t="s">
        <v>95</v>
      </c>
      <c r="E1457" s="40" t="n">
        <v>1</v>
      </c>
      <c r="F1457" s="16" t="s">
        <v>623</v>
      </c>
      <c r="G1457" s="28" t="n">
        <f aca="false">MIN(P1457:R1457)</f>
        <v>40375</v>
      </c>
      <c r="H1457" s="40" t="s">
        <v>131</v>
      </c>
      <c r="I1457" s="42"/>
      <c r="J1457" s="27"/>
      <c r="K1457" s="29"/>
      <c r="L1457" s="28" t="n">
        <v>29900</v>
      </c>
      <c r="M1457" s="36"/>
      <c r="N1457" s="36"/>
      <c r="O1457" s="43"/>
      <c r="P1457" s="28" t="n">
        <v>40470</v>
      </c>
      <c r="Q1457" s="44" t="n">
        <v>42700</v>
      </c>
      <c r="R1457" s="45" t="n">
        <v>40375</v>
      </c>
      <c r="S1457" s="35"/>
      <c r="T1457" s="34"/>
      <c r="U1457" s="34"/>
      <c r="V1457" s="34"/>
      <c r="W1457" s="35"/>
      <c r="X1457" s="35"/>
      <c r="Y1457" s="35"/>
      <c r="Z1457" s="35"/>
      <c r="AA1457" s="35"/>
      <c r="AB1457" s="34"/>
    </row>
    <row r="1458" customFormat="false" ht="15" hidden="false" customHeight="true" outlineLevel="0" collapsed="false">
      <c r="A1458" s="24" t="n">
        <v>1457</v>
      </c>
      <c r="B1458" s="25" t="s">
        <v>621</v>
      </c>
      <c r="C1458" s="26" t="s">
        <v>622</v>
      </c>
      <c r="D1458" s="27" t="s">
        <v>96</v>
      </c>
      <c r="E1458" s="40" t="n">
        <v>1</v>
      </c>
      <c r="F1458" s="16" t="s">
        <v>623</v>
      </c>
      <c r="G1458" s="28" t="n">
        <f aca="false">MIN(P1458:R1458)</f>
        <v>51870</v>
      </c>
      <c r="H1458" s="40" t="s">
        <v>131</v>
      </c>
      <c r="I1458" s="42"/>
      <c r="J1458" s="27"/>
      <c r="K1458" s="29"/>
      <c r="L1458" s="28" t="n">
        <v>40600</v>
      </c>
      <c r="M1458" s="36"/>
      <c r="N1458" s="36"/>
      <c r="O1458" s="43"/>
      <c r="P1458" s="28" t="n">
        <v>51870</v>
      </c>
      <c r="Q1458" s="44" t="n">
        <v>55100</v>
      </c>
      <c r="R1458" s="45" t="n">
        <v>52440</v>
      </c>
      <c r="S1458" s="35"/>
      <c r="T1458" s="34"/>
      <c r="U1458" s="34"/>
      <c r="V1458" s="34"/>
      <c r="W1458" s="35"/>
      <c r="X1458" s="35"/>
      <c r="Y1458" s="35"/>
      <c r="Z1458" s="35"/>
      <c r="AA1458" s="35"/>
      <c r="AB1458" s="34"/>
    </row>
    <row r="1459" customFormat="false" ht="15" hidden="false" customHeight="true" outlineLevel="0" collapsed="false">
      <c r="A1459" s="24" t="n">
        <v>1458</v>
      </c>
      <c r="B1459" s="25" t="s">
        <v>621</v>
      </c>
      <c r="C1459" s="26" t="s">
        <v>622</v>
      </c>
      <c r="D1459" s="27" t="s">
        <v>98</v>
      </c>
      <c r="E1459" s="40" t="n">
        <v>1</v>
      </c>
      <c r="F1459" s="16" t="s">
        <v>623</v>
      </c>
      <c r="G1459" s="28" t="n">
        <f aca="false">MIN(P1459:R1459)</f>
        <v>91200</v>
      </c>
      <c r="H1459" s="40" t="s">
        <v>131</v>
      </c>
      <c r="I1459" s="42"/>
      <c r="J1459" s="27"/>
      <c r="K1459" s="29"/>
      <c r="L1459" s="28" t="n">
        <v>70700</v>
      </c>
      <c r="M1459" s="36"/>
      <c r="N1459" s="36"/>
      <c r="O1459" s="43"/>
      <c r="P1459" s="28" t="n">
        <v>91200</v>
      </c>
      <c r="Q1459" s="44" t="n">
        <v>95800</v>
      </c>
      <c r="R1459" s="45" t="n">
        <v>91200</v>
      </c>
      <c r="S1459" s="35"/>
      <c r="T1459" s="34"/>
      <c r="U1459" s="34"/>
      <c r="V1459" s="34"/>
      <c r="W1459" s="35"/>
      <c r="X1459" s="35"/>
      <c r="Y1459" s="35"/>
      <c r="Z1459" s="35"/>
      <c r="AA1459" s="35"/>
      <c r="AB1459" s="34"/>
    </row>
    <row r="1460" customFormat="false" ht="15" hidden="false" customHeight="true" outlineLevel="0" collapsed="false">
      <c r="A1460" s="24" t="n">
        <v>1459</v>
      </c>
      <c r="B1460" s="25" t="s">
        <v>621</v>
      </c>
      <c r="C1460" s="26" t="s">
        <v>622</v>
      </c>
      <c r="D1460" s="27" t="s">
        <v>99</v>
      </c>
      <c r="E1460" s="40" t="n">
        <v>1</v>
      </c>
      <c r="F1460" s="16" t="s">
        <v>623</v>
      </c>
      <c r="G1460" s="28" t="n">
        <f aca="false">MIN(P1460:R1460)</f>
        <v>134425</v>
      </c>
      <c r="H1460" s="40" t="s">
        <v>131</v>
      </c>
      <c r="I1460" s="42"/>
      <c r="J1460" s="27"/>
      <c r="K1460" s="29"/>
      <c r="L1460" s="28" t="n">
        <v>105000</v>
      </c>
      <c r="M1460" s="36"/>
      <c r="N1460" s="36"/>
      <c r="O1460" s="43"/>
      <c r="P1460" s="28" t="n">
        <v>134520</v>
      </c>
      <c r="Q1460" s="44" t="n">
        <v>141900</v>
      </c>
      <c r="R1460" s="45" t="n">
        <v>134425</v>
      </c>
      <c r="S1460" s="35"/>
      <c r="T1460" s="34"/>
      <c r="U1460" s="34"/>
      <c r="V1460" s="34"/>
      <c r="W1460" s="35"/>
      <c r="X1460" s="35"/>
      <c r="Y1460" s="35"/>
      <c r="Z1460" s="35"/>
      <c r="AA1460" s="35"/>
      <c r="AB1460" s="34"/>
    </row>
    <row r="1461" customFormat="false" ht="15" hidden="false" customHeight="true" outlineLevel="0" collapsed="false">
      <c r="A1461" s="24" t="n">
        <v>1460</v>
      </c>
      <c r="B1461" s="25" t="s">
        <v>621</v>
      </c>
      <c r="C1461" s="26" t="s">
        <v>622</v>
      </c>
      <c r="D1461" s="27" t="s">
        <v>100</v>
      </c>
      <c r="E1461" s="40" t="n">
        <v>1</v>
      </c>
      <c r="F1461" s="16" t="s">
        <v>623</v>
      </c>
      <c r="G1461" s="28" t="n">
        <f aca="false">MIN(P1461:R1461)</f>
        <v>206150</v>
      </c>
      <c r="H1461" s="40" t="s">
        <v>131</v>
      </c>
      <c r="I1461" s="42"/>
      <c r="J1461" s="27"/>
      <c r="K1461" s="29"/>
      <c r="L1461" s="28" t="n">
        <v>161000</v>
      </c>
      <c r="M1461" s="36"/>
      <c r="N1461" s="36"/>
      <c r="O1461" s="43"/>
      <c r="P1461" s="28" t="n">
        <v>206600</v>
      </c>
      <c r="Q1461" s="44" t="n">
        <v>216400</v>
      </c>
      <c r="R1461" s="45" t="n">
        <v>206150</v>
      </c>
      <c r="S1461" s="35"/>
      <c r="T1461" s="34"/>
      <c r="U1461" s="34"/>
      <c r="V1461" s="34"/>
      <c r="W1461" s="35"/>
      <c r="X1461" s="35"/>
      <c r="Y1461" s="35"/>
      <c r="Z1461" s="35"/>
      <c r="AA1461" s="35"/>
      <c r="AB1461" s="34"/>
    </row>
    <row r="1462" customFormat="false" ht="15" hidden="false" customHeight="true" outlineLevel="0" collapsed="false">
      <c r="A1462" s="24" t="n">
        <v>1461</v>
      </c>
      <c r="B1462" s="25" t="s">
        <v>621</v>
      </c>
      <c r="C1462" s="26" t="s">
        <v>622</v>
      </c>
      <c r="D1462" s="27" t="s">
        <v>101</v>
      </c>
      <c r="E1462" s="40" t="n">
        <v>1</v>
      </c>
      <c r="F1462" s="16" t="s">
        <v>623</v>
      </c>
      <c r="G1462" s="28" t="n">
        <f aca="false">MIN(P1462:R1462)</f>
        <v>272500</v>
      </c>
      <c r="H1462" s="40" t="s">
        <v>131</v>
      </c>
      <c r="I1462" s="42"/>
      <c r="J1462" s="27"/>
      <c r="K1462" s="29"/>
      <c r="L1462" s="28" t="n">
        <v>203000</v>
      </c>
      <c r="M1462" s="36"/>
      <c r="N1462" s="36"/>
      <c r="O1462" s="43"/>
      <c r="P1462" s="28" t="n">
        <v>272500</v>
      </c>
      <c r="Q1462" s="44" t="n">
        <v>287400</v>
      </c>
      <c r="R1462" s="45" t="n">
        <v>277495</v>
      </c>
      <c r="S1462" s="35"/>
      <c r="T1462" s="34"/>
      <c r="U1462" s="34"/>
      <c r="V1462" s="34"/>
      <c r="W1462" s="35"/>
      <c r="X1462" s="35"/>
      <c r="Y1462" s="35"/>
      <c r="Z1462" s="35"/>
      <c r="AA1462" s="35"/>
      <c r="AB1462" s="34"/>
    </row>
    <row r="1463" customFormat="false" ht="15" hidden="false" customHeight="true" outlineLevel="0" collapsed="false">
      <c r="A1463" s="24" t="n">
        <v>1462</v>
      </c>
      <c r="B1463" s="25" t="s">
        <v>624</v>
      </c>
      <c r="C1463" s="26" t="s">
        <v>622</v>
      </c>
      <c r="D1463" s="27" t="s">
        <v>151</v>
      </c>
      <c r="E1463" s="40" t="n">
        <v>1</v>
      </c>
      <c r="F1463" s="16" t="s">
        <v>623</v>
      </c>
      <c r="G1463" s="27" t="n">
        <f aca="false">ROUNDDOWN(J1463*(K1464+K1465+K1466+K1467+K1468+K1469)/6,0)</f>
        <v>24202</v>
      </c>
      <c r="H1463" s="47" t="s">
        <v>625</v>
      </c>
      <c r="I1463" s="42"/>
      <c r="J1463" s="27" t="n">
        <v>24202</v>
      </c>
      <c r="K1463" s="29" t="n">
        <f aca="false">G1463/J1463</f>
        <v>1</v>
      </c>
      <c r="L1463" s="28"/>
      <c r="M1463" s="36"/>
      <c r="N1463" s="28"/>
      <c r="O1463" s="43"/>
      <c r="P1463" s="28"/>
      <c r="Q1463" s="28"/>
      <c r="R1463" s="31"/>
      <c r="S1463" s="35"/>
      <c r="T1463" s="34"/>
      <c r="U1463" s="34"/>
      <c r="V1463" s="34"/>
      <c r="W1463" s="35"/>
      <c r="X1463" s="35"/>
      <c r="Y1463" s="35"/>
      <c r="Z1463" s="35"/>
      <c r="AA1463" s="35"/>
      <c r="AB1463" s="34"/>
    </row>
    <row r="1464" customFormat="false" ht="15" hidden="false" customHeight="true" outlineLevel="0" collapsed="false">
      <c r="A1464" s="24" t="n">
        <v>1463</v>
      </c>
      <c r="B1464" s="25" t="s">
        <v>624</v>
      </c>
      <c r="C1464" s="26" t="s">
        <v>622</v>
      </c>
      <c r="D1464" s="27" t="s">
        <v>95</v>
      </c>
      <c r="E1464" s="40" t="n">
        <v>1</v>
      </c>
      <c r="F1464" s="16" t="s">
        <v>623</v>
      </c>
      <c r="G1464" s="28" t="n">
        <v>29900</v>
      </c>
      <c r="H1464" s="47" t="s">
        <v>625</v>
      </c>
      <c r="I1464" s="42"/>
      <c r="J1464" s="27" t="n">
        <v>29900</v>
      </c>
      <c r="K1464" s="29" t="n">
        <f aca="false">G1464/J1464</f>
        <v>1</v>
      </c>
      <c r="L1464" s="28" t="n">
        <v>29900</v>
      </c>
      <c r="M1464" s="36"/>
      <c r="N1464" s="36"/>
      <c r="O1464" s="43"/>
      <c r="P1464" s="28"/>
      <c r="Q1464" s="28"/>
      <c r="R1464" s="31"/>
      <c r="S1464" s="35"/>
      <c r="T1464" s="34"/>
      <c r="U1464" s="34"/>
      <c r="V1464" s="34"/>
      <c r="W1464" s="35"/>
      <c r="X1464" s="35"/>
      <c r="Y1464" s="35"/>
      <c r="Z1464" s="35"/>
      <c r="AA1464" s="35"/>
      <c r="AB1464" s="34"/>
    </row>
    <row r="1465" customFormat="false" ht="15" hidden="false" customHeight="true" outlineLevel="0" collapsed="false">
      <c r="A1465" s="24" t="n">
        <v>1464</v>
      </c>
      <c r="B1465" s="25" t="s">
        <v>624</v>
      </c>
      <c r="C1465" s="26" t="s">
        <v>622</v>
      </c>
      <c r="D1465" s="27" t="s">
        <v>96</v>
      </c>
      <c r="E1465" s="40" t="n">
        <v>1</v>
      </c>
      <c r="F1465" s="16" t="s">
        <v>623</v>
      </c>
      <c r="G1465" s="28" t="n">
        <v>40600</v>
      </c>
      <c r="H1465" s="47" t="s">
        <v>625</v>
      </c>
      <c r="I1465" s="42"/>
      <c r="J1465" s="27" t="n">
        <v>40600</v>
      </c>
      <c r="K1465" s="29" t="n">
        <f aca="false">G1465/J1465</f>
        <v>1</v>
      </c>
      <c r="L1465" s="28" t="n">
        <v>40600</v>
      </c>
      <c r="M1465" s="36"/>
      <c r="N1465" s="36"/>
      <c r="O1465" s="43"/>
      <c r="P1465" s="28"/>
      <c r="Q1465" s="28"/>
      <c r="R1465" s="31"/>
      <c r="S1465" s="35"/>
      <c r="T1465" s="34"/>
      <c r="U1465" s="34"/>
      <c r="V1465" s="34"/>
      <c r="W1465" s="35"/>
      <c r="X1465" s="35"/>
      <c r="Y1465" s="35"/>
      <c r="Z1465" s="35"/>
      <c r="AA1465" s="35"/>
      <c r="AB1465" s="34"/>
    </row>
    <row r="1466" customFormat="false" ht="15" hidden="false" customHeight="true" outlineLevel="0" collapsed="false">
      <c r="A1466" s="24" t="n">
        <v>1465</v>
      </c>
      <c r="B1466" s="25" t="s">
        <v>624</v>
      </c>
      <c r="C1466" s="26" t="s">
        <v>622</v>
      </c>
      <c r="D1466" s="27" t="s">
        <v>98</v>
      </c>
      <c r="E1466" s="40" t="n">
        <v>1</v>
      </c>
      <c r="F1466" s="16" t="s">
        <v>623</v>
      </c>
      <c r="G1466" s="28" t="n">
        <v>70700</v>
      </c>
      <c r="H1466" s="47" t="s">
        <v>625</v>
      </c>
      <c r="I1466" s="42"/>
      <c r="J1466" s="27" t="n">
        <v>70700</v>
      </c>
      <c r="K1466" s="29" t="n">
        <f aca="false">G1466/J1466</f>
        <v>1</v>
      </c>
      <c r="L1466" s="28" t="n">
        <v>70700</v>
      </c>
      <c r="M1466" s="36"/>
      <c r="N1466" s="36"/>
      <c r="O1466" s="43"/>
      <c r="P1466" s="28"/>
      <c r="Q1466" s="28"/>
      <c r="R1466" s="31"/>
      <c r="S1466" s="35"/>
      <c r="T1466" s="34"/>
      <c r="U1466" s="34"/>
      <c r="V1466" s="34"/>
      <c r="W1466" s="35"/>
      <c r="X1466" s="35"/>
      <c r="Y1466" s="35"/>
      <c r="Z1466" s="35"/>
      <c r="AA1466" s="35"/>
      <c r="AB1466" s="34"/>
    </row>
    <row r="1467" customFormat="false" ht="15" hidden="false" customHeight="true" outlineLevel="0" collapsed="false">
      <c r="A1467" s="24" t="n">
        <v>1466</v>
      </c>
      <c r="B1467" s="25" t="s">
        <v>624</v>
      </c>
      <c r="C1467" s="26" t="s">
        <v>622</v>
      </c>
      <c r="D1467" s="27" t="s">
        <v>99</v>
      </c>
      <c r="E1467" s="40" t="n">
        <v>1</v>
      </c>
      <c r="F1467" s="16" t="s">
        <v>623</v>
      </c>
      <c r="G1467" s="28" t="n">
        <v>105000</v>
      </c>
      <c r="H1467" s="47" t="s">
        <v>625</v>
      </c>
      <c r="I1467" s="42"/>
      <c r="J1467" s="27" t="n">
        <v>105000</v>
      </c>
      <c r="K1467" s="29" t="n">
        <f aca="false">G1467/J1467</f>
        <v>1</v>
      </c>
      <c r="L1467" s="28" t="n">
        <v>105000</v>
      </c>
      <c r="M1467" s="36"/>
      <c r="N1467" s="36"/>
      <c r="O1467" s="43"/>
      <c r="P1467" s="28"/>
      <c r="Q1467" s="28"/>
      <c r="R1467" s="31"/>
      <c r="S1467" s="35"/>
      <c r="T1467" s="34"/>
      <c r="U1467" s="34"/>
      <c r="V1467" s="34"/>
      <c r="W1467" s="35"/>
      <c r="X1467" s="35"/>
      <c r="Y1467" s="35"/>
      <c r="Z1467" s="35"/>
      <c r="AA1467" s="35"/>
      <c r="AB1467" s="34"/>
    </row>
    <row r="1468" customFormat="false" ht="15" hidden="false" customHeight="true" outlineLevel="0" collapsed="false">
      <c r="A1468" s="24" t="n">
        <v>1467</v>
      </c>
      <c r="B1468" s="25" t="s">
        <v>624</v>
      </c>
      <c r="C1468" s="26" t="s">
        <v>622</v>
      </c>
      <c r="D1468" s="27" t="s">
        <v>100</v>
      </c>
      <c r="E1468" s="40" t="n">
        <v>1</v>
      </c>
      <c r="F1468" s="16" t="s">
        <v>623</v>
      </c>
      <c r="G1468" s="28" t="n">
        <v>161000</v>
      </c>
      <c r="H1468" s="47" t="s">
        <v>625</v>
      </c>
      <c r="I1468" s="42"/>
      <c r="J1468" s="27" t="n">
        <v>161000</v>
      </c>
      <c r="K1468" s="29" t="n">
        <f aca="false">G1468/J1468</f>
        <v>1</v>
      </c>
      <c r="L1468" s="28" t="n">
        <v>161000</v>
      </c>
      <c r="M1468" s="36"/>
      <c r="N1468" s="36"/>
      <c r="O1468" s="43"/>
      <c r="P1468" s="28"/>
      <c r="Q1468" s="28"/>
      <c r="R1468" s="31"/>
      <c r="S1468" s="35"/>
      <c r="T1468" s="34"/>
      <c r="U1468" s="34"/>
      <c r="V1468" s="34"/>
      <c r="W1468" s="35"/>
      <c r="X1468" s="35"/>
      <c r="Y1468" s="35"/>
      <c r="Z1468" s="35"/>
      <c r="AA1468" s="35"/>
      <c r="AB1468" s="34"/>
    </row>
    <row r="1469" customFormat="false" ht="15" hidden="false" customHeight="true" outlineLevel="0" collapsed="false">
      <c r="A1469" s="24" t="n">
        <v>1468</v>
      </c>
      <c r="B1469" s="25" t="s">
        <v>624</v>
      </c>
      <c r="C1469" s="26" t="s">
        <v>622</v>
      </c>
      <c r="D1469" s="27" t="s">
        <v>101</v>
      </c>
      <c r="E1469" s="40" t="n">
        <v>1</v>
      </c>
      <c r="F1469" s="16" t="s">
        <v>623</v>
      </c>
      <c r="G1469" s="28" t="n">
        <v>203000</v>
      </c>
      <c r="H1469" s="47" t="s">
        <v>625</v>
      </c>
      <c r="I1469" s="42"/>
      <c r="J1469" s="27" t="n">
        <v>203000</v>
      </c>
      <c r="K1469" s="29" t="n">
        <f aca="false">G1469/J1469</f>
        <v>1</v>
      </c>
      <c r="L1469" s="28" t="n">
        <v>203000</v>
      </c>
      <c r="M1469" s="36"/>
      <c r="N1469" s="36"/>
      <c r="O1469" s="43"/>
      <c r="P1469" s="28"/>
      <c r="Q1469" s="28"/>
      <c r="R1469" s="31"/>
      <c r="S1469" s="35"/>
      <c r="T1469" s="34"/>
      <c r="U1469" s="34"/>
      <c r="V1469" s="34"/>
      <c r="W1469" s="35"/>
      <c r="X1469" s="35"/>
      <c r="Y1469" s="35"/>
      <c r="Z1469" s="35"/>
      <c r="AA1469" s="35"/>
      <c r="AB1469" s="34"/>
    </row>
    <row r="1470" customFormat="false" ht="15" hidden="false" customHeight="true" outlineLevel="0" collapsed="false">
      <c r="A1470" s="24" t="n">
        <v>1469</v>
      </c>
      <c r="B1470" s="25" t="s">
        <v>626</v>
      </c>
      <c r="C1470" s="26" t="s">
        <v>627</v>
      </c>
      <c r="D1470" s="27" t="s">
        <v>151</v>
      </c>
      <c r="E1470" s="40" t="n">
        <v>1</v>
      </c>
      <c r="F1470" s="16" t="s">
        <v>623</v>
      </c>
      <c r="G1470" s="28" t="n">
        <f aca="false">MIN(P1470:R1470)</f>
        <v>59850</v>
      </c>
      <c r="H1470" s="40" t="s">
        <v>131</v>
      </c>
      <c r="I1470" s="48" t="s">
        <v>628</v>
      </c>
      <c r="J1470" s="27"/>
      <c r="K1470" s="29"/>
      <c r="L1470" s="28" t="n">
        <v>29900</v>
      </c>
      <c r="M1470" s="36"/>
      <c r="N1470" s="36"/>
      <c r="O1470" s="43"/>
      <c r="P1470" s="28" t="n">
        <v>63000</v>
      </c>
      <c r="Q1470" s="44" t="n">
        <v>63000</v>
      </c>
      <c r="R1470" s="45" t="n">
        <v>59850</v>
      </c>
      <c r="S1470" s="35"/>
      <c r="T1470" s="34"/>
      <c r="U1470" s="34"/>
      <c r="V1470" s="34"/>
      <c r="W1470" s="35"/>
      <c r="X1470" s="35"/>
      <c r="Y1470" s="35"/>
      <c r="Z1470" s="35"/>
      <c r="AA1470" s="35"/>
      <c r="AB1470" s="34"/>
    </row>
    <row r="1471" customFormat="false" ht="15" hidden="false" customHeight="true" outlineLevel="0" collapsed="false">
      <c r="A1471" s="24" t="n">
        <v>1470</v>
      </c>
      <c r="B1471" s="25" t="s">
        <v>626</v>
      </c>
      <c r="C1471" s="26" t="s">
        <v>627</v>
      </c>
      <c r="D1471" s="27" t="s">
        <v>95</v>
      </c>
      <c r="E1471" s="40" t="n">
        <v>1</v>
      </c>
      <c r="F1471" s="16" t="s">
        <v>623</v>
      </c>
      <c r="G1471" s="28" t="n">
        <f aca="false">MIN(P1471:R1471)</f>
        <v>68400</v>
      </c>
      <c r="H1471" s="40" t="s">
        <v>131</v>
      </c>
      <c r="I1471" s="48" t="s">
        <v>628</v>
      </c>
      <c r="J1471" s="27"/>
      <c r="K1471" s="29"/>
      <c r="L1471" s="28" t="n">
        <v>29900</v>
      </c>
      <c r="M1471" s="36"/>
      <c r="N1471" s="36"/>
      <c r="O1471" s="43"/>
      <c r="P1471" s="28" t="n">
        <v>72000</v>
      </c>
      <c r="Q1471" s="44" t="n">
        <v>72000</v>
      </c>
      <c r="R1471" s="45" t="n">
        <v>68400</v>
      </c>
      <c r="S1471" s="35"/>
      <c r="T1471" s="34"/>
      <c r="U1471" s="34"/>
      <c r="V1471" s="34"/>
      <c r="W1471" s="35"/>
      <c r="X1471" s="35"/>
      <c r="Y1471" s="35"/>
      <c r="Z1471" s="35"/>
      <c r="AA1471" s="35"/>
      <c r="AB1471" s="34"/>
    </row>
    <row r="1472" customFormat="false" ht="15" hidden="false" customHeight="true" outlineLevel="0" collapsed="false">
      <c r="A1472" s="24" t="n">
        <v>1471</v>
      </c>
      <c r="B1472" s="25" t="s">
        <v>626</v>
      </c>
      <c r="C1472" s="26" t="s">
        <v>627</v>
      </c>
      <c r="D1472" s="27" t="s">
        <v>96</v>
      </c>
      <c r="E1472" s="40" t="n">
        <v>1</v>
      </c>
      <c r="F1472" s="16" t="s">
        <v>623</v>
      </c>
      <c r="G1472" s="28" t="n">
        <f aca="false">MIN(P1472:R1472)</f>
        <v>82650</v>
      </c>
      <c r="H1472" s="40" t="s">
        <v>131</v>
      </c>
      <c r="I1472" s="48" t="s">
        <v>628</v>
      </c>
      <c r="J1472" s="27"/>
      <c r="K1472" s="29"/>
      <c r="L1472" s="28" t="n">
        <v>40600</v>
      </c>
      <c r="M1472" s="36"/>
      <c r="N1472" s="36"/>
      <c r="O1472" s="43"/>
      <c r="P1472" s="28" t="n">
        <v>87000</v>
      </c>
      <c r="Q1472" s="44" t="n">
        <v>87000</v>
      </c>
      <c r="R1472" s="45" t="n">
        <v>82650</v>
      </c>
      <c r="S1472" s="35"/>
      <c r="T1472" s="34"/>
      <c r="U1472" s="34"/>
      <c r="V1472" s="34"/>
      <c r="W1472" s="35"/>
      <c r="X1472" s="35"/>
      <c r="Y1472" s="35"/>
      <c r="Z1472" s="35"/>
      <c r="AA1472" s="35"/>
      <c r="AB1472" s="34"/>
    </row>
    <row r="1473" customFormat="false" ht="15" hidden="false" customHeight="true" outlineLevel="0" collapsed="false">
      <c r="A1473" s="24" t="n">
        <v>1472</v>
      </c>
      <c r="B1473" s="25" t="s">
        <v>626</v>
      </c>
      <c r="C1473" s="26" t="s">
        <v>629</v>
      </c>
      <c r="D1473" s="27" t="s">
        <v>95</v>
      </c>
      <c r="E1473" s="40" t="n">
        <v>1</v>
      </c>
      <c r="F1473" s="16" t="s">
        <v>623</v>
      </c>
      <c r="G1473" s="28" t="n">
        <f aca="false">MIN(P1473:R1473)</f>
        <v>60135</v>
      </c>
      <c r="H1473" s="40" t="s">
        <v>131</v>
      </c>
      <c r="I1473" s="48" t="s">
        <v>628</v>
      </c>
      <c r="J1473" s="27"/>
      <c r="K1473" s="29"/>
      <c r="L1473" s="28" t="n">
        <v>29900</v>
      </c>
      <c r="M1473" s="36"/>
      <c r="N1473" s="36"/>
      <c r="O1473" s="43"/>
      <c r="P1473" s="28" t="n">
        <v>63300</v>
      </c>
      <c r="Q1473" s="44" t="n">
        <v>63300</v>
      </c>
      <c r="R1473" s="45" t="n">
        <v>60135</v>
      </c>
      <c r="S1473" s="35"/>
      <c r="T1473" s="34"/>
      <c r="U1473" s="34"/>
      <c r="V1473" s="34"/>
      <c r="W1473" s="35"/>
      <c r="X1473" s="35"/>
      <c r="Y1473" s="35"/>
      <c r="Z1473" s="35"/>
      <c r="AA1473" s="35"/>
      <c r="AB1473" s="34"/>
    </row>
    <row r="1474" customFormat="false" ht="15" hidden="false" customHeight="true" outlineLevel="0" collapsed="false">
      <c r="A1474" s="24" t="n">
        <v>1473</v>
      </c>
      <c r="B1474" s="25" t="s">
        <v>626</v>
      </c>
      <c r="C1474" s="26" t="s">
        <v>629</v>
      </c>
      <c r="D1474" s="27" t="s">
        <v>96</v>
      </c>
      <c r="E1474" s="40" t="n">
        <v>1</v>
      </c>
      <c r="F1474" s="16" t="s">
        <v>623</v>
      </c>
      <c r="G1474" s="28" t="n">
        <f aca="false">MIN(P1474:R1474)</f>
        <v>74575</v>
      </c>
      <c r="H1474" s="40" t="s">
        <v>131</v>
      </c>
      <c r="I1474" s="48" t="s">
        <v>628</v>
      </c>
      <c r="J1474" s="27"/>
      <c r="K1474" s="29"/>
      <c r="L1474" s="28" t="n">
        <v>40600</v>
      </c>
      <c r="M1474" s="36"/>
      <c r="N1474" s="36"/>
      <c r="O1474" s="43"/>
      <c r="P1474" s="28" t="n">
        <v>78500</v>
      </c>
      <c r="Q1474" s="44" t="n">
        <v>78500</v>
      </c>
      <c r="R1474" s="45" t="n">
        <v>74575</v>
      </c>
      <c r="S1474" s="35"/>
      <c r="T1474" s="34"/>
      <c r="U1474" s="34"/>
      <c r="V1474" s="34"/>
      <c r="W1474" s="35"/>
      <c r="X1474" s="35"/>
      <c r="Y1474" s="35"/>
      <c r="Z1474" s="35"/>
      <c r="AA1474" s="35"/>
      <c r="AB1474" s="34"/>
    </row>
    <row r="1475" customFormat="false" ht="15" hidden="false" customHeight="true" outlineLevel="0" collapsed="false">
      <c r="A1475" s="24" t="n">
        <v>1474</v>
      </c>
      <c r="B1475" s="25" t="s">
        <v>626</v>
      </c>
      <c r="C1475" s="26" t="s">
        <v>629</v>
      </c>
      <c r="D1475" s="27" t="s">
        <v>98</v>
      </c>
      <c r="E1475" s="40" t="n">
        <v>1</v>
      </c>
      <c r="F1475" s="16" t="s">
        <v>623</v>
      </c>
      <c r="G1475" s="28" t="n">
        <f aca="false">MIN(P1475:R1475)</f>
        <v>12900</v>
      </c>
      <c r="H1475" s="40" t="s">
        <v>131</v>
      </c>
      <c r="I1475" s="48" t="s">
        <v>628</v>
      </c>
      <c r="J1475" s="27"/>
      <c r="K1475" s="29"/>
      <c r="L1475" s="28" t="n">
        <v>70700</v>
      </c>
      <c r="M1475" s="36"/>
      <c r="N1475" s="36"/>
      <c r="O1475" s="43"/>
      <c r="P1475" s="28" t="n">
        <v>12900</v>
      </c>
      <c r="Q1475" s="44" t="n">
        <v>129000</v>
      </c>
      <c r="R1475" s="45" t="n">
        <v>122550</v>
      </c>
      <c r="S1475" s="35"/>
      <c r="T1475" s="34"/>
      <c r="U1475" s="34"/>
      <c r="V1475" s="34"/>
      <c r="W1475" s="35"/>
      <c r="X1475" s="35"/>
      <c r="Y1475" s="35"/>
      <c r="Z1475" s="35"/>
      <c r="AA1475" s="35"/>
      <c r="AB1475" s="34"/>
    </row>
    <row r="1476" customFormat="false" ht="15" hidden="false" customHeight="true" outlineLevel="0" collapsed="false">
      <c r="A1476" s="24" t="n">
        <v>1475</v>
      </c>
      <c r="B1476" s="25" t="s">
        <v>626</v>
      </c>
      <c r="C1476" s="26" t="s">
        <v>629</v>
      </c>
      <c r="D1476" s="27" t="s">
        <v>99</v>
      </c>
      <c r="E1476" s="40" t="n">
        <v>1</v>
      </c>
      <c r="F1476" s="16" t="s">
        <v>623</v>
      </c>
      <c r="G1476" s="28" t="n">
        <f aca="false">MIN(P1476:R1476)</f>
        <v>178600</v>
      </c>
      <c r="H1476" s="40" t="s">
        <v>131</v>
      </c>
      <c r="I1476" s="48" t="s">
        <v>628</v>
      </c>
      <c r="J1476" s="27"/>
      <c r="K1476" s="29"/>
      <c r="L1476" s="28" t="n">
        <v>105000</v>
      </c>
      <c r="M1476" s="36"/>
      <c r="N1476" s="36"/>
      <c r="O1476" s="43"/>
      <c r="P1476" s="28" t="n">
        <v>188000</v>
      </c>
      <c r="Q1476" s="44" t="n">
        <v>188000</v>
      </c>
      <c r="R1476" s="45" t="n">
        <v>178600</v>
      </c>
      <c r="S1476" s="35"/>
      <c r="T1476" s="34"/>
      <c r="U1476" s="34"/>
      <c r="V1476" s="34"/>
      <c r="W1476" s="35"/>
      <c r="X1476" s="35"/>
      <c r="Y1476" s="35"/>
      <c r="Z1476" s="35"/>
      <c r="AA1476" s="35"/>
      <c r="AB1476" s="34"/>
    </row>
    <row r="1477" customFormat="false" ht="15" hidden="false" customHeight="true" outlineLevel="0" collapsed="false">
      <c r="A1477" s="24" t="n">
        <v>1476</v>
      </c>
      <c r="B1477" s="25" t="s">
        <v>626</v>
      </c>
      <c r="C1477" s="26" t="s">
        <v>629</v>
      </c>
      <c r="D1477" s="27" t="s">
        <v>100</v>
      </c>
      <c r="E1477" s="40" t="n">
        <v>1</v>
      </c>
      <c r="F1477" s="16" t="s">
        <v>623</v>
      </c>
      <c r="G1477" s="28" t="n">
        <f aca="false">MIN(P1477:R1477)</f>
        <v>253650</v>
      </c>
      <c r="H1477" s="40" t="s">
        <v>131</v>
      </c>
      <c r="I1477" s="48" t="s">
        <v>628</v>
      </c>
      <c r="J1477" s="27"/>
      <c r="K1477" s="29"/>
      <c r="L1477" s="28" t="n">
        <v>161000</v>
      </c>
      <c r="M1477" s="36"/>
      <c r="N1477" s="36"/>
      <c r="O1477" s="43"/>
      <c r="P1477" s="28" t="n">
        <v>267000</v>
      </c>
      <c r="Q1477" s="44" t="n">
        <v>267000</v>
      </c>
      <c r="R1477" s="45" t="n">
        <v>253650</v>
      </c>
      <c r="S1477" s="35"/>
      <c r="T1477" s="34"/>
      <c r="U1477" s="34"/>
      <c r="V1477" s="34"/>
      <c r="W1477" s="35"/>
      <c r="X1477" s="35"/>
      <c r="Y1477" s="35"/>
      <c r="Z1477" s="35"/>
      <c r="AA1477" s="35"/>
      <c r="AB1477" s="34"/>
    </row>
    <row r="1478" customFormat="false" ht="15" hidden="false" customHeight="true" outlineLevel="0" collapsed="false">
      <c r="A1478" s="24" t="n">
        <v>1477</v>
      </c>
      <c r="B1478" s="25" t="s">
        <v>630</v>
      </c>
      <c r="C1478" s="26" t="s">
        <v>629</v>
      </c>
      <c r="D1478" s="27" t="s">
        <v>95</v>
      </c>
      <c r="E1478" s="40" t="n">
        <v>1</v>
      </c>
      <c r="F1478" s="16" t="s">
        <v>623</v>
      </c>
      <c r="G1478" s="28" t="n">
        <f aca="false">MIN(P1478:R1478)</f>
        <v>56335</v>
      </c>
      <c r="H1478" s="40" t="s">
        <v>131</v>
      </c>
      <c r="I1478" s="48" t="s">
        <v>628</v>
      </c>
      <c r="J1478" s="27"/>
      <c r="K1478" s="29"/>
      <c r="L1478" s="28" t="n">
        <v>29900</v>
      </c>
      <c r="M1478" s="36"/>
      <c r="N1478" s="36"/>
      <c r="O1478" s="43"/>
      <c r="P1478" s="28" t="n">
        <v>59300</v>
      </c>
      <c r="Q1478" s="44" t="n">
        <v>59300</v>
      </c>
      <c r="R1478" s="45" t="n">
        <v>56335</v>
      </c>
      <c r="S1478" s="35"/>
      <c r="T1478" s="34"/>
      <c r="U1478" s="34"/>
      <c r="V1478" s="34"/>
      <c r="W1478" s="35"/>
      <c r="X1478" s="35"/>
      <c r="Y1478" s="35"/>
      <c r="Z1478" s="35"/>
      <c r="AA1478" s="35"/>
      <c r="AB1478" s="34"/>
    </row>
    <row r="1479" customFormat="false" ht="15" hidden="false" customHeight="true" outlineLevel="0" collapsed="false">
      <c r="A1479" s="24" t="n">
        <v>1478</v>
      </c>
      <c r="B1479" s="25" t="s">
        <v>630</v>
      </c>
      <c r="C1479" s="26" t="s">
        <v>629</v>
      </c>
      <c r="D1479" s="27" t="s">
        <v>96</v>
      </c>
      <c r="E1479" s="40" t="n">
        <v>1</v>
      </c>
      <c r="F1479" s="16" t="s">
        <v>623</v>
      </c>
      <c r="G1479" s="28" t="n">
        <f aca="false">MIN(P1479:R1479)</f>
        <v>69825</v>
      </c>
      <c r="H1479" s="40" t="s">
        <v>131</v>
      </c>
      <c r="I1479" s="48" t="s">
        <v>628</v>
      </c>
      <c r="J1479" s="27"/>
      <c r="K1479" s="29"/>
      <c r="L1479" s="28" t="n">
        <v>40600</v>
      </c>
      <c r="M1479" s="36"/>
      <c r="N1479" s="36"/>
      <c r="O1479" s="43"/>
      <c r="P1479" s="28" t="n">
        <v>73500</v>
      </c>
      <c r="Q1479" s="44" t="n">
        <v>73500</v>
      </c>
      <c r="R1479" s="45" t="n">
        <v>69825</v>
      </c>
      <c r="S1479" s="35"/>
      <c r="T1479" s="34"/>
      <c r="U1479" s="34"/>
      <c r="V1479" s="34"/>
      <c r="W1479" s="35"/>
      <c r="X1479" s="35"/>
      <c r="Y1479" s="35"/>
      <c r="Z1479" s="35"/>
      <c r="AA1479" s="35"/>
      <c r="AB1479" s="34"/>
    </row>
    <row r="1480" customFormat="false" ht="15" hidden="false" customHeight="true" outlineLevel="0" collapsed="false">
      <c r="A1480" s="24" t="n">
        <v>1479</v>
      </c>
      <c r="B1480" s="25" t="s">
        <v>630</v>
      </c>
      <c r="C1480" s="26" t="s">
        <v>629</v>
      </c>
      <c r="D1480" s="27" t="s">
        <v>98</v>
      </c>
      <c r="E1480" s="40" t="n">
        <v>1</v>
      </c>
      <c r="F1480" s="16" t="s">
        <v>623</v>
      </c>
      <c r="G1480" s="28" t="n">
        <f aca="false">MIN(P1480:R1480)</f>
        <v>115900</v>
      </c>
      <c r="H1480" s="40" t="s">
        <v>131</v>
      </c>
      <c r="I1480" s="48" t="s">
        <v>628</v>
      </c>
      <c r="J1480" s="27"/>
      <c r="K1480" s="29"/>
      <c r="L1480" s="28" t="n">
        <v>70700</v>
      </c>
      <c r="M1480" s="36"/>
      <c r="N1480" s="36"/>
      <c r="O1480" s="43"/>
      <c r="P1480" s="28" t="n">
        <v>122000</v>
      </c>
      <c r="Q1480" s="44" t="n">
        <v>122000</v>
      </c>
      <c r="R1480" s="45" t="n">
        <v>115900</v>
      </c>
      <c r="S1480" s="35"/>
      <c r="T1480" s="34"/>
      <c r="U1480" s="34"/>
      <c r="V1480" s="34"/>
      <c r="W1480" s="35"/>
      <c r="X1480" s="35"/>
      <c r="Y1480" s="35"/>
      <c r="Z1480" s="35"/>
      <c r="AA1480" s="35"/>
      <c r="AB1480" s="34"/>
    </row>
    <row r="1481" customFormat="false" ht="15" hidden="false" customHeight="true" outlineLevel="0" collapsed="false">
      <c r="A1481" s="24" t="n">
        <v>1480</v>
      </c>
      <c r="B1481" s="25" t="s">
        <v>630</v>
      </c>
      <c r="C1481" s="26" t="s">
        <v>629</v>
      </c>
      <c r="D1481" s="27" t="s">
        <v>99</v>
      </c>
      <c r="E1481" s="40" t="n">
        <v>1</v>
      </c>
      <c r="F1481" s="16" t="s">
        <v>623</v>
      </c>
      <c r="G1481" s="28" t="n">
        <f aca="false">MIN(P1481:R1481)</f>
        <v>170050</v>
      </c>
      <c r="H1481" s="40" t="s">
        <v>131</v>
      </c>
      <c r="I1481" s="48" t="s">
        <v>628</v>
      </c>
      <c r="J1481" s="27"/>
      <c r="K1481" s="29"/>
      <c r="L1481" s="28" t="n">
        <v>105000</v>
      </c>
      <c r="M1481" s="36"/>
      <c r="N1481" s="36"/>
      <c r="O1481" s="43"/>
      <c r="P1481" s="28" t="n">
        <v>179000</v>
      </c>
      <c r="Q1481" s="44" t="n">
        <v>179000</v>
      </c>
      <c r="R1481" s="45" t="n">
        <v>170050</v>
      </c>
      <c r="S1481" s="35"/>
      <c r="T1481" s="34"/>
      <c r="U1481" s="34"/>
      <c r="V1481" s="34"/>
      <c r="W1481" s="35"/>
      <c r="X1481" s="35"/>
      <c r="Y1481" s="35"/>
      <c r="Z1481" s="35"/>
      <c r="AA1481" s="35"/>
      <c r="AB1481" s="34"/>
    </row>
    <row r="1482" customFormat="false" ht="15" hidden="false" customHeight="true" outlineLevel="0" collapsed="false">
      <c r="A1482" s="24" t="n">
        <v>1481</v>
      </c>
      <c r="B1482" s="25" t="s">
        <v>630</v>
      </c>
      <c r="C1482" s="26" t="s">
        <v>629</v>
      </c>
      <c r="D1482" s="27" t="s">
        <v>100</v>
      </c>
      <c r="E1482" s="40" t="n">
        <v>1</v>
      </c>
      <c r="F1482" s="16" t="s">
        <v>623</v>
      </c>
      <c r="G1482" s="28" t="n">
        <f aca="false">MIN(P1482:R1482)</f>
        <v>243200</v>
      </c>
      <c r="H1482" s="40" t="s">
        <v>131</v>
      </c>
      <c r="I1482" s="48" t="s">
        <v>628</v>
      </c>
      <c r="J1482" s="27"/>
      <c r="K1482" s="29"/>
      <c r="L1482" s="28" t="n">
        <v>161000</v>
      </c>
      <c r="M1482" s="36"/>
      <c r="N1482" s="36"/>
      <c r="O1482" s="43"/>
      <c r="P1482" s="28" t="n">
        <v>256000</v>
      </c>
      <c r="Q1482" s="44" t="n">
        <v>256000</v>
      </c>
      <c r="R1482" s="45" t="n">
        <v>243200</v>
      </c>
      <c r="S1482" s="35"/>
      <c r="T1482" s="34"/>
      <c r="U1482" s="34"/>
      <c r="V1482" s="34"/>
      <c r="W1482" s="35"/>
      <c r="X1482" s="35"/>
      <c r="Y1482" s="35"/>
      <c r="Z1482" s="35"/>
      <c r="AA1482" s="35"/>
      <c r="AB1482" s="34"/>
    </row>
    <row r="1483" customFormat="false" ht="15" hidden="false" customHeight="true" outlineLevel="0" collapsed="false">
      <c r="A1483" s="24" t="n">
        <v>1482</v>
      </c>
      <c r="B1483" s="25" t="s">
        <v>631</v>
      </c>
      <c r="C1483" s="26" t="s">
        <v>632</v>
      </c>
      <c r="D1483" s="25" t="s">
        <v>633</v>
      </c>
      <c r="E1483" s="40" t="n">
        <v>1</v>
      </c>
      <c r="F1483" s="16" t="s">
        <v>623</v>
      </c>
      <c r="G1483" s="28" t="n">
        <f aca="false">MIN(P1483:R1483)</f>
        <v>945</v>
      </c>
      <c r="H1483" s="40" t="s">
        <v>131</v>
      </c>
      <c r="I1483" s="42"/>
      <c r="J1483" s="27" t="n">
        <v>945</v>
      </c>
      <c r="K1483" s="29" t="n">
        <f aca="false">G1483/J1483</f>
        <v>1</v>
      </c>
      <c r="L1483" s="28"/>
      <c r="M1483" s="36"/>
      <c r="N1483" s="28"/>
      <c r="O1483" s="49"/>
      <c r="P1483" s="28" t="n">
        <v>998</v>
      </c>
      <c r="Q1483" s="44" t="n">
        <v>950</v>
      </c>
      <c r="R1483" s="45" t="n">
        <v>945</v>
      </c>
      <c r="S1483" s="35"/>
      <c r="T1483" s="34"/>
      <c r="U1483" s="34"/>
      <c r="V1483" s="34"/>
      <c r="W1483" s="35"/>
      <c r="X1483" s="35"/>
      <c r="Y1483" s="35"/>
      <c r="Z1483" s="35"/>
      <c r="AA1483" s="35"/>
      <c r="AB1483" s="34"/>
    </row>
    <row r="1484" customFormat="false" ht="15" hidden="false" customHeight="true" outlineLevel="0" collapsed="false">
      <c r="A1484" s="24" t="n">
        <v>1483</v>
      </c>
      <c r="B1484" s="25" t="s">
        <v>631</v>
      </c>
      <c r="C1484" s="26" t="s">
        <v>632</v>
      </c>
      <c r="D1484" s="25" t="s">
        <v>487</v>
      </c>
      <c r="E1484" s="40" t="n">
        <v>1</v>
      </c>
      <c r="F1484" s="16" t="s">
        <v>623</v>
      </c>
      <c r="G1484" s="28" t="n">
        <f aca="false">MIN(P1484:R1484)</f>
        <v>945</v>
      </c>
      <c r="H1484" s="40" t="s">
        <v>131</v>
      </c>
      <c r="I1484" s="42"/>
      <c r="J1484" s="27" t="n">
        <v>945</v>
      </c>
      <c r="K1484" s="29" t="n">
        <f aca="false">G1484/J1484</f>
        <v>1</v>
      </c>
      <c r="L1484" s="28"/>
      <c r="M1484" s="36"/>
      <c r="N1484" s="28"/>
      <c r="O1484" s="49"/>
      <c r="P1484" s="28" t="n">
        <v>998</v>
      </c>
      <c r="Q1484" s="44" t="n">
        <v>950</v>
      </c>
      <c r="R1484" s="45" t="n">
        <v>945</v>
      </c>
      <c r="S1484" s="35"/>
      <c r="T1484" s="34"/>
      <c r="U1484" s="34"/>
      <c r="V1484" s="34"/>
      <c r="W1484" s="35"/>
      <c r="X1484" s="35"/>
      <c r="Y1484" s="35"/>
      <c r="Z1484" s="35"/>
      <c r="AA1484" s="35"/>
      <c r="AB1484" s="34"/>
    </row>
    <row r="1485" customFormat="false" ht="15" hidden="false" customHeight="true" outlineLevel="0" collapsed="false">
      <c r="A1485" s="24" t="n">
        <v>1484</v>
      </c>
      <c r="B1485" s="25" t="s">
        <v>631</v>
      </c>
      <c r="C1485" s="26" t="s">
        <v>632</v>
      </c>
      <c r="D1485" s="25" t="s">
        <v>489</v>
      </c>
      <c r="E1485" s="40" t="n">
        <v>1</v>
      </c>
      <c r="F1485" s="16" t="s">
        <v>623</v>
      </c>
      <c r="G1485" s="28" t="n">
        <f aca="false">MIN(P1485:R1485)</f>
        <v>990</v>
      </c>
      <c r="H1485" s="40" t="s">
        <v>131</v>
      </c>
      <c r="I1485" s="42"/>
      <c r="J1485" s="27" t="n">
        <v>990</v>
      </c>
      <c r="K1485" s="29" t="n">
        <f aca="false">G1485/J1485</f>
        <v>1</v>
      </c>
      <c r="L1485" s="28"/>
      <c r="M1485" s="36"/>
      <c r="N1485" s="28"/>
      <c r="O1485" s="49"/>
      <c r="P1485" s="28" t="n">
        <v>1045</v>
      </c>
      <c r="Q1485" s="44" t="n">
        <v>990</v>
      </c>
      <c r="R1485" s="45" t="n">
        <v>990</v>
      </c>
      <c r="S1485" s="35"/>
      <c r="T1485" s="34"/>
      <c r="U1485" s="34"/>
      <c r="V1485" s="34"/>
      <c r="W1485" s="35"/>
      <c r="X1485" s="35"/>
      <c r="Y1485" s="35"/>
      <c r="Z1485" s="35"/>
      <c r="AA1485" s="35"/>
      <c r="AB1485" s="34"/>
    </row>
    <row r="1486" customFormat="false" ht="15" hidden="false" customHeight="true" outlineLevel="0" collapsed="false">
      <c r="A1486" s="24" t="n">
        <v>1485</v>
      </c>
      <c r="B1486" s="25" t="s">
        <v>631</v>
      </c>
      <c r="C1486" s="26" t="s">
        <v>632</v>
      </c>
      <c r="D1486" s="25" t="s">
        <v>490</v>
      </c>
      <c r="E1486" s="40" t="n">
        <v>1</v>
      </c>
      <c r="F1486" s="16" t="s">
        <v>623</v>
      </c>
      <c r="G1486" s="28" t="n">
        <f aca="false">MIN(P1486:R1486)</f>
        <v>1230</v>
      </c>
      <c r="H1486" s="40" t="s">
        <v>131</v>
      </c>
      <c r="I1486" s="42"/>
      <c r="J1486" s="27" t="n">
        <v>1230</v>
      </c>
      <c r="K1486" s="29" t="n">
        <f aca="false">G1486/J1486</f>
        <v>1</v>
      </c>
      <c r="L1486" s="28"/>
      <c r="M1486" s="36"/>
      <c r="N1486" s="28"/>
      <c r="O1486" s="49"/>
      <c r="P1486" s="28" t="n">
        <v>1302</v>
      </c>
      <c r="Q1486" s="44" t="n">
        <v>1230</v>
      </c>
      <c r="R1486" s="45" t="n">
        <v>1233</v>
      </c>
      <c r="S1486" s="35"/>
      <c r="T1486" s="34"/>
      <c r="U1486" s="34"/>
      <c r="V1486" s="34"/>
      <c r="W1486" s="35"/>
      <c r="X1486" s="35"/>
      <c r="Y1486" s="35"/>
      <c r="Z1486" s="35"/>
      <c r="AA1486" s="35"/>
      <c r="AB1486" s="34"/>
    </row>
    <row r="1487" customFormat="false" ht="15" hidden="false" customHeight="true" outlineLevel="0" collapsed="false">
      <c r="A1487" s="24" t="n">
        <v>1486</v>
      </c>
      <c r="B1487" s="25" t="s">
        <v>631</v>
      </c>
      <c r="C1487" s="26" t="s">
        <v>632</v>
      </c>
      <c r="D1487" s="27" t="s">
        <v>276</v>
      </c>
      <c r="E1487" s="40" t="n">
        <v>1</v>
      </c>
      <c r="F1487" s="16" t="s">
        <v>623</v>
      </c>
      <c r="G1487" s="28" t="n">
        <f aca="false">MIN(P1487:R1487)</f>
        <v>1700</v>
      </c>
      <c r="H1487" s="40" t="s">
        <v>131</v>
      </c>
      <c r="I1487" s="42"/>
      <c r="J1487" s="27" t="n">
        <v>1700</v>
      </c>
      <c r="K1487" s="29" t="n">
        <f aca="false">G1487/J1487</f>
        <v>1</v>
      </c>
      <c r="L1487" s="28"/>
      <c r="M1487" s="36"/>
      <c r="N1487" s="28"/>
      <c r="O1487" s="49"/>
      <c r="P1487" s="28" t="n">
        <v>1796</v>
      </c>
      <c r="Q1487" s="44" t="n">
        <v>1700</v>
      </c>
      <c r="R1487" s="45" t="n">
        <v>1701</v>
      </c>
      <c r="S1487" s="35"/>
      <c r="T1487" s="34"/>
      <c r="U1487" s="34"/>
      <c r="V1487" s="34"/>
      <c r="W1487" s="35"/>
      <c r="X1487" s="35"/>
      <c r="Y1487" s="35"/>
      <c r="Z1487" s="35"/>
      <c r="AA1487" s="35"/>
      <c r="AB1487" s="34"/>
    </row>
    <row r="1488" customFormat="false" ht="15" hidden="false" customHeight="true" outlineLevel="0" collapsed="false">
      <c r="A1488" s="24" t="n">
        <v>1487</v>
      </c>
      <c r="B1488" s="25" t="s">
        <v>631</v>
      </c>
      <c r="C1488" s="26" t="s">
        <v>632</v>
      </c>
      <c r="D1488" s="25" t="s">
        <v>492</v>
      </c>
      <c r="E1488" s="40" t="n">
        <v>1</v>
      </c>
      <c r="F1488" s="16" t="s">
        <v>623</v>
      </c>
      <c r="G1488" s="28" t="n">
        <f aca="false">MIN(P1488:R1488)</f>
        <v>2367</v>
      </c>
      <c r="H1488" s="40" t="s">
        <v>131</v>
      </c>
      <c r="I1488" s="42"/>
      <c r="J1488" s="27" t="n">
        <v>2367</v>
      </c>
      <c r="K1488" s="29" t="n">
        <f aca="false">G1488/J1488</f>
        <v>1</v>
      </c>
      <c r="L1488" s="28"/>
      <c r="M1488" s="36"/>
      <c r="N1488" s="28"/>
      <c r="O1488" s="49"/>
      <c r="P1488" s="28" t="n">
        <v>2499</v>
      </c>
      <c r="Q1488" s="44" t="n">
        <v>2370</v>
      </c>
      <c r="R1488" s="45" t="n">
        <v>2367</v>
      </c>
      <c r="S1488" s="35"/>
      <c r="T1488" s="34"/>
      <c r="U1488" s="34"/>
      <c r="V1488" s="34"/>
      <c r="W1488" s="35"/>
      <c r="X1488" s="35"/>
      <c r="Y1488" s="35"/>
      <c r="Z1488" s="35"/>
      <c r="AA1488" s="35"/>
      <c r="AB1488" s="34"/>
    </row>
    <row r="1489" customFormat="false" ht="15" hidden="false" customHeight="true" outlineLevel="0" collapsed="false">
      <c r="A1489" s="24" t="n">
        <v>1488</v>
      </c>
      <c r="B1489" s="25" t="s">
        <v>631</v>
      </c>
      <c r="C1489" s="26" t="s">
        <v>632</v>
      </c>
      <c r="D1489" s="25" t="s">
        <v>493</v>
      </c>
      <c r="E1489" s="40" t="n">
        <v>1</v>
      </c>
      <c r="F1489" s="16" t="s">
        <v>623</v>
      </c>
      <c r="G1489" s="28" t="n">
        <f aca="false">MIN(P1489:R1489)</f>
        <v>2940</v>
      </c>
      <c r="H1489" s="40" t="s">
        <v>131</v>
      </c>
      <c r="I1489" s="42"/>
      <c r="J1489" s="27" t="n">
        <v>2940</v>
      </c>
      <c r="K1489" s="29" t="n">
        <f aca="false">G1489/J1489</f>
        <v>1</v>
      </c>
      <c r="L1489" s="28"/>
      <c r="M1489" s="36"/>
      <c r="N1489" s="28"/>
      <c r="O1489" s="49"/>
      <c r="P1489" s="28" t="n">
        <v>3107</v>
      </c>
      <c r="Q1489" s="44" t="n">
        <v>2940</v>
      </c>
      <c r="R1489" s="45" t="n">
        <v>2943</v>
      </c>
      <c r="S1489" s="35"/>
      <c r="T1489" s="34"/>
      <c r="U1489" s="34"/>
      <c r="V1489" s="34"/>
      <c r="W1489" s="35"/>
      <c r="X1489" s="35"/>
      <c r="Y1489" s="35"/>
      <c r="Z1489" s="35"/>
      <c r="AA1489" s="35"/>
      <c r="AB1489" s="34"/>
    </row>
    <row r="1490" customFormat="false" ht="15" hidden="false" customHeight="true" outlineLevel="0" collapsed="false">
      <c r="A1490" s="24" t="n">
        <v>1489</v>
      </c>
      <c r="B1490" s="25" t="s">
        <v>631</v>
      </c>
      <c r="C1490" s="26" t="s">
        <v>632</v>
      </c>
      <c r="D1490" s="25" t="s">
        <v>420</v>
      </c>
      <c r="E1490" s="40" t="n">
        <v>1</v>
      </c>
      <c r="F1490" s="16" t="s">
        <v>623</v>
      </c>
      <c r="G1490" s="28" t="n">
        <f aca="false">MIN(P1490:R1490)</f>
        <v>4446</v>
      </c>
      <c r="H1490" s="40" t="s">
        <v>131</v>
      </c>
      <c r="I1490" s="42"/>
      <c r="J1490" s="27" t="n">
        <v>4446</v>
      </c>
      <c r="K1490" s="29" t="n">
        <f aca="false">G1490/J1490</f>
        <v>1</v>
      </c>
      <c r="L1490" s="28"/>
      <c r="M1490" s="36"/>
      <c r="N1490" s="28"/>
      <c r="O1490" s="49"/>
      <c r="P1490" s="28" t="n">
        <v>4693</v>
      </c>
      <c r="Q1490" s="44" t="n">
        <v>4450</v>
      </c>
      <c r="R1490" s="45" t="n">
        <v>4446</v>
      </c>
      <c r="S1490" s="35"/>
      <c r="T1490" s="34"/>
      <c r="U1490" s="34"/>
      <c r="V1490" s="34"/>
      <c r="W1490" s="35"/>
      <c r="X1490" s="35"/>
      <c r="Y1490" s="35"/>
      <c r="Z1490" s="35"/>
      <c r="AA1490" s="35"/>
      <c r="AB1490" s="34"/>
    </row>
    <row r="1491" customFormat="false" ht="15" hidden="false" customHeight="true" outlineLevel="0" collapsed="false">
      <c r="A1491" s="24" t="n">
        <v>1490</v>
      </c>
      <c r="B1491" s="25" t="s">
        <v>631</v>
      </c>
      <c r="C1491" s="26" t="s">
        <v>632</v>
      </c>
      <c r="D1491" s="25" t="s">
        <v>494</v>
      </c>
      <c r="E1491" s="40" t="n">
        <v>1</v>
      </c>
      <c r="F1491" s="16" t="s">
        <v>623</v>
      </c>
      <c r="G1491" s="28" t="n">
        <f aca="false">MIN(P1491:R1491)</f>
        <v>9270</v>
      </c>
      <c r="H1491" s="40" t="s">
        <v>131</v>
      </c>
      <c r="I1491" s="42"/>
      <c r="J1491" s="27" t="n">
        <v>9270</v>
      </c>
      <c r="K1491" s="29" t="n">
        <f aca="false">G1491/J1491</f>
        <v>1</v>
      </c>
      <c r="L1491" s="28"/>
      <c r="M1491" s="36"/>
      <c r="N1491" s="28"/>
      <c r="O1491" s="49"/>
      <c r="P1491" s="28" t="n">
        <v>9785</v>
      </c>
      <c r="Q1491" s="44" t="n">
        <v>9270</v>
      </c>
      <c r="R1491" s="45" t="n">
        <v>9270</v>
      </c>
      <c r="S1491" s="35"/>
      <c r="T1491" s="34"/>
      <c r="U1491" s="34"/>
      <c r="V1491" s="34"/>
      <c r="W1491" s="35"/>
      <c r="X1491" s="35"/>
      <c r="Y1491" s="35"/>
      <c r="Z1491" s="35"/>
      <c r="AA1491" s="35"/>
      <c r="AB1491" s="34"/>
    </row>
    <row r="1492" customFormat="false" ht="15" hidden="false" customHeight="true" outlineLevel="0" collapsed="false">
      <c r="A1492" s="24" t="n">
        <v>1491</v>
      </c>
      <c r="B1492" s="25" t="s">
        <v>631</v>
      </c>
      <c r="C1492" s="26" t="s">
        <v>632</v>
      </c>
      <c r="D1492" s="25" t="s">
        <v>413</v>
      </c>
      <c r="E1492" s="40" t="n">
        <v>1</v>
      </c>
      <c r="F1492" s="16" t="s">
        <v>623</v>
      </c>
      <c r="G1492" s="28" t="n">
        <f aca="false">MIN(P1492:R1492)</f>
        <v>12600</v>
      </c>
      <c r="H1492" s="40" t="s">
        <v>131</v>
      </c>
      <c r="I1492" s="42"/>
      <c r="J1492" s="27" t="n">
        <v>12600</v>
      </c>
      <c r="K1492" s="29" t="n">
        <f aca="false">G1492/J1492</f>
        <v>1</v>
      </c>
      <c r="L1492" s="28"/>
      <c r="M1492" s="36"/>
      <c r="N1492" s="28"/>
      <c r="O1492" s="49"/>
      <c r="P1492" s="28" t="n">
        <v>13300</v>
      </c>
      <c r="Q1492" s="44" t="n">
        <v>12600</v>
      </c>
      <c r="R1492" s="45" t="n">
        <v>12600</v>
      </c>
      <c r="S1492" s="35"/>
      <c r="T1492" s="34"/>
      <c r="U1492" s="34"/>
      <c r="V1492" s="34"/>
      <c r="W1492" s="35"/>
      <c r="X1492" s="35"/>
      <c r="Y1492" s="35"/>
      <c r="Z1492" s="35"/>
      <c r="AA1492" s="35"/>
      <c r="AB1492" s="34"/>
    </row>
    <row r="1493" customFormat="false" ht="15" hidden="false" customHeight="true" outlineLevel="0" collapsed="false">
      <c r="A1493" s="24" t="n">
        <v>1492</v>
      </c>
      <c r="B1493" s="25" t="s">
        <v>631</v>
      </c>
      <c r="C1493" s="26" t="s">
        <v>632</v>
      </c>
      <c r="D1493" s="25" t="s">
        <v>415</v>
      </c>
      <c r="E1493" s="40" t="n">
        <v>1</v>
      </c>
      <c r="F1493" s="16" t="s">
        <v>623</v>
      </c>
      <c r="G1493" s="28" t="n">
        <f aca="false">MIN(P1493:R1493)</f>
        <v>28170</v>
      </c>
      <c r="H1493" s="40" t="s">
        <v>131</v>
      </c>
      <c r="I1493" s="42"/>
      <c r="J1493" s="27" t="n">
        <v>28170</v>
      </c>
      <c r="K1493" s="29" t="n">
        <f aca="false">G1493/J1493</f>
        <v>1</v>
      </c>
      <c r="L1493" s="28"/>
      <c r="M1493" s="36"/>
      <c r="N1493" s="28"/>
      <c r="O1493" s="49"/>
      <c r="P1493" s="28" t="n">
        <v>29735</v>
      </c>
      <c r="Q1493" s="44" t="n">
        <v>28170</v>
      </c>
      <c r="R1493" s="45" t="n">
        <v>28170</v>
      </c>
      <c r="S1493" s="35"/>
      <c r="T1493" s="34"/>
      <c r="U1493" s="34"/>
      <c r="V1493" s="34"/>
      <c r="W1493" s="35"/>
      <c r="X1493" s="35"/>
      <c r="Y1493" s="35"/>
      <c r="Z1493" s="35"/>
      <c r="AA1493" s="35"/>
      <c r="AB1493" s="34"/>
    </row>
    <row r="1494" customFormat="false" ht="15" hidden="false" customHeight="true" outlineLevel="0" collapsed="false">
      <c r="A1494" s="24" t="n">
        <v>1493</v>
      </c>
      <c r="B1494" s="25" t="s">
        <v>631</v>
      </c>
      <c r="C1494" s="26" t="s">
        <v>634</v>
      </c>
      <c r="D1494" s="25" t="s">
        <v>633</v>
      </c>
      <c r="E1494" s="40" t="n">
        <v>1</v>
      </c>
      <c r="F1494" s="16" t="s">
        <v>623</v>
      </c>
      <c r="G1494" s="28" t="n">
        <f aca="false">MIN(P1494:R1494)</f>
        <v>1230</v>
      </c>
      <c r="H1494" s="40" t="s">
        <v>131</v>
      </c>
      <c r="I1494" s="42"/>
      <c r="J1494" s="27" t="n">
        <v>1230</v>
      </c>
      <c r="K1494" s="29" t="n">
        <f aca="false">G1494/J1494</f>
        <v>1</v>
      </c>
      <c r="L1494" s="28"/>
      <c r="M1494" s="36"/>
      <c r="N1494" s="28"/>
      <c r="O1494" s="49"/>
      <c r="P1494" s="28" t="n">
        <v>1302</v>
      </c>
      <c r="Q1494" s="44" t="n">
        <v>1230</v>
      </c>
      <c r="R1494" s="45" t="n">
        <v>1233</v>
      </c>
      <c r="S1494" s="35"/>
      <c r="T1494" s="34"/>
      <c r="U1494" s="34"/>
      <c r="V1494" s="34"/>
      <c r="W1494" s="35"/>
      <c r="X1494" s="35"/>
      <c r="Y1494" s="35"/>
      <c r="Z1494" s="35"/>
      <c r="AA1494" s="35"/>
      <c r="AB1494" s="34"/>
    </row>
    <row r="1495" customFormat="false" ht="15" hidden="false" customHeight="true" outlineLevel="0" collapsed="false">
      <c r="A1495" s="24" t="n">
        <v>1494</v>
      </c>
      <c r="B1495" s="25" t="s">
        <v>631</v>
      </c>
      <c r="C1495" s="26" t="s">
        <v>634</v>
      </c>
      <c r="D1495" s="25" t="s">
        <v>487</v>
      </c>
      <c r="E1495" s="40" t="n">
        <v>1</v>
      </c>
      <c r="F1495" s="16" t="s">
        <v>623</v>
      </c>
      <c r="G1495" s="28" t="n">
        <f aca="false">MIN(P1495:R1495)</f>
        <v>1230</v>
      </c>
      <c r="H1495" s="40" t="s">
        <v>131</v>
      </c>
      <c r="I1495" s="42"/>
      <c r="J1495" s="27" t="n">
        <v>1230</v>
      </c>
      <c r="K1495" s="29" t="n">
        <f aca="false">G1495/J1495</f>
        <v>1</v>
      </c>
      <c r="L1495" s="28"/>
      <c r="M1495" s="36"/>
      <c r="N1495" s="28"/>
      <c r="O1495" s="49"/>
      <c r="P1495" s="28" t="n">
        <v>1302</v>
      </c>
      <c r="Q1495" s="44" t="n">
        <v>1230</v>
      </c>
      <c r="R1495" s="45" t="n">
        <v>1233</v>
      </c>
      <c r="S1495" s="35"/>
      <c r="T1495" s="34"/>
      <c r="U1495" s="34"/>
      <c r="V1495" s="34"/>
      <c r="W1495" s="35"/>
      <c r="X1495" s="35"/>
      <c r="Y1495" s="35"/>
      <c r="Z1495" s="35"/>
      <c r="AA1495" s="35"/>
      <c r="AB1495" s="34"/>
    </row>
    <row r="1496" customFormat="false" ht="15" hidden="false" customHeight="true" outlineLevel="0" collapsed="false">
      <c r="A1496" s="24" t="n">
        <v>1495</v>
      </c>
      <c r="B1496" s="25" t="s">
        <v>631</v>
      </c>
      <c r="C1496" s="26" t="s">
        <v>634</v>
      </c>
      <c r="D1496" s="25" t="s">
        <v>489</v>
      </c>
      <c r="E1496" s="40" t="n">
        <v>1</v>
      </c>
      <c r="F1496" s="16" t="s">
        <v>623</v>
      </c>
      <c r="G1496" s="28" t="n">
        <f aca="false">MIN(P1496:R1496)</f>
        <v>1320</v>
      </c>
      <c r="H1496" s="40" t="s">
        <v>131</v>
      </c>
      <c r="I1496" s="42"/>
      <c r="J1496" s="27" t="n">
        <v>1320</v>
      </c>
      <c r="K1496" s="29" t="n">
        <f aca="false">G1496/J1496</f>
        <v>1</v>
      </c>
      <c r="L1496" s="28"/>
      <c r="M1496" s="36"/>
      <c r="N1496" s="28"/>
      <c r="O1496" s="49"/>
      <c r="P1496" s="28" t="n">
        <v>1397</v>
      </c>
      <c r="Q1496" s="44" t="n">
        <v>1320</v>
      </c>
      <c r="R1496" s="45" t="n">
        <v>1323</v>
      </c>
      <c r="S1496" s="35"/>
      <c r="T1496" s="34"/>
      <c r="U1496" s="34"/>
      <c r="V1496" s="34"/>
      <c r="W1496" s="35"/>
      <c r="X1496" s="35"/>
      <c r="Y1496" s="35"/>
      <c r="Z1496" s="35"/>
      <c r="AA1496" s="35"/>
      <c r="AB1496" s="34"/>
    </row>
    <row r="1497" customFormat="false" ht="15" hidden="false" customHeight="true" outlineLevel="0" collapsed="false">
      <c r="A1497" s="24" t="n">
        <v>1496</v>
      </c>
      <c r="B1497" s="25" t="s">
        <v>631</v>
      </c>
      <c r="C1497" s="26" t="s">
        <v>634</v>
      </c>
      <c r="D1497" s="25" t="s">
        <v>490</v>
      </c>
      <c r="E1497" s="40" t="n">
        <v>1</v>
      </c>
      <c r="F1497" s="16" t="s">
        <v>623</v>
      </c>
      <c r="G1497" s="28" t="n">
        <f aca="false">MIN(P1497:R1497)</f>
        <v>1610</v>
      </c>
      <c r="H1497" s="40" t="s">
        <v>131</v>
      </c>
      <c r="I1497" s="42"/>
      <c r="J1497" s="27" t="n">
        <v>1610</v>
      </c>
      <c r="K1497" s="29" t="n">
        <f aca="false">G1497/J1497</f>
        <v>1</v>
      </c>
      <c r="L1497" s="28"/>
      <c r="M1497" s="36"/>
      <c r="N1497" s="28"/>
      <c r="O1497" s="49"/>
      <c r="P1497" s="28" t="n">
        <v>1701</v>
      </c>
      <c r="Q1497" s="44" t="n">
        <v>1610</v>
      </c>
      <c r="R1497" s="45" t="n">
        <v>1611</v>
      </c>
      <c r="S1497" s="35"/>
      <c r="T1497" s="34"/>
      <c r="U1497" s="34"/>
      <c r="V1497" s="34"/>
      <c r="W1497" s="35"/>
      <c r="X1497" s="35"/>
      <c r="Y1497" s="35"/>
      <c r="Z1497" s="35"/>
      <c r="AA1497" s="35"/>
      <c r="AB1497" s="34"/>
    </row>
    <row r="1498" customFormat="false" ht="15" hidden="false" customHeight="true" outlineLevel="0" collapsed="false">
      <c r="A1498" s="24" t="n">
        <v>1497</v>
      </c>
      <c r="B1498" s="25" t="s">
        <v>631</v>
      </c>
      <c r="C1498" s="26" t="s">
        <v>634</v>
      </c>
      <c r="D1498" s="27" t="s">
        <v>276</v>
      </c>
      <c r="E1498" s="40" t="n">
        <v>1</v>
      </c>
      <c r="F1498" s="16" t="s">
        <v>623</v>
      </c>
      <c r="G1498" s="28" t="n">
        <f aca="false">MIN(P1498:R1498)</f>
        <v>2178</v>
      </c>
      <c r="H1498" s="40" t="s">
        <v>131</v>
      </c>
      <c r="I1498" s="42"/>
      <c r="J1498" s="27" t="n">
        <v>2178</v>
      </c>
      <c r="K1498" s="29" t="n">
        <f aca="false">G1498/J1498</f>
        <v>1</v>
      </c>
      <c r="L1498" s="28"/>
      <c r="M1498" s="36"/>
      <c r="N1498" s="28"/>
      <c r="O1498" s="49"/>
      <c r="P1498" s="28" t="n">
        <v>2299</v>
      </c>
      <c r="Q1498" s="44" t="n">
        <v>2180</v>
      </c>
      <c r="R1498" s="45" t="n">
        <v>2178</v>
      </c>
      <c r="S1498" s="35"/>
      <c r="T1498" s="34"/>
      <c r="U1498" s="34"/>
      <c r="V1498" s="34"/>
      <c r="W1498" s="35"/>
      <c r="X1498" s="35"/>
      <c r="Y1498" s="35"/>
      <c r="Z1498" s="35"/>
      <c r="AA1498" s="35"/>
      <c r="AB1498" s="34"/>
    </row>
    <row r="1499" customFormat="false" ht="15" hidden="false" customHeight="true" outlineLevel="0" collapsed="false">
      <c r="A1499" s="24" t="n">
        <v>1498</v>
      </c>
      <c r="B1499" s="25" t="s">
        <v>631</v>
      </c>
      <c r="C1499" s="26" t="s">
        <v>634</v>
      </c>
      <c r="D1499" s="25" t="s">
        <v>492</v>
      </c>
      <c r="E1499" s="40" t="n">
        <v>1</v>
      </c>
      <c r="F1499" s="16" t="s">
        <v>623</v>
      </c>
      <c r="G1499" s="28" t="n">
        <f aca="false">MIN(P1499:R1499)</f>
        <v>3500</v>
      </c>
      <c r="H1499" s="40" t="s">
        <v>131</v>
      </c>
      <c r="I1499" s="42"/>
      <c r="J1499" s="27" t="n">
        <v>3500</v>
      </c>
      <c r="K1499" s="29" t="n">
        <f aca="false">G1499/J1499</f>
        <v>1</v>
      </c>
      <c r="L1499" s="28"/>
      <c r="M1499" s="36"/>
      <c r="N1499" s="28"/>
      <c r="O1499" s="49"/>
      <c r="P1499" s="28" t="n">
        <v>3696</v>
      </c>
      <c r="Q1499" s="44" t="n">
        <v>3500</v>
      </c>
      <c r="R1499" s="45" t="n">
        <v>3501</v>
      </c>
      <c r="S1499" s="35"/>
      <c r="T1499" s="34"/>
      <c r="U1499" s="34"/>
      <c r="V1499" s="34"/>
      <c r="W1499" s="35"/>
      <c r="X1499" s="35"/>
      <c r="Y1499" s="35"/>
      <c r="Z1499" s="35"/>
      <c r="AA1499" s="35"/>
      <c r="AB1499" s="34"/>
    </row>
    <row r="1500" customFormat="false" ht="15" hidden="false" customHeight="true" outlineLevel="0" collapsed="false">
      <c r="A1500" s="24" t="n">
        <v>1499</v>
      </c>
      <c r="B1500" s="25" t="s">
        <v>631</v>
      </c>
      <c r="C1500" s="26" t="s">
        <v>634</v>
      </c>
      <c r="D1500" s="25" t="s">
        <v>493</v>
      </c>
      <c r="E1500" s="40" t="n">
        <v>1</v>
      </c>
      <c r="F1500" s="16" t="s">
        <v>623</v>
      </c>
      <c r="G1500" s="28" t="n">
        <f aca="false">MIN(P1500:R1500)</f>
        <v>4725</v>
      </c>
      <c r="H1500" s="40" t="s">
        <v>131</v>
      </c>
      <c r="I1500" s="42"/>
      <c r="J1500" s="27" t="n">
        <v>4725</v>
      </c>
      <c r="K1500" s="29" t="n">
        <f aca="false">G1500/J1500</f>
        <v>1</v>
      </c>
      <c r="L1500" s="28"/>
      <c r="M1500" s="36"/>
      <c r="N1500" s="28"/>
      <c r="O1500" s="49"/>
      <c r="P1500" s="28" t="n">
        <v>4988</v>
      </c>
      <c r="Q1500" s="44" t="n">
        <v>4730</v>
      </c>
      <c r="R1500" s="45" t="n">
        <v>4725</v>
      </c>
      <c r="S1500" s="35"/>
      <c r="T1500" s="34"/>
      <c r="U1500" s="34"/>
      <c r="V1500" s="34"/>
      <c r="W1500" s="35"/>
      <c r="X1500" s="35"/>
      <c r="Y1500" s="35"/>
      <c r="Z1500" s="35"/>
      <c r="AA1500" s="35"/>
      <c r="AB1500" s="34"/>
    </row>
    <row r="1501" customFormat="false" ht="15" hidden="false" customHeight="true" outlineLevel="0" collapsed="false">
      <c r="A1501" s="24" t="n">
        <v>1500</v>
      </c>
      <c r="B1501" s="25" t="s">
        <v>631</v>
      </c>
      <c r="C1501" s="26" t="s">
        <v>634</v>
      </c>
      <c r="D1501" s="25" t="s">
        <v>420</v>
      </c>
      <c r="E1501" s="40" t="n">
        <v>1</v>
      </c>
      <c r="F1501" s="16" t="s">
        <v>623</v>
      </c>
      <c r="G1501" s="28" t="n">
        <f aca="false">MIN(P1501:R1501)</f>
        <v>6900</v>
      </c>
      <c r="H1501" s="40" t="s">
        <v>131</v>
      </c>
      <c r="I1501" s="42"/>
      <c r="J1501" s="27" t="n">
        <v>6900</v>
      </c>
      <c r="K1501" s="29" t="n">
        <f aca="false">G1501/J1501</f>
        <v>1</v>
      </c>
      <c r="L1501" s="28"/>
      <c r="M1501" s="36"/>
      <c r="N1501" s="28"/>
      <c r="O1501" s="49"/>
      <c r="P1501" s="28" t="n">
        <v>7287</v>
      </c>
      <c r="Q1501" s="44" t="n">
        <v>6900</v>
      </c>
      <c r="R1501" s="45" t="n">
        <v>6903</v>
      </c>
      <c r="S1501" s="35"/>
      <c r="T1501" s="34"/>
      <c r="U1501" s="34"/>
      <c r="V1501" s="34"/>
      <c r="W1501" s="35"/>
      <c r="X1501" s="35"/>
      <c r="Y1501" s="35"/>
      <c r="Z1501" s="35"/>
      <c r="AA1501" s="35"/>
      <c r="AB1501" s="34"/>
    </row>
    <row r="1502" customFormat="false" ht="15" hidden="false" customHeight="true" outlineLevel="0" collapsed="false">
      <c r="A1502" s="24" t="n">
        <v>1501</v>
      </c>
      <c r="B1502" s="25" t="s">
        <v>631</v>
      </c>
      <c r="C1502" s="26" t="s">
        <v>634</v>
      </c>
      <c r="D1502" s="25" t="s">
        <v>494</v>
      </c>
      <c r="E1502" s="40" t="n">
        <v>1</v>
      </c>
      <c r="F1502" s="16" t="s">
        <v>623</v>
      </c>
      <c r="G1502" s="28" t="n">
        <f aca="false">MIN(P1502:R1502)</f>
        <v>12150</v>
      </c>
      <c r="H1502" s="40" t="s">
        <v>131</v>
      </c>
      <c r="I1502" s="42"/>
      <c r="J1502" s="27" t="n">
        <v>12150</v>
      </c>
      <c r="K1502" s="29" t="n">
        <f aca="false">G1502/J1502</f>
        <v>1</v>
      </c>
      <c r="L1502" s="28"/>
      <c r="M1502" s="36"/>
      <c r="N1502" s="28"/>
      <c r="O1502" s="49"/>
      <c r="P1502" s="28" t="n">
        <v>12825</v>
      </c>
      <c r="Q1502" s="44" t="n">
        <v>12150</v>
      </c>
      <c r="R1502" s="45" t="n">
        <v>12150</v>
      </c>
      <c r="S1502" s="35"/>
      <c r="T1502" s="34"/>
      <c r="U1502" s="34"/>
      <c r="V1502" s="34"/>
      <c r="W1502" s="35"/>
      <c r="X1502" s="35"/>
      <c r="Y1502" s="35"/>
      <c r="Z1502" s="35"/>
      <c r="AA1502" s="35"/>
      <c r="AB1502" s="34"/>
    </row>
    <row r="1503" customFormat="false" ht="15" hidden="false" customHeight="true" outlineLevel="0" collapsed="false">
      <c r="A1503" s="24" t="n">
        <v>1502</v>
      </c>
      <c r="B1503" s="25" t="s">
        <v>631</v>
      </c>
      <c r="C1503" s="26" t="s">
        <v>634</v>
      </c>
      <c r="D1503" s="25" t="s">
        <v>413</v>
      </c>
      <c r="E1503" s="40" t="n">
        <v>1</v>
      </c>
      <c r="F1503" s="16" t="s">
        <v>623</v>
      </c>
      <c r="G1503" s="28" t="n">
        <f aca="false">MIN(P1503:R1503)</f>
        <v>19890</v>
      </c>
      <c r="H1503" s="40" t="s">
        <v>131</v>
      </c>
      <c r="I1503" s="42"/>
      <c r="J1503" s="27" t="n">
        <v>19890</v>
      </c>
      <c r="K1503" s="29" t="n">
        <f aca="false">G1503/J1503</f>
        <v>1</v>
      </c>
      <c r="L1503" s="28"/>
      <c r="M1503" s="36"/>
      <c r="N1503" s="28"/>
      <c r="O1503" s="49"/>
      <c r="P1503" s="28" t="n">
        <v>20045</v>
      </c>
      <c r="Q1503" s="44" t="n">
        <v>19890</v>
      </c>
      <c r="R1503" s="45" t="n">
        <v>19890</v>
      </c>
      <c r="S1503" s="35"/>
      <c r="T1503" s="34"/>
      <c r="U1503" s="34"/>
      <c r="V1503" s="34"/>
      <c r="W1503" s="35"/>
      <c r="X1503" s="35"/>
      <c r="Y1503" s="35"/>
      <c r="Z1503" s="35"/>
      <c r="AA1503" s="35"/>
      <c r="AB1503" s="34"/>
    </row>
    <row r="1504" customFormat="false" ht="15" hidden="false" customHeight="true" outlineLevel="0" collapsed="false">
      <c r="A1504" s="24" t="n">
        <v>1503</v>
      </c>
      <c r="B1504" s="25" t="s">
        <v>635</v>
      </c>
      <c r="C1504" s="26" t="s">
        <v>636</v>
      </c>
      <c r="D1504" s="25" t="s">
        <v>493</v>
      </c>
      <c r="E1504" s="40" t="n">
        <v>1</v>
      </c>
      <c r="F1504" s="16" t="s">
        <v>623</v>
      </c>
      <c r="G1504" s="28" t="n">
        <f aca="false">MIN(P1504:R1504)</f>
        <v>17309</v>
      </c>
      <c r="H1504" s="40" t="s">
        <v>131</v>
      </c>
      <c r="I1504" s="48" t="s">
        <v>637</v>
      </c>
      <c r="J1504" s="27" t="n">
        <v>17309</v>
      </c>
      <c r="K1504" s="29" t="n">
        <f aca="false">G1504/J1504</f>
        <v>1</v>
      </c>
      <c r="L1504" s="28"/>
      <c r="M1504" s="36"/>
      <c r="N1504" s="28"/>
      <c r="O1504" s="43"/>
      <c r="P1504" s="28" t="n">
        <v>17309</v>
      </c>
      <c r="Q1504" s="44" t="n">
        <v>22980</v>
      </c>
      <c r="R1504" s="45" t="n">
        <v>17309</v>
      </c>
      <c r="S1504" s="35"/>
      <c r="T1504" s="34"/>
      <c r="U1504" s="34"/>
      <c r="V1504" s="34"/>
      <c r="W1504" s="35"/>
      <c r="X1504" s="35"/>
      <c r="Y1504" s="35"/>
      <c r="Z1504" s="35"/>
      <c r="AA1504" s="35"/>
      <c r="AB1504" s="34"/>
    </row>
    <row r="1505" customFormat="false" ht="15" hidden="false" customHeight="true" outlineLevel="0" collapsed="false">
      <c r="A1505" s="24" t="n">
        <v>1504</v>
      </c>
      <c r="B1505" s="25" t="s">
        <v>635</v>
      </c>
      <c r="C1505" s="26" t="s">
        <v>636</v>
      </c>
      <c r="D1505" s="25" t="s">
        <v>420</v>
      </c>
      <c r="E1505" s="40" t="n">
        <v>1</v>
      </c>
      <c r="F1505" s="16" t="s">
        <v>623</v>
      </c>
      <c r="G1505" s="28" t="n">
        <f aca="false">MIN(P1505:R1505)</f>
        <v>23503</v>
      </c>
      <c r="H1505" s="40" t="s">
        <v>131</v>
      </c>
      <c r="I1505" s="48" t="s">
        <v>637</v>
      </c>
      <c r="J1505" s="27" t="n">
        <v>23503</v>
      </c>
      <c r="K1505" s="29" t="n">
        <f aca="false">G1505/J1505</f>
        <v>1</v>
      </c>
      <c r="L1505" s="28"/>
      <c r="M1505" s="36"/>
      <c r="N1505" s="28"/>
      <c r="O1505" s="43"/>
      <c r="P1505" s="28" t="n">
        <v>23503</v>
      </c>
      <c r="Q1505" s="44" t="n">
        <v>30980</v>
      </c>
      <c r="R1505" s="45" t="n">
        <v>23503</v>
      </c>
      <c r="S1505" s="35"/>
      <c r="T1505" s="34"/>
      <c r="U1505" s="34"/>
      <c r="V1505" s="34"/>
      <c r="W1505" s="35"/>
      <c r="X1505" s="35"/>
      <c r="Y1505" s="35"/>
      <c r="Z1505" s="35"/>
      <c r="AA1505" s="35"/>
      <c r="AB1505" s="34"/>
    </row>
    <row r="1506" customFormat="false" ht="15" hidden="false" customHeight="true" outlineLevel="0" collapsed="false">
      <c r="A1506" s="24" t="n">
        <v>1505</v>
      </c>
      <c r="B1506" s="25" t="s">
        <v>638</v>
      </c>
      <c r="C1506" s="26" t="s">
        <v>622</v>
      </c>
      <c r="D1506" s="27" t="s">
        <v>639</v>
      </c>
      <c r="E1506" s="40" t="n">
        <v>1</v>
      </c>
      <c r="F1506" s="16" t="s">
        <v>623</v>
      </c>
      <c r="G1506" s="28" t="n">
        <f aca="false">MIN(P1506:R1506)</f>
        <v>57000</v>
      </c>
      <c r="H1506" s="40" t="s">
        <v>131</v>
      </c>
      <c r="I1506" s="42"/>
      <c r="J1506" s="27" t="n">
        <v>57000</v>
      </c>
      <c r="K1506" s="29" t="n">
        <f aca="false">G1506/J1506</f>
        <v>1</v>
      </c>
      <c r="L1506" s="28"/>
      <c r="M1506" s="36"/>
      <c r="N1506" s="36"/>
      <c r="O1506" s="43"/>
      <c r="P1506" s="28" t="n">
        <v>57000</v>
      </c>
      <c r="Q1506" s="44" t="n">
        <v>69000</v>
      </c>
      <c r="R1506" s="45" t="n">
        <v>69160</v>
      </c>
      <c r="S1506" s="35"/>
      <c r="T1506" s="34"/>
      <c r="U1506" s="34"/>
      <c r="V1506" s="34"/>
      <c r="W1506" s="35"/>
      <c r="X1506" s="35"/>
      <c r="Y1506" s="35"/>
      <c r="Z1506" s="35"/>
      <c r="AA1506" s="35"/>
      <c r="AB1506" s="34"/>
    </row>
    <row r="1507" customFormat="false" ht="15" hidden="false" customHeight="true" outlineLevel="0" collapsed="false">
      <c r="A1507" s="24" t="n">
        <v>1506</v>
      </c>
      <c r="B1507" s="25" t="s">
        <v>640</v>
      </c>
      <c r="C1507" s="26" t="s">
        <v>204</v>
      </c>
      <c r="D1507" s="27" t="s">
        <v>641</v>
      </c>
      <c r="E1507" s="40" t="n">
        <v>1</v>
      </c>
      <c r="F1507" s="16" t="s">
        <v>623</v>
      </c>
      <c r="G1507" s="28" t="n">
        <f aca="false">MIN(P1507:R1507)</f>
        <v>2850</v>
      </c>
      <c r="H1507" s="40" t="s">
        <v>131</v>
      </c>
      <c r="I1507" s="42"/>
      <c r="J1507" s="27" t="n">
        <v>2850</v>
      </c>
      <c r="K1507" s="29" t="n">
        <f aca="false">G1507/J1507</f>
        <v>1</v>
      </c>
      <c r="L1507" s="28"/>
      <c r="M1507" s="36"/>
      <c r="N1507" s="28"/>
      <c r="O1507" s="43"/>
      <c r="P1507" s="28"/>
      <c r="Q1507" s="46"/>
      <c r="R1507" s="45" t="n">
        <v>2850</v>
      </c>
      <c r="S1507" s="35"/>
      <c r="T1507" s="34"/>
      <c r="U1507" s="34"/>
      <c r="V1507" s="34"/>
      <c r="W1507" s="35"/>
      <c r="X1507" s="35"/>
      <c r="Y1507" s="35"/>
      <c r="Z1507" s="35"/>
      <c r="AA1507" s="35"/>
      <c r="AB1507" s="34"/>
    </row>
    <row r="1508" customFormat="false" ht="15" hidden="false" customHeight="true" outlineLevel="0" collapsed="false">
      <c r="A1508" s="24" t="n">
        <v>1507</v>
      </c>
      <c r="B1508" s="25" t="s">
        <v>640</v>
      </c>
      <c r="C1508" s="26" t="s">
        <v>204</v>
      </c>
      <c r="D1508" s="27" t="s">
        <v>642</v>
      </c>
      <c r="E1508" s="40" t="n">
        <v>1</v>
      </c>
      <c r="F1508" s="16" t="s">
        <v>623</v>
      </c>
      <c r="G1508" s="28" t="n">
        <f aca="false">MIN(P1508:R1508)</f>
        <v>5700</v>
      </c>
      <c r="H1508" s="40" t="s">
        <v>131</v>
      </c>
      <c r="I1508" s="42"/>
      <c r="J1508" s="27" t="n">
        <v>5700</v>
      </c>
      <c r="K1508" s="29" t="n">
        <f aca="false">G1508/J1508</f>
        <v>1</v>
      </c>
      <c r="L1508" s="28"/>
      <c r="M1508" s="36"/>
      <c r="N1508" s="28"/>
      <c r="O1508" s="43"/>
      <c r="P1508" s="28" t="n">
        <v>14250</v>
      </c>
      <c r="Q1508" s="44" t="n">
        <v>13500</v>
      </c>
      <c r="R1508" s="45" t="n">
        <v>5700</v>
      </c>
      <c r="S1508" s="35"/>
      <c r="T1508" s="34"/>
      <c r="U1508" s="34"/>
      <c r="V1508" s="34"/>
      <c r="W1508" s="35"/>
      <c r="X1508" s="35"/>
      <c r="Y1508" s="35"/>
      <c r="Z1508" s="35"/>
      <c r="AA1508" s="35"/>
      <c r="AB1508" s="34"/>
    </row>
    <row r="1509" customFormat="false" ht="15" hidden="false" customHeight="true" outlineLevel="0" collapsed="false">
      <c r="A1509" s="24" t="n">
        <v>1508</v>
      </c>
      <c r="B1509" s="25" t="s">
        <v>640</v>
      </c>
      <c r="C1509" s="26" t="s">
        <v>204</v>
      </c>
      <c r="D1509" s="27" t="s">
        <v>559</v>
      </c>
      <c r="E1509" s="40" t="n">
        <v>1</v>
      </c>
      <c r="F1509" s="16" t="s">
        <v>623</v>
      </c>
      <c r="G1509" s="28" t="n">
        <f aca="false">MIN(P1509:R1509)</f>
        <v>12350</v>
      </c>
      <c r="H1509" s="40" t="s">
        <v>131</v>
      </c>
      <c r="I1509" s="42"/>
      <c r="J1509" s="27" t="n">
        <v>12350</v>
      </c>
      <c r="K1509" s="29" t="n">
        <f aca="false">G1509/J1509</f>
        <v>1</v>
      </c>
      <c r="L1509" s="28"/>
      <c r="M1509" s="36"/>
      <c r="N1509" s="28"/>
      <c r="O1509" s="43"/>
      <c r="P1509" s="28" t="n">
        <v>38000</v>
      </c>
      <c r="Q1509" s="44" t="n">
        <v>36000</v>
      </c>
      <c r="R1509" s="45" t="n">
        <v>12350</v>
      </c>
      <c r="S1509" s="35"/>
      <c r="T1509" s="34"/>
      <c r="U1509" s="34"/>
      <c r="V1509" s="34"/>
      <c r="W1509" s="35"/>
      <c r="X1509" s="35"/>
      <c r="Y1509" s="35"/>
      <c r="Z1509" s="35"/>
      <c r="AA1509" s="35"/>
      <c r="AB1509" s="34"/>
    </row>
    <row r="1510" customFormat="false" ht="15" hidden="false" customHeight="true" outlineLevel="0" collapsed="false">
      <c r="A1510" s="24" t="n">
        <v>1509</v>
      </c>
      <c r="B1510" s="25" t="s">
        <v>640</v>
      </c>
      <c r="C1510" s="26" t="s">
        <v>204</v>
      </c>
      <c r="D1510" s="27" t="s">
        <v>643</v>
      </c>
      <c r="E1510" s="40" t="n">
        <v>1</v>
      </c>
      <c r="F1510" s="16" t="s">
        <v>623</v>
      </c>
      <c r="G1510" s="28" t="n">
        <f aca="false">MIN(P1510:R1510)</f>
        <v>14250</v>
      </c>
      <c r="H1510" s="40" t="s">
        <v>131</v>
      </c>
      <c r="I1510" s="42"/>
      <c r="J1510" s="27" t="n">
        <v>14250</v>
      </c>
      <c r="K1510" s="29" t="n">
        <f aca="false">G1510/J1510</f>
        <v>1</v>
      </c>
      <c r="L1510" s="28"/>
      <c r="M1510" s="36"/>
      <c r="N1510" s="28"/>
      <c r="O1510" s="43"/>
      <c r="P1510" s="28" t="n">
        <v>42750</v>
      </c>
      <c r="Q1510" s="44" t="n">
        <v>40500</v>
      </c>
      <c r="R1510" s="45" t="n">
        <v>14250</v>
      </c>
      <c r="S1510" s="35"/>
      <c r="T1510" s="34"/>
      <c r="U1510" s="34"/>
      <c r="V1510" s="34"/>
      <c r="W1510" s="35"/>
      <c r="X1510" s="35"/>
      <c r="Y1510" s="35"/>
      <c r="Z1510" s="35"/>
      <c r="AA1510" s="35"/>
      <c r="AB1510" s="34"/>
    </row>
    <row r="1511" customFormat="false" ht="15" hidden="false" customHeight="true" outlineLevel="0" collapsed="false">
      <c r="A1511" s="24" t="n">
        <v>1510</v>
      </c>
      <c r="B1511" s="25" t="s">
        <v>640</v>
      </c>
      <c r="C1511" s="26" t="s">
        <v>204</v>
      </c>
      <c r="D1511" s="27" t="s">
        <v>644</v>
      </c>
      <c r="E1511" s="40" t="n">
        <v>1</v>
      </c>
      <c r="F1511" s="16" t="s">
        <v>623</v>
      </c>
      <c r="G1511" s="28" t="n">
        <f aca="false">MIN(P1511:R1511)</f>
        <v>2850</v>
      </c>
      <c r="H1511" s="40" t="s">
        <v>131</v>
      </c>
      <c r="I1511" s="42"/>
      <c r="J1511" s="27" t="n">
        <v>2850</v>
      </c>
      <c r="K1511" s="29" t="n">
        <f aca="false">G1511/J1511</f>
        <v>1</v>
      </c>
      <c r="L1511" s="28"/>
      <c r="M1511" s="36"/>
      <c r="N1511" s="28"/>
      <c r="O1511" s="43"/>
      <c r="P1511" s="28"/>
      <c r="Q1511" s="46"/>
      <c r="R1511" s="45" t="n">
        <v>2850</v>
      </c>
      <c r="S1511" s="35"/>
      <c r="T1511" s="34"/>
      <c r="U1511" s="34"/>
      <c r="V1511" s="34"/>
      <c r="W1511" s="35"/>
      <c r="X1511" s="35"/>
      <c r="Y1511" s="35"/>
      <c r="Z1511" s="35"/>
      <c r="AA1511" s="35"/>
      <c r="AB1511" s="34"/>
    </row>
    <row r="1512" customFormat="false" ht="15" hidden="false" customHeight="true" outlineLevel="0" collapsed="false">
      <c r="A1512" s="24" t="n">
        <v>1511</v>
      </c>
      <c r="B1512" s="25" t="s">
        <v>640</v>
      </c>
      <c r="C1512" s="26" t="s">
        <v>204</v>
      </c>
      <c r="D1512" s="27" t="s">
        <v>645</v>
      </c>
      <c r="E1512" s="40" t="n">
        <v>1</v>
      </c>
      <c r="F1512" s="16" t="s">
        <v>623</v>
      </c>
      <c r="G1512" s="28" t="n">
        <f aca="false">MIN(P1512:R1512)</f>
        <v>5700</v>
      </c>
      <c r="H1512" s="40" t="s">
        <v>131</v>
      </c>
      <c r="I1512" s="42"/>
      <c r="J1512" s="27" t="n">
        <v>5700</v>
      </c>
      <c r="K1512" s="29" t="n">
        <f aca="false">G1512/J1512</f>
        <v>1</v>
      </c>
      <c r="L1512" s="28"/>
      <c r="M1512" s="36"/>
      <c r="N1512" s="28"/>
      <c r="O1512" s="43"/>
      <c r="P1512" s="28" t="n">
        <v>14250</v>
      </c>
      <c r="Q1512" s="44" t="n">
        <v>13500</v>
      </c>
      <c r="R1512" s="45" t="n">
        <v>5700</v>
      </c>
      <c r="S1512" s="35"/>
      <c r="T1512" s="34"/>
      <c r="U1512" s="34"/>
      <c r="V1512" s="34"/>
      <c r="W1512" s="35"/>
      <c r="X1512" s="35"/>
      <c r="Y1512" s="35"/>
      <c r="Z1512" s="35"/>
      <c r="AA1512" s="35"/>
      <c r="AB1512" s="34"/>
    </row>
    <row r="1513" customFormat="false" ht="15" hidden="false" customHeight="true" outlineLevel="0" collapsed="false">
      <c r="A1513" s="24" t="n">
        <v>1512</v>
      </c>
      <c r="B1513" s="25" t="s">
        <v>640</v>
      </c>
      <c r="C1513" s="26" t="s">
        <v>204</v>
      </c>
      <c r="D1513" s="27" t="s">
        <v>555</v>
      </c>
      <c r="E1513" s="40" t="n">
        <v>1</v>
      </c>
      <c r="F1513" s="16" t="s">
        <v>623</v>
      </c>
      <c r="G1513" s="28" t="n">
        <f aca="false">MIN(P1513:R1513)</f>
        <v>12350</v>
      </c>
      <c r="H1513" s="40" t="s">
        <v>131</v>
      </c>
      <c r="I1513" s="42"/>
      <c r="J1513" s="27" t="n">
        <v>12350</v>
      </c>
      <c r="K1513" s="29" t="n">
        <f aca="false">G1513/J1513</f>
        <v>1</v>
      </c>
      <c r="L1513" s="28"/>
      <c r="M1513" s="36"/>
      <c r="N1513" s="28"/>
      <c r="O1513" s="43"/>
      <c r="P1513" s="28" t="n">
        <v>38000</v>
      </c>
      <c r="Q1513" s="44" t="n">
        <v>36000</v>
      </c>
      <c r="R1513" s="45" t="n">
        <v>12350</v>
      </c>
      <c r="S1513" s="35"/>
      <c r="T1513" s="34"/>
      <c r="U1513" s="34"/>
      <c r="V1513" s="34"/>
      <c r="W1513" s="35"/>
      <c r="X1513" s="35"/>
      <c r="Y1513" s="35"/>
      <c r="Z1513" s="35"/>
      <c r="AA1513" s="35"/>
      <c r="AB1513" s="34"/>
    </row>
    <row r="1514" customFormat="false" ht="15" hidden="false" customHeight="true" outlineLevel="0" collapsed="false">
      <c r="A1514" s="24" t="n">
        <v>1513</v>
      </c>
      <c r="B1514" s="25" t="s">
        <v>640</v>
      </c>
      <c r="C1514" s="26" t="s">
        <v>204</v>
      </c>
      <c r="D1514" s="27" t="s">
        <v>646</v>
      </c>
      <c r="E1514" s="40" t="n">
        <v>1</v>
      </c>
      <c r="F1514" s="16" t="s">
        <v>623</v>
      </c>
      <c r="G1514" s="28" t="n">
        <f aca="false">MIN(P1514:R1514)</f>
        <v>14250</v>
      </c>
      <c r="H1514" s="40" t="s">
        <v>131</v>
      </c>
      <c r="I1514" s="42"/>
      <c r="J1514" s="27" t="n">
        <v>14250</v>
      </c>
      <c r="K1514" s="29" t="n">
        <f aca="false">G1514/J1514</f>
        <v>1</v>
      </c>
      <c r="L1514" s="28"/>
      <c r="M1514" s="36"/>
      <c r="N1514" s="28"/>
      <c r="O1514" s="43"/>
      <c r="P1514" s="28" t="n">
        <v>42750</v>
      </c>
      <c r="Q1514" s="44" t="n">
        <v>40500</v>
      </c>
      <c r="R1514" s="45" t="n">
        <v>14250</v>
      </c>
      <c r="S1514" s="35"/>
      <c r="T1514" s="34"/>
      <c r="U1514" s="34"/>
      <c r="V1514" s="34"/>
      <c r="W1514" s="35"/>
      <c r="X1514" s="35"/>
      <c r="Y1514" s="35"/>
      <c r="Z1514" s="35"/>
      <c r="AA1514" s="35"/>
      <c r="AB1514" s="34"/>
    </row>
    <row r="1515" customFormat="false" ht="15" hidden="false" customHeight="true" outlineLevel="0" collapsed="false">
      <c r="A1515" s="24" t="n">
        <v>1514</v>
      </c>
      <c r="B1515" s="25" t="s">
        <v>640</v>
      </c>
      <c r="C1515" s="26" t="s">
        <v>647</v>
      </c>
      <c r="D1515" s="27" t="s">
        <v>207</v>
      </c>
      <c r="E1515" s="40" t="n">
        <v>1</v>
      </c>
      <c r="F1515" s="16" t="s">
        <v>623</v>
      </c>
      <c r="G1515" s="28" t="n">
        <f aca="false">MIN(P1515:R1515)</f>
        <v>5130</v>
      </c>
      <c r="H1515" s="40" t="s">
        <v>131</v>
      </c>
      <c r="I1515" s="42"/>
      <c r="J1515" s="27" t="n">
        <v>5130</v>
      </c>
      <c r="K1515" s="29" t="n">
        <f aca="false">G1515/J1515</f>
        <v>1</v>
      </c>
      <c r="L1515" s="28"/>
      <c r="M1515" s="36"/>
      <c r="N1515" s="28"/>
      <c r="O1515" s="43"/>
      <c r="P1515" s="28" t="n">
        <v>10165</v>
      </c>
      <c r="Q1515" s="46"/>
      <c r="R1515" s="45" t="n">
        <v>5130</v>
      </c>
      <c r="S1515" s="35"/>
      <c r="T1515" s="34"/>
      <c r="U1515" s="34"/>
      <c r="V1515" s="34"/>
      <c r="W1515" s="35"/>
      <c r="X1515" s="35"/>
      <c r="Y1515" s="35"/>
      <c r="Z1515" s="35"/>
      <c r="AA1515" s="35"/>
      <c r="AB1515" s="34"/>
    </row>
    <row r="1516" customFormat="false" ht="15" hidden="false" customHeight="true" outlineLevel="0" collapsed="false">
      <c r="A1516" s="24" t="n">
        <v>1515</v>
      </c>
      <c r="B1516" s="25" t="s">
        <v>640</v>
      </c>
      <c r="C1516" s="26" t="s">
        <v>647</v>
      </c>
      <c r="D1516" s="27" t="s">
        <v>208</v>
      </c>
      <c r="E1516" s="40" t="n">
        <v>1</v>
      </c>
      <c r="F1516" s="16" t="s">
        <v>623</v>
      </c>
      <c r="G1516" s="28" t="n">
        <f aca="false">MIN(P1516:R1516)</f>
        <v>5415</v>
      </c>
      <c r="H1516" s="40" t="s">
        <v>131</v>
      </c>
      <c r="I1516" s="42"/>
      <c r="J1516" s="27" t="n">
        <v>5415</v>
      </c>
      <c r="K1516" s="29" t="n">
        <f aca="false">G1516/J1516</f>
        <v>1</v>
      </c>
      <c r="L1516" s="28"/>
      <c r="M1516" s="36"/>
      <c r="N1516" s="28"/>
      <c r="O1516" s="43"/>
      <c r="P1516" s="28" t="n">
        <v>16815</v>
      </c>
      <c r="Q1516" s="44" t="n">
        <v>22500</v>
      </c>
      <c r="R1516" s="45" t="n">
        <v>5415</v>
      </c>
      <c r="S1516" s="35"/>
      <c r="T1516" s="34"/>
      <c r="U1516" s="34"/>
      <c r="V1516" s="34"/>
      <c r="W1516" s="35"/>
      <c r="X1516" s="35"/>
      <c r="Y1516" s="35"/>
      <c r="Z1516" s="35"/>
      <c r="AA1516" s="35"/>
      <c r="AB1516" s="34"/>
    </row>
    <row r="1517" customFormat="false" ht="15" hidden="false" customHeight="true" outlineLevel="0" collapsed="false">
      <c r="A1517" s="24" t="n">
        <v>1516</v>
      </c>
      <c r="B1517" s="25" t="s">
        <v>640</v>
      </c>
      <c r="C1517" s="26" t="s">
        <v>647</v>
      </c>
      <c r="D1517" s="27" t="s">
        <v>209</v>
      </c>
      <c r="E1517" s="40" t="n">
        <v>1</v>
      </c>
      <c r="F1517" s="16" t="s">
        <v>623</v>
      </c>
      <c r="G1517" s="28" t="n">
        <f aca="false">MIN(P1517:R1517)</f>
        <v>6270</v>
      </c>
      <c r="H1517" s="40" t="s">
        <v>131</v>
      </c>
      <c r="I1517" s="42"/>
      <c r="J1517" s="27" t="n">
        <v>6270</v>
      </c>
      <c r="K1517" s="29" t="n">
        <f aca="false">G1517/J1517</f>
        <v>1</v>
      </c>
      <c r="L1517" s="28"/>
      <c r="M1517" s="36"/>
      <c r="N1517" s="28"/>
      <c r="O1517" s="43"/>
      <c r="P1517" s="28" t="n">
        <v>19190</v>
      </c>
      <c r="Q1517" s="44" t="n">
        <v>45000</v>
      </c>
      <c r="R1517" s="45" t="n">
        <v>6270</v>
      </c>
      <c r="S1517" s="35"/>
      <c r="T1517" s="34"/>
      <c r="U1517" s="34"/>
      <c r="V1517" s="34"/>
      <c r="W1517" s="35"/>
      <c r="X1517" s="35"/>
      <c r="Y1517" s="35"/>
      <c r="Z1517" s="35"/>
      <c r="AA1517" s="35"/>
      <c r="AB1517" s="34"/>
    </row>
    <row r="1518" customFormat="false" ht="15" hidden="false" customHeight="true" outlineLevel="0" collapsed="false">
      <c r="A1518" s="24" t="n">
        <v>1517</v>
      </c>
      <c r="B1518" s="25" t="s">
        <v>640</v>
      </c>
      <c r="C1518" s="26" t="s">
        <v>647</v>
      </c>
      <c r="D1518" s="27" t="s">
        <v>571</v>
      </c>
      <c r="E1518" s="40" t="n">
        <v>1</v>
      </c>
      <c r="F1518" s="16" t="s">
        <v>623</v>
      </c>
      <c r="G1518" s="28" t="n">
        <f aca="false">MIN(P1518:R1518)</f>
        <v>8645</v>
      </c>
      <c r="H1518" s="40" t="s">
        <v>131</v>
      </c>
      <c r="I1518" s="42"/>
      <c r="J1518" s="27" t="n">
        <v>8645</v>
      </c>
      <c r="K1518" s="29" t="n">
        <f aca="false">G1518/J1518</f>
        <v>1</v>
      </c>
      <c r="L1518" s="28"/>
      <c r="M1518" s="36"/>
      <c r="N1518" s="28"/>
      <c r="O1518" s="43"/>
      <c r="P1518" s="28" t="n">
        <v>30020</v>
      </c>
      <c r="Q1518" s="44" t="n">
        <v>49500</v>
      </c>
      <c r="R1518" s="45" t="n">
        <v>8645</v>
      </c>
      <c r="S1518" s="35"/>
      <c r="T1518" s="34"/>
      <c r="U1518" s="34"/>
      <c r="V1518" s="34"/>
      <c r="W1518" s="35"/>
      <c r="X1518" s="35"/>
      <c r="Y1518" s="35"/>
      <c r="Z1518" s="35"/>
      <c r="AA1518" s="35"/>
      <c r="AB1518" s="34"/>
    </row>
    <row r="1519" customFormat="false" ht="15" hidden="false" customHeight="true" outlineLevel="0" collapsed="false">
      <c r="A1519" s="24" t="n">
        <v>1518</v>
      </c>
      <c r="B1519" s="25" t="s">
        <v>648</v>
      </c>
      <c r="C1519" s="26" t="s">
        <v>622</v>
      </c>
      <c r="D1519" s="27" t="s">
        <v>649</v>
      </c>
      <c r="E1519" s="40" t="n">
        <v>1</v>
      </c>
      <c r="F1519" s="16" t="s">
        <v>623</v>
      </c>
      <c r="G1519" s="28" t="n">
        <f aca="false">MIN(P1519:R1519)</f>
        <v>51775</v>
      </c>
      <c r="H1519" s="40" t="s">
        <v>131</v>
      </c>
      <c r="I1519" s="42"/>
      <c r="J1519" s="27" t="n">
        <v>49400</v>
      </c>
      <c r="K1519" s="29"/>
      <c r="L1519" s="28"/>
      <c r="M1519" s="36"/>
      <c r="N1519" s="28"/>
      <c r="O1519" s="43"/>
      <c r="P1519" s="28" t="n">
        <v>51775</v>
      </c>
      <c r="Q1519" s="44" t="n">
        <v>52000</v>
      </c>
      <c r="R1519" s="45" t="n">
        <v>119605</v>
      </c>
      <c r="S1519" s="35"/>
      <c r="T1519" s="34"/>
      <c r="U1519" s="34"/>
      <c r="V1519" s="34"/>
      <c r="W1519" s="35"/>
      <c r="X1519" s="35"/>
      <c r="Y1519" s="35"/>
      <c r="Z1519" s="35"/>
      <c r="AA1519" s="35"/>
      <c r="AB1519" s="34"/>
    </row>
    <row r="1520" customFormat="false" ht="15" hidden="false" customHeight="true" outlineLevel="0" collapsed="false">
      <c r="A1520" s="24" t="n">
        <v>1519</v>
      </c>
      <c r="B1520" s="25" t="s">
        <v>648</v>
      </c>
      <c r="C1520" s="26" t="s">
        <v>622</v>
      </c>
      <c r="D1520" s="27" t="s">
        <v>650</v>
      </c>
      <c r="E1520" s="40" t="n">
        <v>1</v>
      </c>
      <c r="F1520" s="16" t="s">
        <v>623</v>
      </c>
      <c r="G1520" s="28" t="n">
        <f aca="false">MIN(P1520:R1520)</f>
        <v>60000</v>
      </c>
      <c r="H1520" s="40" t="s">
        <v>131</v>
      </c>
      <c r="I1520" s="42"/>
      <c r="J1520" s="27" t="n">
        <v>57000</v>
      </c>
      <c r="K1520" s="29" t="n">
        <f aca="false">G1520/J1520</f>
        <v>1.05263157894737</v>
      </c>
      <c r="L1520" s="28"/>
      <c r="M1520" s="36"/>
      <c r="N1520" s="28"/>
      <c r="O1520" s="43"/>
      <c r="P1520" s="28" t="n">
        <v>62700</v>
      </c>
      <c r="Q1520" s="44" t="n">
        <v>60000</v>
      </c>
      <c r="R1520" s="45" t="n">
        <v>120175</v>
      </c>
      <c r="S1520" s="35"/>
      <c r="T1520" s="34"/>
      <c r="U1520" s="34"/>
      <c r="V1520" s="34"/>
      <c r="W1520" s="35"/>
      <c r="X1520" s="35"/>
      <c r="Y1520" s="35"/>
      <c r="Z1520" s="35"/>
      <c r="AA1520" s="35"/>
      <c r="AB1520" s="34"/>
    </row>
    <row r="1521" customFormat="false" ht="15" hidden="false" customHeight="true" outlineLevel="0" collapsed="false">
      <c r="A1521" s="24" t="n">
        <v>1520</v>
      </c>
      <c r="B1521" s="25" t="s">
        <v>651</v>
      </c>
      <c r="C1521" s="26" t="s">
        <v>652</v>
      </c>
      <c r="D1521" s="27" t="s">
        <v>205</v>
      </c>
      <c r="E1521" s="40" t="n">
        <v>1</v>
      </c>
      <c r="F1521" s="16" t="s">
        <v>623</v>
      </c>
      <c r="G1521" s="28" t="n">
        <f aca="false">MIN(P1521:R1521)</f>
        <v>40000</v>
      </c>
      <c r="H1521" s="40" t="s">
        <v>131</v>
      </c>
      <c r="I1521" s="42" t="s">
        <v>653</v>
      </c>
      <c r="J1521" s="27" t="n">
        <v>40000</v>
      </c>
      <c r="K1521" s="29" t="n">
        <f aca="false">G1521/J1521</f>
        <v>1</v>
      </c>
      <c r="L1521" s="28"/>
      <c r="M1521" s="36"/>
      <c r="N1521" s="28"/>
      <c r="O1521" s="43"/>
      <c r="P1521" s="28" t="n">
        <v>44650</v>
      </c>
      <c r="Q1521" s="44" t="n">
        <v>40000</v>
      </c>
      <c r="R1521" s="45" t="n">
        <v>47880</v>
      </c>
      <c r="S1521" s="35"/>
      <c r="T1521" s="34"/>
      <c r="U1521" s="34"/>
      <c r="V1521" s="34"/>
      <c r="W1521" s="35"/>
      <c r="X1521" s="35"/>
      <c r="Y1521" s="35"/>
      <c r="Z1521" s="35"/>
      <c r="AA1521" s="35"/>
      <c r="AB1521" s="34"/>
    </row>
    <row r="1522" customFormat="false" ht="15" hidden="false" customHeight="true" outlineLevel="0" collapsed="false">
      <c r="A1522" s="24" t="n">
        <v>1521</v>
      </c>
      <c r="B1522" s="25" t="s">
        <v>651</v>
      </c>
      <c r="C1522" s="26" t="s">
        <v>652</v>
      </c>
      <c r="D1522" s="27" t="s">
        <v>206</v>
      </c>
      <c r="E1522" s="40" t="n">
        <v>1</v>
      </c>
      <c r="F1522" s="16" t="s">
        <v>623</v>
      </c>
      <c r="G1522" s="28" t="n">
        <f aca="false">MIN(P1522:R1522)</f>
        <v>49000</v>
      </c>
      <c r="H1522" s="40" t="s">
        <v>131</v>
      </c>
      <c r="I1522" s="42" t="s">
        <v>653</v>
      </c>
      <c r="J1522" s="27" t="n">
        <v>49000</v>
      </c>
      <c r="K1522" s="29" t="n">
        <f aca="false">G1522/J1522</f>
        <v>1</v>
      </c>
      <c r="L1522" s="28"/>
      <c r="M1522" s="36"/>
      <c r="N1522" s="28"/>
      <c r="O1522" s="43"/>
      <c r="P1522" s="28" t="n">
        <v>51450</v>
      </c>
      <c r="Q1522" s="44" t="n">
        <v>49000</v>
      </c>
      <c r="R1522" s="45" t="n">
        <v>57285</v>
      </c>
      <c r="S1522" s="35"/>
      <c r="T1522" s="34"/>
      <c r="U1522" s="34"/>
      <c r="V1522" s="34"/>
      <c r="W1522" s="35"/>
      <c r="X1522" s="35"/>
      <c r="Y1522" s="35"/>
      <c r="Z1522" s="35"/>
      <c r="AA1522" s="35"/>
      <c r="AB1522" s="34"/>
    </row>
    <row r="1523" customFormat="false" ht="15" hidden="false" customHeight="true" outlineLevel="0" collapsed="false">
      <c r="A1523" s="24" t="n">
        <v>1522</v>
      </c>
      <c r="B1523" s="25" t="s">
        <v>651</v>
      </c>
      <c r="C1523" s="26" t="s">
        <v>652</v>
      </c>
      <c r="D1523" s="27" t="s">
        <v>207</v>
      </c>
      <c r="E1523" s="40" t="n">
        <v>1</v>
      </c>
      <c r="F1523" s="16" t="s">
        <v>623</v>
      </c>
      <c r="G1523" s="28" t="n">
        <f aca="false">MIN(P1523:R1523)</f>
        <v>56000</v>
      </c>
      <c r="H1523" s="40" t="s">
        <v>131</v>
      </c>
      <c r="I1523" s="42" t="s">
        <v>653</v>
      </c>
      <c r="J1523" s="27" t="n">
        <v>56000</v>
      </c>
      <c r="K1523" s="29" t="n">
        <f aca="false">G1523/J1523</f>
        <v>1</v>
      </c>
      <c r="L1523" s="28"/>
      <c r="M1523" s="36"/>
      <c r="N1523" s="28"/>
      <c r="O1523" s="43"/>
      <c r="P1523" s="28" t="n">
        <v>59850</v>
      </c>
      <c r="Q1523" s="44" t="n">
        <v>56000</v>
      </c>
      <c r="R1523" s="45" t="n">
        <v>63650</v>
      </c>
      <c r="S1523" s="35"/>
      <c r="T1523" s="34"/>
      <c r="U1523" s="34"/>
      <c r="V1523" s="34"/>
      <c r="W1523" s="35"/>
      <c r="X1523" s="35"/>
      <c r="Y1523" s="35"/>
      <c r="Z1523" s="35"/>
      <c r="AA1523" s="35"/>
      <c r="AB1523" s="34"/>
    </row>
    <row r="1524" customFormat="false" ht="15" hidden="false" customHeight="true" outlineLevel="0" collapsed="false">
      <c r="A1524" s="24" t="n">
        <v>1523</v>
      </c>
      <c r="B1524" s="25" t="s">
        <v>651</v>
      </c>
      <c r="C1524" s="26" t="s">
        <v>652</v>
      </c>
      <c r="D1524" s="27" t="s">
        <v>427</v>
      </c>
      <c r="E1524" s="40" t="n">
        <v>1</v>
      </c>
      <c r="F1524" s="16" t="s">
        <v>623</v>
      </c>
      <c r="G1524" s="28" t="n">
        <f aca="false">MIN(P1524:R1524)</f>
        <v>100700</v>
      </c>
      <c r="H1524" s="40" t="s">
        <v>131</v>
      </c>
      <c r="I1524" s="42" t="s">
        <v>653</v>
      </c>
      <c r="J1524" s="27" t="n">
        <v>100700</v>
      </c>
      <c r="K1524" s="29" t="n">
        <f aca="false">G1524/J1524</f>
        <v>1</v>
      </c>
      <c r="L1524" s="28"/>
      <c r="M1524" s="36"/>
      <c r="N1524" s="36"/>
      <c r="O1524" s="43"/>
      <c r="P1524" s="28" t="n">
        <v>156750</v>
      </c>
      <c r="Q1524" s="44" t="n">
        <v>155800</v>
      </c>
      <c r="R1524" s="45" t="n">
        <v>100700</v>
      </c>
      <c r="S1524" s="35"/>
      <c r="T1524" s="34"/>
      <c r="U1524" s="34"/>
      <c r="V1524" s="34"/>
      <c r="W1524" s="35"/>
      <c r="X1524" s="35"/>
      <c r="Y1524" s="35"/>
      <c r="Z1524" s="35"/>
      <c r="AA1524" s="35"/>
      <c r="AB1524" s="34"/>
    </row>
    <row r="1525" customFormat="false" ht="15" hidden="false" customHeight="true" outlineLevel="0" collapsed="false">
      <c r="A1525" s="24" t="n">
        <v>1524</v>
      </c>
      <c r="B1525" s="25" t="s">
        <v>651</v>
      </c>
      <c r="C1525" s="26" t="s">
        <v>652</v>
      </c>
      <c r="D1525" s="27" t="s">
        <v>429</v>
      </c>
      <c r="E1525" s="40" t="n">
        <v>1</v>
      </c>
      <c r="F1525" s="16" t="s">
        <v>623</v>
      </c>
      <c r="G1525" s="28" t="n">
        <f aca="false">MIN(P1525:R1525)</f>
        <v>123500</v>
      </c>
      <c r="H1525" s="40" t="s">
        <v>131</v>
      </c>
      <c r="I1525" s="42" t="s">
        <v>653</v>
      </c>
      <c r="J1525" s="27" t="n">
        <v>123500</v>
      </c>
      <c r="K1525" s="29" t="n">
        <f aca="false">G1525/J1525</f>
        <v>1</v>
      </c>
      <c r="L1525" s="28"/>
      <c r="M1525" s="36"/>
      <c r="N1525" s="36"/>
      <c r="O1525" s="43"/>
      <c r="P1525" s="28" t="n">
        <v>190000</v>
      </c>
      <c r="Q1525" s="44" t="n">
        <v>189000</v>
      </c>
      <c r="R1525" s="45" t="n">
        <v>123500</v>
      </c>
      <c r="S1525" s="35"/>
      <c r="T1525" s="34"/>
      <c r="U1525" s="34"/>
      <c r="V1525" s="34"/>
      <c r="W1525" s="35"/>
      <c r="X1525" s="35"/>
      <c r="Y1525" s="35"/>
      <c r="Z1525" s="35"/>
      <c r="AA1525" s="35"/>
      <c r="AB1525" s="34"/>
    </row>
    <row r="1526" customFormat="false" ht="15" hidden="false" customHeight="true" outlineLevel="0" collapsed="false">
      <c r="A1526" s="24" t="n">
        <v>1525</v>
      </c>
      <c r="B1526" s="25" t="s">
        <v>651</v>
      </c>
      <c r="C1526" s="26" t="s">
        <v>652</v>
      </c>
      <c r="D1526" s="27" t="s">
        <v>432</v>
      </c>
      <c r="E1526" s="40" t="n">
        <v>1</v>
      </c>
      <c r="F1526" s="16" t="s">
        <v>623</v>
      </c>
      <c r="G1526" s="28" t="n">
        <f aca="false">MIN(P1526:R1526)</f>
        <v>201400</v>
      </c>
      <c r="H1526" s="40" t="s">
        <v>131</v>
      </c>
      <c r="I1526" s="42" t="s">
        <v>653</v>
      </c>
      <c r="J1526" s="27" t="n">
        <v>201400</v>
      </c>
      <c r="K1526" s="29" t="n">
        <f aca="false">G1526/J1526</f>
        <v>1</v>
      </c>
      <c r="L1526" s="28"/>
      <c r="M1526" s="36"/>
      <c r="N1526" s="36"/>
      <c r="O1526" s="43"/>
      <c r="P1526" s="28" t="n">
        <v>311600</v>
      </c>
      <c r="Q1526" s="44" t="n">
        <v>310000</v>
      </c>
      <c r="R1526" s="45" t="n">
        <v>201400</v>
      </c>
      <c r="S1526" s="35"/>
      <c r="T1526" s="34"/>
      <c r="U1526" s="34"/>
      <c r="V1526" s="34"/>
      <c r="W1526" s="35"/>
      <c r="X1526" s="35"/>
      <c r="Y1526" s="35"/>
      <c r="Z1526" s="35"/>
      <c r="AA1526" s="35"/>
      <c r="AB1526" s="34"/>
    </row>
    <row r="1527" customFormat="false" ht="15" hidden="false" customHeight="true" outlineLevel="0" collapsed="false">
      <c r="A1527" s="24" t="n">
        <v>1526</v>
      </c>
      <c r="B1527" s="25" t="s">
        <v>651</v>
      </c>
      <c r="C1527" s="26" t="s">
        <v>654</v>
      </c>
      <c r="D1527" s="27" t="s">
        <v>205</v>
      </c>
      <c r="E1527" s="40" t="n">
        <v>1</v>
      </c>
      <c r="F1527" s="16" t="s">
        <v>623</v>
      </c>
      <c r="G1527" s="28" t="n">
        <f aca="false">MIN(P1527:R1527)</f>
        <v>44100</v>
      </c>
      <c r="H1527" s="40" t="s">
        <v>131</v>
      </c>
      <c r="I1527" s="48" t="s">
        <v>655</v>
      </c>
      <c r="J1527" s="27" t="n">
        <v>44100</v>
      </c>
      <c r="K1527" s="29" t="n">
        <f aca="false">G1527/J1527</f>
        <v>1</v>
      </c>
      <c r="L1527" s="28"/>
      <c r="M1527" s="36"/>
      <c r="N1527" s="28"/>
      <c r="O1527" s="43"/>
      <c r="P1527" s="28" t="n">
        <v>48925</v>
      </c>
      <c r="Q1527" s="44" t="n">
        <v>44100</v>
      </c>
      <c r="R1527" s="45" t="n">
        <v>44175</v>
      </c>
      <c r="S1527" s="35"/>
      <c r="T1527" s="34"/>
      <c r="U1527" s="34"/>
      <c r="V1527" s="34"/>
      <c r="W1527" s="35"/>
      <c r="X1527" s="35"/>
      <c r="Y1527" s="35"/>
      <c r="Z1527" s="35"/>
      <c r="AA1527" s="35"/>
      <c r="AB1527" s="34"/>
    </row>
    <row r="1528" customFormat="false" ht="15" hidden="false" customHeight="true" outlineLevel="0" collapsed="false">
      <c r="A1528" s="24" t="n">
        <v>1527</v>
      </c>
      <c r="B1528" s="25" t="s">
        <v>651</v>
      </c>
      <c r="C1528" s="26" t="s">
        <v>654</v>
      </c>
      <c r="D1528" s="27" t="s">
        <v>206</v>
      </c>
      <c r="E1528" s="40" t="n">
        <v>1</v>
      </c>
      <c r="F1528" s="16" t="s">
        <v>623</v>
      </c>
      <c r="G1528" s="28" t="n">
        <f aca="false">MIN(P1528:R1528)</f>
        <v>44100</v>
      </c>
      <c r="H1528" s="40" t="s">
        <v>131</v>
      </c>
      <c r="I1528" s="48" t="s">
        <v>655</v>
      </c>
      <c r="J1528" s="27" t="n">
        <v>44100</v>
      </c>
      <c r="K1528" s="29" t="n">
        <f aca="false">G1528/J1528</f>
        <v>1</v>
      </c>
      <c r="L1528" s="28"/>
      <c r="M1528" s="36"/>
      <c r="N1528" s="28"/>
      <c r="O1528" s="43"/>
      <c r="P1528" s="28" t="n">
        <v>48925</v>
      </c>
      <c r="Q1528" s="44" t="n">
        <v>44100</v>
      </c>
      <c r="R1528" s="45" t="n">
        <v>44175</v>
      </c>
      <c r="S1528" s="35"/>
      <c r="T1528" s="34"/>
      <c r="U1528" s="34"/>
      <c r="V1528" s="34"/>
      <c r="W1528" s="35"/>
      <c r="X1528" s="35"/>
      <c r="Y1528" s="35"/>
      <c r="Z1528" s="35"/>
      <c r="AA1528" s="35"/>
      <c r="AB1528" s="34"/>
    </row>
    <row r="1529" customFormat="false" ht="15" hidden="false" customHeight="true" outlineLevel="0" collapsed="false">
      <c r="A1529" s="24" t="n">
        <v>1528</v>
      </c>
      <c r="B1529" s="25" t="s">
        <v>651</v>
      </c>
      <c r="C1529" s="26" t="s">
        <v>654</v>
      </c>
      <c r="D1529" s="27" t="s">
        <v>207</v>
      </c>
      <c r="E1529" s="40" t="n">
        <v>1</v>
      </c>
      <c r="F1529" s="16" t="s">
        <v>623</v>
      </c>
      <c r="G1529" s="28" t="n">
        <f aca="false">MIN(P1529:R1529)</f>
        <v>44100</v>
      </c>
      <c r="H1529" s="40" t="s">
        <v>131</v>
      </c>
      <c r="I1529" s="48" t="s">
        <v>655</v>
      </c>
      <c r="J1529" s="27" t="n">
        <v>44100</v>
      </c>
      <c r="K1529" s="29" t="n">
        <f aca="false">G1529/J1529</f>
        <v>1</v>
      </c>
      <c r="L1529" s="28"/>
      <c r="M1529" s="36"/>
      <c r="N1529" s="28"/>
      <c r="O1529" s="43"/>
      <c r="P1529" s="28" t="n">
        <v>48925</v>
      </c>
      <c r="Q1529" s="44" t="n">
        <v>44100</v>
      </c>
      <c r="R1529" s="45" t="n">
        <v>44175</v>
      </c>
      <c r="S1529" s="35"/>
      <c r="T1529" s="34"/>
      <c r="U1529" s="34"/>
      <c r="V1529" s="34"/>
      <c r="W1529" s="35"/>
      <c r="X1529" s="35"/>
      <c r="Y1529" s="35"/>
      <c r="Z1529" s="35"/>
      <c r="AA1529" s="35"/>
      <c r="AB1529" s="34"/>
    </row>
    <row r="1530" customFormat="false" ht="15" hidden="false" customHeight="true" outlineLevel="0" collapsed="false">
      <c r="A1530" s="24" t="n">
        <v>1529</v>
      </c>
      <c r="B1530" s="25" t="s">
        <v>651</v>
      </c>
      <c r="C1530" s="26" t="s">
        <v>656</v>
      </c>
      <c r="D1530" s="27" t="s">
        <v>205</v>
      </c>
      <c r="E1530" s="40" t="n">
        <v>1</v>
      </c>
      <c r="F1530" s="16" t="s">
        <v>623</v>
      </c>
      <c r="G1530" s="28" t="n">
        <f aca="false">MIN(P1530:R1530)</f>
        <v>32300</v>
      </c>
      <c r="H1530" s="40" t="s">
        <v>131</v>
      </c>
      <c r="I1530" s="48" t="s">
        <v>657</v>
      </c>
      <c r="J1530" s="27" t="n">
        <v>32300</v>
      </c>
      <c r="K1530" s="29" t="n">
        <f aca="false">G1530/J1530</f>
        <v>1</v>
      </c>
      <c r="L1530" s="28"/>
      <c r="M1530" s="36"/>
      <c r="N1530" s="28"/>
      <c r="O1530" s="43"/>
      <c r="P1530" s="28" t="n">
        <v>32300</v>
      </c>
      <c r="Q1530" s="46"/>
      <c r="R1530" s="45" t="s">
        <v>131</v>
      </c>
      <c r="S1530" s="35"/>
      <c r="T1530" s="34"/>
      <c r="U1530" s="34"/>
      <c r="V1530" s="34"/>
      <c r="W1530" s="35"/>
      <c r="X1530" s="35"/>
      <c r="Y1530" s="35"/>
      <c r="Z1530" s="35"/>
      <c r="AA1530" s="35"/>
      <c r="AB1530" s="34"/>
    </row>
    <row r="1531" customFormat="false" ht="15" hidden="false" customHeight="true" outlineLevel="0" collapsed="false">
      <c r="A1531" s="24" t="n">
        <v>1530</v>
      </c>
      <c r="B1531" s="25" t="s">
        <v>651</v>
      </c>
      <c r="C1531" s="26" t="s">
        <v>656</v>
      </c>
      <c r="D1531" s="27" t="s">
        <v>206</v>
      </c>
      <c r="E1531" s="40" t="n">
        <v>1</v>
      </c>
      <c r="F1531" s="16" t="s">
        <v>623</v>
      </c>
      <c r="G1531" s="28" t="n">
        <f aca="false">MIN(P1531:R1531)</f>
        <v>32300</v>
      </c>
      <c r="H1531" s="40" t="s">
        <v>131</v>
      </c>
      <c r="I1531" s="48" t="s">
        <v>657</v>
      </c>
      <c r="J1531" s="27" t="n">
        <v>32300</v>
      </c>
      <c r="K1531" s="29" t="n">
        <f aca="false">G1531/J1531</f>
        <v>1</v>
      </c>
      <c r="L1531" s="28"/>
      <c r="M1531" s="36"/>
      <c r="N1531" s="28"/>
      <c r="O1531" s="43"/>
      <c r="P1531" s="28" t="n">
        <v>32300</v>
      </c>
      <c r="Q1531" s="46"/>
      <c r="R1531" s="45"/>
      <c r="S1531" s="35"/>
      <c r="T1531" s="34"/>
      <c r="U1531" s="34"/>
      <c r="V1531" s="34"/>
      <c r="W1531" s="35"/>
      <c r="X1531" s="35"/>
      <c r="Y1531" s="35"/>
      <c r="Z1531" s="35"/>
      <c r="AA1531" s="35"/>
      <c r="AB1531" s="34"/>
    </row>
    <row r="1532" customFormat="false" ht="15" hidden="false" customHeight="true" outlineLevel="0" collapsed="false">
      <c r="A1532" s="24" t="n">
        <v>1531</v>
      </c>
      <c r="B1532" s="25" t="s">
        <v>651</v>
      </c>
      <c r="C1532" s="26" t="s">
        <v>656</v>
      </c>
      <c r="D1532" s="27" t="s">
        <v>207</v>
      </c>
      <c r="E1532" s="40" t="n">
        <v>1</v>
      </c>
      <c r="F1532" s="16" t="s">
        <v>623</v>
      </c>
      <c r="G1532" s="28" t="n">
        <f aca="false">MIN(P1532:R1532)</f>
        <v>32300</v>
      </c>
      <c r="H1532" s="40" t="s">
        <v>131</v>
      </c>
      <c r="I1532" s="48" t="s">
        <v>657</v>
      </c>
      <c r="J1532" s="27" t="n">
        <v>32300</v>
      </c>
      <c r="K1532" s="29" t="n">
        <f aca="false">G1532/J1532</f>
        <v>1</v>
      </c>
      <c r="L1532" s="28"/>
      <c r="M1532" s="36"/>
      <c r="N1532" s="28"/>
      <c r="O1532" s="43"/>
      <c r="P1532" s="28" t="n">
        <v>32300</v>
      </c>
      <c r="Q1532" s="46"/>
      <c r="R1532" s="45" t="n">
        <v>74100</v>
      </c>
      <c r="S1532" s="35"/>
      <c r="T1532" s="34"/>
      <c r="U1532" s="34"/>
      <c r="V1532" s="34"/>
      <c r="W1532" s="35"/>
      <c r="X1532" s="35"/>
      <c r="Y1532" s="35"/>
      <c r="Z1532" s="35"/>
      <c r="AA1532" s="35"/>
      <c r="AB1532" s="34"/>
    </row>
    <row r="1533" customFormat="false" ht="15" hidden="false" customHeight="true" outlineLevel="0" collapsed="false">
      <c r="A1533" s="24" t="n">
        <v>1532</v>
      </c>
      <c r="B1533" s="25" t="s">
        <v>651</v>
      </c>
      <c r="C1533" s="26" t="s">
        <v>658</v>
      </c>
      <c r="D1533" s="27" t="s">
        <v>205</v>
      </c>
      <c r="E1533" s="40" t="n">
        <v>1</v>
      </c>
      <c r="F1533" s="16" t="s">
        <v>623</v>
      </c>
      <c r="G1533" s="28" t="n">
        <f aca="false">MIN(P1533:R1533)</f>
        <v>36575</v>
      </c>
      <c r="H1533" s="40" t="s">
        <v>131</v>
      </c>
      <c r="I1533" s="48" t="s">
        <v>657</v>
      </c>
      <c r="J1533" s="27"/>
      <c r="K1533" s="29"/>
      <c r="L1533" s="28"/>
      <c r="M1533" s="36"/>
      <c r="N1533" s="28"/>
      <c r="O1533" s="43"/>
      <c r="P1533" s="28" t="n">
        <v>36575</v>
      </c>
      <c r="Q1533" s="46"/>
      <c r="R1533" s="45" t="s">
        <v>131</v>
      </c>
      <c r="S1533" s="35"/>
      <c r="T1533" s="34"/>
      <c r="U1533" s="34"/>
      <c r="V1533" s="34"/>
      <c r="W1533" s="35"/>
      <c r="X1533" s="35"/>
      <c r="Y1533" s="35"/>
      <c r="Z1533" s="35"/>
      <c r="AA1533" s="35"/>
      <c r="AB1533" s="34"/>
    </row>
    <row r="1534" customFormat="false" ht="15" hidden="false" customHeight="true" outlineLevel="0" collapsed="false">
      <c r="A1534" s="24" t="n">
        <v>1533</v>
      </c>
      <c r="B1534" s="25" t="s">
        <v>651</v>
      </c>
      <c r="C1534" s="26" t="s">
        <v>658</v>
      </c>
      <c r="D1534" s="27" t="s">
        <v>206</v>
      </c>
      <c r="E1534" s="40" t="n">
        <v>1</v>
      </c>
      <c r="F1534" s="16" t="s">
        <v>623</v>
      </c>
      <c r="G1534" s="28" t="n">
        <f aca="false">MIN(P1534:R1534)</f>
        <v>36575</v>
      </c>
      <c r="H1534" s="40" t="s">
        <v>131</v>
      </c>
      <c r="I1534" s="48" t="s">
        <v>657</v>
      </c>
      <c r="J1534" s="27"/>
      <c r="K1534" s="29"/>
      <c r="L1534" s="28"/>
      <c r="M1534" s="36"/>
      <c r="N1534" s="28"/>
      <c r="O1534" s="43"/>
      <c r="P1534" s="28" t="n">
        <v>36575</v>
      </c>
      <c r="Q1534" s="46"/>
      <c r="R1534" s="45"/>
      <c r="S1534" s="35"/>
      <c r="T1534" s="34"/>
      <c r="U1534" s="34"/>
      <c r="V1534" s="34"/>
      <c r="W1534" s="35"/>
      <c r="X1534" s="35"/>
      <c r="Y1534" s="35"/>
      <c r="Z1534" s="35"/>
      <c r="AA1534" s="35"/>
      <c r="AB1534" s="34"/>
    </row>
    <row r="1535" customFormat="false" ht="15" hidden="false" customHeight="true" outlineLevel="0" collapsed="false">
      <c r="A1535" s="24" t="n">
        <v>1534</v>
      </c>
      <c r="B1535" s="25" t="s">
        <v>651</v>
      </c>
      <c r="C1535" s="26" t="s">
        <v>658</v>
      </c>
      <c r="D1535" s="27" t="s">
        <v>207</v>
      </c>
      <c r="E1535" s="40" t="n">
        <v>1</v>
      </c>
      <c r="F1535" s="16" t="s">
        <v>623</v>
      </c>
      <c r="G1535" s="28" t="n">
        <f aca="false">MIN(P1535:R1535)</f>
        <v>36575</v>
      </c>
      <c r="H1535" s="40" t="s">
        <v>131</v>
      </c>
      <c r="I1535" s="48" t="s">
        <v>657</v>
      </c>
      <c r="J1535" s="27" t="n">
        <v>36575</v>
      </c>
      <c r="K1535" s="29" t="n">
        <f aca="false">G1535/J1535</f>
        <v>1</v>
      </c>
      <c r="L1535" s="28"/>
      <c r="M1535" s="36"/>
      <c r="N1535" s="28"/>
      <c r="O1535" s="43"/>
      <c r="P1535" s="28" t="n">
        <v>36575</v>
      </c>
      <c r="Q1535" s="46"/>
      <c r="R1535" s="45" t="n">
        <v>80750</v>
      </c>
      <c r="S1535" s="35"/>
      <c r="T1535" s="34"/>
      <c r="U1535" s="34"/>
      <c r="V1535" s="34"/>
      <c r="W1535" s="35"/>
      <c r="X1535" s="35"/>
      <c r="Y1535" s="35"/>
      <c r="Z1535" s="35"/>
      <c r="AA1535" s="35"/>
      <c r="AB1535" s="34"/>
    </row>
    <row r="1536" customFormat="false" ht="15" hidden="false" customHeight="true" outlineLevel="0" collapsed="false">
      <c r="A1536" s="24" t="n">
        <v>1535</v>
      </c>
      <c r="B1536" s="25" t="s">
        <v>651</v>
      </c>
      <c r="C1536" s="26" t="s">
        <v>659</v>
      </c>
      <c r="D1536" s="25" t="s">
        <v>660</v>
      </c>
      <c r="E1536" s="40" t="n">
        <v>1</v>
      </c>
      <c r="F1536" s="16" t="s">
        <v>623</v>
      </c>
      <c r="G1536" s="28" t="n">
        <f aca="false">MIN(P1536:R1536)</f>
        <v>83600</v>
      </c>
      <c r="H1536" s="40" t="s">
        <v>131</v>
      </c>
      <c r="I1536" s="42"/>
      <c r="J1536" s="27" t="n">
        <v>83600</v>
      </c>
      <c r="K1536" s="29" t="n">
        <f aca="false">G1536/J1536</f>
        <v>1</v>
      </c>
      <c r="L1536" s="28"/>
      <c r="M1536" s="36"/>
      <c r="N1536" s="28"/>
      <c r="O1536" s="43"/>
      <c r="P1536" s="28" t="n">
        <v>83600</v>
      </c>
      <c r="Q1536" s="44" t="n">
        <v>88000</v>
      </c>
      <c r="R1536" s="45" t="n">
        <v>83600</v>
      </c>
      <c r="S1536" s="35"/>
      <c r="T1536" s="34"/>
      <c r="U1536" s="34"/>
      <c r="V1536" s="34"/>
      <c r="W1536" s="35"/>
      <c r="X1536" s="35"/>
      <c r="Y1536" s="35"/>
      <c r="Z1536" s="35"/>
      <c r="AA1536" s="35"/>
      <c r="AB1536" s="34"/>
    </row>
    <row r="1537" customFormat="false" ht="15" hidden="false" customHeight="true" outlineLevel="0" collapsed="false">
      <c r="A1537" s="24" t="n">
        <v>1536</v>
      </c>
      <c r="B1537" s="25" t="s">
        <v>651</v>
      </c>
      <c r="C1537" s="26" t="s">
        <v>659</v>
      </c>
      <c r="D1537" s="25" t="s">
        <v>661</v>
      </c>
      <c r="E1537" s="40" t="n">
        <v>1</v>
      </c>
      <c r="F1537" s="16" t="s">
        <v>623</v>
      </c>
      <c r="G1537" s="28" t="n">
        <f aca="false">MIN(P1537:R1537)</f>
        <v>127300</v>
      </c>
      <c r="H1537" s="40" t="s">
        <v>131</v>
      </c>
      <c r="I1537" s="42"/>
      <c r="J1537" s="27" t="n">
        <v>127300</v>
      </c>
      <c r="K1537" s="29" t="n">
        <f aca="false">G1537/J1537</f>
        <v>1</v>
      </c>
      <c r="L1537" s="28"/>
      <c r="M1537" s="36"/>
      <c r="N1537" s="28"/>
      <c r="O1537" s="43"/>
      <c r="P1537" s="28" t="n">
        <v>127300</v>
      </c>
      <c r="Q1537" s="44" t="n">
        <v>134000</v>
      </c>
      <c r="R1537" s="45" t="n">
        <v>127300</v>
      </c>
      <c r="S1537" s="35"/>
      <c r="T1537" s="34"/>
      <c r="U1537" s="34"/>
      <c r="V1537" s="34"/>
      <c r="W1537" s="35"/>
      <c r="X1537" s="35"/>
      <c r="Y1537" s="35"/>
      <c r="Z1537" s="35"/>
      <c r="AA1537" s="35"/>
      <c r="AB1537" s="34"/>
    </row>
    <row r="1538" customFormat="false" ht="15" hidden="false" customHeight="true" outlineLevel="0" collapsed="false">
      <c r="A1538" s="24" t="n">
        <v>1537</v>
      </c>
      <c r="B1538" s="25" t="s">
        <v>651</v>
      </c>
      <c r="C1538" s="26" t="s">
        <v>659</v>
      </c>
      <c r="D1538" s="25" t="s">
        <v>662</v>
      </c>
      <c r="E1538" s="40" t="n">
        <v>1</v>
      </c>
      <c r="F1538" s="16" t="s">
        <v>623</v>
      </c>
      <c r="G1538" s="28" t="n">
        <f aca="false">MIN(P1538:R1538)</f>
        <v>169100</v>
      </c>
      <c r="H1538" s="40" t="s">
        <v>131</v>
      </c>
      <c r="I1538" s="42"/>
      <c r="J1538" s="27" t="n">
        <v>169100</v>
      </c>
      <c r="K1538" s="29" t="n">
        <f aca="false">G1538/J1538</f>
        <v>1</v>
      </c>
      <c r="L1538" s="28"/>
      <c r="M1538" s="36"/>
      <c r="N1538" s="28"/>
      <c r="O1538" s="43"/>
      <c r="P1538" s="28" t="n">
        <v>169100</v>
      </c>
      <c r="Q1538" s="44" t="n">
        <v>178000</v>
      </c>
      <c r="R1538" s="45" t="n">
        <v>169100</v>
      </c>
      <c r="S1538" s="35"/>
      <c r="T1538" s="34"/>
      <c r="U1538" s="34"/>
      <c r="V1538" s="34"/>
      <c r="W1538" s="35"/>
      <c r="X1538" s="35"/>
      <c r="Y1538" s="35"/>
      <c r="Z1538" s="35"/>
      <c r="AA1538" s="35"/>
      <c r="AB1538" s="34"/>
    </row>
    <row r="1539" customFormat="false" ht="15" hidden="false" customHeight="true" outlineLevel="0" collapsed="false">
      <c r="A1539" s="24" t="n">
        <v>1538</v>
      </c>
      <c r="B1539" s="25" t="s">
        <v>663</v>
      </c>
      <c r="C1539" s="41" t="s">
        <v>664</v>
      </c>
      <c r="D1539" s="25" t="s">
        <v>200</v>
      </c>
      <c r="E1539" s="40" t="n">
        <v>1</v>
      </c>
      <c r="F1539" s="16" t="s">
        <v>130</v>
      </c>
      <c r="G1539" s="28" t="n">
        <f aca="false">MIN(P1539:R1539)</f>
        <v>27835</v>
      </c>
      <c r="H1539" s="40" t="s">
        <v>131</v>
      </c>
      <c r="I1539" s="48" t="s">
        <v>665</v>
      </c>
      <c r="J1539" s="27"/>
      <c r="K1539" s="29"/>
      <c r="L1539" s="28"/>
      <c r="M1539" s="36"/>
      <c r="N1539" s="28"/>
      <c r="O1539" s="43"/>
      <c r="P1539" s="28" t="n">
        <v>27835</v>
      </c>
      <c r="Q1539" s="44" t="n">
        <v>29300</v>
      </c>
      <c r="R1539" s="45" t="n">
        <v>27835</v>
      </c>
      <c r="S1539" s="35"/>
      <c r="T1539" s="34"/>
      <c r="U1539" s="34"/>
      <c r="V1539" s="34"/>
      <c r="W1539" s="35"/>
      <c r="X1539" s="35"/>
      <c r="Y1539" s="35"/>
      <c r="Z1539" s="35"/>
      <c r="AA1539" s="35"/>
      <c r="AB1539" s="34"/>
    </row>
    <row r="1540" customFormat="false" ht="15" hidden="false" customHeight="true" outlineLevel="0" collapsed="false">
      <c r="A1540" s="24" t="n">
        <v>1539</v>
      </c>
      <c r="B1540" s="25" t="s">
        <v>663</v>
      </c>
      <c r="C1540" s="26" t="s">
        <v>666</v>
      </c>
      <c r="D1540" s="25" t="s">
        <v>200</v>
      </c>
      <c r="E1540" s="40" t="n">
        <v>1</v>
      </c>
      <c r="F1540" s="16" t="s">
        <v>130</v>
      </c>
      <c r="G1540" s="28" t="n">
        <f aca="false">MIN(P1540:R1540)</f>
        <v>28310</v>
      </c>
      <c r="H1540" s="40" t="s">
        <v>131</v>
      </c>
      <c r="I1540" s="48" t="s">
        <v>665</v>
      </c>
      <c r="J1540" s="27"/>
      <c r="K1540" s="29"/>
      <c r="L1540" s="28"/>
      <c r="M1540" s="36"/>
      <c r="N1540" s="28"/>
      <c r="O1540" s="43"/>
      <c r="P1540" s="28" t="n">
        <v>29800</v>
      </c>
      <c r="Q1540" s="44" t="n">
        <v>29800</v>
      </c>
      <c r="R1540" s="45" t="n">
        <v>28310</v>
      </c>
      <c r="S1540" s="35"/>
      <c r="T1540" s="34"/>
      <c r="U1540" s="34"/>
      <c r="V1540" s="34"/>
      <c r="W1540" s="35"/>
      <c r="X1540" s="35"/>
      <c r="Y1540" s="35"/>
      <c r="Z1540" s="35"/>
      <c r="AA1540" s="35"/>
      <c r="AB1540" s="34"/>
    </row>
    <row r="1541" customFormat="false" ht="15" hidden="false" customHeight="true" outlineLevel="0" collapsed="false">
      <c r="A1541" s="24" t="n">
        <v>1540</v>
      </c>
      <c r="B1541" s="25" t="s">
        <v>667</v>
      </c>
      <c r="C1541" s="26" t="s">
        <v>668</v>
      </c>
      <c r="D1541" s="25" t="s">
        <v>669</v>
      </c>
      <c r="E1541" s="40" t="n">
        <v>1</v>
      </c>
      <c r="F1541" s="16" t="s">
        <v>35</v>
      </c>
      <c r="G1541" s="28" t="n">
        <f aca="false">MIN(P1541:R1541)</f>
        <v>5415</v>
      </c>
      <c r="H1541" s="40" t="s">
        <v>131</v>
      </c>
      <c r="I1541" s="48" t="s">
        <v>665</v>
      </c>
      <c r="J1541" s="27" t="n">
        <v>5415</v>
      </c>
      <c r="K1541" s="29" t="n">
        <f aca="false">G1541/J1541</f>
        <v>1</v>
      </c>
      <c r="L1541" s="28"/>
      <c r="M1541" s="36"/>
      <c r="N1541" s="28"/>
      <c r="O1541" s="43"/>
      <c r="P1541" s="28" t="n">
        <v>5415</v>
      </c>
      <c r="Q1541" s="44" t="n">
        <v>5700</v>
      </c>
      <c r="R1541" s="45" t="n">
        <v>5415</v>
      </c>
      <c r="S1541" s="35"/>
      <c r="T1541" s="34"/>
      <c r="U1541" s="34"/>
      <c r="V1541" s="34"/>
      <c r="W1541" s="35"/>
      <c r="X1541" s="35"/>
      <c r="Y1541" s="35"/>
      <c r="Z1541" s="35"/>
      <c r="AA1541" s="35"/>
      <c r="AB1541" s="34"/>
    </row>
    <row r="1542" customFormat="false" ht="15" hidden="false" customHeight="true" outlineLevel="0" collapsed="false">
      <c r="A1542" s="24" t="n">
        <v>1541</v>
      </c>
      <c r="B1542" s="25" t="s">
        <v>667</v>
      </c>
      <c r="C1542" s="26" t="s">
        <v>668</v>
      </c>
      <c r="D1542" s="25" t="s">
        <v>670</v>
      </c>
      <c r="E1542" s="40" t="n">
        <v>1</v>
      </c>
      <c r="F1542" s="16" t="s">
        <v>35</v>
      </c>
      <c r="G1542" s="28" t="n">
        <f aca="false">MIN(P1542:R1542)</f>
        <v>5415</v>
      </c>
      <c r="H1542" s="40" t="s">
        <v>131</v>
      </c>
      <c r="I1542" s="48" t="s">
        <v>665</v>
      </c>
      <c r="J1542" s="27"/>
      <c r="K1542" s="29"/>
      <c r="L1542" s="28"/>
      <c r="M1542" s="36"/>
      <c r="N1542" s="28"/>
      <c r="O1542" s="43"/>
      <c r="P1542" s="28" t="n">
        <v>6800</v>
      </c>
      <c r="Q1542" s="44" t="n">
        <v>5700</v>
      </c>
      <c r="R1542" s="45" t="n">
        <v>5415</v>
      </c>
      <c r="S1542" s="35"/>
      <c r="T1542" s="34"/>
      <c r="U1542" s="34"/>
      <c r="V1542" s="34"/>
      <c r="W1542" s="35"/>
      <c r="X1542" s="35"/>
      <c r="Y1542" s="35"/>
      <c r="Z1542" s="35"/>
      <c r="AA1542" s="35"/>
      <c r="AB1542" s="34"/>
    </row>
    <row r="1543" customFormat="false" ht="15" hidden="false" customHeight="true" outlineLevel="0" collapsed="false">
      <c r="A1543" s="24" t="n">
        <v>1542</v>
      </c>
      <c r="B1543" s="25" t="s">
        <v>667</v>
      </c>
      <c r="C1543" s="26" t="s">
        <v>668</v>
      </c>
      <c r="D1543" s="25" t="s">
        <v>671</v>
      </c>
      <c r="E1543" s="40" t="n">
        <v>1</v>
      </c>
      <c r="F1543" s="16" t="s">
        <v>35</v>
      </c>
      <c r="G1543" s="28" t="n">
        <f aca="false">MIN(P1543:R1543)</f>
        <v>6460</v>
      </c>
      <c r="H1543" s="40" t="s">
        <v>131</v>
      </c>
      <c r="I1543" s="48" t="s">
        <v>665</v>
      </c>
      <c r="J1543" s="27"/>
      <c r="K1543" s="29"/>
      <c r="L1543" s="28"/>
      <c r="M1543" s="36"/>
      <c r="N1543" s="28"/>
      <c r="O1543" s="43"/>
      <c r="P1543" s="28" t="n">
        <v>6800</v>
      </c>
      <c r="Q1543" s="44" t="n">
        <v>6800</v>
      </c>
      <c r="R1543" s="45" t="n">
        <v>6460</v>
      </c>
      <c r="S1543" s="35"/>
      <c r="T1543" s="34"/>
      <c r="U1543" s="34"/>
      <c r="V1543" s="34"/>
      <c r="W1543" s="35"/>
      <c r="X1543" s="35"/>
      <c r="Y1543" s="35"/>
      <c r="Z1543" s="35"/>
      <c r="AA1543" s="35"/>
      <c r="AB1543" s="34"/>
    </row>
    <row r="1544" customFormat="false" ht="15" hidden="false" customHeight="true" outlineLevel="0" collapsed="false">
      <c r="A1544" s="24" t="n">
        <v>1543</v>
      </c>
      <c r="B1544" s="25" t="s">
        <v>667</v>
      </c>
      <c r="C1544" s="26" t="s">
        <v>668</v>
      </c>
      <c r="D1544" s="25" t="s">
        <v>672</v>
      </c>
      <c r="E1544" s="40" t="n">
        <v>1</v>
      </c>
      <c r="F1544" s="16" t="s">
        <v>35</v>
      </c>
      <c r="G1544" s="28" t="n">
        <f aca="false">MIN(P1544:R1544)</f>
        <v>3325</v>
      </c>
      <c r="H1544" s="40" t="s">
        <v>131</v>
      </c>
      <c r="I1544" s="48" t="s">
        <v>665</v>
      </c>
      <c r="J1544" s="27" t="n">
        <v>3325</v>
      </c>
      <c r="K1544" s="29" t="n">
        <f aca="false">G1544/J1544</f>
        <v>1</v>
      </c>
      <c r="L1544" s="28"/>
      <c r="M1544" s="36"/>
      <c r="N1544" s="28"/>
      <c r="O1544" s="43"/>
      <c r="P1544" s="28" t="n">
        <v>3325</v>
      </c>
      <c r="Q1544" s="44" t="n">
        <v>3500</v>
      </c>
      <c r="R1544" s="45" t="n">
        <v>3325</v>
      </c>
      <c r="S1544" s="35"/>
      <c r="T1544" s="34"/>
      <c r="U1544" s="34"/>
      <c r="V1544" s="34"/>
      <c r="W1544" s="35"/>
      <c r="X1544" s="35"/>
      <c r="Y1544" s="35"/>
      <c r="Z1544" s="35"/>
      <c r="AA1544" s="35"/>
      <c r="AB1544" s="34"/>
    </row>
    <row r="1545" customFormat="false" ht="15" hidden="false" customHeight="true" outlineLevel="0" collapsed="false">
      <c r="A1545" s="24" t="n">
        <v>1544</v>
      </c>
      <c r="B1545" s="25" t="s">
        <v>667</v>
      </c>
      <c r="C1545" s="26" t="s">
        <v>668</v>
      </c>
      <c r="D1545" s="25" t="s">
        <v>673</v>
      </c>
      <c r="E1545" s="40" t="n">
        <v>1</v>
      </c>
      <c r="F1545" s="16" t="s">
        <v>35</v>
      </c>
      <c r="G1545" s="28" t="n">
        <f aca="false">MIN(P1545:R1545)</f>
        <v>3990</v>
      </c>
      <c r="H1545" s="40" t="s">
        <v>131</v>
      </c>
      <c r="I1545" s="48" t="s">
        <v>665</v>
      </c>
      <c r="J1545" s="27" t="n">
        <v>3990</v>
      </c>
      <c r="K1545" s="29" t="n">
        <f aca="false">G1545/J1545</f>
        <v>1</v>
      </c>
      <c r="L1545" s="28"/>
      <c r="M1545" s="36"/>
      <c r="N1545" s="28"/>
      <c r="O1545" s="43"/>
      <c r="P1545" s="28" t="n">
        <v>3990</v>
      </c>
      <c r="Q1545" s="44" t="n">
        <v>4200</v>
      </c>
      <c r="R1545" s="45" t="n">
        <v>3990</v>
      </c>
      <c r="S1545" s="35"/>
      <c r="T1545" s="34"/>
      <c r="U1545" s="34"/>
      <c r="V1545" s="34"/>
      <c r="W1545" s="35"/>
      <c r="X1545" s="35"/>
      <c r="Y1545" s="35"/>
      <c r="Z1545" s="35"/>
      <c r="AA1545" s="35"/>
      <c r="AB1545" s="34"/>
    </row>
    <row r="1546" customFormat="false" ht="15" hidden="false" customHeight="true" outlineLevel="0" collapsed="false">
      <c r="A1546" s="24" t="n">
        <v>1545</v>
      </c>
      <c r="B1546" s="25" t="s">
        <v>667</v>
      </c>
      <c r="C1546" s="26" t="s">
        <v>668</v>
      </c>
      <c r="D1546" s="25" t="s">
        <v>674</v>
      </c>
      <c r="E1546" s="40" t="n">
        <v>1</v>
      </c>
      <c r="F1546" s="16" t="s">
        <v>35</v>
      </c>
      <c r="G1546" s="28" t="n">
        <f aca="false">MIN(P1546:R1546)</f>
        <v>4275</v>
      </c>
      <c r="H1546" s="40" t="s">
        <v>131</v>
      </c>
      <c r="I1546" s="48" t="s">
        <v>665</v>
      </c>
      <c r="J1546" s="27" t="n">
        <v>4275</v>
      </c>
      <c r="K1546" s="29" t="n">
        <f aca="false">G1546/J1546</f>
        <v>1</v>
      </c>
      <c r="L1546" s="28"/>
      <c r="M1546" s="36"/>
      <c r="N1546" s="28"/>
      <c r="O1546" s="43"/>
      <c r="P1546" s="28" t="n">
        <v>4275</v>
      </c>
      <c r="Q1546" s="44" t="n">
        <v>4500</v>
      </c>
      <c r="R1546" s="45" t="n">
        <v>4275</v>
      </c>
      <c r="S1546" s="35"/>
      <c r="T1546" s="34"/>
      <c r="U1546" s="34"/>
      <c r="V1546" s="34"/>
      <c r="W1546" s="35"/>
      <c r="X1546" s="35"/>
      <c r="Y1546" s="35"/>
      <c r="Z1546" s="35"/>
      <c r="AA1546" s="35"/>
      <c r="AB1546" s="34"/>
    </row>
    <row r="1547" customFormat="false" ht="15" hidden="false" customHeight="true" outlineLevel="0" collapsed="false">
      <c r="A1547" s="24" t="n">
        <v>1546</v>
      </c>
      <c r="B1547" s="25" t="s">
        <v>667</v>
      </c>
      <c r="C1547" s="26" t="s">
        <v>668</v>
      </c>
      <c r="D1547" s="25" t="s">
        <v>675</v>
      </c>
      <c r="E1547" s="40" t="n">
        <v>1</v>
      </c>
      <c r="F1547" s="16" t="s">
        <v>35</v>
      </c>
      <c r="G1547" s="28" t="n">
        <f aca="false">MIN(P1547:R1547)</f>
        <v>6175</v>
      </c>
      <c r="H1547" s="40" t="s">
        <v>131</v>
      </c>
      <c r="I1547" s="48" t="s">
        <v>665</v>
      </c>
      <c r="J1547" s="27" t="n">
        <v>6175</v>
      </c>
      <c r="K1547" s="29" t="n">
        <f aca="false">G1547/J1547</f>
        <v>1</v>
      </c>
      <c r="L1547" s="28"/>
      <c r="M1547" s="36"/>
      <c r="N1547" s="28"/>
      <c r="O1547" s="43"/>
      <c r="P1547" s="28" t="n">
        <v>6175</v>
      </c>
      <c r="Q1547" s="44" t="n">
        <v>6500</v>
      </c>
      <c r="R1547" s="45" t="n">
        <v>6175</v>
      </c>
      <c r="S1547" s="35"/>
      <c r="T1547" s="34"/>
      <c r="U1547" s="34"/>
      <c r="V1547" s="34"/>
      <c r="W1547" s="35"/>
      <c r="X1547" s="35"/>
      <c r="Y1547" s="35"/>
      <c r="Z1547" s="35"/>
      <c r="AA1547" s="35"/>
      <c r="AB1547" s="34"/>
    </row>
    <row r="1548" customFormat="false" ht="15" hidden="false" customHeight="true" outlineLevel="0" collapsed="false">
      <c r="A1548" s="24" t="n">
        <v>1547</v>
      </c>
      <c r="B1548" s="25" t="s">
        <v>667</v>
      </c>
      <c r="C1548" s="26" t="s">
        <v>668</v>
      </c>
      <c r="D1548" s="25" t="s">
        <v>676</v>
      </c>
      <c r="E1548" s="40" t="n">
        <v>1</v>
      </c>
      <c r="F1548" s="16" t="s">
        <v>35</v>
      </c>
      <c r="G1548" s="28" t="n">
        <f aca="false">MIN(P1548:R1548)</f>
        <v>3325</v>
      </c>
      <c r="H1548" s="40" t="s">
        <v>131</v>
      </c>
      <c r="I1548" s="48" t="s">
        <v>665</v>
      </c>
      <c r="J1548" s="27"/>
      <c r="K1548" s="29"/>
      <c r="L1548" s="28"/>
      <c r="M1548" s="36"/>
      <c r="N1548" s="28"/>
      <c r="O1548" s="43"/>
      <c r="P1548" s="28" t="n">
        <v>3990</v>
      </c>
      <c r="Q1548" s="44" t="n">
        <v>3500</v>
      </c>
      <c r="R1548" s="45" t="n">
        <v>3325</v>
      </c>
      <c r="S1548" s="35"/>
      <c r="T1548" s="34"/>
      <c r="U1548" s="34"/>
      <c r="V1548" s="34"/>
      <c r="W1548" s="35"/>
      <c r="X1548" s="35"/>
      <c r="Y1548" s="35"/>
      <c r="Z1548" s="35"/>
      <c r="AA1548" s="35"/>
      <c r="AB1548" s="34"/>
    </row>
    <row r="1549" customFormat="false" ht="15" hidden="false" customHeight="true" outlineLevel="0" collapsed="false">
      <c r="A1549" s="24" t="n">
        <v>1548</v>
      </c>
      <c r="B1549" s="25" t="s">
        <v>667</v>
      </c>
      <c r="C1549" s="26" t="s">
        <v>668</v>
      </c>
      <c r="D1549" s="25" t="s">
        <v>677</v>
      </c>
      <c r="E1549" s="40" t="n">
        <v>1</v>
      </c>
      <c r="F1549" s="16" t="s">
        <v>35</v>
      </c>
      <c r="G1549" s="28" t="n">
        <f aca="false">MIN(P1549:R1549)</f>
        <v>3990</v>
      </c>
      <c r="H1549" s="40" t="s">
        <v>131</v>
      </c>
      <c r="I1549" s="48" t="s">
        <v>665</v>
      </c>
      <c r="J1549" s="27"/>
      <c r="K1549" s="29"/>
      <c r="L1549" s="28"/>
      <c r="M1549" s="36"/>
      <c r="N1549" s="28"/>
      <c r="O1549" s="43"/>
      <c r="P1549" s="28" t="n">
        <v>3990</v>
      </c>
      <c r="Q1549" s="44" t="n">
        <v>4500</v>
      </c>
      <c r="R1549" s="45" t="n">
        <v>4275</v>
      </c>
      <c r="S1549" s="35"/>
      <c r="T1549" s="34"/>
      <c r="U1549" s="34"/>
      <c r="V1549" s="34"/>
      <c r="W1549" s="35"/>
      <c r="X1549" s="35"/>
      <c r="Y1549" s="35"/>
      <c r="Z1549" s="35"/>
      <c r="AA1549" s="35"/>
      <c r="AB1549" s="34"/>
    </row>
    <row r="1550" customFormat="false" ht="15" hidden="false" customHeight="true" outlineLevel="0" collapsed="false">
      <c r="A1550" s="24" t="n">
        <v>1549</v>
      </c>
      <c r="B1550" s="25" t="s">
        <v>667</v>
      </c>
      <c r="C1550" s="26" t="s">
        <v>668</v>
      </c>
      <c r="D1550" s="25" t="s">
        <v>678</v>
      </c>
      <c r="E1550" s="40" t="n">
        <v>1</v>
      </c>
      <c r="F1550" s="16" t="s">
        <v>35</v>
      </c>
      <c r="G1550" s="28" t="n">
        <f aca="false">MIN(P1550:R1550)</f>
        <v>6650</v>
      </c>
      <c r="H1550" s="40" t="s">
        <v>131</v>
      </c>
      <c r="I1550" s="48" t="s">
        <v>665</v>
      </c>
      <c r="J1550" s="27" t="n">
        <v>6650</v>
      </c>
      <c r="K1550" s="29" t="n">
        <f aca="false">G1550/J1550</f>
        <v>1</v>
      </c>
      <c r="L1550" s="28"/>
      <c r="M1550" s="36"/>
      <c r="N1550" s="28"/>
      <c r="O1550" s="43"/>
      <c r="P1550" s="28" t="n">
        <v>6650</v>
      </c>
      <c r="Q1550" s="44" t="n">
        <v>7000</v>
      </c>
      <c r="R1550" s="45" t="n">
        <v>6650</v>
      </c>
      <c r="S1550" s="35"/>
      <c r="T1550" s="34"/>
      <c r="U1550" s="34"/>
      <c r="V1550" s="34"/>
      <c r="W1550" s="35"/>
      <c r="X1550" s="35"/>
      <c r="Y1550" s="35"/>
      <c r="Z1550" s="35"/>
      <c r="AA1550" s="35"/>
      <c r="AB1550" s="34"/>
    </row>
    <row r="1551" customFormat="false" ht="15" hidden="false" customHeight="true" outlineLevel="0" collapsed="false">
      <c r="A1551" s="24" t="n">
        <v>1550</v>
      </c>
      <c r="B1551" s="25" t="s">
        <v>679</v>
      </c>
      <c r="C1551" s="26" t="s">
        <v>668</v>
      </c>
      <c r="D1551" s="25" t="s">
        <v>680</v>
      </c>
      <c r="E1551" s="40" t="n">
        <v>1</v>
      </c>
      <c r="F1551" s="16" t="s">
        <v>35</v>
      </c>
      <c r="G1551" s="28" t="n">
        <f aca="false">MIN(P1551:R1551)</f>
        <v>3515</v>
      </c>
      <c r="H1551" s="40" t="s">
        <v>131</v>
      </c>
      <c r="I1551" s="48" t="s">
        <v>665</v>
      </c>
      <c r="J1551" s="27" t="n">
        <v>3515</v>
      </c>
      <c r="K1551" s="29" t="n">
        <f aca="false">G1551/J1551</f>
        <v>1</v>
      </c>
      <c r="L1551" s="28"/>
      <c r="M1551" s="36"/>
      <c r="N1551" s="28"/>
      <c r="O1551" s="43"/>
      <c r="P1551" s="28" t="n">
        <v>3515</v>
      </c>
      <c r="Q1551" s="44" t="n">
        <v>3700</v>
      </c>
      <c r="R1551" s="45" t="n">
        <v>3515</v>
      </c>
      <c r="S1551" s="35"/>
      <c r="T1551" s="34"/>
      <c r="U1551" s="34"/>
      <c r="V1551" s="34"/>
      <c r="W1551" s="35"/>
      <c r="X1551" s="35"/>
      <c r="Y1551" s="35"/>
      <c r="Z1551" s="35"/>
      <c r="AA1551" s="35"/>
      <c r="AB1551" s="34"/>
    </row>
    <row r="1552" customFormat="false" ht="15" hidden="false" customHeight="true" outlineLevel="0" collapsed="false">
      <c r="A1552" s="24" t="n">
        <v>1551</v>
      </c>
      <c r="B1552" s="25" t="s">
        <v>679</v>
      </c>
      <c r="C1552" s="26" t="s">
        <v>681</v>
      </c>
      <c r="D1552" s="25" t="s">
        <v>682</v>
      </c>
      <c r="E1552" s="40" t="n">
        <v>1</v>
      </c>
      <c r="F1552" s="16" t="s">
        <v>35</v>
      </c>
      <c r="G1552" s="28" t="n">
        <f aca="false">MIN(P1552:R1552)</f>
        <v>3515</v>
      </c>
      <c r="H1552" s="40" t="s">
        <v>131</v>
      </c>
      <c r="I1552" s="48" t="s">
        <v>665</v>
      </c>
      <c r="J1552" s="27"/>
      <c r="K1552" s="29"/>
      <c r="L1552" s="28"/>
      <c r="M1552" s="36"/>
      <c r="N1552" s="28"/>
      <c r="O1552" s="43"/>
      <c r="P1552" s="28" t="n">
        <v>3515</v>
      </c>
      <c r="Q1552" s="44" t="n">
        <v>6000</v>
      </c>
      <c r="R1552" s="45" t="n">
        <v>3515</v>
      </c>
      <c r="S1552" s="35"/>
      <c r="T1552" s="34"/>
      <c r="U1552" s="34"/>
      <c r="V1552" s="34"/>
      <c r="W1552" s="35"/>
      <c r="X1552" s="35"/>
      <c r="Y1552" s="35"/>
      <c r="Z1552" s="35"/>
      <c r="AA1552" s="35"/>
      <c r="AB1552" s="34"/>
    </row>
    <row r="1553" customFormat="false" ht="15" hidden="false" customHeight="true" outlineLevel="0" collapsed="false">
      <c r="A1553" s="24" t="n">
        <v>1552</v>
      </c>
      <c r="B1553" s="25" t="s">
        <v>683</v>
      </c>
      <c r="C1553" s="41" t="s">
        <v>684</v>
      </c>
      <c r="D1553" s="27" t="s">
        <v>131</v>
      </c>
      <c r="E1553" s="40" t="n">
        <v>1</v>
      </c>
      <c r="F1553" s="16" t="s">
        <v>130</v>
      </c>
      <c r="G1553" s="28" t="n">
        <f aca="false">MIN(P1553:R1553)</f>
        <v>25270</v>
      </c>
      <c r="H1553" s="40" t="s">
        <v>131</v>
      </c>
      <c r="I1553" s="48" t="s">
        <v>685</v>
      </c>
      <c r="J1553" s="27" t="n">
        <v>25270</v>
      </c>
      <c r="K1553" s="29" t="n">
        <f aca="false">G1553/J1553</f>
        <v>1</v>
      </c>
      <c r="L1553" s="28"/>
      <c r="M1553" s="36"/>
      <c r="N1553" s="28"/>
      <c r="O1553" s="43"/>
      <c r="P1553" s="28" t="n">
        <v>25270</v>
      </c>
      <c r="Q1553" s="44" t="n">
        <v>26600</v>
      </c>
      <c r="R1553" s="45" t="n">
        <v>25270</v>
      </c>
      <c r="S1553" s="35"/>
      <c r="T1553" s="34"/>
      <c r="U1553" s="34"/>
      <c r="V1553" s="34"/>
      <c r="W1553" s="35"/>
      <c r="X1553" s="35"/>
      <c r="Y1553" s="35"/>
      <c r="Z1553" s="35"/>
      <c r="AA1553" s="35"/>
      <c r="AB1553" s="34"/>
    </row>
    <row r="1554" customFormat="false" ht="15" hidden="false" customHeight="true" outlineLevel="0" collapsed="false">
      <c r="A1554" s="24" t="n">
        <v>1553</v>
      </c>
      <c r="B1554" s="25" t="s">
        <v>686</v>
      </c>
      <c r="C1554" s="26" t="s">
        <v>687</v>
      </c>
      <c r="D1554" s="27" t="s">
        <v>688</v>
      </c>
      <c r="E1554" s="40" t="n">
        <v>1</v>
      </c>
      <c r="F1554" s="16" t="s">
        <v>35</v>
      </c>
      <c r="G1554" s="28" t="n">
        <f aca="false">MIN(P1554:R1554)</f>
        <v>39500</v>
      </c>
      <c r="H1554" s="40" t="s">
        <v>131</v>
      </c>
      <c r="I1554" s="48" t="s">
        <v>689</v>
      </c>
      <c r="J1554" s="27" t="n">
        <v>39500</v>
      </c>
      <c r="K1554" s="29" t="n">
        <f aca="false">G1554/J1554</f>
        <v>1</v>
      </c>
      <c r="L1554" s="28"/>
      <c r="M1554" s="36"/>
      <c r="N1554" s="28"/>
      <c r="O1554" s="43"/>
      <c r="P1554" s="28" t="n">
        <v>43200</v>
      </c>
      <c r="Q1554" s="44" t="n">
        <v>39500</v>
      </c>
      <c r="R1554" s="45" t="n">
        <v>43200</v>
      </c>
      <c r="S1554" s="35"/>
      <c r="T1554" s="34"/>
      <c r="U1554" s="34"/>
      <c r="V1554" s="34"/>
      <c r="W1554" s="35"/>
      <c r="X1554" s="35"/>
      <c r="Y1554" s="35"/>
      <c r="Z1554" s="35"/>
      <c r="AA1554" s="35"/>
      <c r="AB1554" s="34"/>
    </row>
    <row r="1555" customFormat="false" ht="15" hidden="false" customHeight="true" outlineLevel="0" collapsed="false">
      <c r="A1555" s="24" t="n">
        <v>1554</v>
      </c>
      <c r="B1555" s="25" t="s">
        <v>690</v>
      </c>
      <c r="C1555" s="26" t="s">
        <v>668</v>
      </c>
      <c r="D1555" s="27" t="s">
        <v>691</v>
      </c>
      <c r="E1555" s="40" t="n">
        <v>1</v>
      </c>
      <c r="F1555" s="16" t="s">
        <v>35</v>
      </c>
      <c r="G1555" s="28" t="n">
        <f aca="false">MIN(P1555:R1555)</f>
        <v>12780</v>
      </c>
      <c r="H1555" s="40" t="s">
        <v>131</v>
      </c>
      <c r="I1555" s="48" t="s">
        <v>689</v>
      </c>
      <c r="J1555" s="27" t="n">
        <v>12780</v>
      </c>
      <c r="K1555" s="29" t="n">
        <f aca="false">G1555/J1555</f>
        <v>1</v>
      </c>
      <c r="L1555" s="28"/>
      <c r="M1555" s="36"/>
      <c r="N1555" s="28"/>
      <c r="O1555" s="43"/>
      <c r="P1555" s="28" t="n">
        <v>12780</v>
      </c>
      <c r="Q1555" s="44" t="n">
        <v>14200</v>
      </c>
      <c r="R1555" s="45" t="n">
        <v>12780</v>
      </c>
      <c r="S1555" s="35"/>
      <c r="T1555" s="34"/>
      <c r="U1555" s="34"/>
      <c r="V1555" s="34"/>
      <c r="W1555" s="35"/>
      <c r="X1555" s="35"/>
      <c r="Y1555" s="35"/>
      <c r="Z1555" s="35"/>
      <c r="AA1555" s="35"/>
      <c r="AB1555" s="34"/>
    </row>
    <row r="1556" customFormat="false" ht="15" hidden="false" customHeight="true" outlineLevel="0" collapsed="false">
      <c r="A1556" s="24" t="n">
        <v>1555</v>
      </c>
      <c r="B1556" s="25" t="s">
        <v>690</v>
      </c>
      <c r="C1556" s="26" t="s">
        <v>668</v>
      </c>
      <c r="D1556" s="27" t="s">
        <v>692</v>
      </c>
      <c r="E1556" s="40" t="n">
        <v>1</v>
      </c>
      <c r="F1556" s="16" t="s">
        <v>35</v>
      </c>
      <c r="G1556" s="28" t="n">
        <f aca="false">MIN(P1556:R1556)</f>
        <v>5580</v>
      </c>
      <c r="H1556" s="40" t="s">
        <v>131</v>
      </c>
      <c r="I1556" s="48" t="s">
        <v>689</v>
      </c>
      <c r="J1556" s="27" t="n">
        <v>5580</v>
      </c>
      <c r="K1556" s="29" t="n">
        <f aca="false">G1556/J1556</f>
        <v>1</v>
      </c>
      <c r="L1556" s="28"/>
      <c r="M1556" s="36"/>
      <c r="N1556" s="28"/>
      <c r="O1556" s="43"/>
      <c r="P1556" s="28" t="n">
        <v>5580</v>
      </c>
      <c r="Q1556" s="44" t="n">
        <v>6200</v>
      </c>
      <c r="R1556" s="45" t="n">
        <v>5580</v>
      </c>
      <c r="S1556" s="35"/>
      <c r="T1556" s="34"/>
      <c r="U1556" s="34"/>
      <c r="V1556" s="34"/>
      <c r="W1556" s="35"/>
      <c r="X1556" s="35"/>
      <c r="Y1556" s="35"/>
      <c r="Z1556" s="35"/>
      <c r="AA1556" s="35"/>
      <c r="AB1556" s="34"/>
    </row>
    <row r="1557" customFormat="false" ht="15" hidden="false" customHeight="true" outlineLevel="0" collapsed="false">
      <c r="A1557" s="24" t="n">
        <v>1556</v>
      </c>
      <c r="B1557" s="25" t="s">
        <v>690</v>
      </c>
      <c r="C1557" s="26" t="s">
        <v>668</v>
      </c>
      <c r="D1557" s="27" t="s">
        <v>693</v>
      </c>
      <c r="E1557" s="40" t="n">
        <v>1</v>
      </c>
      <c r="F1557" s="16" t="s">
        <v>35</v>
      </c>
      <c r="G1557" s="28" t="n">
        <f aca="false">MIN(P1557:R1557)</f>
        <v>8370</v>
      </c>
      <c r="H1557" s="40" t="s">
        <v>131</v>
      </c>
      <c r="I1557" s="48" t="s">
        <v>689</v>
      </c>
      <c r="J1557" s="27" t="n">
        <v>8370</v>
      </c>
      <c r="K1557" s="29" t="n">
        <f aca="false">G1557/J1557</f>
        <v>1</v>
      </c>
      <c r="L1557" s="28"/>
      <c r="M1557" s="36"/>
      <c r="N1557" s="28"/>
      <c r="O1557" s="43"/>
      <c r="P1557" s="28" t="n">
        <v>8370</v>
      </c>
      <c r="Q1557" s="44" t="n">
        <v>9300</v>
      </c>
      <c r="R1557" s="45" t="n">
        <v>8370</v>
      </c>
      <c r="S1557" s="35"/>
      <c r="T1557" s="34"/>
      <c r="U1557" s="34"/>
      <c r="V1557" s="34"/>
      <c r="W1557" s="35"/>
      <c r="X1557" s="35"/>
      <c r="Y1557" s="35"/>
      <c r="Z1557" s="35"/>
      <c r="AA1557" s="35"/>
      <c r="AB1557" s="34"/>
    </row>
    <row r="1558" customFormat="false" ht="15" hidden="false" customHeight="true" outlineLevel="0" collapsed="false">
      <c r="A1558" s="24" t="n">
        <v>1557</v>
      </c>
      <c r="B1558" s="25" t="s">
        <v>690</v>
      </c>
      <c r="C1558" s="26" t="s">
        <v>668</v>
      </c>
      <c r="D1558" s="27" t="s">
        <v>694</v>
      </c>
      <c r="E1558" s="40" t="n">
        <v>1</v>
      </c>
      <c r="F1558" s="16" t="s">
        <v>35</v>
      </c>
      <c r="G1558" s="28" t="n">
        <f aca="false">MIN(P1558:R1558)</f>
        <v>5580</v>
      </c>
      <c r="H1558" s="40" t="s">
        <v>131</v>
      </c>
      <c r="I1558" s="48" t="s">
        <v>689</v>
      </c>
      <c r="J1558" s="27" t="n">
        <v>5580</v>
      </c>
      <c r="K1558" s="29" t="n">
        <f aca="false">G1558/J1558</f>
        <v>1</v>
      </c>
      <c r="L1558" s="28"/>
      <c r="M1558" s="36"/>
      <c r="N1558" s="28"/>
      <c r="O1558" s="43"/>
      <c r="P1558" s="28" t="n">
        <v>5580</v>
      </c>
      <c r="Q1558" s="44" t="n">
        <v>6200</v>
      </c>
      <c r="R1558" s="45" t="n">
        <v>5580</v>
      </c>
      <c r="S1558" s="35"/>
      <c r="T1558" s="34"/>
      <c r="U1558" s="34"/>
      <c r="V1558" s="34"/>
      <c r="W1558" s="35"/>
      <c r="X1558" s="35"/>
      <c r="Y1558" s="35"/>
      <c r="Z1558" s="35"/>
      <c r="AA1558" s="35"/>
      <c r="AB1558" s="34"/>
    </row>
    <row r="1559" customFormat="false" ht="15" hidden="false" customHeight="true" outlineLevel="0" collapsed="false">
      <c r="A1559" s="24" t="n">
        <v>1558</v>
      </c>
      <c r="B1559" s="25" t="s">
        <v>690</v>
      </c>
      <c r="C1559" s="26" t="s">
        <v>668</v>
      </c>
      <c r="D1559" s="27" t="s">
        <v>695</v>
      </c>
      <c r="E1559" s="40" t="n">
        <v>1</v>
      </c>
      <c r="F1559" s="16" t="s">
        <v>35</v>
      </c>
      <c r="G1559" s="28" t="n">
        <f aca="false">MIN(P1559:R1559)</f>
        <v>9000</v>
      </c>
      <c r="H1559" s="40" t="s">
        <v>131</v>
      </c>
      <c r="I1559" s="48" t="s">
        <v>689</v>
      </c>
      <c r="J1559" s="27" t="n">
        <v>9000</v>
      </c>
      <c r="K1559" s="29" t="n">
        <f aca="false">G1559/J1559</f>
        <v>1</v>
      </c>
      <c r="L1559" s="28"/>
      <c r="M1559" s="36"/>
      <c r="N1559" s="28"/>
      <c r="O1559" s="43"/>
      <c r="P1559" s="28" t="n">
        <v>9000</v>
      </c>
      <c r="Q1559" s="44" t="n">
        <v>10000</v>
      </c>
      <c r="R1559" s="45" t="n">
        <v>9000</v>
      </c>
      <c r="S1559" s="35"/>
      <c r="T1559" s="34"/>
      <c r="U1559" s="34"/>
      <c r="V1559" s="34"/>
      <c r="W1559" s="35"/>
      <c r="X1559" s="35"/>
      <c r="Y1559" s="35"/>
      <c r="Z1559" s="35"/>
      <c r="AA1559" s="35"/>
      <c r="AB1559" s="34"/>
    </row>
    <row r="1560" customFormat="false" ht="15" hidden="false" customHeight="true" outlineLevel="0" collapsed="false">
      <c r="A1560" s="24" t="n">
        <v>1559</v>
      </c>
      <c r="B1560" s="25" t="s">
        <v>690</v>
      </c>
      <c r="C1560" s="26" t="s">
        <v>668</v>
      </c>
      <c r="D1560" s="27" t="s">
        <v>696</v>
      </c>
      <c r="E1560" s="40" t="n">
        <v>1</v>
      </c>
      <c r="F1560" s="16" t="s">
        <v>35</v>
      </c>
      <c r="G1560" s="28" t="n">
        <f aca="false">MIN(P1560:R1560)</f>
        <v>14400</v>
      </c>
      <c r="H1560" s="40" t="s">
        <v>131</v>
      </c>
      <c r="I1560" s="48" t="s">
        <v>689</v>
      </c>
      <c r="J1560" s="27" t="n">
        <v>14400</v>
      </c>
      <c r="K1560" s="29" t="n">
        <f aca="false">G1560/J1560</f>
        <v>1</v>
      </c>
      <c r="L1560" s="28"/>
      <c r="M1560" s="36"/>
      <c r="N1560" s="28"/>
      <c r="O1560" s="43"/>
      <c r="P1560" s="28" t="n">
        <v>14400</v>
      </c>
      <c r="Q1560" s="44" t="n">
        <v>16000</v>
      </c>
      <c r="R1560" s="45" t="n">
        <v>14400</v>
      </c>
      <c r="S1560" s="35"/>
      <c r="T1560" s="34"/>
      <c r="U1560" s="34"/>
      <c r="V1560" s="34"/>
      <c r="W1560" s="35"/>
      <c r="X1560" s="35"/>
      <c r="Y1560" s="35"/>
      <c r="Z1560" s="35"/>
      <c r="AA1560" s="35"/>
      <c r="AB1560" s="34"/>
    </row>
    <row r="1561" customFormat="false" ht="15" hidden="false" customHeight="true" outlineLevel="0" collapsed="false">
      <c r="A1561" s="24" t="n">
        <v>1560</v>
      </c>
      <c r="B1561" s="25" t="s">
        <v>697</v>
      </c>
      <c r="C1561" s="26" t="s">
        <v>668</v>
      </c>
      <c r="D1561" s="27" t="s">
        <v>698</v>
      </c>
      <c r="E1561" s="40" t="n">
        <v>1</v>
      </c>
      <c r="F1561" s="16" t="s">
        <v>130</v>
      </c>
      <c r="G1561" s="28" t="n">
        <f aca="false">MIN(P1561:R1561)</f>
        <v>5940</v>
      </c>
      <c r="H1561" s="40" t="s">
        <v>131</v>
      </c>
      <c r="I1561" s="48" t="s">
        <v>689</v>
      </c>
      <c r="J1561" s="27" t="n">
        <v>5940</v>
      </c>
      <c r="K1561" s="29" t="n">
        <f aca="false">G1561/J1561</f>
        <v>1</v>
      </c>
      <c r="L1561" s="28"/>
      <c r="M1561" s="36"/>
      <c r="N1561" s="28"/>
      <c r="O1561" s="43"/>
      <c r="P1561" s="28" t="n">
        <v>5940</v>
      </c>
      <c r="Q1561" s="44" t="n">
        <v>6600</v>
      </c>
      <c r="R1561" s="45" t="n">
        <v>7560</v>
      </c>
      <c r="S1561" s="35"/>
      <c r="T1561" s="34"/>
      <c r="U1561" s="34"/>
      <c r="V1561" s="34"/>
      <c r="W1561" s="35"/>
      <c r="X1561" s="35"/>
      <c r="Y1561" s="35"/>
      <c r="Z1561" s="35"/>
      <c r="AA1561" s="35"/>
      <c r="AB1561" s="34"/>
    </row>
    <row r="1562" customFormat="false" ht="15" hidden="false" customHeight="true" outlineLevel="0" collapsed="false">
      <c r="A1562" s="24" t="n">
        <v>1561</v>
      </c>
      <c r="B1562" s="25" t="s">
        <v>699</v>
      </c>
      <c r="C1562" s="26" t="s">
        <v>681</v>
      </c>
      <c r="D1562" s="27" t="s">
        <v>700</v>
      </c>
      <c r="E1562" s="40" t="n">
        <v>1</v>
      </c>
      <c r="F1562" s="16" t="s">
        <v>35</v>
      </c>
      <c r="G1562" s="28" t="n">
        <f aca="false">MIN(P1562:R1562)</f>
        <v>3150</v>
      </c>
      <c r="H1562" s="40" t="s">
        <v>131</v>
      </c>
      <c r="I1562" s="48" t="s">
        <v>689</v>
      </c>
      <c r="J1562" s="27" t="n">
        <v>3150</v>
      </c>
      <c r="K1562" s="29" t="n">
        <f aca="false">G1562/J1562</f>
        <v>1</v>
      </c>
      <c r="L1562" s="28"/>
      <c r="M1562" s="36"/>
      <c r="N1562" s="28"/>
      <c r="O1562" s="43"/>
      <c r="P1562" s="28" t="n">
        <v>3150</v>
      </c>
      <c r="Q1562" s="44" t="n">
        <v>3500</v>
      </c>
      <c r="R1562" s="45" t="n">
        <v>3150</v>
      </c>
      <c r="S1562" s="35"/>
      <c r="T1562" s="34"/>
      <c r="U1562" s="34"/>
      <c r="V1562" s="34"/>
      <c r="W1562" s="35"/>
      <c r="X1562" s="35"/>
      <c r="Y1562" s="35"/>
      <c r="Z1562" s="35"/>
      <c r="AA1562" s="35"/>
      <c r="AB1562" s="34"/>
    </row>
    <row r="1563" customFormat="false" ht="15" hidden="false" customHeight="true" outlineLevel="0" collapsed="false">
      <c r="A1563" s="24" t="n">
        <v>1562</v>
      </c>
      <c r="B1563" s="25" t="s">
        <v>699</v>
      </c>
      <c r="C1563" s="26" t="s">
        <v>701</v>
      </c>
      <c r="D1563" s="27" t="s">
        <v>702</v>
      </c>
      <c r="E1563" s="40" t="n">
        <v>1</v>
      </c>
      <c r="F1563" s="16" t="s">
        <v>35</v>
      </c>
      <c r="G1563" s="28" t="n">
        <f aca="false">MIN(P1563:R1563)</f>
        <v>4320</v>
      </c>
      <c r="H1563" s="40" t="s">
        <v>131</v>
      </c>
      <c r="I1563" s="48" t="s">
        <v>689</v>
      </c>
      <c r="J1563" s="27" t="n">
        <v>4320</v>
      </c>
      <c r="K1563" s="29" t="n">
        <f aca="false">G1563/J1563</f>
        <v>1</v>
      </c>
      <c r="L1563" s="28"/>
      <c r="M1563" s="36"/>
      <c r="N1563" s="28"/>
      <c r="O1563" s="43"/>
      <c r="P1563" s="28" t="n">
        <v>4320</v>
      </c>
      <c r="Q1563" s="44" t="n">
        <v>4800</v>
      </c>
      <c r="R1563" s="45" t="n">
        <v>4320</v>
      </c>
      <c r="S1563" s="35"/>
      <c r="T1563" s="34"/>
      <c r="U1563" s="34"/>
      <c r="V1563" s="34"/>
      <c r="W1563" s="35"/>
      <c r="X1563" s="35"/>
      <c r="Y1563" s="35"/>
      <c r="Z1563" s="35"/>
      <c r="AA1563" s="35"/>
      <c r="AB1563" s="34"/>
    </row>
    <row r="1564" customFormat="false" ht="15" hidden="false" customHeight="true" outlineLevel="0" collapsed="false">
      <c r="A1564" s="24" t="n">
        <v>1563</v>
      </c>
      <c r="B1564" s="25" t="s">
        <v>699</v>
      </c>
      <c r="C1564" s="26" t="s">
        <v>701</v>
      </c>
      <c r="D1564" s="27" t="s">
        <v>703</v>
      </c>
      <c r="E1564" s="40" t="n">
        <v>1</v>
      </c>
      <c r="F1564" s="16" t="s">
        <v>35</v>
      </c>
      <c r="G1564" s="28" t="n">
        <f aca="false">MIN(P1564:R1564)</f>
        <v>4500</v>
      </c>
      <c r="H1564" s="40" t="s">
        <v>131</v>
      </c>
      <c r="I1564" s="48" t="s">
        <v>689</v>
      </c>
      <c r="J1564" s="27" t="n">
        <v>4500</v>
      </c>
      <c r="K1564" s="29" t="n">
        <f aca="false">G1564/J1564</f>
        <v>1</v>
      </c>
      <c r="L1564" s="28"/>
      <c r="M1564" s="36"/>
      <c r="N1564" s="28"/>
      <c r="O1564" s="43"/>
      <c r="P1564" s="28" t="n">
        <v>4500</v>
      </c>
      <c r="Q1564" s="44" t="n">
        <v>5000</v>
      </c>
      <c r="R1564" s="45" t="n">
        <v>4500</v>
      </c>
      <c r="S1564" s="35"/>
      <c r="T1564" s="34"/>
      <c r="U1564" s="34"/>
      <c r="V1564" s="34"/>
      <c r="W1564" s="35"/>
      <c r="X1564" s="35"/>
      <c r="Y1564" s="35"/>
      <c r="Z1564" s="35"/>
      <c r="AA1564" s="35"/>
      <c r="AB1564" s="34"/>
    </row>
    <row r="1565" customFormat="false" ht="15" hidden="false" customHeight="true" outlineLevel="0" collapsed="false">
      <c r="A1565" s="24" t="n">
        <v>1564</v>
      </c>
      <c r="B1565" s="25" t="s">
        <v>699</v>
      </c>
      <c r="C1565" s="26" t="s">
        <v>704</v>
      </c>
      <c r="D1565" s="27" t="s">
        <v>705</v>
      </c>
      <c r="E1565" s="40" t="n">
        <v>1</v>
      </c>
      <c r="F1565" s="16" t="s">
        <v>35</v>
      </c>
      <c r="G1565" s="28" t="n">
        <f aca="false">MIN(P1565:R1565)</f>
        <v>4410</v>
      </c>
      <c r="H1565" s="40" t="s">
        <v>131</v>
      </c>
      <c r="I1565" s="48" t="s">
        <v>689</v>
      </c>
      <c r="J1565" s="27" t="n">
        <v>4410</v>
      </c>
      <c r="K1565" s="29" t="n">
        <f aca="false">G1565/J1565</f>
        <v>1</v>
      </c>
      <c r="L1565" s="28"/>
      <c r="M1565" s="36"/>
      <c r="N1565" s="28"/>
      <c r="O1565" s="43"/>
      <c r="P1565" s="28" t="n">
        <v>4410</v>
      </c>
      <c r="Q1565" s="44" t="n">
        <v>4900</v>
      </c>
      <c r="R1565" s="45" t="n">
        <v>4410</v>
      </c>
      <c r="S1565" s="35"/>
      <c r="T1565" s="34"/>
      <c r="U1565" s="34"/>
      <c r="V1565" s="34"/>
      <c r="W1565" s="35"/>
      <c r="X1565" s="35"/>
      <c r="Y1565" s="35"/>
      <c r="Z1565" s="35"/>
      <c r="AA1565" s="35"/>
      <c r="AB1565" s="34"/>
    </row>
    <row r="1566" customFormat="false" ht="15" hidden="false" customHeight="true" outlineLevel="0" collapsed="false">
      <c r="A1566" s="24" t="n">
        <v>1565</v>
      </c>
      <c r="B1566" s="25" t="s">
        <v>699</v>
      </c>
      <c r="C1566" s="26" t="s">
        <v>704</v>
      </c>
      <c r="D1566" s="27" t="s">
        <v>706</v>
      </c>
      <c r="E1566" s="40" t="n">
        <v>1</v>
      </c>
      <c r="F1566" s="16" t="s">
        <v>35</v>
      </c>
      <c r="G1566" s="28" t="n">
        <f aca="false">MIN(P1566:R1566)</f>
        <v>4590</v>
      </c>
      <c r="H1566" s="40" t="s">
        <v>131</v>
      </c>
      <c r="I1566" s="48" t="s">
        <v>689</v>
      </c>
      <c r="J1566" s="27" t="n">
        <v>4590</v>
      </c>
      <c r="K1566" s="29" t="n">
        <f aca="false">G1566/J1566</f>
        <v>1</v>
      </c>
      <c r="L1566" s="28"/>
      <c r="M1566" s="36"/>
      <c r="N1566" s="28"/>
      <c r="O1566" s="43"/>
      <c r="P1566" s="28" t="n">
        <v>4590</v>
      </c>
      <c r="Q1566" s="44" t="n">
        <v>5100</v>
      </c>
      <c r="R1566" s="45" t="n">
        <v>4590</v>
      </c>
      <c r="S1566" s="35"/>
      <c r="T1566" s="34"/>
      <c r="U1566" s="34"/>
      <c r="V1566" s="34"/>
      <c r="W1566" s="35"/>
      <c r="X1566" s="35"/>
      <c r="Y1566" s="35"/>
      <c r="Z1566" s="35"/>
      <c r="AA1566" s="35"/>
      <c r="AB1566" s="34"/>
    </row>
    <row r="1567" customFormat="false" ht="15" hidden="false" customHeight="true" outlineLevel="0" collapsed="false">
      <c r="A1567" s="24" t="n">
        <v>1566</v>
      </c>
      <c r="B1567" s="25" t="s">
        <v>699</v>
      </c>
      <c r="C1567" s="26" t="s">
        <v>681</v>
      </c>
      <c r="D1567" s="27" t="s">
        <v>707</v>
      </c>
      <c r="E1567" s="40" t="n">
        <v>1</v>
      </c>
      <c r="F1567" s="16" t="s">
        <v>35</v>
      </c>
      <c r="G1567" s="28" t="n">
        <f aca="false">MIN(P1567:R1567)</f>
        <v>4770</v>
      </c>
      <c r="H1567" s="40" t="s">
        <v>131</v>
      </c>
      <c r="I1567" s="48" t="s">
        <v>689</v>
      </c>
      <c r="J1567" s="27" t="n">
        <v>4770</v>
      </c>
      <c r="K1567" s="29" t="n">
        <f aca="false">G1567/J1567</f>
        <v>1</v>
      </c>
      <c r="L1567" s="28"/>
      <c r="M1567" s="36"/>
      <c r="N1567" s="28"/>
      <c r="O1567" s="43"/>
      <c r="P1567" s="28" t="n">
        <v>4770</v>
      </c>
      <c r="Q1567" s="44" t="n">
        <v>5300</v>
      </c>
      <c r="R1567" s="45" t="n">
        <v>4770</v>
      </c>
      <c r="S1567" s="35"/>
      <c r="T1567" s="34"/>
      <c r="U1567" s="34"/>
      <c r="V1567" s="34"/>
      <c r="W1567" s="35"/>
      <c r="X1567" s="35"/>
      <c r="Y1567" s="35"/>
      <c r="Z1567" s="35"/>
      <c r="AA1567" s="35"/>
      <c r="AB1567" s="34"/>
    </row>
    <row r="1568" customFormat="false" ht="15" hidden="false" customHeight="true" outlineLevel="0" collapsed="false">
      <c r="A1568" s="24" t="n">
        <v>1567</v>
      </c>
      <c r="B1568" s="25" t="s">
        <v>699</v>
      </c>
      <c r="C1568" s="26" t="s">
        <v>681</v>
      </c>
      <c r="D1568" s="27" t="s">
        <v>708</v>
      </c>
      <c r="E1568" s="40" t="n">
        <v>1</v>
      </c>
      <c r="F1568" s="16" t="s">
        <v>35</v>
      </c>
      <c r="G1568" s="28" t="n">
        <f aca="false">MIN(P1568:R1568)</f>
        <v>7650</v>
      </c>
      <c r="H1568" s="40" t="s">
        <v>131</v>
      </c>
      <c r="I1568" s="48" t="s">
        <v>689</v>
      </c>
      <c r="J1568" s="27" t="n">
        <v>7650</v>
      </c>
      <c r="K1568" s="29" t="n">
        <f aca="false">G1568/J1568</f>
        <v>1</v>
      </c>
      <c r="L1568" s="28"/>
      <c r="M1568" s="36"/>
      <c r="N1568" s="28"/>
      <c r="O1568" s="43"/>
      <c r="P1568" s="28" t="n">
        <v>7650</v>
      </c>
      <c r="Q1568" s="44" t="n">
        <v>8500</v>
      </c>
      <c r="R1568" s="45" t="n">
        <v>7650</v>
      </c>
      <c r="S1568" s="35"/>
      <c r="T1568" s="34"/>
      <c r="U1568" s="34"/>
      <c r="V1568" s="34"/>
      <c r="W1568" s="35"/>
      <c r="X1568" s="35"/>
      <c r="Y1568" s="35"/>
      <c r="Z1568" s="35"/>
      <c r="AA1568" s="35"/>
      <c r="AB1568" s="34"/>
    </row>
    <row r="1569" customFormat="false" ht="15" hidden="false" customHeight="true" outlineLevel="0" collapsed="false">
      <c r="A1569" s="24" t="n">
        <v>1568</v>
      </c>
      <c r="B1569" s="25" t="s">
        <v>709</v>
      </c>
      <c r="C1569" s="26" t="s">
        <v>710</v>
      </c>
      <c r="D1569" s="27" t="s">
        <v>711</v>
      </c>
      <c r="E1569" s="40" t="n">
        <v>1</v>
      </c>
      <c r="F1569" s="16" t="s">
        <v>414</v>
      </c>
      <c r="G1569" s="28" t="n">
        <f aca="false">MIN(P1569:R1569)</f>
        <v>24998</v>
      </c>
      <c r="H1569" s="40" t="s">
        <v>131</v>
      </c>
      <c r="I1569" s="48" t="s">
        <v>712</v>
      </c>
      <c r="J1569" s="27" t="n">
        <v>24998</v>
      </c>
      <c r="K1569" s="29" t="n">
        <f aca="false">G1569/J1569</f>
        <v>1</v>
      </c>
      <c r="L1569" s="28"/>
      <c r="M1569" s="36"/>
      <c r="N1569" s="28"/>
      <c r="O1569" s="43"/>
      <c r="P1569" s="28" t="n">
        <v>24998</v>
      </c>
      <c r="Q1569" s="44" t="n">
        <v>36300</v>
      </c>
      <c r="R1569" s="45"/>
      <c r="S1569" s="35"/>
      <c r="T1569" s="34"/>
      <c r="U1569" s="34"/>
      <c r="V1569" s="34"/>
      <c r="W1569" s="35"/>
      <c r="X1569" s="35"/>
      <c r="Y1569" s="35"/>
      <c r="Z1569" s="35"/>
      <c r="AA1569" s="35"/>
      <c r="AB1569" s="34"/>
    </row>
    <row r="1570" customFormat="false" ht="15" hidden="false" customHeight="true" outlineLevel="0" collapsed="false">
      <c r="A1570" s="24" t="n">
        <v>1569</v>
      </c>
      <c r="B1570" s="25" t="s">
        <v>713</v>
      </c>
      <c r="C1570" s="41" t="s">
        <v>714</v>
      </c>
      <c r="D1570" s="27" t="s">
        <v>131</v>
      </c>
      <c r="E1570" s="40" t="n">
        <v>1</v>
      </c>
      <c r="F1570" s="16" t="s">
        <v>130</v>
      </c>
      <c r="G1570" s="28" t="n">
        <f aca="false">MIN(P1570:R1570)</f>
        <v>24998</v>
      </c>
      <c r="H1570" s="40" t="s">
        <v>131</v>
      </c>
      <c r="I1570" s="48" t="s">
        <v>712</v>
      </c>
      <c r="J1570" s="27" t="n">
        <v>24998</v>
      </c>
      <c r="K1570" s="29" t="n">
        <f aca="false">G1570/J1570</f>
        <v>1</v>
      </c>
      <c r="L1570" s="28"/>
      <c r="M1570" s="36"/>
      <c r="N1570" s="28"/>
      <c r="O1570" s="49"/>
      <c r="P1570" s="27" t="n">
        <v>24998</v>
      </c>
      <c r="Q1570" s="51" t="n">
        <v>55550</v>
      </c>
      <c r="R1570" s="52" t="n">
        <v>55550</v>
      </c>
      <c r="S1570" s="35"/>
      <c r="T1570" s="34"/>
      <c r="U1570" s="34"/>
      <c r="V1570" s="34"/>
      <c r="W1570" s="35"/>
      <c r="X1570" s="35"/>
      <c r="Y1570" s="35"/>
      <c r="Z1570" s="35"/>
      <c r="AA1570" s="35"/>
      <c r="AB1570" s="34"/>
    </row>
    <row r="1571" customFormat="false" ht="15" hidden="false" customHeight="true" outlineLevel="0" collapsed="false">
      <c r="A1571" s="24" t="n">
        <v>1570</v>
      </c>
      <c r="B1571" s="25" t="s">
        <v>715</v>
      </c>
      <c r="C1571" s="41" t="s">
        <v>714</v>
      </c>
      <c r="D1571" s="27" t="s">
        <v>131</v>
      </c>
      <c r="E1571" s="40" t="n">
        <v>1</v>
      </c>
      <c r="F1571" s="16" t="s">
        <v>130</v>
      </c>
      <c r="G1571" s="28" t="n">
        <f aca="false">MIN(P1571:R1571)</f>
        <v>30250</v>
      </c>
      <c r="H1571" s="40" t="s">
        <v>131</v>
      </c>
      <c r="I1571" s="48" t="s">
        <v>712</v>
      </c>
      <c r="J1571" s="27" t="n">
        <v>30250</v>
      </c>
      <c r="K1571" s="29" t="n">
        <f aca="false">G1571/J1571</f>
        <v>1</v>
      </c>
      <c r="L1571" s="28"/>
      <c r="M1571" s="36"/>
      <c r="N1571" s="28"/>
      <c r="O1571" s="49"/>
      <c r="P1571" s="28" t="n">
        <v>49996</v>
      </c>
      <c r="Q1571" s="44" t="n">
        <v>30250</v>
      </c>
      <c r="R1571" s="45" t="n">
        <v>30250</v>
      </c>
      <c r="S1571" s="35"/>
      <c r="T1571" s="34"/>
      <c r="U1571" s="34"/>
      <c r="V1571" s="34"/>
      <c r="W1571" s="35"/>
      <c r="X1571" s="35"/>
      <c r="Y1571" s="35"/>
      <c r="Z1571" s="35"/>
      <c r="AA1571" s="35"/>
      <c r="AB1571" s="34"/>
    </row>
    <row r="1572" customFormat="false" ht="15" hidden="false" customHeight="true" outlineLevel="0" collapsed="false">
      <c r="A1572" s="24" t="n">
        <v>1571</v>
      </c>
      <c r="B1572" s="25" t="s">
        <v>716</v>
      </c>
      <c r="C1572" s="41" t="s">
        <v>717</v>
      </c>
      <c r="D1572" s="27" t="s">
        <v>131</v>
      </c>
      <c r="E1572" s="40" t="n">
        <v>1</v>
      </c>
      <c r="F1572" s="16" t="s">
        <v>130</v>
      </c>
      <c r="G1572" s="28" t="n">
        <f aca="false">MIN(P1572:R1572)</f>
        <v>35739</v>
      </c>
      <c r="H1572" s="40" t="s">
        <v>131</v>
      </c>
      <c r="I1572" s="48" t="s">
        <v>712</v>
      </c>
      <c r="J1572" s="27" t="n">
        <v>35739</v>
      </c>
      <c r="K1572" s="29" t="n">
        <f aca="false">G1572/J1572</f>
        <v>1</v>
      </c>
      <c r="L1572" s="28"/>
      <c r="M1572" s="36"/>
      <c r="N1572" s="28"/>
      <c r="O1572" s="49"/>
      <c r="P1572" s="28" t="n">
        <v>35739</v>
      </c>
      <c r="Q1572" s="44" t="n">
        <v>79420</v>
      </c>
      <c r="R1572" s="45" t="n">
        <v>79420</v>
      </c>
      <c r="S1572" s="35"/>
      <c r="T1572" s="34"/>
      <c r="U1572" s="34"/>
      <c r="V1572" s="34"/>
      <c r="W1572" s="35"/>
      <c r="X1572" s="35"/>
      <c r="Y1572" s="35"/>
      <c r="Z1572" s="35"/>
      <c r="AA1572" s="35"/>
      <c r="AB1572" s="34"/>
    </row>
    <row r="1573" customFormat="false" ht="15" hidden="false" customHeight="true" outlineLevel="0" collapsed="false">
      <c r="A1573" s="24" t="n">
        <v>1572</v>
      </c>
      <c r="B1573" s="25" t="s">
        <v>718</v>
      </c>
      <c r="C1573" s="41" t="s">
        <v>717</v>
      </c>
      <c r="D1573" s="27" t="s">
        <v>131</v>
      </c>
      <c r="E1573" s="40" t="n">
        <v>1</v>
      </c>
      <c r="F1573" s="16" t="s">
        <v>130</v>
      </c>
      <c r="G1573" s="28" t="n">
        <f aca="false">MIN(P1573:R1573)</f>
        <v>34320</v>
      </c>
      <c r="H1573" s="40" t="s">
        <v>131</v>
      </c>
      <c r="I1573" s="48" t="s">
        <v>712</v>
      </c>
      <c r="J1573" s="27" t="n">
        <v>31478</v>
      </c>
      <c r="K1573" s="29" t="n">
        <f aca="false">G1573/J1573</f>
        <v>1.09028527860728</v>
      </c>
      <c r="L1573" s="28"/>
      <c r="M1573" s="36"/>
      <c r="N1573" s="28"/>
      <c r="O1573" s="49"/>
      <c r="P1573" s="28"/>
      <c r="Q1573" s="44" t="n">
        <v>34320</v>
      </c>
      <c r="R1573" s="45" t="n">
        <v>34320</v>
      </c>
      <c r="S1573" s="35"/>
      <c r="T1573" s="34"/>
      <c r="U1573" s="34"/>
      <c r="V1573" s="34"/>
      <c r="W1573" s="35"/>
      <c r="X1573" s="35"/>
      <c r="Y1573" s="35"/>
      <c r="Z1573" s="35"/>
      <c r="AA1573" s="35"/>
      <c r="AB1573" s="34"/>
    </row>
    <row r="1574" customFormat="false" ht="15" hidden="false" customHeight="true" outlineLevel="0" collapsed="false">
      <c r="A1574" s="24" t="n">
        <v>1573</v>
      </c>
      <c r="B1574" s="25" t="s">
        <v>719</v>
      </c>
      <c r="C1574" s="41" t="s">
        <v>720</v>
      </c>
      <c r="D1574" s="27" t="s">
        <v>131</v>
      </c>
      <c r="E1574" s="40" t="n">
        <v>1</v>
      </c>
      <c r="F1574" s="16" t="s">
        <v>35</v>
      </c>
      <c r="G1574" s="28" t="n">
        <f aca="false">MIN(P1574:R1574)</f>
        <v>5337</v>
      </c>
      <c r="H1574" s="40" t="s">
        <v>131</v>
      </c>
      <c r="I1574" s="48" t="s">
        <v>712</v>
      </c>
      <c r="J1574" s="27" t="n">
        <v>5337</v>
      </c>
      <c r="K1574" s="29" t="n">
        <f aca="false">G1574/J1574</f>
        <v>1</v>
      </c>
      <c r="L1574" s="28"/>
      <c r="M1574" s="36"/>
      <c r="N1574" s="28"/>
      <c r="O1574" s="49"/>
      <c r="P1574" s="28" t="n">
        <v>5337</v>
      </c>
      <c r="Q1574" s="44" t="n">
        <v>5930</v>
      </c>
      <c r="R1574" s="45" t="n">
        <v>5930</v>
      </c>
      <c r="S1574" s="35"/>
      <c r="T1574" s="34"/>
      <c r="U1574" s="34"/>
      <c r="V1574" s="34"/>
      <c r="W1574" s="35"/>
      <c r="X1574" s="35"/>
      <c r="Y1574" s="35"/>
      <c r="Z1574" s="35"/>
      <c r="AA1574" s="35"/>
      <c r="AB1574" s="34"/>
    </row>
    <row r="1575" customFormat="false" ht="15" hidden="false" customHeight="true" outlineLevel="0" collapsed="false">
      <c r="A1575" s="24" t="n">
        <v>1574</v>
      </c>
      <c r="B1575" s="25" t="s">
        <v>719</v>
      </c>
      <c r="C1575" s="41" t="s">
        <v>721</v>
      </c>
      <c r="D1575" s="27" t="s">
        <v>131</v>
      </c>
      <c r="E1575" s="40" t="n">
        <v>1</v>
      </c>
      <c r="F1575" s="16" t="s">
        <v>35</v>
      </c>
      <c r="G1575" s="28" t="n">
        <f aca="false">MIN(P1575:R1575)</f>
        <v>4356</v>
      </c>
      <c r="H1575" s="40" t="s">
        <v>131</v>
      </c>
      <c r="I1575" s="48" t="s">
        <v>712</v>
      </c>
      <c r="J1575" s="27" t="n">
        <v>4356</v>
      </c>
      <c r="K1575" s="29" t="n">
        <f aca="false">G1575/J1575</f>
        <v>1</v>
      </c>
      <c r="L1575" s="28"/>
      <c r="M1575" s="36"/>
      <c r="N1575" s="28"/>
      <c r="O1575" s="49"/>
      <c r="P1575" s="28" t="n">
        <v>4356</v>
      </c>
      <c r="Q1575" s="44" t="n">
        <v>4840</v>
      </c>
      <c r="R1575" s="45" t="n">
        <v>4840</v>
      </c>
      <c r="S1575" s="35"/>
      <c r="T1575" s="34"/>
      <c r="U1575" s="34"/>
      <c r="V1575" s="34"/>
      <c r="W1575" s="35"/>
      <c r="X1575" s="35"/>
      <c r="Y1575" s="35"/>
      <c r="Z1575" s="35"/>
      <c r="AA1575" s="35"/>
      <c r="AB1575" s="34"/>
    </row>
    <row r="1576" customFormat="false" ht="15" hidden="false" customHeight="true" outlineLevel="0" collapsed="false">
      <c r="A1576" s="24" t="n">
        <v>1575</v>
      </c>
      <c r="B1576" s="25" t="s">
        <v>719</v>
      </c>
      <c r="C1576" s="41" t="s">
        <v>722</v>
      </c>
      <c r="D1576" s="27" t="s">
        <v>131</v>
      </c>
      <c r="E1576" s="40" t="n">
        <v>1</v>
      </c>
      <c r="F1576" s="16" t="s">
        <v>35</v>
      </c>
      <c r="G1576" s="28" t="n">
        <f aca="false">MIN(P1576:R1576)</f>
        <v>3924</v>
      </c>
      <c r="H1576" s="40" t="s">
        <v>131</v>
      </c>
      <c r="I1576" s="48" t="s">
        <v>712</v>
      </c>
      <c r="J1576" s="27" t="n">
        <v>3924</v>
      </c>
      <c r="K1576" s="29" t="n">
        <f aca="false">G1576/J1576</f>
        <v>1</v>
      </c>
      <c r="L1576" s="28"/>
      <c r="M1576" s="36"/>
      <c r="N1576" s="28"/>
      <c r="O1576" s="49"/>
      <c r="P1576" s="28" t="n">
        <v>3924</v>
      </c>
      <c r="Q1576" s="44" t="n">
        <v>4360</v>
      </c>
      <c r="R1576" s="45" t="n">
        <v>4360</v>
      </c>
      <c r="S1576" s="35"/>
      <c r="T1576" s="34"/>
      <c r="U1576" s="34"/>
      <c r="V1576" s="34"/>
      <c r="W1576" s="35"/>
      <c r="X1576" s="35"/>
      <c r="Y1576" s="35"/>
      <c r="Z1576" s="35"/>
      <c r="AA1576" s="35"/>
      <c r="AB1576" s="34"/>
    </row>
    <row r="1577" customFormat="false" ht="15" hidden="false" customHeight="true" outlineLevel="0" collapsed="false">
      <c r="A1577" s="24" t="n">
        <v>1576</v>
      </c>
      <c r="B1577" s="25" t="s">
        <v>719</v>
      </c>
      <c r="C1577" s="41" t="s">
        <v>723</v>
      </c>
      <c r="D1577" s="27" t="s">
        <v>131</v>
      </c>
      <c r="E1577" s="40" t="n">
        <v>1</v>
      </c>
      <c r="F1577" s="16" t="s">
        <v>35</v>
      </c>
      <c r="G1577" s="28" t="n">
        <f aca="false">MIN(P1577:R1577)</f>
        <v>3330</v>
      </c>
      <c r="H1577" s="40" t="s">
        <v>131</v>
      </c>
      <c r="I1577" s="48" t="s">
        <v>712</v>
      </c>
      <c r="J1577" s="27" t="n">
        <v>3330</v>
      </c>
      <c r="K1577" s="29" t="n">
        <f aca="false">G1577/J1577</f>
        <v>1</v>
      </c>
      <c r="L1577" s="28"/>
      <c r="M1577" s="36"/>
      <c r="N1577" s="28"/>
      <c r="O1577" s="49"/>
      <c r="P1577" s="28" t="n">
        <v>3330</v>
      </c>
      <c r="Q1577" s="44" t="n">
        <v>3700</v>
      </c>
      <c r="R1577" s="45" t="n">
        <v>3700</v>
      </c>
      <c r="S1577" s="35"/>
      <c r="T1577" s="34"/>
      <c r="U1577" s="34"/>
      <c r="V1577" s="34"/>
      <c r="W1577" s="35"/>
      <c r="X1577" s="35"/>
      <c r="Y1577" s="35"/>
      <c r="Z1577" s="35"/>
      <c r="AA1577" s="35"/>
      <c r="AB1577" s="34"/>
    </row>
    <row r="1578" customFormat="false" ht="15" hidden="false" customHeight="true" outlineLevel="0" collapsed="false">
      <c r="A1578" s="24" t="n">
        <v>1577</v>
      </c>
      <c r="B1578" s="25" t="s">
        <v>719</v>
      </c>
      <c r="C1578" s="41" t="s">
        <v>724</v>
      </c>
      <c r="D1578" s="27" t="s">
        <v>131</v>
      </c>
      <c r="E1578" s="40" t="n">
        <v>1</v>
      </c>
      <c r="F1578" s="16" t="s">
        <v>35</v>
      </c>
      <c r="G1578" s="28" t="n">
        <f aca="false">MIN(P1578:R1578)</f>
        <v>4248</v>
      </c>
      <c r="H1578" s="40" t="s">
        <v>131</v>
      </c>
      <c r="I1578" s="48" t="s">
        <v>712</v>
      </c>
      <c r="J1578" s="27" t="n">
        <v>4248</v>
      </c>
      <c r="K1578" s="29" t="n">
        <f aca="false">G1578/J1578</f>
        <v>1</v>
      </c>
      <c r="L1578" s="28"/>
      <c r="M1578" s="36"/>
      <c r="N1578" s="28"/>
      <c r="O1578" s="49"/>
      <c r="P1578" s="28" t="n">
        <v>4248</v>
      </c>
      <c r="Q1578" s="44" t="n">
        <v>4720</v>
      </c>
      <c r="R1578" s="45" t="n">
        <v>4720</v>
      </c>
      <c r="S1578" s="35"/>
      <c r="T1578" s="34"/>
      <c r="U1578" s="34"/>
      <c r="V1578" s="34"/>
      <c r="W1578" s="35"/>
      <c r="X1578" s="35"/>
      <c r="Y1578" s="35"/>
      <c r="Z1578" s="35"/>
      <c r="AA1578" s="35"/>
      <c r="AB1578" s="34"/>
    </row>
    <row r="1579" customFormat="false" ht="15" hidden="false" customHeight="true" outlineLevel="0" collapsed="false">
      <c r="A1579" s="24" t="n">
        <v>1578</v>
      </c>
      <c r="B1579" s="25" t="s">
        <v>719</v>
      </c>
      <c r="C1579" s="41" t="s">
        <v>725</v>
      </c>
      <c r="D1579" s="27" t="s">
        <v>131</v>
      </c>
      <c r="E1579" s="40" t="n">
        <v>1</v>
      </c>
      <c r="F1579" s="16" t="s">
        <v>35</v>
      </c>
      <c r="G1579" s="28" t="n">
        <f aca="false">MIN(P1579:R1579)</f>
        <v>3159</v>
      </c>
      <c r="H1579" s="40" t="s">
        <v>131</v>
      </c>
      <c r="I1579" s="48" t="s">
        <v>712</v>
      </c>
      <c r="J1579" s="27" t="n">
        <v>3159</v>
      </c>
      <c r="K1579" s="29" t="n">
        <f aca="false">G1579/J1579</f>
        <v>1</v>
      </c>
      <c r="L1579" s="28"/>
      <c r="M1579" s="36"/>
      <c r="N1579" s="28"/>
      <c r="O1579" s="49"/>
      <c r="P1579" s="28" t="n">
        <v>3159</v>
      </c>
      <c r="Q1579" s="44" t="n">
        <v>3510</v>
      </c>
      <c r="R1579" s="45" t="n">
        <v>3510</v>
      </c>
      <c r="S1579" s="35"/>
      <c r="T1579" s="34"/>
      <c r="U1579" s="34"/>
      <c r="V1579" s="34"/>
      <c r="W1579" s="35"/>
      <c r="X1579" s="35"/>
      <c r="Y1579" s="35"/>
      <c r="Z1579" s="35"/>
      <c r="AA1579" s="35"/>
      <c r="AB1579" s="34"/>
    </row>
    <row r="1580" customFormat="false" ht="15" hidden="false" customHeight="true" outlineLevel="0" collapsed="false">
      <c r="A1580" s="24" t="n">
        <v>1579</v>
      </c>
      <c r="B1580" s="25" t="s">
        <v>719</v>
      </c>
      <c r="C1580" s="41" t="s">
        <v>726</v>
      </c>
      <c r="D1580" s="27" t="s">
        <v>131</v>
      </c>
      <c r="E1580" s="40" t="n">
        <v>1</v>
      </c>
      <c r="F1580" s="16" t="s">
        <v>35</v>
      </c>
      <c r="G1580" s="28" t="n">
        <f aca="false">MIN(P1580:R1580)</f>
        <v>6651</v>
      </c>
      <c r="H1580" s="40" t="s">
        <v>131</v>
      </c>
      <c r="I1580" s="48" t="s">
        <v>712</v>
      </c>
      <c r="J1580" s="27" t="n">
        <v>6651</v>
      </c>
      <c r="K1580" s="29" t="n">
        <f aca="false">G1580/J1580</f>
        <v>1</v>
      </c>
      <c r="L1580" s="28"/>
      <c r="M1580" s="36"/>
      <c r="N1580" s="28"/>
      <c r="O1580" s="49"/>
      <c r="P1580" s="28" t="n">
        <v>6651</v>
      </c>
      <c r="Q1580" s="44" t="n">
        <v>7390</v>
      </c>
      <c r="R1580" s="45" t="n">
        <v>7390</v>
      </c>
      <c r="S1580" s="35"/>
      <c r="T1580" s="34"/>
      <c r="U1580" s="34"/>
      <c r="V1580" s="34"/>
      <c r="W1580" s="35"/>
      <c r="X1580" s="35"/>
      <c r="Y1580" s="35"/>
      <c r="Z1580" s="35"/>
      <c r="AA1580" s="35"/>
      <c r="AB1580" s="34"/>
    </row>
    <row r="1581" customFormat="false" ht="15" hidden="false" customHeight="true" outlineLevel="0" collapsed="false">
      <c r="A1581" s="24" t="n">
        <v>1580</v>
      </c>
      <c r="B1581" s="25" t="s">
        <v>719</v>
      </c>
      <c r="C1581" s="26" t="s">
        <v>727</v>
      </c>
      <c r="D1581" s="27" t="s">
        <v>131</v>
      </c>
      <c r="E1581" s="40" t="n">
        <v>1</v>
      </c>
      <c r="F1581" s="16" t="s">
        <v>130</v>
      </c>
      <c r="G1581" s="28" t="n">
        <f aca="false">MIN(P1581:R1581)</f>
        <v>4260</v>
      </c>
      <c r="H1581" s="40" t="s">
        <v>131</v>
      </c>
      <c r="I1581" s="48" t="s">
        <v>712</v>
      </c>
      <c r="J1581" s="27" t="n">
        <v>6534</v>
      </c>
      <c r="K1581" s="29" t="n">
        <f aca="false">G1581/J1581</f>
        <v>0.651974288337925</v>
      </c>
      <c r="L1581" s="28"/>
      <c r="M1581" s="36"/>
      <c r="N1581" s="28"/>
      <c r="O1581" s="49"/>
      <c r="P1581" s="28" t="n">
        <v>6534</v>
      </c>
      <c r="Q1581" s="44" t="n">
        <v>4260</v>
      </c>
      <c r="R1581" s="45" t="n">
        <v>7260</v>
      </c>
      <c r="S1581" s="35"/>
      <c r="T1581" s="34"/>
      <c r="U1581" s="34"/>
      <c r="V1581" s="34"/>
      <c r="W1581" s="35"/>
      <c r="X1581" s="35"/>
      <c r="Y1581" s="35"/>
      <c r="Z1581" s="35"/>
      <c r="AA1581" s="35"/>
      <c r="AB1581" s="34"/>
    </row>
    <row r="1582" customFormat="false" ht="15" hidden="false" customHeight="true" outlineLevel="0" collapsed="false">
      <c r="A1582" s="24" t="n">
        <v>1581</v>
      </c>
      <c r="B1582" s="25" t="s">
        <v>719</v>
      </c>
      <c r="C1582" s="41" t="s">
        <v>728</v>
      </c>
      <c r="D1582" s="27" t="s">
        <v>131</v>
      </c>
      <c r="E1582" s="40" t="n">
        <v>1</v>
      </c>
      <c r="F1582" s="16" t="s">
        <v>35</v>
      </c>
      <c r="G1582" s="28" t="n">
        <f aca="false">MIN(P1582:R1582)</f>
        <v>7524</v>
      </c>
      <c r="H1582" s="40" t="s">
        <v>131</v>
      </c>
      <c r="I1582" s="48" t="s">
        <v>712</v>
      </c>
      <c r="J1582" s="27" t="n">
        <v>7524</v>
      </c>
      <c r="K1582" s="29" t="n">
        <f aca="false">G1582/J1582</f>
        <v>1</v>
      </c>
      <c r="L1582" s="28"/>
      <c r="M1582" s="36"/>
      <c r="N1582" s="28"/>
      <c r="O1582" s="49"/>
      <c r="P1582" s="28" t="n">
        <v>7524</v>
      </c>
      <c r="Q1582" s="44" t="n">
        <v>8360</v>
      </c>
      <c r="R1582" s="45" t="n">
        <v>8360</v>
      </c>
      <c r="S1582" s="35"/>
      <c r="T1582" s="34"/>
      <c r="U1582" s="34"/>
      <c r="V1582" s="34"/>
      <c r="W1582" s="35"/>
      <c r="X1582" s="35"/>
      <c r="Y1582" s="35"/>
      <c r="Z1582" s="35"/>
      <c r="AA1582" s="35"/>
      <c r="AB1582" s="34"/>
    </row>
    <row r="1583" customFormat="false" ht="15" hidden="false" customHeight="true" outlineLevel="0" collapsed="false">
      <c r="A1583" s="24" t="n">
        <v>1582</v>
      </c>
      <c r="B1583" s="25" t="s">
        <v>719</v>
      </c>
      <c r="C1583" s="41" t="s">
        <v>729</v>
      </c>
      <c r="D1583" s="27" t="s">
        <v>131</v>
      </c>
      <c r="E1583" s="40" t="n">
        <v>1</v>
      </c>
      <c r="F1583" s="16" t="s">
        <v>35</v>
      </c>
      <c r="G1583" s="28" t="n">
        <f aca="false">MIN(P1583:R1583)</f>
        <v>6318</v>
      </c>
      <c r="H1583" s="40" t="s">
        <v>131</v>
      </c>
      <c r="I1583" s="48" t="s">
        <v>712</v>
      </c>
      <c r="J1583" s="27" t="n">
        <v>6318</v>
      </c>
      <c r="K1583" s="29" t="n">
        <f aca="false">G1583/J1583</f>
        <v>1</v>
      </c>
      <c r="L1583" s="28"/>
      <c r="M1583" s="36"/>
      <c r="N1583" s="28"/>
      <c r="O1583" s="49"/>
      <c r="P1583" s="28" t="n">
        <v>6318</v>
      </c>
      <c r="Q1583" s="44" t="n">
        <v>7020</v>
      </c>
      <c r="R1583" s="45" t="n">
        <v>7020</v>
      </c>
      <c r="S1583" s="35"/>
      <c r="T1583" s="34"/>
      <c r="U1583" s="34"/>
      <c r="V1583" s="34"/>
      <c r="W1583" s="35"/>
      <c r="X1583" s="35"/>
      <c r="Y1583" s="35"/>
      <c r="Z1583" s="35"/>
      <c r="AA1583" s="35"/>
      <c r="AB1583" s="34"/>
    </row>
    <row r="1584" customFormat="false" ht="15" hidden="false" customHeight="true" outlineLevel="0" collapsed="false">
      <c r="A1584" s="24" t="n">
        <v>1583</v>
      </c>
      <c r="B1584" s="25" t="s">
        <v>719</v>
      </c>
      <c r="C1584" s="41" t="s">
        <v>730</v>
      </c>
      <c r="D1584" s="27" t="s">
        <v>131</v>
      </c>
      <c r="E1584" s="40" t="n">
        <v>1</v>
      </c>
      <c r="F1584" s="16" t="s">
        <v>35</v>
      </c>
      <c r="G1584" s="28" t="n">
        <f aca="false">MIN(P1584:R1584)</f>
        <v>5553</v>
      </c>
      <c r="H1584" s="40" t="s">
        <v>131</v>
      </c>
      <c r="I1584" s="48" t="s">
        <v>712</v>
      </c>
      <c r="J1584" s="27" t="n">
        <v>5553</v>
      </c>
      <c r="K1584" s="29" t="n">
        <f aca="false">G1584/J1584</f>
        <v>1</v>
      </c>
      <c r="L1584" s="28"/>
      <c r="M1584" s="36"/>
      <c r="N1584" s="28"/>
      <c r="O1584" s="49"/>
      <c r="P1584" s="28" t="n">
        <v>5553</v>
      </c>
      <c r="Q1584" s="44" t="n">
        <v>6120</v>
      </c>
      <c r="R1584" s="45" t="n">
        <v>6170</v>
      </c>
      <c r="S1584" s="35"/>
      <c r="T1584" s="34"/>
      <c r="U1584" s="34"/>
      <c r="V1584" s="34"/>
      <c r="W1584" s="35"/>
      <c r="X1584" s="35"/>
      <c r="Y1584" s="35"/>
      <c r="Z1584" s="35"/>
      <c r="AA1584" s="35"/>
      <c r="AB1584" s="34"/>
    </row>
    <row r="1585" customFormat="false" ht="15" hidden="false" customHeight="true" outlineLevel="0" collapsed="false">
      <c r="A1585" s="24" t="n">
        <v>1584</v>
      </c>
      <c r="B1585" s="25" t="s">
        <v>719</v>
      </c>
      <c r="C1585" s="41" t="s">
        <v>731</v>
      </c>
      <c r="D1585" s="27" t="s">
        <v>131</v>
      </c>
      <c r="E1585" s="40" t="n">
        <v>1</v>
      </c>
      <c r="F1585" s="16" t="s">
        <v>35</v>
      </c>
      <c r="G1585" s="28" t="n">
        <f aca="false">MIN(P1585:R1585)</f>
        <v>4752</v>
      </c>
      <c r="H1585" s="40" t="s">
        <v>131</v>
      </c>
      <c r="I1585" s="48" t="s">
        <v>712</v>
      </c>
      <c r="J1585" s="27" t="n">
        <v>4752</v>
      </c>
      <c r="K1585" s="29" t="n">
        <f aca="false">G1585/J1585</f>
        <v>1</v>
      </c>
      <c r="L1585" s="28"/>
      <c r="M1585" s="36"/>
      <c r="N1585" s="28"/>
      <c r="O1585" s="49"/>
      <c r="P1585" s="28" t="n">
        <v>4752</v>
      </c>
      <c r="Q1585" s="44" t="n">
        <v>5280</v>
      </c>
      <c r="R1585" s="45" t="n">
        <v>5280</v>
      </c>
      <c r="S1585" s="35"/>
      <c r="T1585" s="34"/>
      <c r="U1585" s="34"/>
      <c r="V1585" s="34"/>
      <c r="W1585" s="35"/>
      <c r="X1585" s="35"/>
      <c r="Y1585" s="35"/>
      <c r="Z1585" s="35"/>
      <c r="AA1585" s="35"/>
      <c r="AB1585" s="34"/>
    </row>
    <row r="1586" customFormat="false" ht="15" hidden="false" customHeight="true" outlineLevel="0" collapsed="false">
      <c r="A1586" s="24" t="n">
        <v>1585</v>
      </c>
      <c r="B1586" s="25" t="s">
        <v>719</v>
      </c>
      <c r="C1586" s="41" t="s">
        <v>732</v>
      </c>
      <c r="D1586" s="27" t="s">
        <v>131</v>
      </c>
      <c r="E1586" s="40" t="n">
        <v>1</v>
      </c>
      <c r="F1586" s="16" t="s">
        <v>35</v>
      </c>
      <c r="G1586" s="28" t="n">
        <f aca="false">MIN(P1586:R1586)</f>
        <v>6318</v>
      </c>
      <c r="H1586" s="40" t="s">
        <v>131</v>
      </c>
      <c r="I1586" s="48" t="s">
        <v>712</v>
      </c>
      <c r="J1586" s="27"/>
      <c r="K1586" s="29"/>
      <c r="L1586" s="28"/>
      <c r="M1586" s="36"/>
      <c r="N1586" s="28"/>
      <c r="O1586" s="49"/>
      <c r="P1586" s="28" t="n">
        <v>6318</v>
      </c>
      <c r="Q1586" s="44" t="n">
        <v>7020</v>
      </c>
      <c r="R1586" s="45" t="n">
        <v>7020</v>
      </c>
      <c r="S1586" s="35"/>
      <c r="T1586" s="34"/>
      <c r="U1586" s="34"/>
      <c r="V1586" s="34"/>
      <c r="W1586" s="35"/>
      <c r="X1586" s="35"/>
      <c r="Y1586" s="35"/>
      <c r="Z1586" s="35"/>
      <c r="AA1586" s="35"/>
      <c r="AB1586" s="34"/>
    </row>
    <row r="1587" customFormat="false" ht="15" hidden="false" customHeight="true" outlineLevel="0" collapsed="false">
      <c r="A1587" s="24" t="n">
        <v>1586</v>
      </c>
      <c r="B1587" s="25" t="s">
        <v>719</v>
      </c>
      <c r="C1587" s="41" t="s">
        <v>733</v>
      </c>
      <c r="D1587" s="27" t="s">
        <v>131</v>
      </c>
      <c r="E1587" s="40" t="n">
        <v>1</v>
      </c>
      <c r="F1587" s="16" t="s">
        <v>35</v>
      </c>
      <c r="G1587" s="28" t="n">
        <f aca="false">MIN(P1587:R1587)</f>
        <v>10098</v>
      </c>
      <c r="H1587" s="40" t="s">
        <v>131</v>
      </c>
      <c r="I1587" s="48" t="s">
        <v>712</v>
      </c>
      <c r="J1587" s="27" t="n">
        <v>10098</v>
      </c>
      <c r="K1587" s="29" t="n">
        <f aca="false">G1587/J1587</f>
        <v>1</v>
      </c>
      <c r="L1587" s="28"/>
      <c r="M1587" s="36"/>
      <c r="N1587" s="28"/>
      <c r="O1587" s="49"/>
      <c r="P1587" s="28" t="n">
        <v>10098</v>
      </c>
      <c r="Q1587" s="44" t="n">
        <v>11220</v>
      </c>
      <c r="R1587" s="45" t="n">
        <v>11220</v>
      </c>
      <c r="S1587" s="35"/>
      <c r="T1587" s="34"/>
      <c r="U1587" s="34"/>
      <c r="V1587" s="34"/>
      <c r="W1587" s="35"/>
      <c r="X1587" s="35"/>
      <c r="Y1587" s="35"/>
      <c r="Z1587" s="35"/>
      <c r="AA1587" s="35"/>
      <c r="AB1587" s="34"/>
    </row>
    <row r="1588" customFormat="false" ht="15" hidden="false" customHeight="true" outlineLevel="0" collapsed="false">
      <c r="A1588" s="24" t="n">
        <v>1587</v>
      </c>
      <c r="B1588" s="25" t="s">
        <v>719</v>
      </c>
      <c r="C1588" s="26" t="s">
        <v>734</v>
      </c>
      <c r="D1588" s="27" t="s">
        <v>131</v>
      </c>
      <c r="E1588" s="40" t="n">
        <v>1</v>
      </c>
      <c r="F1588" s="16" t="s">
        <v>130</v>
      </c>
      <c r="G1588" s="28" t="n">
        <f aca="false">MIN(P1588:R1588)</f>
        <v>9477</v>
      </c>
      <c r="H1588" s="40" t="s">
        <v>131</v>
      </c>
      <c r="I1588" s="48" t="s">
        <v>712</v>
      </c>
      <c r="J1588" s="27" t="n">
        <v>9477</v>
      </c>
      <c r="K1588" s="29" t="n">
        <f aca="false">G1588/J1588</f>
        <v>1</v>
      </c>
      <c r="L1588" s="28"/>
      <c r="M1588" s="36"/>
      <c r="N1588" s="28"/>
      <c r="O1588" s="49"/>
      <c r="P1588" s="28" t="n">
        <v>9477</v>
      </c>
      <c r="Q1588" s="44" t="n">
        <v>10530</v>
      </c>
      <c r="R1588" s="45" t="n">
        <v>10530</v>
      </c>
      <c r="S1588" s="35"/>
      <c r="T1588" s="34"/>
      <c r="U1588" s="34"/>
      <c r="V1588" s="34"/>
      <c r="W1588" s="35"/>
      <c r="X1588" s="35"/>
      <c r="Y1588" s="35"/>
      <c r="Z1588" s="35"/>
      <c r="AA1588" s="35"/>
      <c r="AB1588" s="34"/>
    </row>
    <row r="1589" customFormat="false" ht="15" hidden="false" customHeight="true" outlineLevel="0" collapsed="false">
      <c r="A1589" s="24" t="n">
        <v>1588</v>
      </c>
      <c r="B1589" s="25" t="s">
        <v>735</v>
      </c>
      <c r="C1589" s="26" t="s">
        <v>736</v>
      </c>
      <c r="D1589" s="25" t="s">
        <v>494</v>
      </c>
      <c r="E1589" s="40" t="n">
        <v>1</v>
      </c>
      <c r="F1589" s="16" t="s">
        <v>623</v>
      </c>
      <c r="G1589" s="28" t="n">
        <f aca="false">MIN(P1589:R1589)</f>
        <v>44280</v>
      </c>
      <c r="H1589" s="40" t="s">
        <v>131</v>
      </c>
      <c r="I1589" s="48" t="s">
        <v>737</v>
      </c>
      <c r="J1589" s="27" t="n">
        <v>44280</v>
      </c>
      <c r="K1589" s="29" t="n">
        <f aca="false">G1589/J1589</f>
        <v>1</v>
      </c>
      <c r="L1589" s="28"/>
      <c r="M1589" s="36"/>
      <c r="N1589" s="36"/>
      <c r="O1589" s="49"/>
      <c r="P1589" s="28" t="n">
        <v>44280</v>
      </c>
      <c r="Q1589" s="44" t="n">
        <v>46740</v>
      </c>
      <c r="R1589" s="45" t="n">
        <v>44280</v>
      </c>
      <c r="S1589" s="35"/>
      <c r="T1589" s="34"/>
      <c r="U1589" s="34"/>
      <c r="V1589" s="34"/>
      <c r="W1589" s="35"/>
      <c r="X1589" s="35"/>
      <c r="Y1589" s="35"/>
      <c r="Z1589" s="35"/>
      <c r="AA1589" s="35"/>
      <c r="AB1589" s="34"/>
    </row>
    <row r="1590" customFormat="false" ht="15" hidden="false" customHeight="true" outlineLevel="0" collapsed="false">
      <c r="A1590" s="24" t="n">
        <v>1589</v>
      </c>
      <c r="B1590" s="25" t="s">
        <v>735</v>
      </c>
      <c r="C1590" s="26" t="s">
        <v>738</v>
      </c>
      <c r="D1590" s="25" t="s">
        <v>413</v>
      </c>
      <c r="E1590" s="40" t="n">
        <v>1</v>
      </c>
      <c r="F1590" s="16" t="s">
        <v>623</v>
      </c>
      <c r="G1590" s="28" t="n">
        <f aca="false">MIN(P1590:R1590)</f>
        <v>50580</v>
      </c>
      <c r="H1590" s="40" t="s">
        <v>131</v>
      </c>
      <c r="I1590" s="48" t="s">
        <v>737</v>
      </c>
      <c r="J1590" s="27" t="n">
        <v>50580</v>
      </c>
      <c r="K1590" s="29" t="n">
        <f aca="false">G1590/J1590</f>
        <v>1</v>
      </c>
      <c r="L1590" s="28"/>
      <c r="M1590" s="36"/>
      <c r="N1590" s="36"/>
      <c r="O1590" s="49"/>
      <c r="P1590" s="28" t="n">
        <v>50580</v>
      </c>
      <c r="Q1590" s="44" t="n">
        <v>53390</v>
      </c>
      <c r="R1590" s="45" t="n">
        <v>50580</v>
      </c>
      <c r="S1590" s="35"/>
      <c r="T1590" s="34"/>
      <c r="U1590" s="34"/>
      <c r="V1590" s="34"/>
      <c r="W1590" s="35"/>
      <c r="X1590" s="35"/>
      <c r="Y1590" s="35"/>
      <c r="Z1590" s="35"/>
      <c r="AA1590" s="35"/>
      <c r="AB1590" s="34"/>
    </row>
    <row r="1591" customFormat="false" ht="15" hidden="false" customHeight="true" outlineLevel="0" collapsed="false">
      <c r="A1591" s="24" t="n">
        <v>1590</v>
      </c>
      <c r="B1591" s="25" t="s">
        <v>735</v>
      </c>
      <c r="C1591" s="26" t="s">
        <v>739</v>
      </c>
      <c r="D1591" s="25" t="s">
        <v>415</v>
      </c>
      <c r="E1591" s="40" t="n">
        <v>1</v>
      </c>
      <c r="F1591" s="16" t="s">
        <v>623</v>
      </c>
      <c r="G1591" s="28" t="n">
        <f aca="false">MIN(P1591:R1591)</f>
        <v>76590</v>
      </c>
      <c r="H1591" s="40" t="s">
        <v>131</v>
      </c>
      <c r="I1591" s="48" t="s">
        <v>737</v>
      </c>
      <c r="J1591" s="27" t="n">
        <v>76590</v>
      </c>
      <c r="K1591" s="29" t="n">
        <f aca="false">G1591/J1591</f>
        <v>1</v>
      </c>
      <c r="L1591" s="28"/>
      <c r="M1591" s="36"/>
      <c r="N1591" s="36"/>
      <c r="O1591" s="49"/>
      <c r="P1591" s="28" t="n">
        <v>76590</v>
      </c>
      <c r="Q1591" s="44" t="n">
        <v>80850</v>
      </c>
      <c r="R1591" s="45" t="n">
        <v>76590</v>
      </c>
      <c r="S1591" s="35"/>
      <c r="T1591" s="34"/>
      <c r="U1591" s="34"/>
      <c r="V1591" s="34"/>
      <c r="W1591" s="35"/>
      <c r="X1591" s="35"/>
      <c r="Y1591" s="35"/>
      <c r="Z1591" s="35"/>
      <c r="AA1591" s="35"/>
      <c r="AB1591" s="34"/>
    </row>
    <row r="1592" customFormat="false" ht="15" hidden="false" customHeight="true" outlineLevel="0" collapsed="false">
      <c r="A1592" s="24" t="n">
        <v>1591</v>
      </c>
      <c r="B1592" s="25" t="s">
        <v>735</v>
      </c>
      <c r="C1592" s="26" t="s">
        <v>740</v>
      </c>
      <c r="D1592" s="25" t="s">
        <v>416</v>
      </c>
      <c r="E1592" s="40" t="n">
        <v>1</v>
      </c>
      <c r="F1592" s="16" t="s">
        <v>623</v>
      </c>
      <c r="G1592" s="28" t="n">
        <f aca="false">MIN(P1592:R1592)</f>
        <v>108900</v>
      </c>
      <c r="H1592" s="40" t="s">
        <v>131</v>
      </c>
      <c r="I1592" s="48" t="s">
        <v>737</v>
      </c>
      <c r="J1592" s="27" t="n">
        <v>108900</v>
      </c>
      <c r="K1592" s="29" t="n">
        <f aca="false">G1592/J1592</f>
        <v>1</v>
      </c>
      <c r="L1592" s="28"/>
      <c r="M1592" s="36"/>
      <c r="N1592" s="36"/>
      <c r="O1592" s="49"/>
      <c r="P1592" s="28" t="n">
        <v>108900</v>
      </c>
      <c r="Q1592" s="44" t="n">
        <v>114950</v>
      </c>
      <c r="R1592" s="45" t="n">
        <v>108900</v>
      </c>
      <c r="S1592" s="35"/>
      <c r="T1592" s="34"/>
      <c r="U1592" s="34"/>
      <c r="V1592" s="34"/>
      <c r="W1592" s="35"/>
      <c r="X1592" s="35"/>
      <c r="Y1592" s="35"/>
      <c r="Z1592" s="35"/>
      <c r="AA1592" s="35"/>
      <c r="AB1592" s="34"/>
    </row>
    <row r="1593" customFormat="false" ht="15" hidden="false" customHeight="true" outlineLevel="0" collapsed="false">
      <c r="A1593" s="24" t="n">
        <v>1592</v>
      </c>
      <c r="B1593" s="25" t="s">
        <v>735</v>
      </c>
      <c r="C1593" s="26" t="s">
        <v>741</v>
      </c>
      <c r="D1593" s="25" t="s">
        <v>417</v>
      </c>
      <c r="E1593" s="40" t="n">
        <v>1</v>
      </c>
      <c r="F1593" s="16" t="s">
        <v>623</v>
      </c>
      <c r="G1593" s="28" t="n">
        <f aca="false">MIN(P1593:R1593)</f>
        <v>129600</v>
      </c>
      <c r="H1593" s="40" t="s">
        <v>131</v>
      </c>
      <c r="I1593" s="48" t="s">
        <v>737</v>
      </c>
      <c r="J1593" s="27" t="n">
        <v>129600</v>
      </c>
      <c r="K1593" s="29" t="n">
        <f aca="false">G1593/J1593</f>
        <v>1</v>
      </c>
      <c r="L1593" s="28"/>
      <c r="M1593" s="36"/>
      <c r="N1593" s="36"/>
      <c r="O1593" s="49"/>
      <c r="P1593" s="28" t="n">
        <v>129600</v>
      </c>
      <c r="Q1593" s="44" t="n">
        <v>136800</v>
      </c>
      <c r="R1593" s="45" t="n">
        <v>129600</v>
      </c>
      <c r="S1593" s="35"/>
      <c r="T1593" s="34"/>
      <c r="U1593" s="34"/>
      <c r="V1593" s="34"/>
      <c r="W1593" s="35"/>
      <c r="X1593" s="35"/>
      <c r="Y1593" s="35"/>
      <c r="Z1593" s="35"/>
      <c r="AA1593" s="35"/>
      <c r="AB1593" s="34"/>
    </row>
    <row r="1594" customFormat="false" ht="15" hidden="false" customHeight="true" outlineLevel="0" collapsed="false">
      <c r="A1594" s="24" t="n">
        <v>1593</v>
      </c>
      <c r="B1594" s="25" t="s">
        <v>742</v>
      </c>
      <c r="C1594" s="26" t="s">
        <v>743</v>
      </c>
      <c r="D1594" s="25" t="s">
        <v>494</v>
      </c>
      <c r="E1594" s="40" t="n">
        <v>1</v>
      </c>
      <c r="F1594" s="16" t="s">
        <v>623</v>
      </c>
      <c r="G1594" s="28" t="n">
        <f aca="false">MIN(P1594:R1594)</f>
        <v>39780</v>
      </c>
      <c r="H1594" s="40" t="s">
        <v>131</v>
      </c>
      <c r="I1594" s="48" t="s">
        <v>737</v>
      </c>
      <c r="J1594" s="27" t="n">
        <v>39780</v>
      </c>
      <c r="K1594" s="29" t="n">
        <f aca="false">G1594/J1594</f>
        <v>1</v>
      </c>
      <c r="L1594" s="28"/>
      <c r="M1594" s="36"/>
      <c r="N1594" s="36"/>
      <c r="O1594" s="49"/>
      <c r="P1594" s="28" t="n">
        <v>39780</v>
      </c>
      <c r="Q1594" s="44" t="n">
        <v>41990</v>
      </c>
      <c r="R1594" s="45" t="n">
        <v>39780</v>
      </c>
      <c r="S1594" s="35"/>
      <c r="T1594" s="34"/>
      <c r="U1594" s="34"/>
      <c r="V1594" s="34"/>
      <c r="W1594" s="35"/>
      <c r="X1594" s="35"/>
      <c r="Y1594" s="35"/>
      <c r="Z1594" s="35"/>
      <c r="AA1594" s="35"/>
      <c r="AB1594" s="34"/>
    </row>
    <row r="1595" customFormat="false" ht="15" hidden="false" customHeight="true" outlineLevel="0" collapsed="false">
      <c r="A1595" s="24" t="n">
        <v>1594</v>
      </c>
      <c r="B1595" s="25" t="s">
        <v>742</v>
      </c>
      <c r="C1595" s="26" t="s">
        <v>743</v>
      </c>
      <c r="D1595" s="25" t="s">
        <v>413</v>
      </c>
      <c r="E1595" s="40" t="n">
        <v>1</v>
      </c>
      <c r="F1595" s="16" t="s">
        <v>623</v>
      </c>
      <c r="G1595" s="28" t="n">
        <f aca="false">MIN(P1595:R1595)</f>
        <v>44280</v>
      </c>
      <c r="H1595" s="40" t="s">
        <v>131</v>
      </c>
      <c r="I1595" s="48" t="s">
        <v>737</v>
      </c>
      <c r="J1595" s="27" t="n">
        <v>44280</v>
      </c>
      <c r="K1595" s="29" t="n">
        <f aca="false">G1595/J1595</f>
        <v>1</v>
      </c>
      <c r="L1595" s="28"/>
      <c r="M1595" s="36"/>
      <c r="N1595" s="36"/>
      <c r="O1595" s="49"/>
      <c r="P1595" s="28" t="n">
        <v>44280</v>
      </c>
      <c r="Q1595" s="44" t="n">
        <v>46740</v>
      </c>
      <c r="R1595" s="45" t="n">
        <v>44280</v>
      </c>
      <c r="S1595" s="35"/>
      <c r="T1595" s="34"/>
      <c r="U1595" s="34"/>
      <c r="V1595" s="34"/>
      <c r="W1595" s="35"/>
      <c r="X1595" s="35"/>
      <c r="Y1595" s="35"/>
      <c r="Z1595" s="35"/>
      <c r="AA1595" s="35"/>
      <c r="AB1595" s="34"/>
    </row>
    <row r="1596" customFormat="false" ht="15" hidden="false" customHeight="true" outlineLevel="0" collapsed="false">
      <c r="A1596" s="24" t="n">
        <v>1595</v>
      </c>
      <c r="B1596" s="25" t="s">
        <v>742</v>
      </c>
      <c r="C1596" s="26" t="s">
        <v>743</v>
      </c>
      <c r="D1596" s="25" t="s">
        <v>415</v>
      </c>
      <c r="E1596" s="40" t="n">
        <v>1</v>
      </c>
      <c r="F1596" s="16" t="s">
        <v>623</v>
      </c>
      <c r="G1596" s="28" t="n">
        <f aca="false">MIN(P1596:R1596)</f>
        <v>63000</v>
      </c>
      <c r="H1596" s="40" t="s">
        <v>131</v>
      </c>
      <c r="I1596" s="48" t="s">
        <v>737</v>
      </c>
      <c r="J1596" s="27" t="n">
        <v>63000</v>
      </c>
      <c r="K1596" s="29" t="n">
        <f aca="false">G1596/J1596</f>
        <v>1</v>
      </c>
      <c r="L1596" s="28"/>
      <c r="M1596" s="36"/>
      <c r="N1596" s="36"/>
      <c r="O1596" s="49"/>
      <c r="P1596" s="28" t="n">
        <v>63000</v>
      </c>
      <c r="Q1596" s="44" t="n">
        <v>66500</v>
      </c>
      <c r="R1596" s="45" t="n">
        <v>63000</v>
      </c>
      <c r="S1596" s="35"/>
      <c r="T1596" s="34"/>
      <c r="U1596" s="34"/>
      <c r="V1596" s="34"/>
      <c r="W1596" s="35"/>
      <c r="X1596" s="35"/>
      <c r="Y1596" s="35"/>
      <c r="Z1596" s="35"/>
      <c r="AA1596" s="35"/>
      <c r="AB1596" s="34"/>
    </row>
    <row r="1597" customFormat="false" ht="15" hidden="false" customHeight="true" outlineLevel="0" collapsed="false">
      <c r="A1597" s="24" t="n">
        <v>1596</v>
      </c>
      <c r="B1597" s="25" t="s">
        <v>742</v>
      </c>
      <c r="C1597" s="26" t="s">
        <v>743</v>
      </c>
      <c r="D1597" s="25" t="s">
        <v>416</v>
      </c>
      <c r="E1597" s="40" t="n">
        <v>1</v>
      </c>
      <c r="F1597" s="16" t="s">
        <v>623</v>
      </c>
      <c r="G1597" s="28" t="n">
        <f aca="false">MIN(P1597:R1597)</f>
        <v>100800</v>
      </c>
      <c r="H1597" s="40" t="s">
        <v>131</v>
      </c>
      <c r="I1597" s="48" t="s">
        <v>737</v>
      </c>
      <c r="J1597" s="27" t="n">
        <v>100800</v>
      </c>
      <c r="K1597" s="29" t="n">
        <f aca="false">G1597/J1597</f>
        <v>1</v>
      </c>
      <c r="L1597" s="28"/>
      <c r="M1597" s="36"/>
      <c r="N1597" s="36"/>
      <c r="O1597" s="49"/>
      <c r="P1597" s="28" t="n">
        <v>100800</v>
      </c>
      <c r="Q1597" s="44" t="n">
        <v>106400</v>
      </c>
      <c r="R1597" s="45" t="n">
        <v>100800</v>
      </c>
      <c r="S1597" s="35"/>
      <c r="T1597" s="34"/>
      <c r="U1597" s="34"/>
      <c r="V1597" s="34"/>
      <c r="W1597" s="35"/>
      <c r="X1597" s="35"/>
      <c r="Y1597" s="35"/>
      <c r="Z1597" s="35"/>
      <c r="AA1597" s="35"/>
      <c r="AB1597" s="34"/>
    </row>
    <row r="1598" customFormat="false" ht="15" hidden="false" customHeight="true" outlineLevel="0" collapsed="false">
      <c r="A1598" s="24" t="n">
        <v>1597</v>
      </c>
      <c r="B1598" s="25" t="s">
        <v>742</v>
      </c>
      <c r="C1598" s="26" t="s">
        <v>743</v>
      </c>
      <c r="D1598" s="25" t="s">
        <v>417</v>
      </c>
      <c r="E1598" s="40" t="n">
        <v>1</v>
      </c>
      <c r="F1598" s="16" t="s">
        <v>623</v>
      </c>
      <c r="G1598" s="28" t="n">
        <f aca="false">MIN(P1598:R1598)</f>
        <v>137700</v>
      </c>
      <c r="H1598" s="40" t="s">
        <v>131</v>
      </c>
      <c r="I1598" s="48" t="s">
        <v>737</v>
      </c>
      <c r="J1598" s="27" t="n">
        <v>137700</v>
      </c>
      <c r="K1598" s="29" t="n">
        <f aca="false">G1598/J1598</f>
        <v>1</v>
      </c>
      <c r="L1598" s="28"/>
      <c r="M1598" s="36"/>
      <c r="N1598" s="36"/>
      <c r="O1598" s="49"/>
      <c r="P1598" s="28" t="n">
        <v>137700</v>
      </c>
      <c r="Q1598" s="44" t="n">
        <v>145350</v>
      </c>
      <c r="R1598" s="45" t="n">
        <v>137700</v>
      </c>
      <c r="S1598" s="35"/>
      <c r="T1598" s="34"/>
      <c r="U1598" s="34"/>
      <c r="V1598" s="34"/>
      <c r="W1598" s="35"/>
      <c r="X1598" s="35"/>
      <c r="Y1598" s="35"/>
      <c r="Z1598" s="35"/>
      <c r="AA1598" s="35"/>
      <c r="AB1598" s="34"/>
    </row>
    <row r="1599" customFormat="false" ht="15" hidden="false" customHeight="true" outlineLevel="0" collapsed="false">
      <c r="A1599" s="24" t="n">
        <v>1598</v>
      </c>
      <c r="B1599" s="25" t="s">
        <v>742</v>
      </c>
      <c r="C1599" s="26" t="s">
        <v>744</v>
      </c>
      <c r="D1599" s="25" t="s">
        <v>494</v>
      </c>
      <c r="E1599" s="40" t="n">
        <v>1</v>
      </c>
      <c r="F1599" s="16" t="s">
        <v>623</v>
      </c>
      <c r="G1599" s="28" t="n">
        <f aca="false">MIN(P1599:R1599)</f>
        <v>43200</v>
      </c>
      <c r="H1599" s="40" t="s">
        <v>131</v>
      </c>
      <c r="I1599" s="48" t="s">
        <v>745</v>
      </c>
      <c r="J1599" s="27" t="n">
        <v>43200</v>
      </c>
      <c r="K1599" s="29" t="n">
        <f aca="false">G1599/J1599</f>
        <v>1</v>
      </c>
      <c r="L1599" s="28"/>
      <c r="M1599" s="36"/>
      <c r="N1599" s="28"/>
      <c r="O1599" s="43"/>
      <c r="P1599" s="28" t="n">
        <v>43200</v>
      </c>
      <c r="Q1599" s="44" t="n">
        <v>45600</v>
      </c>
      <c r="R1599" s="45" t="n">
        <v>43200</v>
      </c>
      <c r="S1599" s="35"/>
      <c r="T1599" s="34"/>
      <c r="U1599" s="34"/>
      <c r="V1599" s="34"/>
      <c r="W1599" s="35"/>
      <c r="X1599" s="35"/>
      <c r="Y1599" s="35"/>
      <c r="Z1599" s="35"/>
      <c r="AA1599" s="35"/>
      <c r="AB1599" s="34"/>
    </row>
    <row r="1600" customFormat="false" ht="15" hidden="false" customHeight="true" outlineLevel="0" collapsed="false">
      <c r="A1600" s="24" t="n">
        <v>1599</v>
      </c>
      <c r="B1600" s="25" t="s">
        <v>742</v>
      </c>
      <c r="C1600" s="26" t="s">
        <v>744</v>
      </c>
      <c r="D1600" s="25" t="s">
        <v>413</v>
      </c>
      <c r="E1600" s="40" t="n">
        <v>1</v>
      </c>
      <c r="F1600" s="16" t="s">
        <v>623</v>
      </c>
      <c r="G1600" s="28" t="n">
        <f aca="false">MIN(P1600:R1600)</f>
        <v>49500</v>
      </c>
      <c r="H1600" s="40" t="s">
        <v>131</v>
      </c>
      <c r="I1600" s="48" t="s">
        <v>745</v>
      </c>
      <c r="J1600" s="27" t="n">
        <v>49500</v>
      </c>
      <c r="K1600" s="29" t="n">
        <f aca="false">G1600/J1600</f>
        <v>1</v>
      </c>
      <c r="L1600" s="28"/>
      <c r="M1600" s="36"/>
      <c r="N1600" s="28"/>
      <c r="O1600" s="43"/>
      <c r="P1600" s="28" t="n">
        <v>49500</v>
      </c>
      <c r="Q1600" s="44" t="n">
        <v>52250</v>
      </c>
      <c r="R1600" s="45" t="n">
        <v>49500</v>
      </c>
      <c r="S1600" s="35"/>
      <c r="T1600" s="34"/>
      <c r="U1600" s="34"/>
      <c r="V1600" s="34"/>
      <c r="W1600" s="35"/>
      <c r="X1600" s="35"/>
      <c r="Y1600" s="35"/>
      <c r="Z1600" s="35"/>
      <c r="AA1600" s="35"/>
      <c r="AB1600" s="34"/>
    </row>
    <row r="1601" customFormat="false" ht="15" hidden="false" customHeight="true" outlineLevel="0" collapsed="false">
      <c r="A1601" s="24" t="n">
        <v>1600</v>
      </c>
      <c r="B1601" s="25" t="s">
        <v>742</v>
      </c>
      <c r="C1601" s="26" t="s">
        <v>744</v>
      </c>
      <c r="D1601" s="25" t="s">
        <v>415</v>
      </c>
      <c r="E1601" s="40" t="n">
        <v>1</v>
      </c>
      <c r="F1601" s="16" t="s">
        <v>623</v>
      </c>
      <c r="G1601" s="28" t="n">
        <f aca="false">MIN(P1601:R1601)</f>
        <v>64800</v>
      </c>
      <c r="H1601" s="40" t="s">
        <v>131</v>
      </c>
      <c r="I1601" s="48" t="s">
        <v>745</v>
      </c>
      <c r="J1601" s="27" t="n">
        <v>64800</v>
      </c>
      <c r="K1601" s="29" t="n">
        <f aca="false">G1601/J1601</f>
        <v>1</v>
      </c>
      <c r="L1601" s="28"/>
      <c r="M1601" s="36"/>
      <c r="N1601" s="28"/>
      <c r="O1601" s="43"/>
      <c r="P1601" s="28" t="n">
        <v>64800</v>
      </c>
      <c r="Q1601" s="44" t="n">
        <v>68400</v>
      </c>
      <c r="R1601" s="45" t="n">
        <v>64800</v>
      </c>
      <c r="S1601" s="35"/>
      <c r="T1601" s="34"/>
      <c r="U1601" s="34"/>
      <c r="V1601" s="34"/>
      <c r="W1601" s="35"/>
      <c r="X1601" s="35"/>
      <c r="Y1601" s="35"/>
      <c r="Z1601" s="35"/>
      <c r="AA1601" s="35"/>
      <c r="AB1601" s="34"/>
    </row>
    <row r="1602" customFormat="false" ht="15" hidden="false" customHeight="true" outlineLevel="0" collapsed="false">
      <c r="A1602" s="24" t="n">
        <v>1601</v>
      </c>
      <c r="B1602" s="25" t="s">
        <v>742</v>
      </c>
      <c r="C1602" s="26" t="s">
        <v>744</v>
      </c>
      <c r="D1602" s="25" t="s">
        <v>416</v>
      </c>
      <c r="E1602" s="40" t="n">
        <v>1</v>
      </c>
      <c r="F1602" s="16" t="s">
        <v>623</v>
      </c>
      <c r="G1602" s="28" t="n">
        <f aca="false">MIN(P1602:R1602)</f>
        <v>87300</v>
      </c>
      <c r="H1602" s="40" t="s">
        <v>131</v>
      </c>
      <c r="I1602" s="48" t="s">
        <v>745</v>
      </c>
      <c r="J1602" s="27" t="n">
        <v>87300</v>
      </c>
      <c r="K1602" s="29" t="n">
        <f aca="false">G1602/J1602</f>
        <v>1</v>
      </c>
      <c r="L1602" s="28"/>
      <c r="M1602" s="36"/>
      <c r="N1602" s="28"/>
      <c r="O1602" s="43"/>
      <c r="P1602" s="28" t="n">
        <v>87300</v>
      </c>
      <c r="Q1602" s="44" t="n">
        <v>92150</v>
      </c>
      <c r="R1602" s="45" t="n">
        <v>87300</v>
      </c>
      <c r="S1602" s="35"/>
      <c r="T1602" s="34"/>
      <c r="U1602" s="34"/>
      <c r="V1602" s="34"/>
      <c r="W1602" s="35"/>
      <c r="X1602" s="35"/>
      <c r="Y1602" s="35"/>
      <c r="Z1602" s="35"/>
      <c r="AA1602" s="35"/>
      <c r="AB1602" s="34"/>
    </row>
    <row r="1603" customFormat="false" ht="15" hidden="false" customHeight="true" outlineLevel="0" collapsed="false">
      <c r="A1603" s="24" t="n">
        <v>1602</v>
      </c>
      <c r="B1603" s="25" t="s">
        <v>742</v>
      </c>
      <c r="C1603" s="26" t="s">
        <v>744</v>
      </c>
      <c r="D1603" s="25" t="s">
        <v>417</v>
      </c>
      <c r="E1603" s="40" t="n">
        <v>1</v>
      </c>
      <c r="F1603" s="16" t="s">
        <v>623</v>
      </c>
      <c r="G1603" s="28" t="n">
        <f aca="false">MIN(P1603:R1603)</f>
        <v>116100</v>
      </c>
      <c r="H1603" s="40" t="s">
        <v>131</v>
      </c>
      <c r="I1603" s="48" t="s">
        <v>745</v>
      </c>
      <c r="J1603" s="27" t="n">
        <v>116100</v>
      </c>
      <c r="K1603" s="29" t="n">
        <f aca="false">G1603/J1603</f>
        <v>1</v>
      </c>
      <c r="L1603" s="28"/>
      <c r="M1603" s="36"/>
      <c r="N1603" s="28"/>
      <c r="O1603" s="43"/>
      <c r="P1603" s="28" t="n">
        <v>116100</v>
      </c>
      <c r="Q1603" s="44" t="n">
        <v>122550</v>
      </c>
      <c r="R1603" s="45" t="n">
        <v>116100</v>
      </c>
      <c r="S1603" s="35"/>
      <c r="T1603" s="34"/>
      <c r="U1603" s="34"/>
      <c r="V1603" s="34"/>
      <c r="W1603" s="35"/>
      <c r="X1603" s="35"/>
      <c r="Y1603" s="35"/>
      <c r="Z1603" s="35"/>
      <c r="AA1603" s="35"/>
      <c r="AB1603" s="34"/>
    </row>
    <row r="1604" customFormat="false" ht="15" hidden="false" customHeight="true" outlineLevel="0" collapsed="false">
      <c r="A1604" s="24" t="n">
        <v>1603</v>
      </c>
      <c r="B1604" s="25" t="s">
        <v>746</v>
      </c>
      <c r="C1604" s="26" t="s">
        <v>300</v>
      </c>
      <c r="D1604" s="25" t="s">
        <v>747</v>
      </c>
      <c r="E1604" s="40" t="n">
        <v>1</v>
      </c>
      <c r="F1604" s="16" t="s">
        <v>130</v>
      </c>
      <c r="G1604" s="28" t="n">
        <f aca="false">MIN(P1604:R1604)</f>
        <v>7866</v>
      </c>
      <c r="H1604" s="40" t="s">
        <v>131</v>
      </c>
      <c r="I1604" s="26" t="s">
        <v>748</v>
      </c>
      <c r="J1604" s="27" t="n">
        <v>7362</v>
      </c>
      <c r="K1604" s="29" t="n">
        <f aca="false">G1604/J1604</f>
        <v>1.06845965770171</v>
      </c>
      <c r="L1604" s="28"/>
      <c r="M1604" s="36"/>
      <c r="N1604" s="36"/>
      <c r="O1604" s="43"/>
      <c r="P1604" s="28" t="n">
        <v>7866</v>
      </c>
      <c r="Q1604" s="44" t="n">
        <v>7890</v>
      </c>
      <c r="R1604" s="45" t="n">
        <v>7866</v>
      </c>
      <c r="S1604" s="35"/>
      <c r="T1604" s="34"/>
      <c r="U1604" s="34"/>
      <c r="V1604" s="34"/>
      <c r="W1604" s="35"/>
      <c r="X1604" s="35"/>
      <c r="Y1604" s="35"/>
      <c r="Z1604" s="35"/>
      <c r="AA1604" s="35"/>
      <c r="AB1604" s="34"/>
    </row>
    <row r="1605" customFormat="false" ht="15" hidden="false" customHeight="true" outlineLevel="0" collapsed="false">
      <c r="A1605" s="24" t="n">
        <v>1604</v>
      </c>
      <c r="B1605" s="25" t="s">
        <v>746</v>
      </c>
      <c r="C1605" s="26" t="s">
        <v>300</v>
      </c>
      <c r="D1605" s="25" t="s">
        <v>749</v>
      </c>
      <c r="E1605" s="40" t="n">
        <v>1</v>
      </c>
      <c r="F1605" s="16" t="s">
        <v>130</v>
      </c>
      <c r="G1605" s="28" t="n">
        <f aca="false">MIN(P1605:R1605)</f>
        <v>8180</v>
      </c>
      <c r="H1605" s="40" t="s">
        <v>131</v>
      </c>
      <c r="I1605" s="26" t="s">
        <v>748</v>
      </c>
      <c r="J1605" s="27" t="n">
        <v>7676</v>
      </c>
      <c r="K1605" s="29" t="n">
        <f aca="false">G1605/J1605</f>
        <v>1.0656591974987</v>
      </c>
      <c r="L1605" s="28"/>
      <c r="M1605" s="36"/>
      <c r="N1605" s="36"/>
      <c r="O1605" s="43"/>
      <c r="P1605" s="28" t="n">
        <v>8180</v>
      </c>
      <c r="Q1605" s="44" t="n">
        <v>8210</v>
      </c>
      <c r="R1605" s="45" t="n">
        <v>8180</v>
      </c>
      <c r="S1605" s="35"/>
      <c r="T1605" s="34"/>
      <c r="U1605" s="34"/>
      <c r="V1605" s="34"/>
      <c r="W1605" s="35"/>
      <c r="X1605" s="35"/>
      <c r="Y1605" s="35"/>
      <c r="Z1605" s="35"/>
      <c r="AA1605" s="35"/>
      <c r="AB1605" s="34"/>
    </row>
    <row r="1606" customFormat="false" ht="15" hidden="false" customHeight="true" outlineLevel="0" collapsed="false">
      <c r="A1606" s="24" t="n">
        <v>1605</v>
      </c>
      <c r="B1606" s="25" t="s">
        <v>746</v>
      </c>
      <c r="C1606" s="26" t="s">
        <v>300</v>
      </c>
      <c r="D1606" s="25" t="s">
        <v>750</v>
      </c>
      <c r="E1606" s="40" t="n">
        <v>1</v>
      </c>
      <c r="F1606" s="16" t="s">
        <v>130</v>
      </c>
      <c r="G1606" s="28" t="n">
        <f aca="false">MIN(P1606:R1606)</f>
        <v>10669</v>
      </c>
      <c r="H1606" s="40" t="s">
        <v>131</v>
      </c>
      <c r="I1606" s="26" t="s">
        <v>748</v>
      </c>
      <c r="J1606" s="27" t="n">
        <v>9880</v>
      </c>
      <c r="K1606" s="29" t="n">
        <f aca="false">G1606/J1606</f>
        <v>1.07985829959514</v>
      </c>
      <c r="L1606" s="28"/>
      <c r="M1606" s="36"/>
      <c r="N1606" s="36"/>
      <c r="O1606" s="43"/>
      <c r="P1606" s="28" t="n">
        <v>10669</v>
      </c>
      <c r="Q1606" s="44" t="n">
        <v>10710</v>
      </c>
      <c r="R1606" s="45" t="n">
        <v>10669</v>
      </c>
      <c r="S1606" s="35"/>
      <c r="T1606" s="34"/>
      <c r="U1606" s="34"/>
      <c r="V1606" s="34"/>
      <c r="W1606" s="35"/>
      <c r="X1606" s="35"/>
      <c r="Y1606" s="35"/>
      <c r="Z1606" s="35"/>
      <c r="AA1606" s="35"/>
      <c r="AB1606" s="34"/>
    </row>
    <row r="1607" customFormat="false" ht="15" hidden="false" customHeight="true" outlineLevel="0" collapsed="false">
      <c r="A1607" s="24" t="n">
        <v>1606</v>
      </c>
      <c r="B1607" s="25" t="s">
        <v>746</v>
      </c>
      <c r="C1607" s="26" t="s">
        <v>300</v>
      </c>
      <c r="D1607" s="25" t="s">
        <v>751</v>
      </c>
      <c r="E1607" s="40" t="n">
        <v>1</v>
      </c>
      <c r="F1607" s="16" t="s">
        <v>130</v>
      </c>
      <c r="G1607" s="28" t="n">
        <f aca="false">MIN(P1607:R1607)</f>
        <v>9358</v>
      </c>
      <c r="H1607" s="40" t="s">
        <v>131</v>
      </c>
      <c r="I1607" s="26" t="s">
        <v>748</v>
      </c>
      <c r="J1607" s="27" t="n">
        <v>8854</v>
      </c>
      <c r="K1607" s="29" t="n">
        <f aca="false">G1607/J1607</f>
        <v>1.05692342444093</v>
      </c>
      <c r="L1607" s="28"/>
      <c r="M1607" s="36"/>
      <c r="N1607" s="28"/>
      <c r="O1607" s="43"/>
      <c r="P1607" s="28" t="n">
        <v>9358</v>
      </c>
      <c r="Q1607" s="44" t="n">
        <v>9390</v>
      </c>
      <c r="R1607" s="45" t="n">
        <v>9358</v>
      </c>
      <c r="S1607" s="35"/>
      <c r="T1607" s="34"/>
      <c r="U1607" s="34"/>
      <c r="V1607" s="34"/>
      <c r="W1607" s="35"/>
      <c r="X1607" s="35"/>
      <c r="Y1607" s="35"/>
      <c r="Z1607" s="35"/>
      <c r="AA1607" s="35"/>
      <c r="AB1607" s="34"/>
    </row>
    <row r="1608" customFormat="false" ht="15" hidden="false" customHeight="true" outlineLevel="0" collapsed="false">
      <c r="A1608" s="24" t="n">
        <v>1607</v>
      </c>
      <c r="B1608" s="25" t="s">
        <v>746</v>
      </c>
      <c r="C1608" s="26" t="s">
        <v>300</v>
      </c>
      <c r="D1608" s="25" t="s">
        <v>752</v>
      </c>
      <c r="E1608" s="40" t="n">
        <v>1</v>
      </c>
      <c r="F1608" s="16" t="s">
        <v>130</v>
      </c>
      <c r="G1608" s="28" t="n">
        <f aca="false">MIN(P1608:R1608)</f>
        <v>11856</v>
      </c>
      <c r="H1608" s="40" t="s">
        <v>131</v>
      </c>
      <c r="I1608" s="26" t="s">
        <v>748</v>
      </c>
      <c r="J1608" s="27" t="n">
        <v>11068</v>
      </c>
      <c r="K1608" s="29" t="n">
        <f aca="false">G1608/J1608</f>
        <v>1.0711962414167</v>
      </c>
      <c r="L1608" s="28"/>
      <c r="M1608" s="36"/>
      <c r="N1608" s="28"/>
      <c r="O1608" s="43"/>
      <c r="P1608" s="28" t="n">
        <v>11856</v>
      </c>
      <c r="Q1608" s="44" t="n">
        <v>11890</v>
      </c>
      <c r="R1608" s="45" t="n">
        <v>11856</v>
      </c>
      <c r="S1608" s="35"/>
      <c r="T1608" s="34"/>
      <c r="U1608" s="34"/>
      <c r="V1608" s="34"/>
      <c r="W1608" s="35"/>
      <c r="X1608" s="35"/>
      <c r="Y1608" s="35"/>
      <c r="Z1608" s="35"/>
      <c r="AA1608" s="35"/>
      <c r="AB1608" s="34"/>
    </row>
    <row r="1609" customFormat="false" ht="15" hidden="false" customHeight="true" outlineLevel="0" collapsed="false">
      <c r="A1609" s="24" t="n">
        <v>1608</v>
      </c>
      <c r="B1609" s="25" t="s">
        <v>746</v>
      </c>
      <c r="C1609" s="26" t="s">
        <v>300</v>
      </c>
      <c r="D1609" s="25" t="s">
        <v>753</v>
      </c>
      <c r="E1609" s="40" t="n">
        <v>1</v>
      </c>
      <c r="F1609" s="16" t="s">
        <v>130</v>
      </c>
      <c r="G1609" s="28" t="n">
        <f aca="false">MIN(P1609:R1609)</f>
        <v>22540</v>
      </c>
      <c r="H1609" s="40" t="s">
        <v>131</v>
      </c>
      <c r="I1609" s="26" t="s">
        <v>754</v>
      </c>
      <c r="J1609" s="27" t="n">
        <v>22540</v>
      </c>
      <c r="K1609" s="29" t="n">
        <f aca="false">G1609/J1609</f>
        <v>1</v>
      </c>
      <c r="L1609" s="28"/>
      <c r="M1609" s="36"/>
      <c r="N1609" s="36"/>
      <c r="O1609" s="43"/>
      <c r="P1609" s="28" t="n">
        <v>26078</v>
      </c>
      <c r="Q1609" s="44" t="n">
        <v>22540</v>
      </c>
      <c r="R1609" s="45" t="n">
        <v>26002</v>
      </c>
      <c r="S1609" s="35"/>
      <c r="T1609" s="34"/>
      <c r="U1609" s="34"/>
      <c r="V1609" s="34"/>
      <c r="W1609" s="35"/>
      <c r="X1609" s="35"/>
      <c r="Y1609" s="35"/>
      <c r="Z1609" s="35"/>
      <c r="AA1609" s="35"/>
      <c r="AB1609" s="34"/>
    </row>
    <row r="1610" customFormat="false" ht="15" hidden="false" customHeight="true" outlineLevel="0" collapsed="false">
      <c r="A1610" s="24" t="n">
        <v>1609</v>
      </c>
      <c r="B1610" s="25" t="s">
        <v>746</v>
      </c>
      <c r="C1610" s="26" t="s">
        <v>300</v>
      </c>
      <c r="D1610" s="25" t="s">
        <v>755</v>
      </c>
      <c r="E1610" s="40" t="n">
        <v>1</v>
      </c>
      <c r="F1610" s="16" t="s">
        <v>130</v>
      </c>
      <c r="G1610" s="28" t="n">
        <f aca="false">MIN(P1610:R1610)</f>
        <v>32946</v>
      </c>
      <c r="H1610" s="40" t="s">
        <v>131</v>
      </c>
      <c r="I1610" s="26" t="s">
        <v>754</v>
      </c>
      <c r="J1610" s="27" t="n">
        <v>32950</v>
      </c>
      <c r="K1610" s="29" t="n">
        <f aca="false">G1610/J1610</f>
        <v>0.999878603945372</v>
      </c>
      <c r="L1610" s="28"/>
      <c r="M1610" s="36"/>
      <c r="N1610" s="36"/>
      <c r="O1610" s="43"/>
      <c r="P1610" s="28" t="n">
        <v>33136</v>
      </c>
      <c r="Q1610" s="44" t="n">
        <v>32950</v>
      </c>
      <c r="R1610" s="45" t="n">
        <v>32946</v>
      </c>
      <c r="S1610" s="35"/>
      <c r="T1610" s="34"/>
      <c r="U1610" s="34"/>
      <c r="V1610" s="34"/>
      <c r="W1610" s="35"/>
      <c r="X1610" s="35"/>
      <c r="Y1610" s="35"/>
      <c r="Z1610" s="35"/>
      <c r="AA1610" s="35"/>
      <c r="AB1610" s="34"/>
    </row>
    <row r="1611" customFormat="false" ht="15" hidden="false" customHeight="true" outlineLevel="0" collapsed="false">
      <c r="A1611" s="24" t="n">
        <v>1610</v>
      </c>
      <c r="B1611" s="25" t="s">
        <v>746</v>
      </c>
      <c r="C1611" s="26" t="s">
        <v>300</v>
      </c>
      <c r="D1611" s="25" t="s">
        <v>756</v>
      </c>
      <c r="E1611" s="40" t="n">
        <v>1</v>
      </c>
      <c r="F1611" s="16" t="s">
        <v>130</v>
      </c>
      <c r="G1611" s="28" t="n">
        <f aca="false">MIN(P1611:R1611)</f>
        <v>9358</v>
      </c>
      <c r="H1611" s="40" t="s">
        <v>131</v>
      </c>
      <c r="I1611" s="26" t="s">
        <v>748</v>
      </c>
      <c r="J1611" s="27" t="n">
        <v>9358</v>
      </c>
      <c r="K1611" s="29" t="n">
        <f aca="false">G1611/J1611</f>
        <v>1</v>
      </c>
      <c r="L1611" s="28"/>
      <c r="M1611" s="36"/>
      <c r="N1611" s="28"/>
      <c r="O1611" s="43"/>
      <c r="P1611" s="28" t="n">
        <v>9358</v>
      </c>
      <c r="Q1611" s="44" t="n">
        <v>10120</v>
      </c>
      <c r="R1611" s="45" t="n">
        <v>10099</v>
      </c>
      <c r="S1611" s="35"/>
      <c r="T1611" s="34"/>
      <c r="U1611" s="34"/>
      <c r="V1611" s="34"/>
      <c r="W1611" s="35"/>
      <c r="X1611" s="35"/>
      <c r="Y1611" s="35"/>
      <c r="Z1611" s="35"/>
      <c r="AA1611" s="35"/>
      <c r="AB1611" s="34"/>
    </row>
    <row r="1612" customFormat="false" ht="15" hidden="false" customHeight="true" outlineLevel="0" collapsed="false">
      <c r="A1612" s="24" t="n">
        <v>1611</v>
      </c>
      <c r="B1612" s="25" t="s">
        <v>746</v>
      </c>
      <c r="C1612" s="26" t="s">
        <v>300</v>
      </c>
      <c r="D1612" s="25" t="s">
        <v>757</v>
      </c>
      <c r="E1612" s="40" t="n">
        <v>1</v>
      </c>
      <c r="F1612" s="16" t="s">
        <v>130</v>
      </c>
      <c r="G1612" s="28" t="n">
        <f aca="false">MIN(P1612:R1612)</f>
        <v>11923</v>
      </c>
      <c r="H1612" s="40" t="s">
        <v>131</v>
      </c>
      <c r="I1612" s="26" t="s">
        <v>748</v>
      </c>
      <c r="J1612" s="27" t="n">
        <v>11828</v>
      </c>
      <c r="K1612" s="29" t="n">
        <f aca="false">G1612/J1612</f>
        <v>1.00803178897531</v>
      </c>
      <c r="L1612" s="28"/>
      <c r="M1612" s="36"/>
      <c r="N1612" s="28"/>
      <c r="O1612" s="43"/>
      <c r="P1612" s="28" t="n">
        <v>11923</v>
      </c>
      <c r="Q1612" s="44" t="n">
        <v>12660</v>
      </c>
      <c r="R1612" s="45" t="n">
        <v>12616</v>
      </c>
      <c r="S1612" s="35"/>
      <c r="T1612" s="34"/>
      <c r="U1612" s="34"/>
      <c r="V1612" s="34"/>
      <c r="W1612" s="35"/>
      <c r="X1612" s="35"/>
      <c r="Y1612" s="35"/>
      <c r="Z1612" s="35"/>
      <c r="AA1612" s="35"/>
      <c r="AB1612" s="34"/>
    </row>
    <row r="1613" customFormat="false" ht="15" hidden="false" customHeight="true" outlineLevel="0" collapsed="false">
      <c r="A1613" s="24" t="n">
        <v>1612</v>
      </c>
      <c r="B1613" s="25" t="s">
        <v>746</v>
      </c>
      <c r="C1613" s="26" t="s">
        <v>300</v>
      </c>
      <c r="D1613" s="25" t="s">
        <v>758</v>
      </c>
      <c r="E1613" s="40" t="n">
        <v>1</v>
      </c>
      <c r="F1613" s="16" t="s">
        <v>130</v>
      </c>
      <c r="G1613" s="28" t="n">
        <f aca="false">MIN(P1613:R1613)</f>
        <v>27370</v>
      </c>
      <c r="H1613" s="40" t="s">
        <v>131</v>
      </c>
      <c r="I1613" s="26" t="s">
        <v>754</v>
      </c>
      <c r="J1613" s="27" t="n">
        <v>27370</v>
      </c>
      <c r="K1613" s="29" t="n">
        <f aca="false">G1613/J1613</f>
        <v>1</v>
      </c>
      <c r="L1613" s="28"/>
      <c r="M1613" s="36"/>
      <c r="N1613" s="28"/>
      <c r="O1613" s="43"/>
      <c r="P1613" s="28" t="n">
        <v>27446</v>
      </c>
      <c r="Q1613" s="44" t="n">
        <v>27370</v>
      </c>
      <c r="R1613" s="45" t="n">
        <v>27370</v>
      </c>
      <c r="S1613" s="35"/>
      <c r="T1613" s="34"/>
      <c r="U1613" s="34"/>
      <c r="V1613" s="34"/>
      <c r="W1613" s="35"/>
      <c r="X1613" s="35"/>
      <c r="Y1613" s="35"/>
      <c r="Z1613" s="35"/>
      <c r="AA1613" s="35"/>
      <c r="AB1613" s="34"/>
    </row>
    <row r="1614" customFormat="false" ht="15" hidden="false" customHeight="true" outlineLevel="0" collapsed="false">
      <c r="A1614" s="24" t="n">
        <v>1613</v>
      </c>
      <c r="B1614" s="25" t="s">
        <v>746</v>
      </c>
      <c r="C1614" s="26" t="s">
        <v>300</v>
      </c>
      <c r="D1614" s="25" t="s">
        <v>759</v>
      </c>
      <c r="E1614" s="40" t="n">
        <v>1</v>
      </c>
      <c r="F1614" s="16" t="s">
        <v>130</v>
      </c>
      <c r="G1614" s="28" t="n">
        <f aca="false">MIN(P1614:R1614)</f>
        <v>33972</v>
      </c>
      <c r="H1614" s="40" t="s">
        <v>131</v>
      </c>
      <c r="I1614" s="26" t="s">
        <v>754</v>
      </c>
      <c r="J1614" s="27" t="n">
        <v>33980</v>
      </c>
      <c r="K1614" s="29" t="n">
        <f aca="false">G1614/J1614</f>
        <v>0.999764567392584</v>
      </c>
      <c r="L1614" s="28"/>
      <c r="M1614" s="36"/>
      <c r="N1614" s="28"/>
      <c r="O1614" s="43"/>
      <c r="P1614" s="28" t="n">
        <v>34162</v>
      </c>
      <c r="Q1614" s="44" t="n">
        <v>33980</v>
      </c>
      <c r="R1614" s="45" t="n">
        <v>33972</v>
      </c>
      <c r="S1614" s="35"/>
      <c r="T1614" s="34"/>
      <c r="U1614" s="34"/>
      <c r="V1614" s="34"/>
      <c r="W1614" s="35"/>
      <c r="X1614" s="35"/>
      <c r="Y1614" s="35"/>
      <c r="Z1614" s="35"/>
      <c r="AA1614" s="35"/>
      <c r="AB1614" s="34"/>
    </row>
    <row r="1615" customFormat="false" ht="15" hidden="false" customHeight="true" outlineLevel="0" collapsed="false">
      <c r="A1615" s="24" t="n">
        <v>1614</v>
      </c>
      <c r="B1615" s="25" t="s">
        <v>746</v>
      </c>
      <c r="C1615" s="26" t="s">
        <v>760</v>
      </c>
      <c r="D1615" s="25" t="s">
        <v>761</v>
      </c>
      <c r="E1615" s="40" t="n">
        <v>1</v>
      </c>
      <c r="F1615" s="16" t="s">
        <v>130</v>
      </c>
      <c r="G1615" s="28" t="n">
        <f aca="false">MIN(P1615:R1615)</f>
        <v>9624</v>
      </c>
      <c r="H1615" s="40" t="s">
        <v>131</v>
      </c>
      <c r="I1615" s="26" t="s">
        <v>748</v>
      </c>
      <c r="J1615" s="27" t="n">
        <v>9120</v>
      </c>
      <c r="K1615" s="29" t="n">
        <f aca="false">G1615/J1615</f>
        <v>1.05526315789474</v>
      </c>
      <c r="L1615" s="28"/>
      <c r="M1615" s="36"/>
      <c r="N1615" s="36"/>
      <c r="O1615" s="43"/>
      <c r="P1615" s="28" t="n">
        <v>9624</v>
      </c>
      <c r="Q1615" s="44" t="n">
        <v>9660</v>
      </c>
      <c r="R1615" s="45" t="n">
        <v>9624</v>
      </c>
      <c r="S1615" s="35"/>
      <c r="T1615" s="34"/>
      <c r="U1615" s="34"/>
      <c r="V1615" s="34"/>
      <c r="W1615" s="35"/>
      <c r="X1615" s="35"/>
      <c r="Y1615" s="35"/>
      <c r="Z1615" s="35"/>
      <c r="AA1615" s="35"/>
      <c r="AB1615" s="34"/>
    </row>
    <row r="1616" customFormat="false" ht="15" hidden="false" customHeight="true" outlineLevel="0" collapsed="false">
      <c r="A1616" s="24" t="n">
        <v>1615</v>
      </c>
      <c r="B1616" s="25" t="s">
        <v>746</v>
      </c>
      <c r="C1616" s="26" t="s">
        <v>760</v>
      </c>
      <c r="D1616" s="25" t="s">
        <v>762</v>
      </c>
      <c r="E1616" s="40" t="n">
        <v>1</v>
      </c>
      <c r="F1616" s="16" t="s">
        <v>130</v>
      </c>
      <c r="G1616" s="28" t="n">
        <f aca="false">MIN(P1616:R1616)</f>
        <v>12037</v>
      </c>
      <c r="H1616" s="40" t="s">
        <v>131</v>
      </c>
      <c r="I1616" s="26" t="s">
        <v>748</v>
      </c>
      <c r="J1616" s="27" t="n">
        <v>11552</v>
      </c>
      <c r="K1616" s="29" t="n">
        <f aca="false">G1616/J1616</f>
        <v>1.04198407202216</v>
      </c>
      <c r="L1616" s="28"/>
      <c r="M1616" s="36"/>
      <c r="N1616" s="36"/>
      <c r="O1616" s="43"/>
      <c r="P1616" s="28" t="n">
        <v>12037</v>
      </c>
      <c r="Q1616" s="44" t="n">
        <v>12370</v>
      </c>
      <c r="R1616" s="45" t="n">
        <v>12341</v>
      </c>
      <c r="S1616" s="35"/>
      <c r="T1616" s="34"/>
      <c r="U1616" s="34"/>
      <c r="V1616" s="34"/>
      <c r="W1616" s="35"/>
      <c r="X1616" s="35"/>
      <c r="Y1616" s="35"/>
      <c r="Z1616" s="35"/>
      <c r="AA1616" s="35"/>
      <c r="AB1616" s="34"/>
    </row>
    <row r="1617" customFormat="false" ht="15" hidden="false" customHeight="true" outlineLevel="0" collapsed="false">
      <c r="A1617" s="24" t="n">
        <v>1616</v>
      </c>
      <c r="B1617" s="25" t="s">
        <v>746</v>
      </c>
      <c r="C1617" s="26" t="s">
        <v>760</v>
      </c>
      <c r="D1617" s="25" t="s">
        <v>763</v>
      </c>
      <c r="E1617" s="40" t="n">
        <v>1</v>
      </c>
      <c r="F1617" s="16" t="s">
        <v>130</v>
      </c>
      <c r="G1617" s="28" t="n">
        <f aca="false">MIN(P1617:R1617)</f>
        <v>27436</v>
      </c>
      <c r="H1617" s="40" t="s">
        <v>131</v>
      </c>
      <c r="I1617" s="26" t="s">
        <v>754</v>
      </c>
      <c r="J1617" s="27" t="n">
        <v>27440</v>
      </c>
      <c r="K1617" s="29" t="n">
        <f aca="false">G1617/J1617</f>
        <v>0.999854227405248</v>
      </c>
      <c r="L1617" s="28"/>
      <c r="M1617" s="36"/>
      <c r="N1617" s="36"/>
      <c r="O1617" s="43"/>
      <c r="P1617" s="28" t="n">
        <v>27512</v>
      </c>
      <c r="Q1617" s="44" t="n">
        <v>27440</v>
      </c>
      <c r="R1617" s="45" t="n">
        <v>27436</v>
      </c>
      <c r="S1617" s="35"/>
      <c r="T1617" s="34"/>
      <c r="U1617" s="34"/>
      <c r="V1617" s="34"/>
      <c r="W1617" s="35"/>
      <c r="X1617" s="35"/>
      <c r="Y1617" s="35"/>
      <c r="Z1617" s="35"/>
      <c r="AA1617" s="35"/>
      <c r="AB1617" s="34"/>
    </row>
    <row r="1618" customFormat="false" ht="15" hidden="false" customHeight="true" outlineLevel="0" collapsed="false">
      <c r="A1618" s="24" t="n">
        <v>1617</v>
      </c>
      <c r="B1618" s="25" t="s">
        <v>746</v>
      </c>
      <c r="C1618" s="26" t="s">
        <v>760</v>
      </c>
      <c r="D1618" s="25" t="s">
        <v>764</v>
      </c>
      <c r="E1618" s="40" t="n">
        <v>1</v>
      </c>
      <c r="F1618" s="16" t="s">
        <v>130</v>
      </c>
      <c r="G1618" s="28" t="n">
        <f aca="false">MIN(P1618:R1618)</f>
        <v>35150</v>
      </c>
      <c r="H1618" s="40" t="s">
        <v>131</v>
      </c>
      <c r="I1618" s="26" t="s">
        <v>754</v>
      </c>
      <c r="J1618" s="27" t="n">
        <v>35150</v>
      </c>
      <c r="K1618" s="29" t="n">
        <f aca="false">G1618/J1618</f>
        <v>1</v>
      </c>
      <c r="L1618" s="28"/>
      <c r="M1618" s="36"/>
      <c r="N1618" s="36"/>
      <c r="O1618" s="43"/>
      <c r="P1618" s="28" t="n">
        <v>35340</v>
      </c>
      <c r="Q1618" s="44" t="n">
        <v>35150</v>
      </c>
      <c r="R1618" s="45" t="n">
        <v>35150</v>
      </c>
      <c r="S1618" s="35"/>
      <c r="T1618" s="34"/>
      <c r="U1618" s="34"/>
      <c r="V1618" s="34"/>
      <c r="W1618" s="35"/>
      <c r="X1618" s="35"/>
      <c r="Y1618" s="35"/>
      <c r="Z1618" s="35"/>
      <c r="AA1618" s="35"/>
      <c r="AB1618" s="34"/>
    </row>
    <row r="1619" customFormat="false" ht="15" hidden="false" customHeight="true" outlineLevel="0" collapsed="false">
      <c r="A1619" s="24" t="n">
        <v>1618</v>
      </c>
      <c r="B1619" s="25" t="s">
        <v>746</v>
      </c>
      <c r="C1619" s="26" t="s">
        <v>760</v>
      </c>
      <c r="D1619" s="25" t="s">
        <v>765</v>
      </c>
      <c r="E1619" s="40" t="n">
        <v>1</v>
      </c>
      <c r="F1619" s="16" t="s">
        <v>130</v>
      </c>
      <c r="G1619" s="28" t="n">
        <f aca="false">MIN(P1619:R1619)</f>
        <v>9956</v>
      </c>
      <c r="H1619" s="40" t="s">
        <v>131</v>
      </c>
      <c r="I1619" s="26" t="s">
        <v>748</v>
      </c>
      <c r="J1619" s="27" t="n">
        <v>9453</v>
      </c>
      <c r="K1619" s="29" t="n">
        <f aca="false">G1619/J1619</f>
        <v>1.05321062096689</v>
      </c>
      <c r="L1619" s="28"/>
      <c r="M1619" s="36"/>
      <c r="N1619" s="36"/>
      <c r="O1619" s="43"/>
      <c r="P1619" s="28" t="n">
        <v>9956</v>
      </c>
      <c r="Q1619" s="44" t="n">
        <v>9990</v>
      </c>
      <c r="R1619" s="45" t="n">
        <v>9956</v>
      </c>
      <c r="S1619" s="35"/>
      <c r="T1619" s="34"/>
      <c r="U1619" s="34"/>
      <c r="V1619" s="34"/>
      <c r="W1619" s="35"/>
      <c r="X1619" s="35"/>
      <c r="Y1619" s="35"/>
      <c r="Z1619" s="35"/>
      <c r="AA1619" s="35"/>
      <c r="AB1619" s="34"/>
    </row>
    <row r="1620" customFormat="false" ht="15" hidden="false" customHeight="true" outlineLevel="0" collapsed="false">
      <c r="A1620" s="24" t="n">
        <v>1619</v>
      </c>
      <c r="B1620" s="25" t="s">
        <v>746</v>
      </c>
      <c r="C1620" s="26" t="s">
        <v>760</v>
      </c>
      <c r="D1620" s="25" t="s">
        <v>766</v>
      </c>
      <c r="E1620" s="40" t="n">
        <v>1</v>
      </c>
      <c r="F1620" s="16" t="s">
        <v>130</v>
      </c>
      <c r="G1620" s="28" t="n">
        <f aca="false">MIN(P1620:R1620)</f>
        <v>12521</v>
      </c>
      <c r="H1620" s="40" t="s">
        <v>131</v>
      </c>
      <c r="I1620" s="26" t="s">
        <v>748</v>
      </c>
      <c r="J1620" s="27" t="n">
        <v>11543</v>
      </c>
      <c r="K1620" s="29" t="n">
        <f aca="false">G1620/J1620</f>
        <v>1.08472667417482</v>
      </c>
      <c r="L1620" s="28"/>
      <c r="M1620" s="36"/>
      <c r="N1620" s="36"/>
      <c r="O1620" s="43"/>
      <c r="P1620" s="28" t="n">
        <v>12521</v>
      </c>
      <c r="Q1620" s="44" t="n">
        <v>13150</v>
      </c>
      <c r="R1620" s="45" t="n">
        <v>12673</v>
      </c>
      <c r="S1620" s="35"/>
      <c r="T1620" s="34"/>
      <c r="U1620" s="34"/>
      <c r="V1620" s="34"/>
      <c r="W1620" s="35"/>
      <c r="X1620" s="35"/>
      <c r="Y1620" s="35"/>
      <c r="Z1620" s="35"/>
      <c r="AA1620" s="35"/>
      <c r="AB1620" s="34"/>
    </row>
    <row r="1621" customFormat="false" ht="15" hidden="false" customHeight="true" outlineLevel="0" collapsed="false">
      <c r="A1621" s="24" t="n">
        <v>1620</v>
      </c>
      <c r="B1621" s="25" t="s">
        <v>746</v>
      </c>
      <c r="C1621" s="26" t="s">
        <v>760</v>
      </c>
      <c r="D1621" s="25" t="s">
        <v>767</v>
      </c>
      <c r="E1621" s="40" t="n">
        <v>1</v>
      </c>
      <c r="F1621" s="16" t="s">
        <v>130</v>
      </c>
      <c r="G1621" s="28" t="n">
        <f aca="false">MIN(P1621:R1621)</f>
        <v>28370</v>
      </c>
      <c r="H1621" s="40" t="s">
        <v>131</v>
      </c>
      <c r="I1621" s="26" t="s">
        <v>754</v>
      </c>
      <c r="J1621" s="27" t="n">
        <v>28370</v>
      </c>
      <c r="K1621" s="29" t="n">
        <f aca="false">G1621/J1621</f>
        <v>1</v>
      </c>
      <c r="L1621" s="28"/>
      <c r="M1621" s="36"/>
      <c r="N1621" s="36"/>
      <c r="O1621" s="43"/>
      <c r="P1621" s="28" t="n">
        <v>28453</v>
      </c>
      <c r="Q1621" s="44" t="n">
        <v>28370</v>
      </c>
      <c r="R1621" s="45" t="n">
        <v>28377</v>
      </c>
      <c r="S1621" s="35"/>
      <c r="T1621" s="34"/>
      <c r="U1621" s="34"/>
      <c r="V1621" s="34"/>
      <c r="W1621" s="35"/>
      <c r="X1621" s="35"/>
      <c r="Y1621" s="35"/>
      <c r="Z1621" s="35"/>
      <c r="AA1621" s="35"/>
      <c r="AB1621" s="34"/>
    </row>
    <row r="1622" customFormat="false" ht="15" hidden="false" customHeight="true" outlineLevel="0" collapsed="false">
      <c r="A1622" s="24" t="n">
        <v>1621</v>
      </c>
      <c r="B1622" s="25" t="s">
        <v>746</v>
      </c>
      <c r="C1622" s="26" t="s">
        <v>760</v>
      </c>
      <c r="D1622" s="25" t="s">
        <v>768</v>
      </c>
      <c r="E1622" s="40" t="n">
        <v>1</v>
      </c>
      <c r="F1622" s="16" t="s">
        <v>130</v>
      </c>
      <c r="G1622" s="28" t="n">
        <f aca="false">MIN(P1622:R1622)</f>
        <v>35770</v>
      </c>
      <c r="H1622" s="40" t="s">
        <v>131</v>
      </c>
      <c r="I1622" s="26" t="s">
        <v>754</v>
      </c>
      <c r="J1622" s="27" t="n">
        <v>35770</v>
      </c>
      <c r="K1622" s="29" t="n">
        <f aca="false">G1622/J1622</f>
        <v>1</v>
      </c>
      <c r="L1622" s="28"/>
      <c r="M1622" s="36"/>
      <c r="N1622" s="36"/>
      <c r="O1622" s="43"/>
      <c r="P1622" s="28" t="n">
        <v>35967</v>
      </c>
      <c r="Q1622" s="44" t="n">
        <v>35770</v>
      </c>
      <c r="R1622" s="45" t="n">
        <v>35777</v>
      </c>
      <c r="S1622" s="35"/>
      <c r="T1622" s="34"/>
      <c r="U1622" s="34"/>
      <c r="V1622" s="34"/>
      <c r="W1622" s="35"/>
      <c r="X1622" s="35"/>
      <c r="Y1622" s="35"/>
      <c r="Z1622" s="35"/>
      <c r="AA1622" s="35"/>
      <c r="AB1622" s="34"/>
    </row>
    <row r="1623" customFormat="false" ht="15" hidden="false" customHeight="true" outlineLevel="0" collapsed="false">
      <c r="A1623" s="24" t="n">
        <v>1622</v>
      </c>
      <c r="B1623" s="25" t="s">
        <v>746</v>
      </c>
      <c r="C1623" s="26" t="s">
        <v>760</v>
      </c>
      <c r="D1623" s="25" t="s">
        <v>769</v>
      </c>
      <c r="E1623" s="40" t="n">
        <v>1</v>
      </c>
      <c r="F1623" s="16" t="s">
        <v>130</v>
      </c>
      <c r="G1623" s="28" t="n">
        <f aca="false">MIN(P1623:R1623)</f>
        <v>10868</v>
      </c>
      <c r="H1623" s="40" t="s">
        <v>131</v>
      </c>
      <c r="I1623" s="26" t="s">
        <v>748</v>
      </c>
      <c r="J1623" s="27" t="n">
        <v>10365</v>
      </c>
      <c r="K1623" s="29" t="n">
        <f aca="false">G1623/J1623</f>
        <v>1.04852870236372</v>
      </c>
      <c r="L1623" s="28"/>
      <c r="M1623" s="36"/>
      <c r="N1623" s="36"/>
      <c r="O1623" s="43"/>
      <c r="P1623" s="28"/>
      <c r="Q1623" s="44" t="n">
        <v>19770</v>
      </c>
      <c r="R1623" s="45" t="n">
        <v>10868</v>
      </c>
      <c r="S1623" s="35"/>
      <c r="T1623" s="34"/>
      <c r="U1623" s="34"/>
      <c r="V1623" s="34"/>
      <c r="W1623" s="35"/>
      <c r="X1623" s="35"/>
      <c r="Y1623" s="35"/>
      <c r="Z1623" s="35"/>
      <c r="AA1623" s="35"/>
      <c r="AB1623" s="34"/>
    </row>
    <row r="1624" customFormat="false" ht="15" hidden="false" customHeight="true" outlineLevel="0" collapsed="false">
      <c r="A1624" s="24" t="n">
        <v>1623</v>
      </c>
      <c r="B1624" s="25" t="s">
        <v>746</v>
      </c>
      <c r="C1624" s="26" t="s">
        <v>760</v>
      </c>
      <c r="D1624" s="25" t="s">
        <v>770</v>
      </c>
      <c r="E1624" s="40" t="n">
        <v>1</v>
      </c>
      <c r="F1624" s="16" t="s">
        <v>130</v>
      </c>
      <c r="G1624" s="28" t="n">
        <f aca="false">MIN(P1624:R1624)</f>
        <v>13585</v>
      </c>
      <c r="H1624" s="40" t="s">
        <v>131</v>
      </c>
      <c r="I1624" s="26" t="s">
        <v>748</v>
      </c>
      <c r="J1624" s="27" t="n">
        <v>12797</v>
      </c>
      <c r="K1624" s="29" t="n">
        <f aca="false">G1624/J1624</f>
        <v>1.06157693209346</v>
      </c>
      <c r="L1624" s="28"/>
      <c r="M1624" s="36"/>
      <c r="N1624" s="36"/>
      <c r="O1624" s="43"/>
      <c r="P1624" s="28"/>
      <c r="Q1624" s="44" t="n">
        <v>13620</v>
      </c>
      <c r="R1624" s="45" t="n">
        <v>13585</v>
      </c>
      <c r="S1624" s="35"/>
      <c r="T1624" s="34"/>
      <c r="U1624" s="34"/>
      <c r="V1624" s="34"/>
      <c r="W1624" s="35"/>
      <c r="X1624" s="35"/>
      <c r="Y1624" s="35"/>
      <c r="Z1624" s="35"/>
      <c r="AA1624" s="35"/>
      <c r="AB1624" s="34"/>
    </row>
    <row r="1625" customFormat="false" ht="15" hidden="false" customHeight="true" outlineLevel="0" collapsed="false">
      <c r="A1625" s="24" t="n">
        <v>1624</v>
      </c>
      <c r="B1625" s="25" t="s">
        <v>746</v>
      </c>
      <c r="C1625" s="26" t="s">
        <v>760</v>
      </c>
      <c r="D1625" s="25" t="s">
        <v>771</v>
      </c>
      <c r="E1625" s="40" t="n">
        <v>1</v>
      </c>
      <c r="F1625" s="16" t="s">
        <v>130</v>
      </c>
      <c r="G1625" s="28" t="n">
        <f aca="false">MIN(P1625:R1625)</f>
        <v>30860</v>
      </c>
      <c r="H1625" s="40" t="s">
        <v>131</v>
      </c>
      <c r="I1625" s="26" t="s">
        <v>754</v>
      </c>
      <c r="J1625" s="27" t="n">
        <v>30860</v>
      </c>
      <c r="K1625" s="29" t="n">
        <f aca="false">G1625/J1625</f>
        <v>1</v>
      </c>
      <c r="L1625" s="28"/>
      <c r="M1625" s="36"/>
      <c r="N1625" s="36"/>
      <c r="O1625" s="43"/>
      <c r="P1625" s="28"/>
      <c r="Q1625" s="44" t="n">
        <v>30860</v>
      </c>
      <c r="R1625" s="45" t="n">
        <v>30866</v>
      </c>
      <c r="S1625" s="35"/>
      <c r="T1625" s="34"/>
      <c r="U1625" s="34"/>
      <c r="V1625" s="34"/>
      <c r="W1625" s="35"/>
      <c r="X1625" s="35"/>
      <c r="Y1625" s="35"/>
      <c r="Z1625" s="35"/>
      <c r="AA1625" s="35"/>
      <c r="AB1625" s="34"/>
    </row>
    <row r="1626" customFormat="false" ht="15" hidden="false" customHeight="true" outlineLevel="0" collapsed="false">
      <c r="A1626" s="24" t="n">
        <v>1625</v>
      </c>
      <c r="B1626" s="25" t="s">
        <v>746</v>
      </c>
      <c r="C1626" s="26" t="s">
        <v>760</v>
      </c>
      <c r="D1626" s="25" t="s">
        <v>772</v>
      </c>
      <c r="E1626" s="40" t="n">
        <v>1</v>
      </c>
      <c r="F1626" s="16" t="s">
        <v>130</v>
      </c>
      <c r="G1626" s="28" t="n">
        <f aca="false">MIN(P1626:R1626)</f>
        <v>38029</v>
      </c>
      <c r="H1626" s="40" t="s">
        <v>131</v>
      </c>
      <c r="I1626" s="26" t="s">
        <v>754</v>
      </c>
      <c r="J1626" s="27" t="n">
        <v>38030</v>
      </c>
      <c r="K1626" s="29" t="n">
        <f aca="false">G1626/J1626</f>
        <v>0.999973704969761</v>
      </c>
      <c r="L1626" s="28"/>
      <c r="M1626" s="36"/>
      <c r="N1626" s="36"/>
      <c r="O1626" s="43"/>
      <c r="P1626" s="28"/>
      <c r="Q1626" s="44" t="n">
        <v>38030</v>
      </c>
      <c r="R1626" s="45" t="n">
        <v>38029</v>
      </c>
      <c r="S1626" s="35"/>
      <c r="T1626" s="34"/>
      <c r="U1626" s="34"/>
      <c r="V1626" s="34"/>
      <c r="W1626" s="35"/>
      <c r="X1626" s="35"/>
      <c r="Y1626" s="35"/>
      <c r="Z1626" s="35"/>
      <c r="AA1626" s="35"/>
      <c r="AB1626" s="34"/>
    </row>
    <row r="1627" customFormat="false" ht="15" hidden="false" customHeight="true" outlineLevel="0" collapsed="false">
      <c r="A1627" s="24" t="n">
        <v>1626</v>
      </c>
      <c r="B1627" s="25" t="s">
        <v>746</v>
      </c>
      <c r="C1627" s="26" t="s">
        <v>760</v>
      </c>
      <c r="D1627" s="25" t="s">
        <v>773</v>
      </c>
      <c r="E1627" s="40" t="n">
        <v>1</v>
      </c>
      <c r="F1627" s="16" t="s">
        <v>130</v>
      </c>
      <c r="G1627" s="28" t="n">
        <f aca="false">MIN(P1627:R1627)</f>
        <v>11172</v>
      </c>
      <c r="H1627" s="40" t="s">
        <v>131</v>
      </c>
      <c r="I1627" s="26" t="s">
        <v>748</v>
      </c>
      <c r="J1627" s="27" t="n">
        <v>10669</v>
      </c>
      <c r="K1627" s="29" t="n">
        <f aca="false">G1627/J1627</f>
        <v>1.04714593682632</v>
      </c>
      <c r="L1627" s="28"/>
      <c r="M1627" s="36"/>
      <c r="N1627" s="36"/>
      <c r="O1627" s="43"/>
      <c r="P1627" s="28" t="n">
        <v>11172</v>
      </c>
      <c r="Q1627" s="44" t="n">
        <v>11200</v>
      </c>
      <c r="R1627" s="45" t="n">
        <v>11172</v>
      </c>
      <c r="S1627" s="35"/>
      <c r="T1627" s="34"/>
      <c r="U1627" s="34"/>
      <c r="V1627" s="34"/>
      <c r="W1627" s="35"/>
      <c r="X1627" s="35"/>
      <c r="Y1627" s="35"/>
      <c r="Z1627" s="35"/>
      <c r="AA1627" s="35"/>
      <c r="AB1627" s="34"/>
    </row>
    <row r="1628" customFormat="false" ht="15" hidden="false" customHeight="true" outlineLevel="0" collapsed="false">
      <c r="A1628" s="24" t="n">
        <v>1627</v>
      </c>
      <c r="B1628" s="25" t="s">
        <v>746</v>
      </c>
      <c r="C1628" s="26" t="s">
        <v>760</v>
      </c>
      <c r="D1628" s="25" t="s">
        <v>774</v>
      </c>
      <c r="E1628" s="40" t="n">
        <v>1</v>
      </c>
      <c r="F1628" s="16" t="s">
        <v>130</v>
      </c>
      <c r="G1628" s="28" t="n">
        <f aca="false">MIN(P1628:R1628)</f>
        <v>13737</v>
      </c>
      <c r="H1628" s="40" t="s">
        <v>131</v>
      </c>
      <c r="I1628" s="26" t="s">
        <v>748</v>
      </c>
      <c r="J1628" s="27" t="n">
        <v>13101</v>
      </c>
      <c r="K1628" s="29" t="n">
        <f aca="false">G1628/J1628</f>
        <v>1.04854591252576</v>
      </c>
      <c r="L1628" s="28"/>
      <c r="M1628" s="36"/>
      <c r="N1628" s="36"/>
      <c r="O1628" s="43"/>
      <c r="P1628" s="28" t="n">
        <v>13737</v>
      </c>
      <c r="Q1628" s="44" t="n">
        <v>13920</v>
      </c>
      <c r="R1628" s="45" t="n">
        <v>13889</v>
      </c>
      <c r="S1628" s="35"/>
      <c r="T1628" s="34"/>
      <c r="U1628" s="34"/>
      <c r="V1628" s="34"/>
      <c r="W1628" s="35"/>
      <c r="X1628" s="35"/>
      <c r="Y1628" s="35"/>
      <c r="Z1628" s="35"/>
      <c r="AA1628" s="35"/>
      <c r="AB1628" s="34"/>
    </row>
    <row r="1629" customFormat="false" ht="15" hidden="false" customHeight="true" outlineLevel="0" collapsed="false">
      <c r="A1629" s="24" t="n">
        <v>1628</v>
      </c>
      <c r="B1629" s="25" t="s">
        <v>746</v>
      </c>
      <c r="C1629" s="26" t="s">
        <v>760</v>
      </c>
      <c r="D1629" s="25" t="s">
        <v>775</v>
      </c>
      <c r="E1629" s="40" t="n">
        <v>1</v>
      </c>
      <c r="F1629" s="16" t="s">
        <v>130</v>
      </c>
      <c r="G1629" s="28" t="n">
        <f aca="false">MIN(P1629:R1629)</f>
        <v>31660</v>
      </c>
      <c r="H1629" s="40" t="s">
        <v>131</v>
      </c>
      <c r="I1629" s="26" t="s">
        <v>754</v>
      </c>
      <c r="J1629" s="27" t="n">
        <v>31660</v>
      </c>
      <c r="K1629" s="29" t="n">
        <f aca="false">G1629/J1629</f>
        <v>1</v>
      </c>
      <c r="L1629" s="28"/>
      <c r="M1629" s="36"/>
      <c r="N1629" s="36"/>
      <c r="O1629" s="43"/>
      <c r="P1629" s="28" t="n">
        <v>31740</v>
      </c>
      <c r="Q1629" s="44" t="n">
        <v>31660</v>
      </c>
      <c r="R1629" s="45" t="n">
        <v>31664</v>
      </c>
      <c r="S1629" s="35"/>
      <c r="T1629" s="34"/>
      <c r="U1629" s="34"/>
      <c r="V1629" s="34"/>
      <c r="W1629" s="35"/>
      <c r="X1629" s="35"/>
      <c r="Y1629" s="35"/>
      <c r="Z1629" s="35"/>
      <c r="AA1629" s="35"/>
      <c r="AB1629" s="34"/>
    </row>
    <row r="1630" customFormat="false" ht="15" hidden="false" customHeight="true" outlineLevel="0" collapsed="false">
      <c r="A1630" s="24" t="n">
        <v>1629</v>
      </c>
      <c r="B1630" s="25" t="s">
        <v>746</v>
      </c>
      <c r="C1630" s="26" t="s">
        <v>760</v>
      </c>
      <c r="D1630" s="25" t="s">
        <v>776</v>
      </c>
      <c r="E1630" s="40" t="n">
        <v>1</v>
      </c>
      <c r="F1630" s="16" t="s">
        <v>130</v>
      </c>
      <c r="G1630" s="28" t="n">
        <f aca="false">MIN(P1630:R1630)</f>
        <v>38760</v>
      </c>
      <c r="H1630" s="40" t="s">
        <v>131</v>
      </c>
      <c r="I1630" s="26" t="s">
        <v>754</v>
      </c>
      <c r="J1630" s="27" t="n">
        <v>38760</v>
      </c>
      <c r="K1630" s="29" t="n">
        <f aca="false">G1630/J1630</f>
        <v>1</v>
      </c>
      <c r="L1630" s="28"/>
      <c r="M1630" s="36"/>
      <c r="N1630" s="36"/>
      <c r="O1630" s="43"/>
      <c r="P1630" s="28" t="n">
        <v>38950</v>
      </c>
      <c r="Q1630" s="44" t="n">
        <v>38760</v>
      </c>
      <c r="R1630" s="45" t="n">
        <v>38760</v>
      </c>
      <c r="S1630" s="35"/>
      <c r="T1630" s="34"/>
      <c r="U1630" s="34"/>
      <c r="V1630" s="34"/>
      <c r="W1630" s="35"/>
      <c r="X1630" s="35"/>
      <c r="Y1630" s="35"/>
      <c r="Z1630" s="35"/>
      <c r="AA1630" s="35"/>
      <c r="AB1630" s="34"/>
    </row>
    <row r="1631" customFormat="false" ht="15" hidden="false" customHeight="true" outlineLevel="0" collapsed="false">
      <c r="A1631" s="24" t="n">
        <v>1630</v>
      </c>
      <c r="B1631" s="25" t="s">
        <v>746</v>
      </c>
      <c r="C1631" s="26" t="s">
        <v>760</v>
      </c>
      <c r="D1631" s="25" t="s">
        <v>777</v>
      </c>
      <c r="E1631" s="40" t="n">
        <v>1</v>
      </c>
      <c r="F1631" s="16" t="s">
        <v>130</v>
      </c>
      <c r="G1631" s="28" t="n">
        <f aca="false">MIN(P1631:R1631)</f>
        <v>15590</v>
      </c>
      <c r="H1631" s="40" t="s">
        <v>131</v>
      </c>
      <c r="I1631" s="26" t="s">
        <v>748</v>
      </c>
      <c r="J1631" s="27" t="n">
        <v>15086</v>
      </c>
      <c r="K1631" s="29" t="n">
        <f aca="false">G1631/J1631</f>
        <v>1.03340845817314</v>
      </c>
      <c r="L1631" s="28"/>
      <c r="M1631" s="36"/>
      <c r="N1631" s="36"/>
      <c r="O1631" s="43"/>
      <c r="P1631" s="28" t="n">
        <v>15590</v>
      </c>
      <c r="Q1631" s="44" t="n">
        <v>15620</v>
      </c>
      <c r="R1631" s="45" t="n">
        <v>15590</v>
      </c>
      <c r="S1631" s="35"/>
      <c r="T1631" s="34"/>
      <c r="U1631" s="34"/>
      <c r="V1631" s="34"/>
      <c r="W1631" s="35"/>
      <c r="X1631" s="35"/>
      <c r="Y1631" s="35"/>
      <c r="Z1631" s="35"/>
      <c r="AA1631" s="35"/>
      <c r="AB1631" s="34"/>
    </row>
    <row r="1632" customFormat="false" ht="15" hidden="false" customHeight="true" outlineLevel="0" collapsed="false">
      <c r="A1632" s="24" t="n">
        <v>1631</v>
      </c>
      <c r="B1632" s="25" t="s">
        <v>746</v>
      </c>
      <c r="C1632" s="26" t="s">
        <v>760</v>
      </c>
      <c r="D1632" s="25" t="s">
        <v>778</v>
      </c>
      <c r="E1632" s="40" t="n">
        <v>1</v>
      </c>
      <c r="F1632" s="16" t="s">
        <v>130</v>
      </c>
      <c r="G1632" s="28" t="n">
        <f aca="false">MIN(P1632:R1632)</f>
        <v>17960</v>
      </c>
      <c r="H1632" s="40" t="s">
        <v>131</v>
      </c>
      <c r="I1632" s="26" t="s">
        <v>748</v>
      </c>
      <c r="J1632" s="27" t="n">
        <v>17960</v>
      </c>
      <c r="K1632" s="29" t="n">
        <f aca="false">G1632/J1632</f>
        <v>1</v>
      </c>
      <c r="L1632" s="28"/>
      <c r="M1632" s="36"/>
      <c r="N1632" s="36"/>
      <c r="O1632" s="43"/>
      <c r="P1632" s="28" t="n">
        <v>18715</v>
      </c>
      <c r="Q1632" s="44" t="n">
        <v>17960</v>
      </c>
      <c r="R1632" s="45" t="n">
        <v>18867</v>
      </c>
      <c r="S1632" s="35"/>
      <c r="T1632" s="34"/>
      <c r="U1632" s="34"/>
      <c r="V1632" s="34"/>
      <c r="W1632" s="35"/>
      <c r="X1632" s="35"/>
      <c r="Y1632" s="35"/>
      <c r="Z1632" s="35"/>
      <c r="AA1632" s="35"/>
      <c r="AB1632" s="34"/>
    </row>
    <row r="1633" customFormat="false" ht="15" hidden="false" customHeight="true" outlineLevel="0" collapsed="false">
      <c r="A1633" s="24" t="n">
        <v>1632</v>
      </c>
      <c r="B1633" s="25" t="s">
        <v>746</v>
      </c>
      <c r="C1633" s="26" t="s">
        <v>760</v>
      </c>
      <c r="D1633" s="25" t="s">
        <v>779</v>
      </c>
      <c r="E1633" s="40" t="n">
        <v>1</v>
      </c>
      <c r="F1633" s="16" t="s">
        <v>130</v>
      </c>
      <c r="G1633" s="28" t="n">
        <f aca="false">MIN(P1633:R1633)</f>
        <v>35720</v>
      </c>
      <c r="H1633" s="40" t="s">
        <v>131</v>
      </c>
      <c r="I1633" s="26" t="s">
        <v>754</v>
      </c>
      <c r="J1633" s="27" t="n">
        <v>35720</v>
      </c>
      <c r="K1633" s="29" t="n">
        <f aca="false">G1633/J1633</f>
        <v>1</v>
      </c>
      <c r="L1633" s="28"/>
      <c r="M1633" s="36"/>
      <c r="N1633" s="36"/>
      <c r="O1633" s="43"/>
      <c r="P1633" s="28" t="n">
        <v>35806</v>
      </c>
      <c r="Q1633" s="44" t="n">
        <v>35720</v>
      </c>
      <c r="R1633" s="45" t="n">
        <v>35730</v>
      </c>
      <c r="S1633" s="35"/>
      <c r="T1633" s="34"/>
      <c r="U1633" s="34"/>
      <c r="V1633" s="34"/>
      <c r="W1633" s="35"/>
      <c r="X1633" s="35"/>
      <c r="Y1633" s="35"/>
      <c r="Z1633" s="35"/>
      <c r="AA1633" s="35"/>
      <c r="AB1633" s="34"/>
    </row>
    <row r="1634" customFormat="false" ht="15" hidden="false" customHeight="true" outlineLevel="0" collapsed="false">
      <c r="A1634" s="24" t="n">
        <v>1633</v>
      </c>
      <c r="B1634" s="25" t="s">
        <v>746</v>
      </c>
      <c r="C1634" s="26" t="s">
        <v>760</v>
      </c>
      <c r="D1634" s="25" t="s">
        <v>780</v>
      </c>
      <c r="E1634" s="40" t="n">
        <v>1</v>
      </c>
      <c r="F1634" s="16" t="s">
        <v>130</v>
      </c>
      <c r="G1634" s="28" t="n">
        <f aca="false">MIN(P1634:R1634)</f>
        <v>42230</v>
      </c>
      <c r="H1634" s="40" t="s">
        <v>131</v>
      </c>
      <c r="I1634" s="26" t="s">
        <v>754</v>
      </c>
      <c r="J1634" s="27" t="n">
        <v>42230</v>
      </c>
      <c r="K1634" s="29" t="n">
        <f aca="false">G1634/J1634</f>
        <v>1</v>
      </c>
      <c r="L1634" s="28"/>
      <c r="M1634" s="36"/>
      <c r="N1634" s="36"/>
      <c r="O1634" s="43"/>
      <c r="P1634" s="28" t="n">
        <v>424257</v>
      </c>
      <c r="Q1634" s="44" t="n">
        <v>42230</v>
      </c>
      <c r="R1634" s="45" t="n">
        <v>42237</v>
      </c>
      <c r="S1634" s="35"/>
      <c r="T1634" s="34"/>
      <c r="U1634" s="34"/>
      <c r="V1634" s="34"/>
      <c r="W1634" s="35"/>
      <c r="X1634" s="35"/>
      <c r="Y1634" s="35"/>
      <c r="Z1634" s="35"/>
      <c r="AA1634" s="35"/>
      <c r="AB1634" s="34"/>
    </row>
    <row r="1635" customFormat="false" ht="15" hidden="false" customHeight="true" outlineLevel="0" collapsed="false">
      <c r="A1635" s="24" t="n">
        <v>1634</v>
      </c>
      <c r="B1635" s="25" t="s">
        <v>746</v>
      </c>
      <c r="C1635" s="26" t="s">
        <v>760</v>
      </c>
      <c r="D1635" s="25" t="s">
        <v>781</v>
      </c>
      <c r="E1635" s="40" t="n">
        <v>1</v>
      </c>
      <c r="F1635" s="16" t="s">
        <v>130</v>
      </c>
      <c r="G1635" s="28" t="n">
        <f aca="false">MIN(P1635:R1635)</f>
        <v>17632</v>
      </c>
      <c r="H1635" s="40" t="s">
        <v>131</v>
      </c>
      <c r="I1635" s="26" t="s">
        <v>748</v>
      </c>
      <c r="J1635" s="27" t="n">
        <v>17129</v>
      </c>
      <c r="K1635" s="29" t="n">
        <f aca="false">G1635/J1635</f>
        <v>1.02936540370133</v>
      </c>
      <c r="L1635" s="28"/>
      <c r="M1635" s="36"/>
      <c r="N1635" s="36"/>
      <c r="O1635" s="43"/>
      <c r="P1635" s="28" t="n">
        <v>17632</v>
      </c>
      <c r="Q1635" s="44" t="n">
        <v>17660</v>
      </c>
      <c r="R1635" s="45" t="n">
        <v>17632</v>
      </c>
      <c r="S1635" s="35"/>
      <c r="T1635" s="34"/>
      <c r="U1635" s="34"/>
      <c r="V1635" s="34"/>
      <c r="W1635" s="35"/>
      <c r="X1635" s="35"/>
      <c r="Y1635" s="35"/>
      <c r="Z1635" s="35"/>
      <c r="AA1635" s="35"/>
      <c r="AB1635" s="34"/>
    </row>
    <row r="1636" customFormat="false" ht="15" hidden="false" customHeight="true" outlineLevel="0" collapsed="false">
      <c r="A1636" s="24" t="n">
        <v>1635</v>
      </c>
      <c r="B1636" s="25" t="s">
        <v>746</v>
      </c>
      <c r="C1636" s="26" t="s">
        <v>760</v>
      </c>
      <c r="D1636" s="25" t="s">
        <v>782</v>
      </c>
      <c r="E1636" s="40" t="n">
        <v>1</v>
      </c>
      <c r="F1636" s="16" t="s">
        <v>130</v>
      </c>
      <c r="G1636" s="28" t="n">
        <f aca="false">MIN(P1636:R1636)</f>
        <v>20672</v>
      </c>
      <c r="H1636" s="40" t="s">
        <v>131</v>
      </c>
      <c r="I1636" s="26" t="s">
        <v>748</v>
      </c>
      <c r="J1636" s="27" t="n">
        <v>20036</v>
      </c>
      <c r="K1636" s="29" t="n">
        <f aca="false">G1636/J1636</f>
        <v>1.03174286284688</v>
      </c>
      <c r="L1636" s="28"/>
      <c r="M1636" s="36"/>
      <c r="N1636" s="36"/>
      <c r="O1636" s="43"/>
      <c r="P1636" s="28" t="n">
        <v>20672</v>
      </c>
      <c r="Q1636" s="44" t="n">
        <v>20860</v>
      </c>
      <c r="R1636" s="45" t="n">
        <v>20824</v>
      </c>
      <c r="S1636" s="35"/>
      <c r="T1636" s="34"/>
      <c r="U1636" s="34"/>
      <c r="V1636" s="34"/>
      <c r="W1636" s="35"/>
      <c r="X1636" s="35"/>
      <c r="Y1636" s="35"/>
      <c r="Z1636" s="35"/>
      <c r="AA1636" s="35"/>
      <c r="AB1636" s="34"/>
    </row>
    <row r="1637" customFormat="false" ht="15" hidden="false" customHeight="true" outlineLevel="0" collapsed="false">
      <c r="A1637" s="24" t="n">
        <v>1636</v>
      </c>
      <c r="B1637" s="25" t="s">
        <v>746</v>
      </c>
      <c r="C1637" s="26" t="s">
        <v>760</v>
      </c>
      <c r="D1637" s="25" t="s">
        <v>783</v>
      </c>
      <c r="E1637" s="40" t="n">
        <v>1</v>
      </c>
      <c r="F1637" s="16" t="s">
        <v>130</v>
      </c>
      <c r="G1637" s="28" t="n">
        <f aca="false">MIN(P1637:R1637)</f>
        <v>41250</v>
      </c>
      <c r="H1637" s="40" t="s">
        <v>131</v>
      </c>
      <c r="I1637" s="26" t="s">
        <v>754</v>
      </c>
      <c r="J1637" s="27" t="n">
        <v>41250</v>
      </c>
      <c r="K1637" s="29" t="n">
        <f aca="false">G1637/J1637</f>
        <v>1</v>
      </c>
      <c r="L1637" s="28"/>
      <c r="M1637" s="36"/>
      <c r="N1637" s="36"/>
      <c r="O1637" s="43"/>
      <c r="P1637" s="28" t="n">
        <v>41335</v>
      </c>
      <c r="Q1637" s="44" t="n">
        <v>41250</v>
      </c>
      <c r="R1637" s="45" t="n">
        <v>41259</v>
      </c>
      <c r="S1637" s="35"/>
      <c r="T1637" s="34"/>
      <c r="U1637" s="34"/>
      <c r="V1637" s="34"/>
      <c r="W1637" s="35"/>
      <c r="X1637" s="35"/>
      <c r="Y1637" s="35"/>
      <c r="Z1637" s="35"/>
      <c r="AA1637" s="35"/>
      <c r="AB1637" s="34"/>
    </row>
    <row r="1638" customFormat="false" ht="15" hidden="false" customHeight="true" outlineLevel="0" collapsed="false">
      <c r="A1638" s="24" t="n">
        <v>1637</v>
      </c>
      <c r="B1638" s="25" t="s">
        <v>746</v>
      </c>
      <c r="C1638" s="26" t="s">
        <v>760</v>
      </c>
      <c r="D1638" s="25" t="s">
        <v>784</v>
      </c>
      <c r="E1638" s="40" t="n">
        <v>1</v>
      </c>
      <c r="F1638" s="16" t="s">
        <v>130</v>
      </c>
      <c r="G1638" s="28" t="n">
        <f aca="false">MIN(P1638:R1638)</f>
        <v>47630</v>
      </c>
      <c r="H1638" s="40" t="s">
        <v>131</v>
      </c>
      <c r="I1638" s="26" t="s">
        <v>754</v>
      </c>
      <c r="J1638" s="27" t="n">
        <v>47630</v>
      </c>
      <c r="K1638" s="29" t="n">
        <f aca="false">G1638/J1638</f>
        <v>1</v>
      </c>
      <c r="L1638" s="28"/>
      <c r="M1638" s="36"/>
      <c r="N1638" s="36"/>
      <c r="O1638" s="43"/>
      <c r="P1638" s="28" t="n">
        <v>47823</v>
      </c>
      <c r="Q1638" s="44" t="n">
        <v>47630</v>
      </c>
      <c r="R1638" s="45" t="n">
        <v>47633</v>
      </c>
      <c r="S1638" s="35"/>
      <c r="T1638" s="34"/>
      <c r="U1638" s="34"/>
      <c r="V1638" s="34"/>
      <c r="W1638" s="35"/>
      <c r="X1638" s="35"/>
      <c r="Y1638" s="35"/>
      <c r="Z1638" s="35"/>
      <c r="AA1638" s="35"/>
      <c r="AB1638" s="34"/>
    </row>
    <row r="1639" customFormat="false" ht="15" hidden="false" customHeight="true" outlineLevel="0" collapsed="false">
      <c r="A1639" s="24" t="n">
        <v>1638</v>
      </c>
      <c r="B1639" s="25" t="s">
        <v>746</v>
      </c>
      <c r="C1639" s="26" t="s">
        <v>760</v>
      </c>
      <c r="D1639" s="25" t="s">
        <v>785</v>
      </c>
      <c r="E1639" s="40" t="n">
        <v>1</v>
      </c>
      <c r="F1639" s="16" t="s">
        <v>130</v>
      </c>
      <c r="G1639" s="28" t="n">
        <f aca="false">MIN(P1639:R1639)</f>
        <v>20150</v>
      </c>
      <c r="H1639" s="40" t="s">
        <v>131</v>
      </c>
      <c r="I1639" s="26" t="s">
        <v>748</v>
      </c>
      <c r="J1639" s="27" t="n">
        <v>19646</v>
      </c>
      <c r="K1639" s="29" t="n">
        <f aca="false">G1639/J1639</f>
        <v>1.02565407716584</v>
      </c>
      <c r="L1639" s="28"/>
      <c r="M1639" s="36"/>
      <c r="N1639" s="36"/>
      <c r="O1639" s="43"/>
      <c r="P1639" s="28" t="n">
        <v>20150</v>
      </c>
      <c r="Q1639" s="44" t="n">
        <v>20170</v>
      </c>
      <c r="R1639" s="45" t="n">
        <v>20150</v>
      </c>
      <c r="S1639" s="35"/>
      <c r="T1639" s="34"/>
      <c r="U1639" s="34"/>
      <c r="V1639" s="34"/>
      <c r="W1639" s="35"/>
      <c r="X1639" s="35"/>
      <c r="Y1639" s="35"/>
      <c r="Z1639" s="35"/>
      <c r="AA1639" s="35"/>
      <c r="AB1639" s="34"/>
    </row>
    <row r="1640" customFormat="false" ht="15" hidden="false" customHeight="true" outlineLevel="0" collapsed="false">
      <c r="A1640" s="24" t="n">
        <v>1639</v>
      </c>
      <c r="B1640" s="25" t="s">
        <v>746</v>
      </c>
      <c r="C1640" s="26" t="s">
        <v>760</v>
      </c>
      <c r="D1640" s="25" t="s">
        <v>786</v>
      </c>
      <c r="E1640" s="40" t="n">
        <v>1</v>
      </c>
      <c r="F1640" s="16" t="s">
        <v>130</v>
      </c>
      <c r="G1640" s="28" t="n">
        <f aca="false">MIN(P1640:R1640)</f>
        <v>23218</v>
      </c>
      <c r="H1640" s="40" t="s">
        <v>131</v>
      </c>
      <c r="I1640" s="26" t="s">
        <v>748</v>
      </c>
      <c r="J1640" s="27" t="n">
        <v>22582</v>
      </c>
      <c r="K1640" s="29" t="n">
        <f aca="false">G1640/J1640</f>
        <v>1.02816402444425</v>
      </c>
      <c r="L1640" s="28"/>
      <c r="M1640" s="36"/>
      <c r="N1640" s="36"/>
      <c r="O1640" s="43"/>
      <c r="P1640" s="28" t="n">
        <v>23218</v>
      </c>
      <c r="Q1640" s="44" t="n">
        <v>23400</v>
      </c>
      <c r="R1640" s="45" t="n">
        <v>23370</v>
      </c>
      <c r="S1640" s="35"/>
      <c r="T1640" s="34"/>
      <c r="U1640" s="34"/>
      <c r="V1640" s="34"/>
      <c r="W1640" s="35"/>
      <c r="X1640" s="35"/>
      <c r="Y1640" s="35"/>
      <c r="Z1640" s="35"/>
      <c r="AA1640" s="35"/>
      <c r="AB1640" s="34"/>
    </row>
    <row r="1641" customFormat="false" ht="15" hidden="false" customHeight="true" outlineLevel="0" collapsed="false">
      <c r="A1641" s="24" t="n">
        <v>1640</v>
      </c>
      <c r="B1641" s="25" t="s">
        <v>746</v>
      </c>
      <c r="C1641" s="26" t="s">
        <v>760</v>
      </c>
      <c r="D1641" s="25" t="s">
        <v>787</v>
      </c>
      <c r="E1641" s="40" t="n">
        <v>1</v>
      </c>
      <c r="F1641" s="16" t="s">
        <v>130</v>
      </c>
      <c r="G1641" s="28" t="n">
        <f aca="false">MIN(P1641:R1641)</f>
        <v>47120</v>
      </c>
      <c r="H1641" s="40" t="s">
        <v>131</v>
      </c>
      <c r="I1641" s="26" t="s">
        <v>754</v>
      </c>
      <c r="J1641" s="27" t="n">
        <v>47120</v>
      </c>
      <c r="K1641" s="29" t="n">
        <f aca="false">G1641/J1641</f>
        <v>1</v>
      </c>
      <c r="L1641" s="28"/>
      <c r="M1641" s="36"/>
      <c r="N1641" s="36"/>
      <c r="O1641" s="43"/>
      <c r="P1641" s="28" t="n">
        <v>47206</v>
      </c>
      <c r="Q1641" s="44" t="n">
        <v>47120</v>
      </c>
      <c r="R1641" s="45" t="n">
        <v>47130</v>
      </c>
      <c r="S1641" s="35"/>
      <c r="T1641" s="34"/>
      <c r="U1641" s="34"/>
      <c r="V1641" s="34"/>
      <c r="W1641" s="35"/>
      <c r="X1641" s="35"/>
      <c r="Y1641" s="35"/>
      <c r="Z1641" s="35"/>
      <c r="AA1641" s="35"/>
      <c r="AB1641" s="34"/>
    </row>
    <row r="1642" customFormat="false" ht="15" hidden="false" customHeight="true" outlineLevel="0" collapsed="false">
      <c r="A1642" s="24" t="n">
        <v>1641</v>
      </c>
      <c r="B1642" s="25" t="s">
        <v>746</v>
      </c>
      <c r="C1642" s="26" t="s">
        <v>760</v>
      </c>
      <c r="D1642" s="25" t="s">
        <v>788</v>
      </c>
      <c r="E1642" s="40" t="n">
        <v>1</v>
      </c>
      <c r="F1642" s="16" t="s">
        <v>130</v>
      </c>
      <c r="G1642" s="28" t="n">
        <f aca="false">MIN(P1642:R1642)</f>
        <v>53490</v>
      </c>
      <c r="H1642" s="40" t="s">
        <v>131</v>
      </c>
      <c r="I1642" s="26" t="s">
        <v>754</v>
      </c>
      <c r="J1642" s="27" t="n">
        <v>53490</v>
      </c>
      <c r="K1642" s="29" t="n">
        <f aca="false">G1642/J1642</f>
        <v>1</v>
      </c>
      <c r="L1642" s="28"/>
      <c r="M1642" s="36"/>
      <c r="N1642" s="36"/>
      <c r="O1642" s="43"/>
      <c r="P1642" s="28" t="n">
        <v>53685</v>
      </c>
      <c r="Q1642" s="44" t="n">
        <v>53490</v>
      </c>
      <c r="R1642" s="45" t="n">
        <v>53495</v>
      </c>
      <c r="S1642" s="35"/>
      <c r="T1642" s="34"/>
      <c r="U1642" s="34"/>
      <c r="V1642" s="34"/>
      <c r="W1642" s="35"/>
      <c r="X1642" s="35"/>
      <c r="Y1642" s="35"/>
      <c r="Z1642" s="35"/>
      <c r="AA1642" s="35"/>
      <c r="AB1642" s="34"/>
    </row>
    <row r="1643" customFormat="false" ht="15" hidden="false" customHeight="true" outlineLevel="0" collapsed="false">
      <c r="A1643" s="24" t="n">
        <v>1642</v>
      </c>
      <c r="B1643" s="25" t="s">
        <v>746</v>
      </c>
      <c r="C1643" s="26" t="s">
        <v>760</v>
      </c>
      <c r="D1643" s="25" t="s">
        <v>789</v>
      </c>
      <c r="E1643" s="40" t="n">
        <v>1</v>
      </c>
      <c r="F1643" s="16" t="s">
        <v>130</v>
      </c>
      <c r="G1643" s="28" t="n">
        <f aca="false">MIN(P1643:R1643)</f>
        <v>24805</v>
      </c>
      <c r="H1643" s="40" t="s">
        <v>131</v>
      </c>
      <c r="I1643" s="26" t="s">
        <v>748</v>
      </c>
      <c r="J1643" s="27" t="n">
        <v>24301</v>
      </c>
      <c r="K1643" s="29" t="n">
        <f aca="false">G1643/J1643</f>
        <v>1.02073988724744</v>
      </c>
      <c r="L1643" s="28"/>
      <c r="M1643" s="36"/>
      <c r="N1643" s="36"/>
      <c r="O1643" s="43"/>
      <c r="P1643" s="28" t="n">
        <v>24805</v>
      </c>
      <c r="Q1643" s="44" t="n">
        <v>24830</v>
      </c>
      <c r="R1643" s="45" t="n">
        <v>24805</v>
      </c>
      <c r="S1643" s="35"/>
      <c r="T1643" s="34"/>
      <c r="U1643" s="34"/>
      <c r="V1643" s="34"/>
      <c r="W1643" s="35"/>
      <c r="X1643" s="35"/>
      <c r="Y1643" s="35"/>
      <c r="Z1643" s="35"/>
      <c r="AA1643" s="35"/>
      <c r="AB1643" s="34"/>
    </row>
    <row r="1644" customFormat="false" ht="15" hidden="false" customHeight="true" outlineLevel="0" collapsed="false">
      <c r="A1644" s="24" t="n">
        <v>1643</v>
      </c>
      <c r="B1644" s="25" t="s">
        <v>746</v>
      </c>
      <c r="C1644" s="26" t="s">
        <v>760</v>
      </c>
      <c r="D1644" s="25" t="s">
        <v>790</v>
      </c>
      <c r="E1644" s="40" t="n">
        <v>1</v>
      </c>
      <c r="F1644" s="16" t="s">
        <v>130</v>
      </c>
      <c r="G1644" s="28" t="n">
        <f aca="false">MIN(P1644:R1644)</f>
        <v>28244</v>
      </c>
      <c r="H1644" s="40" t="s">
        <v>131</v>
      </c>
      <c r="I1644" s="26" t="s">
        <v>748</v>
      </c>
      <c r="J1644" s="27" t="n">
        <v>27607</v>
      </c>
      <c r="K1644" s="29" t="n">
        <f aca="false">G1644/J1644</f>
        <v>1.02307385807947</v>
      </c>
      <c r="L1644" s="28"/>
      <c r="M1644" s="36"/>
      <c r="N1644" s="36"/>
      <c r="O1644" s="43"/>
      <c r="P1644" s="28" t="n">
        <v>28244</v>
      </c>
      <c r="Q1644" s="44" t="n">
        <v>28430</v>
      </c>
      <c r="R1644" s="45" t="n">
        <v>28400</v>
      </c>
      <c r="S1644" s="35"/>
      <c r="T1644" s="34"/>
      <c r="U1644" s="34"/>
      <c r="V1644" s="34"/>
      <c r="W1644" s="35"/>
      <c r="X1644" s="35"/>
      <c r="Y1644" s="35"/>
      <c r="Z1644" s="35"/>
      <c r="AA1644" s="35"/>
      <c r="AB1644" s="34"/>
    </row>
    <row r="1645" customFormat="false" ht="15" hidden="false" customHeight="true" outlineLevel="0" collapsed="false">
      <c r="A1645" s="24" t="n">
        <v>1644</v>
      </c>
      <c r="B1645" s="25" t="s">
        <v>746</v>
      </c>
      <c r="C1645" s="26" t="s">
        <v>760</v>
      </c>
      <c r="D1645" s="25" t="s">
        <v>791</v>
      </c>
      <c r="E1645" s="40" t="n">
        <v>1</v>
      </c>
      <c r="F1645" s="16" t="s">
        <v>130</v>
      </c>
      <c r="G1645" s="28" t="n">
        <f aca="false">MIN(P1645:R1645)</f>
        <v>56000</v>
      </c>
      <c r="H1645" s="40" t="s">
        <v>131</v>
      </c>
      <c r="I1645" s="26" t="s">
        <v>754</v>
      </c>
      <c r="J1645" s="27" t="n">
        <v>56000</v>
      </c>
      <c r="K1645" s="29" t="n">
        <f aca="false">G1645/J1645</f>
        <v>1</v>
      </c>
      <c r="L1645" s="28"/>
      <c r="M1645" s="36"/>
      <c r="N1645" s="36"/>
      <c r="O1645" s="43"/>
      <c r="P1645" s="28" t="n">
        <v>56079</v>
      </c>
      <c r="Q1645" s="44" t="n">
        <v>56000</v>
      </c>
      <c r="R1645" s="45" t="n">
        <v>56003</v>
      </c>
      <c r="S1645" s="35"/>
      <c r="T1645" s="34"/>
      <c r="U1645" s="34"/>
      <c r="V1645" s="34"/>
      <c r="W1645" s="35"/>
      <c r="X1645" s="35"/>
      <c r="Y1645" s="35"/>
      <c r="Z1645" s="35"/>
      <c r="AA1645" s="35"/>
      <c r="AB1645" s="34"/>
    </row>
    <row r="1646" customFormat="false" ht="15" hidden="false" customHeight="true" outlineLevel="0" collapsed="false">
      <c r="A1646" s="24" t="n">
        <v>1645</v>
      </c>
      <c r="B1646" s="25" t="s">
        <v>746</v>
      </c>
      <c r="C1646" s="26" t="s">
        <v>760</v>
      </c>
      <c r="D1646" s="25" t="s">
        <v>792</v>
      </c>
      <c r="E1646" s="40" t="n">
        <v>1</v>
      </c>
      <c r="F1646" s="16" t="s">
        <v>130</v>
      </c>
      <c r="G1646" s="28" t="n">
        <f aca="false">MIN(P1646:R1646)</f>
        <v>63460</v>
      </c>
      <c r="H1646" s="40" t="s">
        <v>131</v>
      </c>
      <c r="I1646" s="26" t="s">
        <v>754</v>
      </c>
      <c r="J1646" s="27" t="n">
        <v>63460</v>
      </c>
      <c r="K1646" s="29" t="n">
        <f aca="false">G1646/J1646</f>
        <v>1</v>
      </c>
      <c r="L1646" s="28"/>
      <c r="M1646" s="36"/>
      <c r="N1646" s="36"/>
      <c r="O1646" s="43"/>
      <c r="P1646" s="28" t="n">
        <v>63660</v>
      </c>
      <c r="Q1646" s="44" t="n">
        <v>63460</v>
      </c>
      <c r="R1646" s="45" t="n">
        <v>63470</v>
      </c>
      <c r="S1646" s="35"/>
      <c r="T1646" s="34"/>
      <c r="U1646" s="34"/>
      <c r="V1646" s="34"/>
      <c r="W1646" s="35"/>
      <c r="X1646" s="35"/>
      <c r="Y1646" s="35"/>
      <c r="Z1646" s="35"/>
      <c r="AA1646" s="35"/>
      <c r="AB1646" s="34"/>
    </row>
    <row r="1647" customFormat="false" ht="15" hidden="false" customHeight="true" outlineLevel="0" collapsed="false">
      <c r="A1647" s="24" t="n">
        <v>1646</v>
      </c>
      <c r="B1647" s="25" t="s">
        <v>746</v>
      </c>
      <c r="C1647" s="26" t="s">
        <v>300</v>
      </c>
      <c r="D1647" s="25" t="s">
        <v>793</v>
      </c>
      <c r="E1647" s="40" t="n">
        <v>1</v>
      </c>
      <c r="F1647" s="16" t="s">
        <v>130</v>
      </c>
      <c r="G1647" s="28" t="n">
        <f aca="false">MIN(P1647:R1647)</f>
        <v>7999</v>
      </c>
      <c r="H1647" s="40" t="s">
        <v>131</v>
      </c>
      <c r="I1647" s="26" t="s">
        <v>748</v>
      </c>
      <c r="J1647" s="27" t="n">
        <v>7496</v>
      </c>
      <c r="K1647" s="29" t="n">
        <f aca="false">G1647/J1647</f>
        <v>1.06710245464248</v>
      </c>
      <c r="L1647" s="28"/>
      <c r="M1647" s="36"/>
      <c r="N1647" s="36"/>
      <c r="O1647" s="43"/>
      <c r="P1647" s="28" t="n">
        <v>10213</v>
      </c>
      <c r="Q1647" s="44" t="n">
        <v>8020</v>
      </c>
      <c r="R1647" s="45" t="n">
        <v>7999</v>
      </c>
      <c r="S1647" s="35"/>
      <c r="T1647" s="34"/>
      <c r="U1647" s="34"/>
      <c r="V1647" s="34"/>
      <c r="W1647" s="35"/>
      <c r="X1647" s="35"/>
      <c r="Y1647" s="35"/>
      <c r="Z1647" s="35"/>
      <c r="AA1647" s="35"/>
      <c r="AB1647" s="34"/>
    </row>
    <row r="1648" customFormat="false" ht="15" hidden="false" customHeight="true" outlineLevel="0" collapsed="false">
      <c r="A1648" s="24" t="n">
        <v>1647</v>
      </c>
      <c r="B1648" s="25" t="s">
        <v>746</v>
      </c>
      <c r="C1648" s="26" t="s">
        <v>300</v>
      </c>
      <c r="D1648" s="25" t="s">
        <v>794</v>
      </c>
      <c r="E1648" s="40" t="n">
        <v>1</v>
      </c>
      <c r="F1648" s="16" t="s">
        <v>130</v>
      </c>
      <c r="G1648" s="28" t="n">
        <f aca="false">MIN(P1648:R1648)</f>
        <v>9025</v>
      </c>
      <c r="H1648" s="40" t="s">
        <v>131</v>
      </c>
      <c r="I1648" s="26" t="s">
        <v>748</v>
      </c>
      <c r="J1648" s="27" t="n">
        <v>8522</v>
      </c>
      <c r="K1648" s="29" t="n">
        <f aca="false">G1648/J1648</f>
        <v>1.05902370335602</v>
      </c>
      <c r="L1648" s="28"/>
      <c r="M1648" s="36"/>
      <c r="N1648" s="36"/>
      <c r="O1648" s="43"/>
      <c r="P1648" s="28" t="n">
        <v>10593</v>
      </c>
      <c r="Q1648" s="44" t="n">
        <v>9050</v>
      </c>
      <c r="R1648" s="45" t="n">
        <v>9025</v>
      </c>
      <c r="S1648" s="35"/>
      <c r="T1648" s="34"/>
      <c r="U1648" s="34"/>
      <c r="V1648" s="34"/>
      <c r="W1648" s="35"/>
      <c r="X1648" s="35"/>
      <c r="Y1648" s="35"/>
      <c r="Z1648" s="35"/>
      <c r="AA1648" s="35"/>
      <c r="AB1648" s="34"/>
    </row>
    <row r="1649" customFormat="false" ht="15" hidden="false" customHeight="true" outlineLevel="0" collapsed="false">
      <c r="A1649" s="24" t="n">
        <v>1648</v>
      </c>
      <c r="B1649" s="25" t="s">
        <v>746</v>
      </c>
      <c r="C1649" s="26" t="s">
        <v>300</v>
      </c>
      <c r="D1649" s="25" t="s">
        <v>795</v>
      </c>
      <c r="E1649" s="40" t="n">
        <v>1</v>
      </c>
      <c r="F1649" s="16" t="s">
        <v>130</v>
      </c>
      <c r="G1649" s="28" t="n">
        <f aca="false">MIN(P1649:R1649)</f>
        <v>11590</v>
      </c>
      <c r="H1649" s="40" t="s">
        <v>131</v>
      </c>
      <c r="I1649" s="26" t="s">
        <v>748</v>
      </c>
      <c r="J1649" s="27" t="n">
        <v>10802</v>
      </c>
      <c r="K1649" s="29" t="n">
        <f aca="false">G1649/J1649</f>
        <v>1.07294945380485</v>
      </c>
      <c r="L1649" s="28"/>
      <c r="M1649" s="36"/>
      <c r="N1649" s="36"/>
      <c r="O1649" s="43"/>
      <c r="P1649" s="28" t="n">
        <v>13023</v>
      </c>
      <c r="Q1649" s="44" t="n">
        <v>11620</v>
      </c>
      <c r="R1649" s="45" t="n">
        <v>11590</v>
      </c>
      <c r="S1649" s="35"/>
      <c r="T1649" s="34"/>
      <c r="U1649" s="34"/>
      <c r="V1649" s="34"/>
      <c r="W1649" s="35"/>
      <c r="X1649" s="35"/>
      <c r="Y1649" s="35"/>
      <c r="Z1649" s="35"/>
      <c r="AA1649" s="35"/>
      <c r="AB1649" s="34"/>
    </row>
    <row r="1650" customFormat="false" ht="15" hidden="false" customHeight="true" outlineLevel="0" collapsed="false">
      <c r="A1650" s="24" t="n">
        <v>1649</v>
      </c>
      <c r="B1650" s="25" t="s">
        <v>746</v>
      </c>
      <c r="C1650" s="26" t="s">
        <v>300</v>
      </c>
      <c r="D1650" s="25" t="s">
        <v>796</v>
      </c>
      <c r="E1650" s="40" t="n">
        <v>1</v>
      </c>
      <c r="F1650" s="16" t="s">
        <v>130</v>
      </c>
      <c r="G1650" s="28" t="n">
        <f aca="false">MIN(P1650:R1650)</f>
        <v>26325</v>
      </c>
      <c r="H1650" s="40" t="s">
        <v>131</v>
      </c>
      <c r="I1650" s="26" t="s">
        <v>754</v>
      </c>
      <c r="J1650" s="27" t="n">
        <v>26325</v>
      </c>
      <c r="K1650" s="29" t="n">
        <f aca="false">G1650/J1650</f>
        <v>1</v>
      </c>
      <c r="L1650" s="28"/>
      <c r="M1650" s="36"/>
      <c r="N1650" s="36"/>
      <c r="O1650" s="43"/>
      <c r="P1650" s="28" t="n">
        <v>26325</v>
      </c>
      <c r="Q1650" s="44" t="n">
        <v>26520</v>
      </c>
      <c r="R1650" s="45" t="n">
        <v>27436</v>
      </c>
      <c r="S1650" s="35"/>
      <c r="T1650" s="34"/>
      <c r="U1650" s="34"/>
      <c r="V1650" s="34"/>
      <c r="W1650" s="35"/>
      <c r="X1650" s="35"/>
      <c r="Y1650" s="35"/>
      <c r="Z1650" s="35"/>
      <c r="AA1650" s="35"/>
      <c r="AB1650" s="34"/>
    </row>
    <row r="1651" customFormat="false" ht="15" hidden="false" customHeight="true" outlineLevel="0" collapsed="false">
      <c r="A1651" s="24" t="n">
        <v>1650</v>
      </c>
      <c r="B1651" s="25" t="s">
        <v>746</v>
      </c>
      <c r="C1651" s="26" t="s">
        <v>300</v>
      </c>
      <c r="D1651" s="25" t="s">
        <v>797</v>
      </c>
      <c r="E1651" s="40" t="n">
        <v>1</v>
      </c>
      <c r="F1651" s="16" t="s">
        <v>130</v>
      </c>
      <c r="G1651" s="28" t="n">
        <f aca="false">MIN(P1651:R1651)</f>
        <v>30630</v>
      </c>
      <c r="H1651" s="40" t="s">
        <v>131</v>
      </c>
      <c r="I1651" s="26" t="s">
        <v>754</v>
      </c>
      <c r="J1651" s="27" t="n">
        <v>30630</v>
      </c>
      <c r="K1651" s="29" t="n">
        <f aca="false">G1651/J1651</f>
        <v>1</v>
      </c>
      <c r="L1651" s="28"/>
      <c r="M1651" s="36"/>
      <c r="N1651" s="36"/>
      <c r="O1651" s="43"/>
      <c r="P1651" s="28" t="n">
        <v>33678</v>
      </c>
      <c r="Q1651" s="44" t="n">
        <v>30630</v>
      </c>
      <c r="R1651" s="45" t="n">
        <v>35150</v>
      </c>
      <c r="S1651" s="35"/>
      <c r="T1651" s="34"/>
      <c r="U1651" s="34"/>
      <c r="V1651" s="34"/>
      <c r="W1651" s="35"/>
      <c r="X1651" s="35"/>
      <c r="Y1651" s="35"/>
      <c r="Z1651" s="35"/>
      <c r="AA1651" s="35"/>
      <c r="AB1651" s="34"/>
    </row>
    <row r="1652" customFormat="false" ht="15" hidden="false" customHeight="true" outlineLevel="0" collapsed="false">
      <c r="A1652" s="24" t="n">
        <v>1651</v>
      </c>
      <c r="B1652" s="25" t="s">
        <v>746</v>
      </c>
      <c r="C1652" s="26" t="s">
        <v>300</v>
      </c>
      <c r="D1652" s="25" t="s">
        <v>798</v>
      </c>
      <c r="E1652" s="40" t="n">
        <v>1</v>
      </c>
      <c r="F1652" s="16" t="s">
        <v>130</v>
      </c>
      <c r="G1652" s="28" t="n">
        <f aca="false">MIN(P1652:R1652)</f>
        <v>9358</v>
      </c>
      <c r="H1652" s="40" t="s">
        <v>131</v>
      </c>
      <c r="I1652" s="26" t="s">
        <v>748</v>
      </c>
      <c r="J1652" s="27" t="n">
        <v>8854</v>
      </c>
      <c r="K1652" s="29" t="n">
        <f aca="false">G1652/J1652</f>
        <v>1.05692342444093</v>
      </c>
      <c r="L1652" s="28"/>
      <c r="M1652" s="36"/>
      <c r="N1652" s="36"/>
      <c r="O1652" s="43"/>
      <c r="P1652" s="28" t="n">
        <v>10982</v>
      </c>
      <c r="Q1652" s="44" t="n">
        <v>9380</v>
      </c>
      <c r="R1652" s="45" t="n">
        <v>9358</v>
      </c>
      <c r="S1652" s="35"/>
      <c r="T1652" s="34"/>
      <c r="U1652" s="34"/>
      <c r="V1652" s="34"/>
      <c r="W1652" s="35"/>
      <c r="X1652" s="35"/>
      <c r="Y1652" s="35"/>
      <c r="Z1652" s="35"/>
      <c r="AA1652" s="35"/>
      <c r="AB1652" s="34"/>
    </row>
    <row r="1653" customFormat="false" ht="15" hidden="false" customHeight="true" outlineLevel="0" collapsed="false">
      <c r="A1653" s="24" t="n">
        <v>1652</v>
      </c>
      <c r="B1653" s="25" t="s">
        <v>746</v>
      </c>
      <c r="C1653" s="26" t="s">
        <v>300</v>
      </c>
      <c r="D1653" s="25" t="s">
        <v>799</v>
      </c>
      <c r="E1653" s="40" t="n">
        <v>1</v>
      </c>
      <c r="F1653" s="16" t="s">
        <v>130</v>
      </c>
      <c r="G1653" s="28" t="n">
        <f aca="false">MIN(P1653:R1653)</f>
        <v>11923</v>
      </c>
      <c r="H1653" s="40" t="s">
        <v>131</v>
      </c>
      <c r="I1653" s="26" t="s">
        <v>748</v>
      </c>
      <c r="J1653" s="27" t="n">
        <v>11134</v>
      </c>
      <c r="K1653" s="29" t="n">
        <f aca="false">G1653/J1653</f>
        <v>1.07086402011856</v>
      </c>
      <c r="L1653" s="28"/>
      <c r="M1653" s="36"/>
      <c r="N1653" s="36"/>
      <c r="O1653" s="43"/>
      <c r="P1653" s="28" t="n">
        <v>13082</v>
      </c>
      <c r="Q1653" s="44" t="n">
        <v>11960</v>
      </c>
      <c r="R1653" s="45" t="n">
        <v>11923</v>
      </c>
      <c r="S1653" s="35"/>
      <c r="T1653" s="34"/>
      <c r="U1653" s="34"/>
      <c r="V1653" s="34"/>
      <c r="W1653" s="35"/>
      <c r="X1653" s="35"/>
      <c r="Y1653" s="35"/>
      <c r="Z1653" s="35"/>
      <c r="AA1653" s="35"/>
      <c r="AB1653" s="34"/>
    </row>
    <row r="1654" customFormat="false" ht="15" hidden="false" customHeight="true" outlineLevel="0" collapsed="false">
      <c r="A1654" s="24" t="n">
        <v>1653</v>
      </c>
      <c r="B1654" s="25" t="s">
        <v>746</v>
      </c>
      <c r="C1654" s="26" t="s">
        <v>300</v>
      </c>
      <c r="D1654" s="25" t="s">
        <v>800</v>
      </c>
      <c r="E1654" s="40" t="n">
        <v>1</v>
      </c>
      <c r="F1654" s="16" t="s">
        <v>130</v>
      </c>
      <c r="G1654" s="28" t="n">
        <f aca="false">MIN(P1654:R1654)</f>
        <v>27200</v>
      </c>
      <c r="H1654" s="40" t="s">
        <v>131</v>
      </c>
      <c r="I1654" s="26" t="s">
        <v>754</v>
      </c>
      <c r="J1654" s="27" t="n">
        <v>27200</v>
      </c>
      <c r="K1654" s="29" t="n">
        <f aca="false">G1654/J1654</f>
        <v>1</v>
      </c>
      <c r="L1654" s="28"/>
      <c r="M1654" s="36"/>
      <c r="N1654" s="36"/>
      <c r="O1654" s="43"/>
      <c r="P1654" s="28" t="n">
        <v>27265</v>
      </c>
      <c r="Q1654" s="44" t="n">
        <v>27200</v>
      </c>
      <c r="R1654" s="45" t="n">
        <v>28377</v>
      </c>
      <c r="S1654" s="35"/>
      <c r="T1654" s="34"/>
      <c r="U1654" s="34"/>
      <c r="V1654" s="34"/>
      <c r="W1654" s="35"/>
      <c r="X1654" s="35"/>
      <c r="Y1654" s="35"/>
      <c r="Z1654" s="35"/>
      <c r="AA1654" s="35"/>
      <c r="AB1654" s="34"/>
    </row>
    <row r="1655" customFormat="false" ht="15" hidden="false" customHeight="true" outlineLevel="0" collapsed="false">
      <c r="A1655" s="24" t="n">
        <v>1654</v>
      </c>
      <c r="B1655" s="25" t="s">
        <v>746</v>
      </c>
      <c r="C1655" s="26" t="s">
        <v>300</v>
      </c>
      <c r="D1655" s="25" t="s">
        <v>801</v>
      </c>
      <c r="E1655" s="40" t="n">
        <v>1</v>
      </c>
      <c r="F1655" s="16" t="s">
        <v>130</v>
      </c>
      <c r="G1655" s="28" t="n">
        <f aca="false">MIN(P1655:R1655)</f>
        <v>34110</v>
      </c>
      <c r="H1655" s="40" t="s">
        <v>131</v>
      </c>
      <c r="I1655" s="26" t="s">
        <v>754</v>
      </c>
      <c r="J1655" s="27" t="n">
        <v>34110</v>
      </c>
      <c r="K1655" s="29" t="n">
        <f aca="false">G1655/J1655</f>
        <v>1</v>
      </c>
      <c r="L1655" s="28"/>
      <c r="M1655" s="36"/>
      <c r="N1655" s="36"/>
      <c r="O1655" s="43"/>
      <c r="P1655" s="28" t="n">
        <v>34305</v>
      </c>
      <c r="Q1655" s="44" t="n">
        <v>34110</v>
      </c>
      <c r="R1655" s="45" t="n">
        <v>35777</v>
      </c>
      <c r="S1655" s="35"/>
      <c r="T1655" s="34"/>
      <c r="U1655" s="34"/>
      <c r="V1655" s="34"/>
      <c r="W1655" s="35"/>
      <c r="X1655" s="35"/>
      <c r="Y1655" s="35"/>
      <c r="Z1655" s="35"/>
      <c r="AA1655" s="35"/>
      <c r="AB1655" s="34"/>
    </row>
    <row r="1656" customFormat="false" ht="15" hidden="false" customHeight="true" outlineLevel="0" collapsed="false">
      <c r="A1656" s="24" t="n">
        <v>1655</v>
      </c>
      <c r="B1656" s="25" t="s">
        <v>746</v>
      </c>
      <c r="C1656" s="26" t="s">
        <v>300</v>
      </c>
      <c r="D1656" s="25" t="s">
        <v>802</v>
      </c>
      <c r="E1656" s="40" t="n">
        <v>1</v>
      </c>
      <c r="F1656" s="16" t="s">
        <v>130</v>
      </c>
      <c r="G1656" s="28" t="n">
        <f aca="false">MIN(P1656:R1656)</f>
        <v>10270</v>
      </c>
      <c r="H1656" s="40" t="s">
        <v>131</v>
      </c>
      <c r="I1656" s="26" t="s">
        <v>748</v>
      </c>
      <c r="J1656" s="27" t="n">
        <v>9766</v>
      </c>
      <c r="K1656" s="29" t="n">
        <f aca="false">G1656/J1656</f>
        <v>1.05160761826746</v>
      </c>
      <c r="L1656" s="28"/>
      <c r="M1656" s="36"/>
      <c r="N1656" s="36"/>
      <c r="O1656" s="43"/>
      <c r="P1656" s="28" t="n">
        <v>12018</v>
      </c>
      <c r="Q1656" s="44" t="n">
        <v>10300</v>
      </c>
      <c r="R1656" s="45" t="n">
        <v>10270</v>
      </c>
      <c r="S1656" s="35"/>
      <c r="T1656" s="34"/>
      <c r="U1656" s="34"/>
      <c r="V1656" s="34"/>
      <c r="W1656" s="35"/>
      <c r="X1656" s="35"/>
      <c r="Y1656" s="35"/>
      <c r="Z1656" s="35"/>
      <c r="AA1656" s="35"/>
      <c r="AB1656" s="34"/>
    </row>
    <row r="1657" customFormat="false" ht="15" hidden="false" customHeight="true" outlineLevel="0" collapsed="false">
      <c r="A1657" s="24" t="n">
        <v>1656</v>
      </c>
      <c r="B1657" s="25" t="s">
        <v>746</v>
      </c>
      <c r="C1657" s="26" t="s">
        <v>300</v>
      </c>
      <c r="D1657" s="25" t="s">
        <v>803</v>
      </c>
      <c r="E1657" s="40" t="n">
        <v>1</v>
      </c>
      <c r="F1657" s="16" t="s">
        <v>130</v>
      </c>
      <c r="G1657" s="28" t="n">
        <f aca="false">MIN(P1657:R1657)</f>
        <v>12835</v>
      </c>
      <c r="H1657" s="40" t="s">
        <v>131</v>
      </c>
      <c r="I1657" s="26" t="s">
        <v>748</v>
      </c>
      <c r="J1657" s="27" t="n">
        <v>12046</v>
      </c>
      <c r="K1657" s="29" t="n">
        <f aca="false">G1657/J1657</f>
        <v>1.06549892080359</v>
      </c>
      <c r="L1657" s="28"/>
      <c r="M1657" s="36"/>
      <c r="N1657" s="36"/>
      <c r="O1657" s="43"/>
      <c r="P1657" s="28" t="n">
        <v>14402</v>
      </c>
      <c r="Q1657" s="44" t="n">
        <v>12870</v>
      </c>
      <c r="R1657" s="45" t="n">
        <v>12835</v>
      </c>
      <c r="S1657" s="35"/>
      <c r="T1657" s="34"/>
      <c r="U1657" s="34"/>
      <c r="V1657" s="34"/>
      <c r="W1657" s="35"/>
      <c r="X1657" s="35"/>
      <c r="Y1657" s="35"/>
      <c r="Z1657" s="35"/>
      <c r="AA1657" s="35"/>
      <c r="AB1657" s="34"/>
    </row>
    <row r="1658" customFormat="false" ht="15" hidden="false" customHeight="true" outlineLevel="0" collapsed="false">
      <c r="A1658" s="24" t="n">
        <v>1657</v>
      </c>
      <c r="B1658" s="25" t="s">
        <v>746</v>
      </c>
      <c r="C1658" s="26" t="s">
        <v>300</v>
      </c>
      <c r="D1658" s="25" t="s">
        <v>804</v>
      </c>
      <c r="E1658" s="40" t="n">
        <v>1</v>
      </c>
      <c r="F1658" s="16" t="s">
        <v>130</v>
      </c>
      <c r="G1658" s="28" t="n">
        <f aca="false">MIN(P1658:R1658)</f>
        <v>29670</v>
      </c>
      <c r="H1658" s="40" t="s">
        <v>131</v>
      </c>
      <c r="I1658" s="26" t="s">
        <v>754</v>
      </c>
      <c r="J1658" s="27" t="n">
        <v>29670</v>
      </c>
      <c r="K1658" s="29" t="n">
        <f aca="false">G1658/J1658</f>
        <v>1</v>
      </c>
      <c r="L1658" s="28"/>
      <c r="M1658" s="36"/>
      <c r="N1658" s="36"/>
      <c r="O1658" s="43"/>
      <c r="P1658" s="28" t="n">
        <v>29754</v>
      </c>
      <c r="Q1658" s="44" t="n">
        <v>29670</v>
      </c>
      <c r="R1658" s="45" t="n">
        <v>30866</v>
      </c>
      <c r="S1658" s="35"/>
      <c r="T1658" s="34"/>
      <c r="U1658" s="34"/>
      <c r="V1658" s="34"/>
      <c r="W1658" s="35"/>
      <c r="X1658" s="35"/>
      <c r="Y1658" s="35"/>
      <c r="Z1658" s="35"/>
      <c r="AA1658" s="35"/>
      <c r="AB1658" s="34"/>
    </row>
    <row r="1659" customFormat="false" ht="15" hidden="false" customHeight="true" outlineLevel="0" collapsed="false">
      <c r="A1659" s="24" t="n">
        <v>1658</v>
      </c>
      <c r="B1659" s="25" t="s">
        <v>746</v>
      </c>
      <c r="C1659" s="26" t="s">
        <v>300</v>
      </c>
      <c r="D1659" s="25" t="s">
        <v>805</v>
      </c>
      <c r="E1659" s="40" t="n">
        <v>1</v>
      </c>
      <c r="F1659" s="16" t="s">
        <v>130</v>
      </c>
      <c r="G1659" s="28" t="n">
        <f aca="false">MIN(P1659:R1659)</f>
        <v>36370</v>
      </c>
      <c r="H1659" s="40" t="s">
        <v>131</v>
      </c>
      <c r="I1659" s="26" t="s">
        <v>754</v>
      </c>
      <c r="J1659" s="27" t="n">
        <v>36370</v>
      </c>
      <c r="K1659" s="29" t="n">
        <f aca="false">G1659/J1659</f>
        <v>1</v>
      </c>
      <c r="L1659" s="28"/>
      <c r="M1659" s="36"/>
      <c r="N1659" s="36"/>
      <c r="O1659" s="43"/>
      <c r="P1659" s="28" t="n">
        <v>36556</v>
      </c>
      <c r="Q1659" s="44" t="n">
        <v>36370</v>
      </c>
      <c r="R1659" s="45" t="n">
        <v>38029</v>
      </c>
      <c r="S1659" s="35"/>
      <c r="T1659" s="34"/>
      <c r="U1659" s="34"/>
      <c r="V1659" s="34"/>
      <c r="W1659" s="35"/>
      <c r="X1659" s="35"/>
      <c r="Y1659" s="35"/>
      <c r="Z1659" s="35"/>
      <c r="AA1659" s="35"/>
      <c r="AB1659" s="34"/>
    </row>
    <row r="1660" customFormat="false" ht="15" hidden="false" customHeight="true" outlineLevel="0" collapsed="false">
      <c r="A1660" s="24" t="n">
        <v>1659</v>
      </c>
      <c r="B1660" s="25" t="s">
        <v>746</v>
      </c>
      <c r="C1660" s="26" t="s">
        <v>300</v>
      </c>
      <c r="D1660" s="25" t="s">
        <v>806</v>
      </c>
      <c r="E1660" s="40" t="n">
        <v>1</v>
      </c>
      <c r="F1660" s="16" t="s">
        <v>130</v>
      </c>
      <c r="G1660" s="28" t="n">
        <f aca="false">MIN(P1660:R1660)</f>
        <v>10574</v>
      </c>
      <c r="H1660" s="40" t="s">
        <v>131</v>
      </c>
      <c r="I1660" s="26" t="s">
        <v>748</v>
      </c>
      <c r="J1660" s="27" t="n">
        <v>10070</v>
      </c>
      <c r="K1660" s="29" t="n">
        <f aca="false">G1660/J1660</f>
        <v>1.05004965243297</v>
      </c>
      <c r="L1660" s="28"/>
      <c r="M1660" s="36"/>
      <c r="N1660" s="36"/>
      <c r="O1660" s="43"/>
      <c r="P1660" s="28" t="n">
        <v>12236</v>
      </c>
      <c r="Q1660" s="44" t="n">
        <v>10600</v>
      </c>
      <c r="R1660" s="45" t="n">
        <v>10574</v>
      </c>
      <c r="S1660" s="35"/>
      <c r="T1660" s="34"/>
      <c r="U1660" s="34"/>
      <c r="V1660" s="34"/>
      <c r="W1660" s="35"/>
      <c r="X1660" s="35"/>
      <c r="Y1660" s="35"/>
      <c r="Z1660" s="35"/>
      <c r="AA1660" s="35"/>
      <c r="AB1660" s="34"/>
    </row>
    <row r="1661" customFormat="false" ht="15" hidden="false" customHeight="true" outlineLevel="0" collapsed="false">
      <c r="A1661" s="24" t="n">
        <v>1660</v>
      </c>
      <c r="B1661" s="25" t="s">
        <v>746</v>
      </c>
      <c r="C1661" s="26" t="s">
        <v>300</v>
      </c>
      <c r="D1661" s="25" t="s">
        <v>807</v>
      </c>
      <c r="E1661" s="40" t="n">
        <v>1</v>
      </c>
      <c r="F1661" s="16" t="s">
        <v>130</v>
      </c>
      <c r="G1661" s="28" t="n">
        <f aca="false">MIN(P1661:R1661)</f>
        <v>11923</v>
      </c>
      <c r="H1661" s="40" t="s">
        <v>131</v>
      </c>
      <c r="I1661" s="26" t="s">
        <v>748</v>
      </c>
      <c r="J1661" s="27" t="n">
        <v>11923</v>
      </c>
      <c r="K1661" s="29" t="n">
        <f aca="false">G1661/J1661</f>
        <v>1</v>
      </c>
      <c r="L1661" s="28"/>
      <c r="M1661" s="36"/>
      <c r="N1661" s="36"/>
      <c r="O1661" s="43"/>
      <c r="P1661" s="28" t="n">
        <v>11923</v>
      </c>
      <c r="Q1661" s="44" t="n">
        <v>13170</v>
      </c>
      <c r="R1661" s="45" t="n">
        <v>13139</v>
      </c>
      <c r="S1661" s="35"/>
      <c r="T1661" s="34"/>
      <c r="U1661" s="34"/>
      <c r="V1661" s="34"/>
      <c r="W1661" s="35"/>
      <c r="X1661" s="35"/>
      <c r="Y1661" s="35"/>
      <c r="Z1661" s="35"/>
      <c r="AA1661" s="35"/>
      <c r="AB1661" s="34"/>
    </row>
    <row r="1662" customFormat="false" ht="15" hidden="false" customHeight="true" outlineLevel="0" collapsed="false">
      <c r="A1662" s="24" t="n">
        <v>1661</v>
      </c>
      <c r="B1662" s="25" t="s">
        <v>746</v>
      </c>
      <c r="C1662" s="26" t="s">
        <v>300</v>
      </c>
      <c r="D1662" s="25" t="s">
        <v>808</v>
      </c>
      <c r="E1662" s="40" t="n">
        <v>1</v>
      </c>
      <c r="F1662" s="16" t="s">
        <v>130</v>
      </c>
      <c r="G1662" s="28" t="n">
        <f aca="false">MIN(P1662:R1662)</f>
        <v>30470</v>
      </c>
      <c r="H1662" s="40" t="s">
        <v>131</v>
      </c>
      <c r="I1662" s="26" t="s">
        <v>754</v>
      </c>
      <c r="J1662" s="27" t="n">
        <v>30470</v>
      </c>
      <c r="K1662" s="29" t="n">
        <f aca="false">G1662/J1662</f>
        <v>1</v>
      </c>
      <c r="L1662" s="28"/>
      <c r="M1662" s="36"/>
      <c r="N1662" s="36"/>
      <c r="O1662" s="43"/>
      <c r="P1662" s="28" t="n">
        <v>30552</v>
      </c>
      <c r="Q1662" s="44" t="n">
        <v>30470</v>
      </c>
      <c r="R1662" s="45" t="n">
        <v>31664</v>
      </c>
      <c r="S1662" s="35"/>
      <c r="T1662" s="34"/>
      <c r="U1662" s="34"/>
      <c r="V1662" s="34"/>
      <c r="W1662" s="35"/>
      <c r="X1662" s="35"/>
      <c r="Y1662" s="35"/>
      <c r="Z1662" s="35"/>
      <c r="AA1662" s="35"/>
      <c r="AB1662" s="34"/>
    </row>
    <row r="1663" customFormat="false" ht="15" hidden="false" customHeight="true" outlineLevel="0" collapsed="false">
      <c r="A1663" s="24" t="n">
        <v>1662</v>
      </c>
      <c r="B1663" s="25" t="s">
        <v>746</v>
      </c>
      <c r="C1663" s="26" t="s">
        <v>300</v>
      </c>
      <c r="D1663" s="25" t="s">
        <v>809</v>
      </c>
      <c r="E1663" s="40" t="n">
        <v>1</v>
      </c>
      <c r="F1663" s="16" t="s">
        <v>130</v>
      </c>
      <c r="G1663" s="28" t="n">
        <f aca="false">MIN(P1663:R1663)</f>
        <v>37100</v>
      </c>
      <c r="H1663" s="40" t="s">
        <v>131</v>
      </c>
      <c r="I1663" s="26" t="s">
        <v>754</v>
      </c>
      <c r="J1663" s="27" t="n">
        <v>37100</v>
      </c>
      <c r="K1663" s="29" t="n">
        <f aca="false">G1663/J1663</f>
        <v>1</v>
      </c>
      <c r="L1663" s="28"/>
      <c r="M1663" s="36"/>
      <c r="N1663" s="36"/>
      <c r="O1663" s="43"/>
      <c r="P1663" s="28" t="n">
        <v>37287</v>
      </c>
      <c r="Q1663" s="44" t="n">
        <v>37100</v>
      </c>
      <c r="R1663" s="45" t="n">
        <v>38760</v>
      </c>
      <c r="S1663" s="35"/>
      <c r="T1663" s="34"/>
      <c r="U1663" s="34"/>
      <c r="V1663" s="34"/>
      <c r="W1663" s="35"/>
      <c r="X1663" s="35"/>
      <c r="Y1663" s="35"/>
      <c r="Z1663" s="35"/>
      <c r="AA1663" s="35"/>
      <c r="AB1663" s="34"/>
    </row>
    <row r="1664" customFormat="false" ht="15" hidden="false" customHeight="true" outlineLevel="0" collapsed="false">
      <c r="A1664" s="24" t="n">
        <v>1663</v>
      </c>
      <c r="B1664" s="25" t="s">
        <v>810</v>
      </c>
      <c r="C1664" s="26" t="s">
        <v>811</v>
      </c>
      <c r="D1664" s="27" t="s">
        <v>205</v>
      </c>
      <c r="E1664" s="40" t="n">
        <v>1</v>
      </c>
      <c r="F1664" s="16" t="s">
        <v>130</v>
      </c>
      <c r="G1664" s="28" t="n">
        <f aca="false">MIN(P1664:R1664)</f>
        <v>4228</v>
      </c>
      <c r="H1664" s="40" t="s">
        <v>131</v>
      </c>
      <c r="I1664" s="26" t="s">
        <v>812</v>
      </c>
      <c r="J1664" s="27" t="n">
        <v>4228</v>
      </c>
      <c r="K1664" s="29" t="n">
        <f aca="false">G1664/J1664</f>
        <v>1</v>
      </c>
      <c r="L1664" s="28" t="n">
        <v>5620</v>
      </c>
      <c r="M1664" s="36"/>
      <c r="N1664" s="28"/>
      <c r="O1664" s="43"/>
      <c r="P1664" s="28" t="n">
        <v>5339</v>
      </c>
      <c r="Q1664" s="44" t="n">
        <v>5620</v>
      </c>
      <c r="R1664" s="45" t="n">
        <v>4228</v>
      </c>
      <c r="S1664" s="35"/>
      <c r="T1664" s="34"/>
      <c r="U1664" s="34"/>
      <c r="V1664" s="34"/>
      <c r="W1664" s="35"/>
      <c r="X1664" s="35"/>
      <c r="Y1664" s="35"/>
      <c r="Z1664" s="35"/>
      <c r="AA1664" s="35"/>
      <c r="AB1664" s="34"/>
    </row>
    <row r="1665" customFormat="false" ht="15" hidden="false" customHeight="true" outlineLevel="0" collapsed="false">
      <c r="A1665" s="24" t="n">
        <v>1664</v>
      </c>
      <c r="B1665" s="25" t="s">
        <v>810</v>
      </c>
      <c r="C1665" s="26" t="s">
        <v>811</v>
      </c>
      <c r="D1665" s="27" t="s">
        <v>206</v>
      </c>
      <c r="E1665" s="40" t="n">
        <v>1</v>
      </c>
      <c r="F1665" s="16" t="s">
        <v>130</v>
      </c>
      <c r="G1665" s="28" t="n">
        <f aca="false">MIN(P1665:R1665)</f>
        <v>6232</v>
      </c>
      <c r="H1665" s="40" t="s">
        <v>131</v>
      </c>
      <c r="I1665" s="26" t="s">
        <v>812</v>
      </c>
      <c r="J1665" s="27" t="n">
        <v>6232</v>
      </c>
      <c r="K1665" s="29" t="n">
        <f aca="false">G1665/J1665</f>
        <v>1</v>
      </c>
      <c r="L1665" s="28" t="n">
        <v>7670</v>
      </c>
      <c r="M1665" s="36"/>
      <c r="N1665" s="28"/>
      <c r="O1665" s="43"/>
      <c r="P1665" s="28" t="n">
        <v>7287</v>
      </c>
      <c r="Q1665" s="44" t="n">
        <v>7670</v>
      </c>
      <c r="R1665" s="45" t="n">
        <v>6232</v>
      </c>
      <c r="S1665" s="35"/>
      <c r="T1665" s="34"/>
      <c r="U1665" s="34"/>
      <c r="V1665" s="34"/>
      <c r="W1665" s="35"/>
      <c r="X1665" s="35"/>
      <c r="Y1665" s="35"/>
      <c r="Z1665" s="35"/>
      <c r="AA1665" s="35"/>
      <c r="AB1665" s="34"/>
    </row>
    <row r="1666" customFormat="false" ht="15" hidden="false" customHeight="true" outlineLevel="0" collapsed="false">
      <c r="A1666" s="24" t="n">
        <v>1665</v>
      </c>
      <c r="B1666" s="25" t="s">
        <v>810</v>
      </c>
      <c r="C1666" s="26" t="s">
        <v>811</v>
      </c>
      <c r="D1666" s="27" t="s">
        <v>207</v>
      </c>
      <c r="E1666" s="40" t="n">
        <v>1</v>
      </c>
      <c r="F1666" s="16" t="s">
        <v>130</v>
      </c>
      <c r="G1666" s="28" t="n">
        <f aca="false">MIN(P1666:R1666)</f>
        <v>7999</v>
      </c>
      <c r="H1666" s="40" t="s">
        <v>131</v>
      </c>
      <c r="I1666" s="26" t="s">
        <v>812</v>
      </c>
      <c r="J1666" s="27" t="n">
        <v>7999</v>
      </c>
      <c r="K1666" s="29" t="n">
        <f aca="false">G1666/J1666</f>
        <v>1</v>
      </c>
      <c r="L1666" s="28" t="n">
        <v>10100</v>
      </c>
      <c r="M1666" s="36"/>
      <c r="N1666" s="28"/>
      <c r="O1666" s="43"/>
      <c r="P1666" s="28" t="n">
        <v>9595</v>
      </c>
      <c r="Q1666" s="44" t="n">
        <v>10100</v>
      </c>
      <c r="R1666" s="45" t="n">
        <v>7999</v>
      </c>
      <c r="S1666" s="35"/>
      <c r="T1666" s="34"/>
      <c r="U1666" s="34"/>
      <c r="V1666" s="34"/>
      <c r="W1666" s="35"/>
      <c r="X1666" s="35"/>
      <c r="Y1666" s="35"/>
      <c r="Z1666" s="35"/>
      <c r="AA1666" s="35"/>
      <c r="AB1666" s="34"/>
    </row>
    <row r="1667" customFormat="false" ht="15" hidden="false" customHeight="true" outlineLevel="0" collapsed="false">
      <c r="A1667" s="24" t="n">
        <v>1666</v>
      </c>
      <c r="B1667" s="25" t="s">
        <v>810</v>
      </c>
      <c r="C1667" s="26" t="s">
        <v>813</v>
      </c>
      <c r="D1667" s="27" t="s">
        <v>208</v>
      </c>
      <c r="E1667" s="40" t="n">
        <v>1</v>
      </c>
      <c r="F1667" s="16" t="s">
        <v>130</v>
      </c>
      <c r="G1667" s="28" t="n">
        <f aca="false">MIN(P1667:R1667)</f>
        <v>24260</v>
      </c>
      <c r="H1667" s="40" t="s">
        <v>131</v>
      </c>
      <c r="I1667" s="48" t="s">
        <v>814</v>
      </c>
      <c r="J1667" s="27" t="n">
        <v>24260</v>
      </c>
      <c r="K1667" s="29" t="n">
        <f aca="false">G1667/J1667</f>
        <v>1</v>
      </c>
      <c r="L1667" s="28" t="n">
        <v>22680</v>
      </c>
      <c r="M1667" s="36"/>
      <c r="N1667" s="28"/>
      <c r="O1667" s="43"/>
      <c r="P1667" s="28" t="n">
        <v>29925</v>
      </c>
      <c r="Q1667" s="44" t="n">
        <v>24260</v>
      </c>
      <c r="R1667" s="45" t="n">
        <v>34115</v>
      </c>
      <c r="S1667" s="35"/>
      <c r="T1667" s="34"/>
      <c r="U1667" s="34"/>
      <c r="V1667" s="34"/>
      <c r="W1667" s="35"/>
      <c r="X1667" s="35"/>
      <c r="Y1667" s="35"/>
      <c r="Z1667" s="35"/>
      <c r="AA1667" s="35"/>
      <c r="AB1667" s="34"/>
    </row>
    <row r="1668" customFormat="false" ht="15" hidden="false" customHeight="true" outlineLevel="0" collapsed="false">
      <c r="A1668" s="24" t="n">
        <v>1667</v>
      </c>
      <c r="B1668" s="25" t="s">
        <v>810</v>
      </c>
      <c r="C1668" s="26" t="s">
        <v>815</v>
      </c>
      <c r="D1668" s="27" t="s">
        <v>209</v>
      </c>
      <c r="E1668" s="40" t="n">
        <v>1</v>
      </c>
      <c r="F1668" s="16" t="s">
        <v>130</v>
      </c>
      <c r="G1668" s="28" t="n">
        <f aca="false">MIN(P1668:R1668)</f>
        <v>36240</v>
      </c>
      <c r="H1668" s="40" t="s">
        <v>131</v>
      </c>
      <c r="I1668" s="48" t="s">
        <v>814</v>
      </c>
      <c r="J1668" s="27" t="n">
        <v>36240</v>
      </c>
      <c r="K1668" s="29" t="n">
        <f aca="false">G1668/J1668</f>
        <v>1</v>
      </c>
      <c r="L1668" s="28" t="n">
        <v>35910</v>
      </c>
      <c r="M1668" s="36"/>
      <c r="N1668" s="28"/>
      <c r="O1668" s="43"/>
      <c r="P1668" s="28" t="n">
        <v>52725</v>
      </c>
      <c r="Q1668" s="44" t="n">
        <v>36240</v>
      </c>
      <c r="R1668" s="45" t="n">
        <v>43729</v>
      </c>
      <c r="S1668" s="35"/>
      <c r="T1668" s="34"/>
      <c r="U1668" s="34"/>
      <c r="V1668" s="34"/>
      <c r="W1668" s="35"/>
      <c r="X1668" s="35"/>
      <c r="Y1668" s="35"/>
      <c r="Z1668" s="35"/>
      <c r="AA1668" s="35"/>
      <c r="AB1668" s="34"/>
    </row>
    <row r="1669" customFormat="false" ht="15" hidden="false" customHeight="true" outlineLevel="0" collapsed="false">
      <c r="A1669" s="24" t="n">
        <v>1668</v>
      </c>
      <c r="B1669" s="25" t="s">
        <v>816</v>
      </c>
      <c r="C1669" s="26" t="s">
        <v>817</v>
      </c>
      <c r="D1669" s="27" t="s">
        <v>205</v>
      </c>
      <c r="E1669" s="40" t="n">
        <v>1</v>
      </c>
      <c r="F1669" s="16" t="s">
        <v>130</v>
      </c>
      <c r="G1669" s="28" t="n">
        <f aca="false">MIN(P1669:R1669)</f>
        <v>3610</v>
      </c>
      <c r="H1669" s="40" t="s">
        <v>131</v>
      </c>
      <c r="I1669" s="42"/>
      <c r="J1669" s="27" t="n">
        <v>3610</v>
      </c>
      <c r="K1669" s="29" t="n">
        <f aca="false">G1669/J1669</f>
        <v>1</v>
      </c>
      <c r="L1669" s="28"/>
      <c r="M1669" s="36"/>
      <c r="N1669" s="28"/>
      <c r="O1669" s="43"/>
      <c r="P1669" s="28" t="n">
        <v>3610</v>
      </c>
      <c r="Q1669" s="44" t="n">
        <v>3800</v>
      </c>
      <c r="R1669" s="45" t="n">
        <v>3610</v>
      </c>
      <c r="S1669" s="35"/>
      <c r="T1669" s="34"/>
      <c r="U1669" s="34"/>
      <c r="V1669" s="34"/>
      <c r="W1669" s="35"/>
      <c r="X1669" s="35"/>
      <c r="Y1669" s="35"/>
      <c r="Z1669" s="35"/>
      <c r="AA1669" s="35"/>
      <c r="AB1669" s="34"/>
    </row>
    <row r="1670" customFormat="false" ht="15" hidden="false" customHeight="true" outlineLevel="0" collapsed="false">
      <c r="A1670" s="24" t="n">
        <v>1669</v>
      </c>
      <c r="B1670" s="25" t="s">
        <v>816</v>
      </c>
      <c r="C1670" s="26" t="s">
        <v>817</v>
      </c>
      <c r="D1670" s="27" t="s">
        <v>206</v>
      </c>
      <c r="E1670" s="40" t="n">
        <v>1</v>
      </c>
      <c r="F1670" s="16" t="s">
        <v>130</v>
      </c>
      <c r="G1670" s="28" t="n">
        <f aca="false">MIN(P1670:R1670)</f>
        <v>6365</v>
      </c>
      <c r="H1670" s="40" t="s">
        <v>131</v>
      </c>
      <c r="I1670" s="42"/>
      <c r="J1670" s="27" t="n">
        <v>6365</v>
      </c>
      <c r="K1670" s="29" t="n">
        <f aca="false">G1670/J1670</f>
        <v>1</v>
      </c>
      <c r="L1670" s="28"/>
      <c r="M1670" s="36"/>
      <c r="N1670" s="28"/>
      <c r="O1670" s="43"/>
      <c r="P1670" s="28" t="n">
        <v>6365</v>
      </c>
      <c r="Q1670" s="44" t="n">
        <v>6700</v>
      </c>
      <c r="R1670" s="45" t="n">
        <v>6365</v>
      </c>
      <c r="S1670" s="35"/>
      <c r="T1670" s="34"/>
      <c r="U1670" s="34"/>
      <c r="V1670" s="34"/>
      <c r="W1670" s="35"/>
      <c r="X1670" s="35"/>
      <c r="Y1670" s="35"/>
      <c r="Z1670" s="35"/>
      <c r="AA1670" s="35"/>
      <c r="AB1670" s="34"/>
    </row>
    <row r="1671" customFormat="false" ht="15" hidden="false" customHeight="true" outlineLevel="0" collapsed="false">
      <c r="A1671" s="24" t="n">
        <v>1670</v>
      </c>
      <c r="B1671" s="25" t="s">
        <v>816</v>
      </c>
      <c r="C1671" s="26" t="s">
        <v>817</v>
      </c>
      <c r="D1671" s="27" t="s">
        <v>207</v>
      </c>
      <c r="E1671" s="40" t="n">
        <v>1</v>
      </c>
      <c r="F1671" s="16" t="s">
        <v>130</v>
      </c>
      <c r="G1671" s="28" t="n">
        <f aca="false">MIN(P1671:R1671)</f>
        <v>8835</v>
      </c>
      <c r="H1671" s="40" t="s">
        <v>131</v>
      </c>
      <c r="I1671" s="42"/>
      <c r="J1671" s="27" t="n">
        <v>8835</v>
      </c>
      <c r="K1671" s="29" t="n">
        <f aca="false">G1671/J1671</f>
        <v>1</v>
      </c>
      <c r="L1671" s="28"/>
      <c r="M1671" s="36"/>
      <c r="N1671" s="28"/>
      <c r="O1671" s="43"/>
      <c r="P1671" s="28" t="n">
        <v>8835</v>
      </c>
      <c r="Q1671" s="44" t="n">
        <v>9300</v>
      </c>
      <c r="R1671" s="45" t="n">
        <v>8835</v>
      </c>
      <c r="S1671" s="35"/>
      <c r="T1671" s="34"/>
      <c r="U1671" s="34"/>
      <c r="V1671" s="34"/>
      <c r="W1671" s="35"/>
      <c r="X1671" s="35"/>
      <c r="Y1671" s="35"/>
      <c r="Z1671" s="35"/>
      <c r="AA1671" s="35"/>
      <c r="AB1671" s="34"/>
    </row>
    <row r="1672" customFormat="false" ht="15" hidden="false" customHeight="true" outlineLevel="0" collapsed="false">
      <c r="A1672" s="24" t="n">
        <v>1671</v>
      </c>
      <c r="B1672" s="25" t="s">
        <v>818</v>
      </c>
      <c r="C1672" s="26" t="s">
        <v>819</v>
      </c>
      <c r="D1672" s="25" t="s">
        <v>820</v>
      </c>
      <c r="E1672" s="40" t="n">
        <v>1</v>
      </c>
      <c r="F1672" s="16" t="s">
        <v>130</v>
      </c>
      <c r="G1672" s="28" t="n">
        <f aca="false">MIN(P1672:R1672)</f>
        <v>60610</v>
      </c>
      <c r="H1672" s="40" t="s">
        <v>131</v>
      </c>
      <c r="I1672" s="48" t="s">
        <v>821</v>
      </c>
      <c r="J1672" s="27" t="n">
        <v>60610</v>
      </c>
      <c r="K1672" s="29" t="n">
        <f aca="false">G1672/J1672</f>
        <v>1</v>
      </c>
      <c r="L1672" s="28"/>
      <c r="M1672" s="36"/>
      <c r="N1672" s="28"/>
      <c r="O1672" s="43"/>
      <c r="P1672" s="28"/>
      <c r="Q1672" s="44" t="n">
        <v>63800</v>
      </c>
      <c r="R1672" s="45" t="n">
        <v>60610</v>
      </c>
      <c r="S1672" s="35"/>
      <c r="T1672" s="34"/>
      <c r="U1672" s="34"/>
      <c r="V1672" s="34"/>
      <c r="W1672" s="35"/>
      <c r="X1672" s="35"/>
      <c r="Y1672" s="35"/>
      <c r="Z1672" s="35"/>
      <c r="AA1672" s="35"/>
      <c r="AB1672" s="34"/>
    </row>
    <row r="1673" customFormat="false" ht="15" hidden="false" customHeight="true" outlineLevel="0" collapsed="false">
      <c r="A1673" s="24" t="n">
        <v>1672</v>
      </c>
      <c r="B1673" s="25" t="s">
        <v>818</v>
      </c>
      <c r="C1673" s="26" t="s">
        <v>819</v>
      </c>
      <c r="D1673" s="25" t="s">
        <v>822</v>
      </c>
      <c r="E1673" s="40" t="n">
        <v>1</v>
      </c>
      <c r="F1673" s="16" t="s">
        <v>130</v>
      </c>
      <c r="G1673" s="28" t="n">
        <f aca="false">MIN(P1673:R1673)</f>
        <v>72485</v>
      </c>
      <c r="H1673" s="40" t="s">
        <v>131</v>
      </c>
      <c r="I1673" s="48" t="s">
        <v>821</v>
      </c>
      <c r="J1673" s="27" t="n">
        <v>72485</v>
      </c>
      <c r="K1673" s="29" t="n">
        <f aca="false">G1673/J1673</f>
        <v>1</v>
      </c>
      <c r="L1673" s="28"/>
      <c r="M1673" s="36"/>
      <c r="N1673" s="28"/>
      <c r="O1673" s="43"/>
      <c r="P1673" s="28"/>
      <c r="Q1673" s="44" t="n">
        <v>76300</v>
      </c>
      <c r="R1673" s="45" t="n">
        <v>72485</v>
      </c>
      <c r="S1673" s="35"/>
      <c r="T1673" s="34"/>
      <c r="U1673" s="34"/>
      <c r="V1673" s="34"/>
      <c r="W1673" s="35"/>
      <c r="X1673" s="35"/>
      <c r="Y1673" s="35"/>
      <c r="Z1673" s="35"/>
      <c r="AA1673" s="35"/>
      <c r="AB1673" s="34"/>
    </row>
    <row r="1674" customFormat="false" ht="15" hidden="false" customHeight="true" outlineLevel="0" collapsed="false">
      <c r="A1674" s="24" t="n">
        <v>1673</v>
      </c>
      <c r="B1674" s="25" t="s">
        <v>818</v>
      </c>
      <c r="C1674" s="26" t="s">
        <v>819</v>
      </c>
      <c r="D1674" s="25" t="s">
        <v>823</v>
      </c>
      <c r="E1674" s="40" t="n">
        <v>1</v>
      </c>
      <c r="F1674" s="16" t="s">
        <v>130</v>
      </c>
      <c r="G1674" s="28" t="n">
        <f aca="false">MIN(P1674:R1674)</f>
        <v>106780</v>
      </c>
      <c r="H1674" s="40" t="s">
        <v>131</v>
      </c>
      <c r="I1674" s="48" t="s">
        <v>821</v>
      </c>
      <c r="J1674" s="27" t="n">
        <v>106780</v>
      </c>
      <c r="K1674" s="29" t="n">
        <f aca="false">G1674/J1674</f>
        <v>1</v>
      </c>
      <c r="L1674" s="28"/>
      <c r="M1674" s="36"/>
      <c r="N1674" s="28"/>
      <c r="O1674" s="43"/>
      <c r="P1674" s="28"/>
      <c r="Q1674" s="44" t="n">
        <v>112000</v>
      </c>
      <c r="R1674" s="45" t="n">
        <v>106780</v>
      </c>
      <c r="S1674" s="35"/>
      <c r="T1674" s="34"/>
      <c r="U1674" s="34"/>
      <c r="V1674" s="34"/>
      <c r="W1674" s="35"/>
      <c r="X1674" s="35"/>
      <c r="Y1674" s="35"/>
      <c r="Z1674" s="35"/>
      <c r="AA1674" s="35"/>
      <c r="AB1674" s="34"/>
    </row>
    <row r="1675" customFormat="false" ht="15" hidden="false" customHeight="true" outlineLevel="0" collapsed="false">
      <c r="A1675" s="24" t="n">
        <v>1674</v>
      </c>
      <c r="B1675" s="25" t="s">
        <v>824</v>
      </c>
      <c r="C1675" s="26" t="s">
        <v>204</v>
      </c>
      <c r="D1675" s="27" t="s">
        <v>205</v>
      </c>
      <c r="E1675" s="40" t="n">
        <v>1</v>
      </c>
      <c r="F1675" s="16" t="s">
        <v>35</v>
      </c>
      <c r="G1675" s="28" t="n">
        <f aca="false">MIN(P1675:R1675)</f>
        <v>210</v>
      </c>
      <c r="H1675" s="40" t="s">
        <v>131</v>
      </c>
      <c r="I1675" s="42"/>
      <c r="J1675" s="27" t="n">
        <v>210</v>
      </c>
      <c r="K1675" s="29" t="n">
        <f aca="false">G1675/J1675</f>
        <v>1</v>
      </c>
      <c r="L1675" s="28"/>
      <c r="M1675" s="36"/>
      <c r="N1675" s="28"/>
      <c r="O1675" s="43"/>
      <c r="P1675" s="28" t="n">
        <v>219</v>
      </c>
      <c r="Q1675" s="44" t="n">
        <v>210</v>
      </c>
      <c r="R1675" s="45" t="n">
        <v>219</v>
      </c>
      <c r="S1675" s="35"/>
      <c r="T1675" s="34"/>
      <c r="U1675" s="34"/>
      <c r="V1675" s="34"/>
      <c r="W1675" s="35"/>
      <c r="X1675" s="35"/>
      <c r="Y1675" s="35"/>
      <c r="Z1675" s="35"/>
      <c r="AA1675" s="35"/>
      <c r="AB1675" s="34"/>
    </row>
    <row r="1676" customFormat="false" ht="15" hidden="false" customHeight="true" outlineLevel="0" collapsed="false">
      <c r="A1676" s="24" t="n">
        <v>1675</v>
      </c>
      <c r="B1676" s="25" t="s">
        <v>824</v>
      </c>
      <c r="C1676" s="26" t="s">
        <v>204</v>
      </c>
      <c r="D1676" s="27" t="s">
        <v>206</v>
      </c>
      <c r="E1676" s="40" t="n">
        <v>1</v>
      </c>
      <c r="F1676" s="16" t="s">
        <v>35</v>
      </c>
      <c r="G1676" s="28" t="n">
        <f aca="false">MIN(P1676:R1676)</f>
        <v>360</v>
      </c>
      <c r="H1676" s="40" t="s">
        <v>131</v>
      </c>
      <c r="I1676" s="42"/>
      <c r="J1676" s="27" t="n">
        <v>360</v>
      </c>
      <c r="K1676" s="29" t="n">
        <f aca="false">G1676/J1676</f>
        <v>1</v>
      </c>
      <c r="L1676" s="28"/>
      <c r="M1676" s="36"/>
      <c r="N1676" s="28"/>
      <c r="O1676" s="43"/>
      <c r="P1676" s="28" t="n">
        <v>380</v>
      </c>
      <c r="Q1676" s="44" t="n">
        <v>360</v>
      </c>
      <c r="R1676" s="45" t="n">
        <v>380</v>
      </c>
      <c r="S1676" s="35"/>
      <c r="T1676" s="34"/>
      <c r="U1676" s="34"/>
      <c r="V1676" s="34"/>
      <c r="W1676" s="35"/>
      <c r="X1676" s="35"/>
      <c r="Y1676" s="35"/>
      <c r="Z1676" s="35"/>
      <c r="AA1676" s="35"/>
      <c r="AB1676" s="34"/>
    </row>
    <row r="1677" customFormat="false" ht="15" hidden="false" customHeight="true" outlineLevel="0" collapsed="false">
      <c r="A1677" s="24" t="n">
        <v>1676</v>
      </c>
      <c r="B1677" s="25" t="s">
        <v>824</v>
      </c>
      <c r="C1677" s="26" t="s">
        <v>204</v>
      </c>
      <c r="D1677" s="27" t="s">
        <v>207</v>
      </c>
      <c r="E1677" s="40" t="n">
        <v>1</v>
      </c>
      <c r="F1677" s="16" t="s">
        <v>35</v>
      </c>
      <c r="G1677" s="28" t="n">
        <f aca="false">MIN(P1677:R1677)</f>
        <v>540</v>
      </c>
      <c r="H1677" s="40" t="s">
        <v>131</v>
      </c>
      <c r="I1677" s="42"/>
      <c r="J1677" s="27" t="n">
        <v>540</v>
      </c>
      <c r="K1677" s="29" t="n">
        <f aca="false">G1677/J1677</f>
        <v>1</v>
      </c>
      <c r="L1677" s="28"/>
      <c r="M1677" s="36"/>
      <c r="N1677" s="28"/>
      <c r="O1677" s="43"/>
      <c r="P1677" s="28" t="n">
        <v>561</v>
      </c>
      <c r="Q1677" s="44" t="n">
        <v>540</v>
      </c>
      <c r="R1677" s="45" t="n">
        <v>561</v>
      </c>
      <c r="S1677" s="35"/>
      <c r="T1677" s="34"/>
      <c r="U1677" s="34"/>
      <c r="V1677" s="34"/>
      <c r="W1677" s="35"/>
      <c r="X1677" s="35"/>
      <c r="Y1677" s="35"/>
      <c r="Z1677" s="35"/>
      <c r="AA1677" s="35"/>
      <c r="AB1677" s="34"/>
    </row>
    <row r="1678" customFormat="false" ht="15" hidden="false" customHeight="true" outlineLevel="0" collapsed="false">
      <c r="A1678" s="24" t="n">
        <v>1677</v>
      </c>
      <c r="B1678" s="25" t="s">
        <v>824</v>
      </c>
      <c r="C1678" s="26" t="s">
        <v>204</v>
      </c>
      <c r="D1678" s="27" t="s">
        <v>208</v>
      </c>
      <c r="E1678" s="40" t="n">
        <v>1</v>
      </c>
      <c r="F1678" s="16" t="s">
        <v>35</v>
      </c>
      <c r="G1678" s="28" t="n">
        <f aca="false">MIN(P1678:R1678)</f>
        <v>1150</v>
      </c>
      <c r="H1678" s="40" t="s">
        <v>131</v>
      </c>
      <c r="I1678" s="42"/>
      <c r="J1678" s="27" t="n">
        <v>1150</v>
      </c>
      <c r="K1678" s="29" t="n">
        <f aca="false">G1678/J1678</f>
        <v>1</v>
      </c>
      <c r="L1678" s="28"/>
      <c r="M1678" s="36"/>
      <c r="N1678" s="28"/>
      <c r="O1678" s="43"/>
      <c r="P1678" s="28" t="n">
        <v>1207</v>
      </c>
      <c r="Q1678" s="44" t="n">
        <v>1150</v>
      </c>
      <c r="R1678" s="45" t="n">
        <v>1207</v>
      </c>
      <c r="S1678" s="35"/>
      <c r="T1678" s="34"/>
      <c r="U1678" s="34"/>
      <c r="V1678" s="34"/>
      <c r="W1678" s="35"/>
      <c r="X1678" s="35"/>
      <c r="Y1678" s="35"/>
      <c r="Z1678" s="35"/>
      <c r="AA1678" s="35"/>
      <c r="AB1678" s="34"/>
    </row>
    <row r="1679" customFormat="false" ht="15" hidden="false" customHeight="true" outlineLevel="0" collapsed="false">
      <c r="A1679" s="24" t="n">
        <v>1678</v>
      </c>
      <c r="B1679" s="25" t="s">
        <v>824</v>
      </c>
      <c r="C1679" s="26" t="s">
        <v>204</v>
      </c>
      <c r="D1679" s="27" t="s">
        <v>209</v>
      </c>
      <c r="E1679" s="40" t="n">
        <v>1</v>
      </c>
      <c r="F1679" s="16" t="s">
        <v>35</v>
      </c>
      <c r="G1679" s="28" t="n">
        <f aca="false">MIN(P1679:R1679)</f>
        <v>1900</v>
      </c>
      <c r="H1679" s="40" t="s">
        <v>131</v>
      </c>
      <c r="I1679" s="42"/>
      <c r="J1679" s="27" t="n">
        <v>1900</v>
      </c>
      <c r="K1679" s="29" t="n">
        <f aca="false">G1679/J1679</f>
        <v>1</v>
      </c>
      <c r="L1679" s="28"/>
      <c r="M1679" s="36"/>
      <c r="N1679" s="28"/>
      <c r="O1679" s="43"/>
      <c r="P1679" s="28" t="n">
        <v>1957</v>
      </c>
      <c r="Q1679" s="44" t="n">
        <v>1900</v>
      </c>
      <c r="R1679" s="45" t="n">
        <v>1957</v>
      </c>
      <c r="S1679" s="35"/>
      <c r="T1679" s="34"/>
      <c r="U1679" s="34"/>
      <c r="V1679" s="34"/>
      <c r="W1679" s="35"/>
      <c r="X1679" s="35"/>
      <c r="Y1679" s="35"/>
      <c r="Z1679" s="35"/>
      <c r="AA1679" s="35"/>
      <c r="AB1679" s="34"/>
    </row>
    <row r="1680" customFormat="false" ht="15" hidden="false" customHeight="true" outlineLevel="0" collapsed="false">
      <c r="A1680" s="24" t="n">
        <v>1679</v>
      </c>
      <c r="B1680" s="25" t="s">
        <v>825</v>
      </c>
      <c r="C1680" s="26" t="s">
        <v>204</v>
      </c>
      <c r="D1680" s="27" t="s">
        <v>205</v>
      </c>
      <c r="E1680" s="40" t="n">
        <v>1</v>
      </c>
      <c r="F1680" s="16" t="s">
        <v>35</v>
      </c>
      <c r="G1680" s="28" t="n">
        <f aca="false">MIN(P1680:R1680)</f>
        <v>350</v>
      </c>
      <c r="H1680" s="40" t="s">
        <v>131</v>
      </c>
      <c r="I1680" s="42"/>
      <c r="J1680" s="27" t="n">
        <v>350</v>
      </c>
      <c r="K1680" s="29" t="n">
        <f aca="false">G1680/J1680</f>
        <v>1</v>
      </c>
      <c r="L1680" s="28"/>
      <c r="M1680" s="36"/>
      <c r="N1680" s="28"/>
      <c r="O1680" s="43"/>
      <c r="P1680" s="28" t="n">
        <v>361</v>
      </c>
      <c r="Q1680" s="44" t="n">
        <v>350</v>
      </c>
      <c r="R1680" s="45" t="n">
        <v>361</v>
      </c>
      <c r="S1680" s="35"/>
      <c r="T1680" s="34"/>
      <c r="U1680" s="34"/>
      <c r="V1680" s="34"/>
      <c r="W1680" s="35"/>
      <c r="X1680" s="35"/>
      <c r="Y1680" s="35"/>
      <c r="Z1680" s="35"/>
      <c r="AA1680" s="35"/>
      <c r="AB1680" s="34"/>
    </row>
    <row r="1681" customFormat="false" ht="15" hidden="false" customHeight="true" outlineLevel="0" collapsed="false">
      <c r="A1681" s="24" t="n">
        <v>1680</v>
      </c>
      <c r="B1681" s="25" t="s">
        <v>825</v>
      </c>
      <c r="C1681" s="26" t="s">
        <v>204</v>
      </c>
      <c r="D1681" s="27" t="s">
        <v>206</v>
      </c>
      <c r="E1681" s="40" t="n">
        <v>1</v>
      </c>
      <c r="F1681" s="16" t="s">
        <v>35</v>
      </c>
      <c r="G1681" s="28" t="n">
        <f aca="false">MIN(P1681:R1681)</f>
        <v>599</v>
      </c>
      <c r="H1681" s="40" t="s">
        <v>131</v>
      </c>
      <c r="I1681" s="42"/>
      <c r="J1681" s="27" t="n">
        <v>599</v>
      </c>
      <c r="K1681" s="29" t="n">
        <f aca="false">G1681/J1681</f>
        <v>1</v>
      </c>
      <c r="L1681" s="28"/>
      <c r="M1681" s="36"/>
      <c r="N1681" s="28"/>
      <c r="O1681" s="43"/>
      <c r="P1681" s="28" t="n">
        <v>599</v>
      </c>
      <c r="Q1681" s="44" t="n">
        <v>670</v>
      </c>
      <c r="R1681" s="45" t="n">
        <v>599</v>
      </c>
      <c r="S1681" s="35"/>
      <c r="T1681" s="34"/>
      <c r="U1681" s="34"/>
      <c r="V1681" s="34"/>
      <c r="W1681" s="35"/>
      <c r="X1681" s="35"/>
      <c r="Y1681" s="35"/>
      <c r="Z1681" s="35"/>
      <c r="AA1681" s="35"/>
      <c r="AB1681" s="34"/>
    </row>
    <row r="1682" customFormat="false" ht="15" hidden="false" customHeight="true" outlineLevel="0" collapsed="false">
      <c r="A1682" s="24" t="n">
        <v>1681</v>
      </c>
      <c r="B1682" s="25" t="s">
        <v>825</v>
      </c>
      <c r="C1682" s="26" t="s">
        <v>204</v>
      </c>
      <c r="D1682" s="27" t="s">
        <v>207</v>
      </c>
      <c r="E1682" s="40" t="n">
        <v>1</v>
      </c>
      <c r="F1682" s="16" t="s">
        <v>35</v>
      </c>
      <c r="G1682" s="28" t="n">
        <f aca="false">MIN(P1682:R1682)</f>
        <v>900</v>
      </c>
      <c r="H1682" s="40" t="s">
        <v>131</v>
      </c>
      <c r="I1682" s="42"/>
      <c r="J1682" s="27" t="n">
        <v>900</v>
      </c>
      <c r="K1682" s="29" t="n">
        <f aca="false">G1682/J1682</f>
        <v>1</v>
      </c>
      <c r="L1682" s="28"/>
      <c r="M1682" s="36"/>
      <c r="N1682" s="28"/>
      <c r="O1682" s="43"/>
      <c r="P1682" s="28" t="n">
        <v>941</v>
      </c>
      <c r="Q1682" s="44" t="n">
        <v>900</v>
      </c>
      <c r="R1682" s="45" t="n">
        <v>941</v>
      </c>
      <c r="S1682" s="35"/>
      <c r="T1682" s="34"/>
      <c r="U1682" s="34"/>
      <c r="V1682" s="34"/>
      <c r="W1682" s="35"/>
      <c r="X1682" s="35"/>
      <c r="Y1682" s="35"/>
      <c r="Z1682" s="35"/>
      <c r="AA1682" s="35"/>
      <c r="AB1682" s="34"/>
    </row>
    <row r="1683" customFormat="false" ht="15" hidden="false" customHeight="true" outlineLevel="0" collapsed="false">
      <c r="A1683" s="24" t="n">
        <v>1682</v>
      </c>
      <c r="B1683" s="25" t="s">
        <v>825</v>
      </c>
      <c r="C1683" s="26" t="s">
        <v>204</v>
      </c>
      <c r="D1683" s="27" t="s">
        <v>208</v>
      </c>
      <c r="E1683" s="40" t="n">
        <v>1</v>
      </c>
      <c r="F1683" s="16" t="s">
        <v>35</v>
      </c>
      <c r="G1683" s="28" t="n">
        <f aca="false">MIN(P1683:R1683)</f>
        <v>1950</v>
      </c>
      <c r="H1683" s="40" t="s">
        <v>131</v>
      </c>
      <c r="I1683" s="42"/>
      <c r="J1683" s="27" t="n">
        <v>1950</v>
      </c>
      <c r="K1683" s="29" t="n">
        <f aca="false">G1683/J1683</f>
        <v>1</v>
      </c>
      <c r="L1683" s="28"/>
      <c r="M1683" s="36"/>
      <c r="N1683" s="28"/>
      <c r="O1683" s="43"/>
      <c r="P1683" s="28" t="n">
        <v>2024</v>
      </c>
      <c r="Q1683" s="44" t="n">
        <v>1950</v>
      </c>
      <c r="R1683" s="45" t="n">
        <v>2024</v>
      </c>
      <c r="S1683" s="35"/>
      <c r="T1683" s="34"/>
      <c r="U1683" s="34"/>
      <c r="V1683" s="34"/>
      <c r="W1683" s="35"/>
      <c r="X1683" s="35"/>
      <c r="Y1683" s="35"/>
      <c r="Z1683" s="35"/>
      <c r="AA1683" s="35"/>
      <c r="AB1683" s="34"/>
    </row>
    <row r="1684" customFormat="false" ht="15" hidden="false" customHeight="true" outlineLevel="0" collapsed="false">
      <c r="A1684" s="24" t="n">
        <v>1683</v>
      </c>
      <c r="B1684" s="25" t="s">
        <v>825</v>
      </c>
      <c r="C1684" s="26" t="s">
        <v>204</v>
      </c>
      <c r="D1684" s="27" t="s">
        <v>209</v>
      </c>
      <c r="E1684" s="40" t="n">
        <v>1</v>
      </c>
      <c r="F1684" s="16" t="s">
        <v>35</v>
      </c>
      <c r="G1684" s="28" t="n">
        <f aca="false">MIN(P1684:R1684)</f>
        <v>2500</v>
      </c>
      <c r="H1684" s="40" t="s">
        <v>131</v>
      </c>
      <c r="I1684" s="42"/>
      <c r="J1684" s="27" t="n">
        <v>2500</v>
      </c>
      <c r="K1684" s="29" t="n">
        <f aca="false">G1684/J1684</f>
        <v>1</v>
      </c>
      <c r="L1684" s="28"/>
      <c r="M1684" s="36"/>
      <c r="N1684" s="28"/>
      <c r="O1684" s="43"/>
      <c r="P1684" s="28" t="n">
        <v>2584</v>
      </c>
      <c r="Q1684" s="44" t="n">
        <v>2500</v>
      </c>
      <c r="R1684" s="45" t="n">
        <v>2584</v>
      </c>
      <c r="S1684" s="35"/>
      <c r="T1684" s="34"/>
      <c r="U1684" s="34"/>
      <c r="V1684" s="34"/>
      <c r="W1684" s="35"/>
      <c r="X1684" s="35"/>
      <c r="Y1684" s="35"/>
      <c r="Z1684" s="35"/>
      <c r="AA1684" s="35"/>
      <c r="AB1684" s="34"/>
    </row>
    <row r="1685" customFormat="false" ht="15" hidden="false" customHeight="true" outlineLevel="0" collapsed="false">
      <c r="A1685" s="24" t="n">
        <v>1684</v>
      </c>
      <c r="B1685" s="25" t="s">
        <v>826</v>
      </c>
      <c r="C1685" s="26" t="s">
        <v>204</v>
      </c>
      <c r="D1685" s="27" t="s">
        <v>205</v>
      </c>
      <c r="E1685" s="40" t="n">
        <v>1</v>
      </c>
      <c r="F1685" s="16" t="s">
        <v>35</v>
      </c>
      <c r="G1685" s="28" t="n">
        <f aca="false">MIN(P1685:R1685)</f>
        <v>19</v>
      </c>
      <c r="H1685" s="40" t="s">
        <v>131</v>
      </c>
      <c r="I1685" s="42"/>
      <c r="J1685" s="27" t="n">
        <v>19</v>
      </c>
      <c r="K1685" s="29" t="n">
        <f aca="false">G1685/J1685</f>
        <v>1</v>
      </c>
      <c r="L1685" s="28"/>
      <c r="M1685" s="36"/>
      <c r="N1685" s="28"/>
      <c r="O1685" s="43"/>
      <c r="P1685" s="28" t="n">
        <v>20</v>
      </c>
      <c r="Q1685" s="44" t="n">
        <v>20</v>
      </c>
      <c r="R1685" s="45" t="n">
        <v>19</v>
      </c>
      <c r="S1685" s="35"/>
      <c r="T1685" s="34"/>
      <c r="U1685" s="34"/>
      <c r="V1685" s="34"/>
      <c r="W1685" s="35"/>
      <c r="X1685" s="35"/>
      <c r="Y1685" s="35"/>
      <c r="Z1685" s="35"/>
      <c r="AA1685" s="35"/>
      <c r="AB1685" s="34"/>
    </row>
    <row r="1686" customFormat="false" ht="15" hidden="false" customHeight="true" outlineLevel="0" collapsed="false">
      <c r="A1686" s="24" t="n">
        <v>1685</v>
      </c>
      <c r="B1686" s="25" t="s">
        <v>826</v>
      </c>
      <c r="C1686" s="26" t="s">
        <v>204</v>
      </c>
      <c r="D1686" s="27" t="s">
        <v>206</v>
      </c>
      <c r="E1686" s="40" t="n">
        <v>1</v>
      </c>
      <c r="F1686" s="16" t="s">
        <v>35</v>
      </c>
      <c r="G1686" s="28" t="n">
        <f aca="false">MIN(P1686:R1686)</f>
        <v>29</v>
      </c>
      <c r="H1686" s="40" t="s">
        <v>131</v>
      </c>
      <c r="I1686" s="42"/>
      <c r="J1686" s="27" t="n">
        <v>29</v>
      </c>
      <c r="K1686" s="29" t="n">
        <f aca="false">G1686/J1686</f>
        <v>1</v>
      </c>
      <c r="L1686" s="28"/>
      <c r="M1686" s="36"/>
      <c r="N1686" s="28"/>
      <c r="O1686" s="43"/>
      <c r="P1686" s="28" t="n">
        <v>30</v>
      </c>
      <c r="Q1686" s="44" t="n">
        <v>30</v>
      </c>
      <c r="R1686" s="45" t="n">
        <v>29</v>
      </c>
      <c r="S1686" s="35"/>
      <c r="T1686" s="34"/>
      <c r="U1686" s="34"/>
      <c r="V1686" s="34"/>
      <c r="W1686" s="35"/>
      <c r="X1686" s="35"/>
      <c r="Y1686" s="35"/>
      <c r="Z1686" s="35"/>
      <c r="AA1686" s="35"/>
      <c r="AB1686" s="34"/>
    </row>
    <row r="1687" customFormat="false" ht="15" hidden="false" customHeight="true" outlineLevel="0" collapsed="false">
      <c r="A1687" s="24" t="n">
        <v>1686</v>
      </c>
      <c r="B1687" s="25" t="s">
        <v>826</v>
      </c>
      <c r="C1687" s="26" t="s">
        <v>204</v>
      </c>
      <c r="D1687" s="27" t="s">
        <v>207</v>
      </c>
      <c r="E1687" s="40" t="n">
        <v>1</v>
      </c>
      <c r="F1687" s="16" t="s">
        <v>35</v>
      </c>
      <c r="G1687" s="28" t="n">
        <f aca="false">MIN(P1687:R1687)</f>
        <v>38</v>
      </c>
      <c r="H1687" s="40" t="s">
        <v>131</v>
      </c>
      <c r="I1687" s="42"/>
      <c r="J1687" s="27" t="n">
        <v>38</v>
      </c>
      <c r="K1687" s="29" t="n">
        <f aca="false">G1687/J1687</f>
        <v>1</v>
      </c>
      <c r="L1687" s="28"/>
      <c r="M1687" s="36"/>
      <c r="N1687" s="28"/>
      <c r="O1687" s="43"/>
      <c r="P1687" s="28" t="n">
        <v>40</v>
      </c>
      <c r="Q1687" s="44" t="n">
        <v>40</v>
      </c>
      <c r="R1687" s="45" t="n">
        <v>38</v>
      </c>
      <c r="S1687" s="35"/>
      <c r="T1687" s="34"/>
      <c r="U1687" s="34"/>
      <c r="V1687" s="34"/>
      <c r="W1687" s="35"/>
      <c r="X1687" s="35"/>
      <c r="Y1687" s="35"/>
      <c r="Z1687" s="35"/>
      <c r="AA1687" s="35"/>
      <c r="AB1687" s="34"/>
    </row>
    <row r="1688" customFormat="false" ht="15" hidden="false" customHeight="true" outlineLevel="0" collapsed="false">
      <c r="A1688" s="24" t="n">
        <v>1687</v>
      </c>
      <c r="B1688" s="25" t="s">
        <v>826</v>
      </c>
      <c r="C1688" s="41"/>
      <c r="D1688" s="27" t="s">
        <v>147</v>
      </c>
      <c r="E1688" s="40" t="n">
        <v>1</v>
      </c>
      <c r="F1688" s="16" t="s">
        <v>35</v>
      </c>
      <c r="G1688" s="28" t="n">
        <f aca="false">MIN(P1688:R1688)</f>
        <v>57</v>
      </c>
      <c r="H1688" s="40" t="s">
        <v>131</v>
      </c>
      <c r="I1688" s="42"/>
      <c r="J1688" s="27" t="n">
        <v>57</v>
      </c>
      <c r="K1688" s="29" t="n">
        <f aca="false">G1688/J1688</f>
        <v>1</v>
      </c>
      <c r="L1688" s="28"/>
      <c r="M1688" s="36"/>
      <c r="N1688" s="28"/>
      <c r="O1688" s="43"/>
      <c r="P1688" s="28" t="n">
        <v>60</v>
      </c>
      <c r="Q1688" s="44" t="n">
        <v>60</v>
      </c>
      <c r="R1688" s="45" t="n">
        <v>57</v>
      </c>
      <c r="S1688" s="35"/>
      <c r="T1688" s="34"/>
      <c r="U1688" s="34"/>
      <c r="V1688" s="34"/>
      <c r="W1688" s="35"/>
      <c r="X1688" s="35"/>
      <c r="Y1688" s="35"/>
      <c r="Z1688" s="35"/>
      <c r="AA1688" s="35"/>
      <c r="AB1688" s="34"/>
    </row>
    <row r="1689" customFormat="false" ht="15" hidden="false" customHeight="true" outlineLevel="0" collapsed="false">
      <c r="A1689" s="24" t="n">
        <v>1688</v>
      </c>
      <c r="B1689" s="25" t="s">
        <v>826</v>
      </c>
      <c r="C1689" s="26" t="s">
        <v>204</v>
      </c>
      <c r="D1689" s="27" t="s">
        <v>208</v>
      </c>
      <c r="E1689" s="40" t="n">
        <v>1</v>
      </c>
      <c r="F1689" s="16" t="s">
        <v>35</v>
      </c>
      <c r="G1689" s="28" t="n">
        <f aca="false">MIN(P1689:R1689)</f>
        <v>76</v>
      </c>
      <c r="H1689" s="40" t="s">
        <v>131</v>
      </c>
      <c r="I1689" s="42"/>
      <c r="J1689" s="27" t="n">
        <v>76</v>
      </c>
      <c r="K1689" s="29" t="n">
        <f aca="false">G1689/J1689</f>
        <v>1</v>
      </c>
      <c r="L1689" s="28"/>
      <c r="M1689" s="36"/>
      <c r="N1689" s="28"/>
      <c r="O1689" s="43"/>
      <c r="P1689" s="28" t="n">
        <v>80</v>
      </c>
      <c r="Q1689" s="44" t="n">
        <v>80</v>
      </c>
      <c r="R1689" s="45" t="n">
        <v>76</v>
      </c>
      <c r="S1689" s="35"/>
      <c r="T1689" s="34"/>
      <c r="U1689" s="34"/>
      <c r="V1689" s="34"/>
      <c r="W1689" s="35"/>
      <c r="X1689" s="35"/>
      <c r="Y1689" s="35"/>
      <c r="Z1689" s="35"/>
      <c r="AA1689" s="35"/>
      <c r="AB1689" s="34"/>
    </row>
    <row r="1690" customFormat="false" ht="15" hidden="false" customHeight="true" outlineLevel="0" collapsed="false">
      <c r="A1690" s="24" t="n">
        <v>1689</v>
      </c>
      <c r="B1690" s="25" t="s">
        <v>826</v>
      </c>
      <c r="C1690" s="26" t="s">
        <v>204</v>
      </c>
      <c r="D1690" s="27" t="s">
        <v>209</v>
      </c>
      <c r="E1690" s="40" t="n">
        <v>1</v>
      </c>
      <c r="F1690" s="16" t="s">
        <v>35</v>
      </c>
      <c r="G1690" s="28" t="n">
        <f aca="false">MIN(P1690:R1690)</f>
        <v>95</v>
      </c>
      <c r="H1690" s="40" t="s">
        <v>131</v>
      </c>
      <c r="I1690" s="42"/>
      <c r="J1690" s="27" t="n">
        <v>95</v>
      </c>
      <c r="K1690" s="29" t="n">
        <f aca="false">G1690/J1690</f>
        <v>1</v>
      </c>
      <c r="L1690" s="28"/>
      <c r="M1690" s="36"/>
      <c r="N1690" s="28"/>
      <c r="O1690" s="43"/>
      <c r="P1690" s="28" t="n">
        <v>100</v>
      </c>
      <c r="Q1690" s="44" t="n">
        <v>100</v>
      </c>
      <c r="R1690" s="45" t="n">
        <v>95</v>
      </c>
      <c r="S1690" s="35"/>
      <c r="T1690" s="34"/>
      <c r="U1690" s="34"/>
      <c r="V1690" s="34"/>
      <c r="W1690" s="35"/>
      <c r="X1690" s="35"/>
      <c r="Y1690" s="35"/>
      <c r="Z1690" s="35"/>
      <c r="AA1690" s="35"/>
      <c r="AB1690" s="34"/>
    </row>
    <row r="1691" customFormat="false" ht="15" hidden="false" customHeight="true" outlineLevel="0" collapsed="false">
      <c r="A1691" s="24" t="n">
        <v>1690</v>
      </c>
      <c r="B1691" s="25" t="s">
        <v>827</v>
      </c>
      <c r="C1691" s="26" t="s">
        <v>204</v>
      </c>
      <c r="D1691" s="27" t="s">
        <v>205</v>
      </c>
      <c r="E1691" s="40" t="n">
        <v>1</v>
      </c>
      <c r="F1691" s="16" t="s">
        <v>35</v>
      </c>
      <c r="G1691" s="28" t="n">
        <f aca="false">MIN(P1691:R1691)</f>
        <v>220</v>
      </c>
      <c r="H1691" s="40" t="s">
        <v>131</v>
      </c>
      <c r="I1691" s="42"/>
      <c r="J1691" s="27" t="n">
        <v>220</v>
      </c>
      <c r="K1691" s="29" t="n">
        <f aca="false">G1691/J1691</f>
        <v>1</v>
      </c>
      <c r="L1691" s="28"/>
      <c r="M1691" s="36"/>
      <c r="N1691" s="28"/>
      <c r="O1691" s="43"/>
      <c r="P1691" s="28" t="n">
        <v>247</v>
      </c>
      <c r="Q1691" s="44" t="n">
        <v>220</v>
      </c>
      <c r="R1691" s="45" t="n">
        <v>247</v>
      </c>
      <c r="S1691" s="35"/>
      <c r="T1691" s="34"/>
      <c r="U1691" s="34"/>
      <c r="V1691" s="34"/>
      <c r="W1691" s="35"/>
      <c r="X1691" s="35"/>
      <c r="Y1691" s="35"/>
      <c r="Z1691" s="35"/>
      <c r="AA1691" s="35"/>
      <c r="AB1691" s="34"/>
    </row>
    <row r="1692" customFormat="false" ht="15" hidden="false" customHeight="true" outlineLevel="0" collapsed="false">
      <c r="A1692" s="24" t="n">
        <v>1691</v>
      </c>
      <c r="B1692" s="25" t="s">
        <v>827</v>
      </c>
      <c r="C1692" s="26" t="s">
        <v>204</v>
      </c>
      <c r="D1692" s="27" t="s">
        <v>206</v>
      </c>
      <c r="E1692" s="40" t="n">
        <v>1</v>
      </c>
      <c r="F1692" s="16" t="s">
        <v>35</v>
      </c>
      <c r="G1692" s="28" t="n">
        <f aca="false">MIN(P1692:R1692)</f>
        <v>320</v>
      </c>
      <c r="H1692" s="40" t="s">
        <v>131</v>
      </c>
      <c r="I1692" s="42"/>
      <c r="J1692" s="27" t="n">
        <v>320</v>
      </c>
      <c r="K1692" s="29" t="n">
        <f aca="false">G1692/J1692</f>
        <v>1</v>
      </c>
      <c r="L1692" s="28"/>
      <c r="M1692" s="36"/>
      <c r="N1692" s="28"/>
      <c r="O1692" s="43"/>
      <c r="P1692" s="28" t="n">
        <v>485</v>
      </c>
      <c r="Q1692" s="44" t="n">
        <v>320</v>
      </c>
      <c r="R1692" s="45" t="n">
        <v>485</v>
      </c>
      <c r="S1692" s="35"/>
      <c r="T1692" s="34"/>
      <c r="U1692" s="34"/>
      <c r="V1692" s="34"/>
      <c r="W1692" s="35"/>
      <c r="X1692" s="35"/>
      <c r="Y1692" s="35"/>
      <c r="Z1692" s="35"/>
      <c r="AA1692" s="35"/>
      <c r="AB1692" s="34"/>
    </row>
    <row r="1693" customFormat="false" ht="15" hidden="false" customHeight="true" outlineLevel="0" collapsed="false">
      <c r="A1693" s="24" t="n">
        <v>1692</v>
      </c>
      <c r="B1693" s="25" t="s">
        <v>827</v>
      </c>
      <c r="C1693" s="26" t="s">
        <v>204</v>
      </c>
      <c r="D1693" s="27" t="s">
        <v>207</v>
      </c>
      <c r="E1693" s="40" t="n">
        <v>1</v>
      </c>
      <c r="F1693" s="16" t="s">
        <v>35</v>
      </c>
      <c r="G1693" s="28" t="n">
        <f aca="false">MIN(P1693:R1693)</f>
        <v>480</v>
      </c>
      <c r="H1693" s="40" t="s">
        <v>131</v>
      </c>
      <c r="I1693" s="42"/>
      <c r="J1693" s="27" t="n">
        <v>480</v>
      </c>
      <c r="K1693" s="29" t="n">
        <f aca="false">G1693/J1693</f>
        <v>1</v>
      </c>
      <c r="L1693" s="28"/>
      <c r="M1693" s="36"/>
      <c r="N1693" s="28"/>
      <c r="O1693" s="43"/>
      <c r="P1693" s="28" t="n">
        <v>580</v>
      </c>
      <c r="Q1693" s="44" t="n">
        <v>480</v>
      </c>
      <c r="R1693" s="45" t="n">
        <v>580</v>
      </c>
      <c r="S1693" s="35"/>
      <c r="T1693" s="34"/>
      <c r="U1693" s="34"/>
      <c r="V1693" s="34"/>
      <c r="W1693" s="35"/>
      <c r="X1693" s="35"/>
      <c r="Y1693" s="35"/>
      <c r="Z1693" s="35"/>
      <c r="AA1693" s="35"/>
      <c r="AB1693" s="34"/>
    </row>
    <row r="1694" customFormat="false" ht="15" hidden="false" customHeight="true" outlineLevel="0" collapsed="false">
      <c r="A1694" s="24" t="n">
        <v>1693</v>
      </c>
      <c r="B1694" s="25" t="s">
        <v>827</v>
      </c>
      <c r="C1694" s="26" t="s">
        <v>204</v>
      </c>
      <c r="D1694" s="27" t="s">
        <v>208</v>
      </c>
      <c r="E1694" s="40" t="n">
        <v>1</v>
      </c>
      <c r="F1694" s="16" t="s">
        <v>35</v>
      </c>
      <c r="G1694" s="28" t="n">
        <f aca="false">MIN(P1694:R1694)</f>
        <v>1093</v>
      </c>
      <c r="H1694" s="40" t="s">
        <v>131</v>
      </c>
      <c r="I1694" s="42"/>
      <c r="J1694" s="27" t="n">
        <v>1093</v>
      </c>
      <c r="K1694" s="29" t="n">
        <f aca="false">G1694/J1694</f>
        <v>1</v>
      </c>
      <c r="L1694" s="28"/>
      <c r="M1694" s="36"/>
      <c r="N1694" s="28"/>
      <c r="O1694" s="43"/>
      <c r="P1694" s="28" t="n">
        <v>1093</v>
      </c>
      <c r="Q1694" s="44" t="n">
        <v>1200</v>
      </c>
      <c r="R1694" s="45" t="n">
        <v>1093</v>
      </c>
      <c r="S1694" s="35"/>
      <c r="T1694" s="34"/>
      <c r="U1694" s="34"/>
      <c r="V1694" s="34"/>
      <c r="W1694" s="35"/>
      <c r="X1694" s="35"/>
      <c r="Y1694" s="35"/>
      <c r="Z1694" s="35"/>
      <c r="AA1694" s="35"/>
      <c r="AB1694" s="34"/>
    </row>
    <row r="1695" customFormat="false" ht="15" hidden="false" customHeight="true" outlineLevel="0" collapsed="false">
      <c r="A1695" s="24" t="n">
        <v>1694</v>
      </c>
      <c r="B1695" s="25" t="s">
        <v>827</v>
      </c>
      <c r="C1695" s="26" t="s">
        <v>204</v>
      </c>
      <c r="D1695" s="27" t="s">
        <v>209</v>
      </c>
      <c r="E1695" s="40" t="n">
        <v>1</v>
      </c>
      <c r="F1695" s="16" t="s">
        <v>35</v>
      </c>
      <c r="G1695" s="28" t="n">
        <f aca="false">MIN(P1695:R1695)</f>
        <v>1786</v>
      </c>
      <c r="H1695" s="40" t="s">
        <v>131</v>
      </c>
      <c r="I1695" s="42"/>
      <c r="J1695" s="27" t="n">
        <v>1786</v>
      </c>
      <c r="K1695" s="29" t="n">
        <f aca="false">G1695/J1695</f>
        <v>1</v>
      </c>
      <c r="L1695" s="28"/>
      <c r="M1695" s="36"/>
      <c r="N1695" s="28"/>
      <c r="O1695" s="43"/>
      <c r="P1695" s="28" t="n">
        <v>1786</v>
      </c>
      <c r="Q1695" s="44" t="n">
        <v>1800</v>
      </c>
      <c r="R1695" s="45" t="n">
        <v>1786</v>
      </c>
      <c r="S1695" s="35"/>
      <c r="T1695" s="34"/>
      <c r="U1695" s="34"/>
      <c r="V1695" s="34"/>
      <c r="W1695" s="35"/>
      <c r="X1695" s="35"/>
      <c r="Y1695" s="35"/>
      <c r="Z1695" s="35"/>
      <c r="AA1695" s="35"/>
      <c r="AB1695" s="34"/>
    </row>
    <row r="1696" customFormat="false" ht="15" hidden="false" customHeight="true" outlineLevel="0" collapsed="false">
      <c r="A1696" s="24" t="n">
        <v>1695</v>
      </c>
      <c r="B1696" s="25" t="s">
        <v>828</v>
      </c>
      <c r="C1696" s="26" t="s">
        <v>829</v>
      </c>
      <c r="D1696" s="25" t="s">
        <v>830</v>
      </c>
      <c r="E1696" s="40" t="n">
        <v>1</v>
      </c>
      <c r="F1696" s="16" t="s">
        <v>130</v>
      </c>
      <c r="G1696" s="28" t="n">
        <f aca="false">MIN(P1696:R1696)</f>
        <v>97499</v>
      </c>
      <c r="H1696" s="40" t="s">
        <v>131</v>
      </c>
      <c r="I1696" s="42"/>
      <c r="J1696" s="27" t="n">
        <v>97499</v>
      </c>
      <c r="K1696" s="29" t="n">
        <f aca="false">G1696/J1696</f>
        <v>1</v>
      </c>
      <c r="L1696" s="28"/>
      <c r="M1696" s="18"/>
      <c r="N1696" s="28"/>
      <c r="O1696" s="43"/>
      <c r="P1696" s="28" t="n">
        <v>100578</v>
      </c>
      <c r="Q1696" s="44" t="n">
        <v>102630</v>
      </c>
      <c r="R1696" s="45" t="n">
        <v>97499</v>
      </c>
      <c r="S1696" s="35"/>
      <c r="T1696" s="34"/>
      <c r="U1696" s="34"/>
      <c r="V1696" s="34"/>
      <c r="W1696" s="35"/>
      <c r="X1696" s="35"/>
      <c r="Y1696" s="35"/>
      <c r="Z1696" s="35"/>
      <c r="AA1696" s="35"/>
      <c r="AB1696" s="34"/>
    </row>
    <row r="1697" customFormat="false" ht="15" hidden="false" customHeight="true" outlineLevel="0" collapsed="false">
      <c r="A1697" s="24" t="n">
        <v>1696</v>
      </c>
      <c r="B1697" s="25" t="s">
        <v>828</v>
      </c>
      <c r="C1697" s="26" t="s">
        <v>829</v>
      </c>
      <c r="D1697" s="25" t="s">
        <v>831</v>
      </c>
      <c r="E1697" s="40" t="n">
        <v>1</v>
      </c>
      <c r="F1697" s="16" t="s">
        <v>130</v>
      </c>
      <c r="G1697" s="28" t="n">
        <f aca="false">MIN(P1697:R1697)</f>
        <v>60620</v>
      </c>
      <c r="H1697" s="40" t="s">
        <v>131</v>
      </c>
      <c r="I1697" s="42"/>
      <c r="J1697" s="27" t="n">
        <v>60620</v>
      </c>
      <c r="K1697" s="29" t="n">
        <f aca="false">G1697/J1697</f>
        <v>1</v>
      </c>
      <c r="L1697" s="28"/>
      <c r="M1697" s="18"/>
      <c r="N1697" s="28"/>
      <c r="O1697" s="43"/>
      <c r="P1697" s="28" t="n">
        <v>62534</v>
      </c>
      <c r="Q1697" s="44" t="n">
        <v>63810</v>
      </c>
      <c r="R1697" s="45" t="n">
        <v>60620</v>
      </c>
      <c r="S1697" s="35"/>
      <c r="T1697" s="34"/>
      <c r="U1697" s="34"/>
      <c r="V1697" s="34"/>
      <c r="W1697" s="35"/>
      <c r="X1697" s="35"/>
      <c r="Y1697" s="35"/>
      <c r="Z1697" s="35"/>
      <c r="AA1697" s="35"/>
      <c r="AB1697" s="34"/>
    </row>
    <row r="1698" customFormat="false" ht="15" hidden="false" customHeight="true" outlineLevel="0" collapsed="false">
      <c r="A1698" s="24" t="n">
        <v>1697</v>
      </c>
      <c r="B1698" s="25" t="s">
        <v>828</v>
      </c>
      <c r="C1698" s="26" t="s">
        <v>829</v>
      </c>
      <c r="D1698" s="25" t="s">
        <v>832</v>
      </c>
      <c r="E1698" s="40" t="n">
        <v>1</v>
      </c>
      <c r="F1698" s="16" t="s">
        <v>130</v>
      </c>
      <c r="G1698" s="28" t="n">
        <f aca="false">MIN(P1698:R1698)</f>
        <v>117306</v>
      </c>
      <c r="H1698" s="40" t="s">
        <v>131</v>
      </c>
      <c r="I1698" s="42"/>
      <c r="J1698" s="27" t="n">
        <v>117306</v>
      </c>
      <c r="K1698" s="29" t="n">
        <f aca="false">G1698/J1698</f>
        <v>1</v>
      </c>
      <c r="L1698" s="28"/>
      <c r="M1698" s="18"/>
      <c r="N1698" s="28"/>
      <c r="O1698" s="43"/>
      <c r="P1698" s="28" t="n">
        <v>121011</v>
      </c>
      <c r="Q1698" s="44" t="n">
        <v>123480</v>
      </c>
      <c r="R1698" s="45" t="n">
        <v>117306</v>
      </c>
      <c r="S1698" s="35"/>
      <c r="T1698" s="34"/>
      <c r="U1698" s="34"/>
      <c r="V1698" s="34"/>
      <c r="W1698" s="35"/>
      <c r="X1698" s="35"/>
      <c r="Y1698" s="35"/>
      <c r="Z1698" s="35"/>
      <c r="AA1698" s="35"/>
      <c r="AB1698" s="34"/>
    </row>
    <row r="1699" customFormat="false" ht="15" hidden="false" customHeight="true" outlineLevel="0" collapsed="false">
      <c r="A1699" s="24" t="n">
        <v>1698</v>
      </c>
      <c r="B1699" s="25" t="s">
        <v>828</v>
      </c>
      <c r="C1699" s="26" t="s">
        <v>829</v>
      </c>
      <c r="D1699" s="25" t="s">
        <v>833</v>
      </c>
      <c r="E1699" s="40" t="n">
        <v>1</v>
      </c>
      <c r="F1699" s="16" t="s">
        <v>130</v>
      </c>
      <c r="G1699" s="28" t="n">
        <f aca="false">MIN(P1699:R1699)</f>
        <v>67735</v>
      </c>
      <c r="H1699" s="40" t="s">
        <v>131</v>
      </c>
      <c r="I1699" s="42"/>
      <c r="J1699" s="27" t="n">
        <v>67735</v>
      </c>
      <c r="K1699" s="29" t="n">
        <f aca="false">G1699/J1699</f>
        <v>1</v>
      </c>
      <c r="L1699" s="28"/>
      <c r="M1699" s="18"/>
      <c r="N1699" s="28"/>
      <c r="O1699" s="43"/>
      <c r="P1699" s="28" t="n">
        <v>69874</v>
      </c>
      <c r="Q1699" s="44" t="n">
        <v>71300</v>
      </c>
      <c r="R1699" s="45" t="n">
        <v>67735</v>
      </c>
      <c r="S1699" s="35"/>
      <c r="T1699" s="34"/>
      <c r="U1699" s="34"/>
      <c r="V1699" s="34"/>
      <c r="W1699" s="35"/>
      <c r="X1699" s="35"/>
      <c r="Y1699" s="35"/>
      <c r="Z1699" s="35"/>
      <c r="AA1699" s="35"/>
      <c r="AB1699" s="34"/>
    </row>
    <row r="1700" customFormat="false" ht="15" hidden="false" customHeight="true" outlineLevel="0" collapsed="false">
      <c r="A1700" s="24" t="n">
        <v>1699</v>
      </c>
      <c r="B1700" s="25" t="s">
        <v>828</v>
      </c>
      <c r="C1700" s="26" t="s">
        <v>829</v>
      </c>
      <c r="D1700" s="25" t="s">
        <v>834</v>
      </c>
      <c r="E1700" s="40" t="n">
        <v>1</v>
      </c>
      <c r="F1700" s="16" t="s">
        <v>130</v>
      </c>
      <c r="G1700" s="28" t="n">
        <f aca="false">MIN(P1700:R1700)</f>
        <v>82432</v>
      </c>
      <c r="H1700" s="40" t="s">
        <v>131</v>
      </c>
      <c r="I1700" s="42"/>
      <c r="J1700" s="27" t="n">
        <v>82432</v>
      </c>
      <c r="K1700" s="29" t="n">
        <f aca="false">G1700/J1700</f>
        <v>1</v>
      </c>
      <c r="L1700" s="28"/>
      <c r="M1700" s="18"/>
      <c r="N1700" s="28"/>
      <c r="O1700" s="43"/>
      <c r="P1700" s="28" t="n">
        <v>85035</v>
      </c>
      <c r="Q1700" s="44" t="n">
        <v>86770</v>
      </c>
      <c r="R1700" s="45" t="n">
        <v>82432</v>
      </c>
      <c r="S1700" s="35"/>
      <c r="T1700" s="34"/>
      <c r="U1700" s="34"/>
      <c r="V1700" s="34"/>
      <c r="W1700" s="35"/>
      <c r="X1700" s="35"/>
      <c r="Y1700" s="35"/>
      <c r="Z1700" s="35"/>
      <c r="AA1700" s="35"/>
      <c r="AB1700" s="34"/>
    </row>
    <row r="1701" customFormat="false" ht="15" hidden="false" customHeight="true" outlineLevel="0" collapsed="false">
      <c r="A1701" s="24" t="n">
        <v>1700</v>
      </c>
      <c r="B1701" s="25" t="s">
        <v>828</v>
      </c>
      <c r="C1701" s="26" t="s">
        <v>829</v>
      </c>
      <c r="D1701" s="25" t="s">
        <v>835</v>
      </c>
      <c r="E1701" s="40" t="n">
        <v>1</v>
      </c>
      <c r="F1701" s="16" t="s">
        <v>130</v>
      </c>
      <c r="G1701" s="28" t="n">
        <f aca="false">MIN(P1701:R1701)</f>
        <v>167637</v>
      </c>
      <c r="H1701" s="40" t="s">
        <v>131</v>
      </c>
      <c r="I1701" s="42"/>
      <c r="J1701" s="27" t="n">
        <v>167637</v>
      </c>
      <c r="K1701" s="29" t="n">
        <f aca="false">G1701/J1701</f>
        <v>1</v>
      </c>
      <c r="L1701" s="28"/>
      <c r="M1701" s="18"/>
      <c r="N1701" s="28"/>
      <c r="O1701" s="43"/>
      <c r="P1701" s="28" t="n">
        <v>172931</v>
      </c>
      <c r="Q1701" s="44" t="n">
        <v>176460</v>
      </c>
      <c r="R1701" s="45" t="n">
        <v>167637</v>
      </c>
      <c r="S1701" s="35"/>
      <c r="T1701" s="34"/>
      <c r="U1701" s="34"/>
      <c r="V1701" s="34"/>
      <c r="W1701" s="35"/>
      <c r="X1701" s="35"/>
      <c r="Y1701" s="35"/>
      <c r="Z1701" s="35"/>
      <c r="AA1701" s="35"/>
      <c r="AB1701" s="34"/>
    </row>
    <row r="1702" customFormat="false" ht="15" hidden="false" customHeight="true" outlineLevel="0" collapsed="false">
      <c r="A1702" s="24" t="n">
        <v>1701</v>
      </c>
      <c r="B1702" s="25" t="s">
        <v>828</v>
      </c>
      <c r="C1702" s="26" t="s">
        <v>829</v>
      </c>
      <c r="D1702" s="25" t="s">
        <v>836</v>
      </c>
      <c r="E1702" s="40" t="n">
        <v>1</v>
      </c>
      <c r="F1702" s="16" t="s">
        <v>130</v>
      </c>
      <c r="G1702" s="28" t="n">
        <f aca="false">MIN(P1702:R1702)</f>
        <v>83733</v>
      </c>
      <c r="H1702" s="40" t="s">
        <v>131</v>
      </c>
      <c r="I1702" s="42"/>
      <c r="J1702" s="27" t="n">
        <v>83733</v>
      </c>
      <c r="K1702" s="29" t="n">
        <f aca="false">G1702/J1702</f>
        <v>1</v>
      </c>
      <c r="L1702" s="28"/>
      <c r="M1702" s="18"/>
      <c r="N1702" s="28"/>
      <c r="O1702" s="43"/>
      <c r="P1702" s="28" t="n">
        <v>86378</v>
      </c>
      <c r="Q1702" s="44" t="n">
        <v>88140</v>
      </c>
      <c r="R1702" s="45" t="n">
        <v>83733</v>
      </c>
      <c r="S1702" s="35"/>
      <c r="T1702" s="34"/>
      <c r="U1702" s="34"/>
      <c r="V1702" s="34"/>
      <c r="W1702" s="35"/>
      <c r="X1702" s="35"/>
      <c r="Y1702" s="35"/>
      <c r="Z1702" s="35"/>
      <c r="AA1702" s="35"/>
      <c r="AB1702" s="34"/>
    </row>
    <row r="1703" customFormat="false" ht="15" hidden="false" customHeight="true" outlineLevel="0" collapsed="false">
      <c r="A1703" s="24" t="n">
        <v>1702</v>
      </c>
      <c r="B1703" s="25" t="s">
        <v>828</v>
      </c>
      <c r="C1703" s="26" t="s">
        <v>829</v>
      </c>
      <c r="D1703" s="25" t="s">
        <v>837</v>
      </c>
      <c r="E1703" s="40" t="n">
        <v>1</v>
      </c>
      <c r="F1703" s="16" t="s">
        <v>130</v>
      </c>
      <c r="G1703" s="28" t="n">
        <f aca="false">MIN(P1703:R1703)</f>
        <v>96881</v>
      </c>
      <c r="H1703" s="40" t="s">
        <v>131</v>
      </c>
      <c r="I1703" s="42"/>
      <c r="J1703" s="27" t="n">
        <v>96881</v>
      </c>
      <c r="K1703" s="29" t="n">
        <f aca="false">G1703/J1703</f>
        <v>1</v>
      </c>
      <c r="L1703" s="28"/>
      <c r="M1703" s="18"/>
      <c r="N1703" s="28"/>
      <c r="O1703" s="43"/>
      <c r="P1703" s="28" t="n">
        <v>99941</v>
      </c>
      <c r="Q1703" s="44" t="n">
        <v>101980</v>
      </c>
      <c r="R1703" s="45" t="n">
        <v>96881</v>
      </c>
      <c r="S1703" s="35"/>
      <c r="T1703" s="34"/>
      <c r="U1703" s="34"/>
      <c r="V1703" s="34"/>
      <c r="W1703" s="35"/>
      <c r="X1703" s="35"/>
      <c r="Y1703" s="35"/>
      <c r="Z1703" s="35"/>
      <c r="AA1703" s="35"/>
      <c r="AB1703" s="34"/>
    </row>
    <row r="1704" customFormat="false" ht="15" hidden="false" customHeight="true" outlineLevel="0" collapsed="false">
      <c r="A1704" s="24" t="n">
        <v>1703</v>
      </c>
      <c r="B1704" s="25" t="s">
        <v>828</v>
      </c>
      <c r="C1704" s="26" t="s">
        <v>829</v>
      </c>
      <c r="D1704" s="25" t="s">
        <v>838</v>
      </c>
      <c r="E1704" s="40" t="n">
        <v>1</v>
      </c>
      <c r="F1704" s="16" t="s">
        <v>130</v>
      </c>
      <c r="G1704" s="28" t="n">
        <f aca="false">MIN(P1704:R1704)</f>
        <v>126512</v>
      </c>
      <c r="H1704" s="40" t="s">
        <v>131</v>
      </c>
      <c r="I1704" s="42"/>
      <c r="J1704" s="27" t="n">
        <v>126512</v>
      </c>
      <c r="K1704" s="29" t="n">
        <f aca="false">G1704/J1704</f>
        <v>1</v>
      </c>
      <c r="L1704" s="28"/>
      <c r="M1704" s="18"/>
      <c r="N1704" s="28"/>
      <c r="O1704" s="43"/>
      <c r="P1704" s="28" t="n">
        <v>130507</v>
      </c>
      <c r="Q1704" s="44" t="n">
        <v>133170</v>
      </c>
      <c r="R1704" s="45" t="n">
        <v>126512</v>
      </c>
      <c r="S1704" s="35"/>
      <c r="T1704" s="34"/>
      <c r="U1704" s="34"/>
      <c r="V1704" s="34"/>
      <c r="W1704" s="35"/>
      <c r="X1704" s="35"/>
      <c r="Y1704" s="35"/>
      <c r="Z1704" s="35"/>
      <c r="AA1704" s="35"/>
      <c r="AB1704" s="34"/>
    </row>
    <row r="1705" customFormat="false" ht="15" hidden="false" customHeight="true" outlineLevel="0" collapsed="false">
      <c r="A1705" s="24" t="n">
        <v>1704</v>
      </c>
      <c r="B1705" s="25" t="s">
        <v>828</v>
      </c>
      <c r="C1705" s="26" t="s">
        <v>829</v>
      </c>
      <c r="D1705" s="25" t="s">
        <v>839</v>
      </c>
      <c r="E1705" s="40" t="n">
        <v>1</v>
      </c>
      <c r="F1705" s="16" t="s">
        <v>130</v>
      </c>
      <c r="G1705" s="28" t="n">
        <f aca="false">MIN(P1705:R1705)</f>
        <v>248530</v>
      </c>
      <c r="H1705" s="40" t="s">
        <v>131</v>
      </c>
      <c r="I1705" s="42"/>
      <c r="J1705" s="27" t="n">
        <v>248530</v>
      </c>
      <c r="K1705" s="29" t="n">
        <f aca="false">G1705/J1705</f>
        <v>1</v>
      </c>
      <c r="L1705" s="28"/>
      <c r="M1705" s="18"/>
      <c r="N1705" s="28"/>
      <c r="O1705" s="43"/>
      <c r="P1705" s="28" t="n">
        <v>256378</v>
      </c>
      <c r="Q1705" s="44" t="n">
        <v>261610</v>
      </c>
      <c r="R1705" s="45" t="n">
        <v>248530</v>
      </c>
      <c r="S1705" s="35"/>
      <c r="T1705" s="34"/>
      <c r="U1705" s="34"/>
      <c r="V1705" s="34"/>
      <c r="W1705" s="35"/>
      <c r="X1705" s="35"/>
      <c r="Y1705" s="35"/>
      <c r="Z1705" s="35"/>
      <c r="AA1705" s="35"/>
      <c r="AB1705" s="34"/>
    </row>
    <row r="1706" customFormat="false" ht="15" hidden="false" customHeight="true" outlineLevel="0" collapsed="false">
      <c r="A1706" s="24" t="n">
        <v>1705</v>
      </c>
      <c r="B1706" s="25" t="s">
        <v>828</v>
      </c>
      <c r="C1706" s="26" t="s">
        <v>829</v>
      </c>
      <c r="D1706" s="25" t="s">
        <v>840</v>
      </c>
      <c r="E1706" s="40" t="n">
        <v>1</v>
      </c>
      <c r="F1706" s="16" t="s">
        <v>130</v>
      </c>
      <c r="G1706" s="28" t="n">
        <f aca="false">MIN(P1706:R1706)</f>
        <v>100368</v>
      </c>
      <c r="H1706" s="40" t="s">
        <v>131</v>
      </c>
      <c r="I1706" s="42"/>
      <c r="J1706" s="27" t="n">
        <v>100368</v>
      </c>
      <c r="K1706" s="29" t="n">
        <f aca="false">G1706/J1706</f>
        <v>1</v>
      </c>
      <c r="L1706" s="28"/>
      <c r="M1706" s="18"/>
      <c r="N1706" s="28"/>
      <c r="O1706" s="43"/>
      <c r="P1706" s="28" t="n">
        <v>103537</v>
      </c>
      <c r="Q1706" s="44" t="n">
        <v>105650</v>
      </c>
      <c r="R1706" s="45" t="n">
        <v>100368</v>
      </c>
      <c r="S1706" s="35"/>
      <c r="T1706" s="34"/>
      <c r="U1706" s="34"/>
      <c r="V1706" s="34"/>
      <c r="W1706" s="35"/>
      <c r="X1706" s="35"/>
      <c r="Y1706" s="35"/>
      <c r="Z1706" s="35"/>
      <c r="AA1706" s="35"/>
      <c r="AB1706" s="34"/>
    </row>
    <row r="1707" customFormat="false" ht="15" hidden="false" customHeight="true" outlineLevel="0" collapsed="false">
      <c r="A1707" s="24" t="n">
        <v>1706</v>
      </c>
      <c r="B1707" s="25" t="s">
        <v>828</v>
      </c>
      <c r="C1707" s="26" t="s">
        <v>829</v>
      </c>
      <c r="D1707" s="25" t="s">
        <v>841</v>
      </c>
      <c r="E1707" s="40" t="n">
        <v>1</v>
      </c>
      <c r="F1707" s="16" t="s">
        <v>130</v>
      </c>
      <c r="G1707" s="28" t="n">
        <f aca="false">MIN(P1707:R1707)</f>
        <v>112062</v>
      </c>
      <c r="H1707" s="40" t="s">
        <v>131</v>
      </c>
      <c r="I1707" s="42"/>
      <c r="J1707" s="27" t="n">
        <v>112062</v>
      </c>
      <c r="K1707" s="29" t="n">
        <f aca="false">G1707/J1707</f>
        <v>1</v>
      </c>
      <c r="L1707" s="28"/>
      <c r="M1707" s="18"/>
      <c r="N1707" s="28"/>
      <c r="O1707" s="43"/>
      <c r="P1707" s="28" t="n">
        <v>115601</v>
      </c>
      <c r="Q1707" s="44" t="n">
        <v>117960</v>
      </c>
      <c r="R1707" s="45" t="n">
        <v>112062</v>
      </c>
      <c r="S1707" s="35"/>
      <c r="T1707" s="34"/>
      <c r="U1707" s="34"/>
      <c r="V1707" s="34"/>
      <c r="W1707" s="35"/>
      <c r="X1707" s="35"/>
      <c r="Y1707" s="35"/>
      <c r="Z1707" s="35"/>
      <c r="AA1707" s="35"/>
      <c r="AB1707" s="34"/>
    </row>
    <row r="1708" customFormat="false" ht="15" hidden="false" customHeight="true" outlineLevel="0" collapsed="false">
      <c r="A1708" s="24" t="n">
        <v>1707</v>
      </c>
      <c r="B1708" s="25" t="s">
        <v>828</v>
      </c>
      <c r="C1708" s="26" t="s">
        <v>829</v>
      </c>
      <c r="D1708" s="25" t="s">
        <v>842</v>
      </c>
      <c r="E1708" s="40" t="n">
        <v>1</v>
      </c>
      <c r="F1708" s="16" t="s">
        <v>130</v>
      </c>
      <c r="G1708" s="28" t="n">
        <f aca="false">MIN(P1708:R1708)</f>
        <v>145597</v>
      </c>
      <c r="H1708" s="40" t="s">
        <v>131</v>
      </c>
      <c r="I1708" s="42"/>
      <c r="J1708" s="27" t="n">
        <v>145597</v>
      </c>
      <c r="K1708" s="29" t="n">
        <f aca="false">G1708/J1708</f>
        <v>1</v>
      </c>
      <c r="L1708" s="28"/>
      <c r="M1708" s="18"/>
      <c r="N1708" s="28"/>
      <c r="O1708" s="43"/>
      <c r="P1708" s="28" t="n">
        <v>150195</v>
      </c>
      <c r="Q1708" s="44" t="n">
        <v>153260</v>
      </c>
      <c r="R1708" s="45" t="n">
        <v>145597</v>
      </c>
      <c r="S1708" s="35"/>
      <c r="T1708" s="34"/>
      <c r="U1708" s="34"/>
      <c r="V1708" s="34"/>
      <c r="W1708" s="35"/>
      <c r="X1708" s="35"/>
      <c r="Y1708" s="35"/>
      <c r="Z1708" s="35"/>
      <c r="AA1708" s="35"/>
      <c r="AB1708" s="34"/>
    </row>
    <row r="1709" customFormat="false" ht="15" hidden="false" customHeight="true" outlineLevel="0" collapsed="false">
      <c r="A1709" s="24" t="n">
        <v>1708</v>
      </c>
      <c r="B1709" s="25" t="s">
        <v>828</v>
      </c>
      <c r="C1709" s="26" t="s">
        <v>829</v>
      </c>
      <c r="D1709" s="25" t="s">
        <v>843</v>
      </c>
      <c r="E1709" s="40" t="n">
        <v>1</v>
      </c>
      <c r="F1709" s="16" t="s">
        <v>130</v>
      </c>
      <c r="G1709" s="28" t="n">
        <f aca="false">MIN(P1709:R1709)</f>
        <v>290026</v>
      </c>
      <c r="H1709" s="40" t="s">
        <v>131</v>
      </c>
      <c r="I1709" s="42"/>
      <c r="J1709" s="27" t="n">
        <v>290026</v>
      </c>
      <c r="K1709" s="29" t="n">
        <f aca="false">G1709/J1709</f>
        <v>1</v>
      </c>
      <c r="L1709" s="28"/>
      <c r="M1709" s="18"/>
      <c r="N1709" s="28"/>
      <c r="O1709" s="43"/>
      <c r="P1709" s="28" t="n">
        <v>299185</v>
      </c>
      <c r="Q1709" s="44" t="n">
        <v>305290</v>
      </c>
      <c r="R1709" s="45" t="n">
        <v>290026</v>
      </c>
      <c r="S1709" s="35"/>
      <c r="T1709" s="34"/>
      <c r="U1709" s="34"/>
      <c r="V1709" s="34"/>
      <c r="W1709" s="35"/>
      <c r="X1709" s="35"/>
      <c r="Y1709" s="35"/>
      <c r="Z1709" s="35"/>
      <c r="AA1709" s="35"/>
      <c r="AB1709" s="34"/>
    </row>
    <row r="1710" customFormat="false" ht="15" hidden="false" customHeight="true" outlineLevel="0" collapsed="false">
      <c r="A1710" s="24" t="n">
        <v>1709</v>
      </c>
      <c r="B1710" s="25" t="s">
        <v>828</v>
      </c>
      <c r="C1710" s="26" t="s">
        <v>829</v>
      </c>
      <c r="D1710" s="25" t="s">
        <v>844</v>
      </c>
      <c r="E1710" s="40" t="n">
        <v>1</v>
      </c>
      <c r="F1710" s="16" t="s">
        <v>130</v>
      </c>
      <c r="G1710" s="28" t="n">
        <f aca="false">MIN(P1710:R1710)</f>
        <v>105802</v>
      </c>
      <c r="H1710" s="40" t="s">
        <v>131</v>
      </c>
      <c r="I1710" s="42"/>
      <c r="J1710" s="27" t="n">
        <v>105802</v>
      </c>
      <c r="K1710" s="29" t="n">
        <f aca="false">G1710/J1710</f>
        <v>1</v>
      </c>
      <c r="L1710" s="28"/>
      <c r="M1710" s="18"/>
      <c r="N1710" s="28"/>
      <c r="O1710" s="43"/>
      <c r="P1710" s="28" t="n">
        <v>109143</v>
      </c>
      <c r="Q1710" s="44" t="n">
        <v>111370</v>
      </c>
      <c r="R1710" s="45" t="n">
        <v>105802</v>
      </c>
      <c r="S1710" s="35"/>
      <c r="T1710" s="34"/>
      <c r="U1710" s="34"/>
      <c r="V1710" s="34"/>
      <c r="W1710" s="35"/>
      <c r="X1710" s="35"/>
      <c r="Y1710" s="35"/>
      <c r="Z1710" s="35"/>
      <c r="AA1710" s="35"/>
      <c r="AB1710" s="34"/>
    </row>
    <row r="1711" customFormat="false" ht="15" hidden="false" customHeight="true" outlineLevel="0" collapsed="false">
      <c r="A1711" s="24" t="n">
        <v>1710</v>
      </c>
      <c r="B1711" s="25" t="s">
        <v>828</v>
      </c>
      <c r="C1711" s="26" t="s">
        <v>829</v>
      </c>
      <c r="D1711" s="25" t="s">
        <v>845</v>
      </c>
      <c r="E1711" s="40" t="n">
        <v>1</v>
      </c>
      <c r="F1711" s="16" t="s">
        <v>130</v>
      </c>
      <c r="G1711" s="28" t="n">
        <f aca="false">MIN(P1711:R1711)</f>
        <v>117468</v>
      </c>
      <c r="H1711" s="40" t="s">
        <v>131</v>
      </c>
      <c r="I1711" s="42"/>
      <c r="J1711" s="27" t="n">
        <v>117468</v>
      </c>
      <c r="K1711" s="29" t="n">
        <f aca="false">G1711/J1711</f>
        <v>1</v>
      </c>
      <c r="L1711" s="28"/>
      <c r="M1711" s="18"/>
      <c r="N1711" s="28"/>
      <c r="O1711" s="43"/>
      <c r="P1711" s="28" t="n">
        <v>121177</v>
      </c>
      <c r="Q1711" s="44" t="n">
        <v>123650</v>
      </c>
      <c r="R1711" s="45" t="n">
        <v>117468</v>
      </c>
      <c r="S1711" s="35"/>
      <c r="T1711" s="34"/>
      <c r="U1711" s="34"/>
      <c r="V1711" s="34"/>
      <c r="W1711" s="35"/>
      <c r="X1711" s="35"/>
      <c r="Y1711" s="35"/>
      <c r="Z1711" s="35"/>
      <c r="AA1711" s="35"/>
      <c r="AB1711" s="34"/>
    </row>
    <row r="1712" customFormat="false" ht="15" hidden="false" customHeight="true" outlineLevel="0" collapsed="false">
      <c r="A1712" s="24" t="n">
        <v>1711</v>
      </c>
      <c r="B1712" s="25" t="s">
        <v>828</v>
      </c>
      <c r="C1712" s="26" t="s">
        <v>829</v>
      </c>
      <c r="D1712" s="25" t="s">
        <v>846</v>
      </c>
      <c r="E1712" s="40" t="n">
        <v>1</v>
      </c>
      <c r="F1712" s="16" t="s">
        <v>130</v>
      </c>
      <c r="G1712" s="28" t="n">
        <f aca="false">MIN(P1712:R1712)</f>
        <v>148609</v>
      </c>
      <c r="H1712" s="40" t="s">
        <v>131</v>
      </c>
      <c r="I1712" s="42"/>
      <c r="J1712" s="27" t="n">
        <v>148609</v>
      </c>
      <c r="K1712" s="29" t="n">
        <f aca="false">G1712/J1712</f>
        <v>1</v>
      </c>
      <c r="L1712" s="28"/>
      <c r="M1712" s="18"/>
      <c r="N1712" s="28"/>
      <c r="O1712" s="43"/>
      <c r="P1712" s="28" t="n">
        <v>153302</v>
      </c>
      <c r="Q1712" s="44" t="n">
        <v>156430</v>
      </c>
      <c r="R1712" s="45" t="n">
        <v>148609</v>
      </c>
      <c r="S1712" s="35"/>
      <c r="T1712" s="34"/>
      <c r="U1712" s="34"/>
      <c r="V1712" s="34"/>
      <c r="W1712" s="35"/>
      <c r="X1712" s="35"/>
      <c r="Y1712" s="35"/>
      <c r="Z1712" s="35"/>
      <c r="AA1712" s="35"/>
      <c r="AB1712" s="34"/>
    </row>
    <row r="1713" customFormat="false" ht="15" hidden="false" customHeight="true" outlineLevel="0" collapsed="false">
      <c r="A1713" s="24" t="n">
        <v>1712</v>
      </c>
      <c r="B1713" s="25" t="s">
        <v>828</v>
      </c>
      <c r="C1713" s="26" t="s">
        <v>829</v>
      </c>
      <c r="D1713" s="25" t="s">
        <v>847</v>
      </c>
      <c r="E1713" s="40" t="n">
        <v>1</v>
      </c>
      <c r="F1713" s="16" t="s">
        <v>130</v>
      </c>
      <c r="G1713" s="28" t="n">
        <f aca="false">MIN(P1713:R1713)</f>
        <v>192879</v>
      </c>
      <c r="H1713" s="40" t="s">
        <v>131</v>
      </c>
      <c r="I1713" s="42"/>
      <c r="J1713" s="27" t="n">
        <v>192879</v>
      </c>
      <c r="K1713" s="29" t="n">
        <f aca="false">G1713/J1713</f>
        <v>1</v>
      </c>
      <c r="L1713" s="28"/>
      <c r="M1713" s="18"/>
      <c r="N1713" s="28"/>
      <c r="O1713" s="43"/>
      <c r="P1713" s="28" t="n">
        <v>198970</v>
      </c>
      <c r="Q1713" s="44" t="n">
        <v>203030</v>
      </c>
      <c r="R1713" s="45" t="n">
        <v>192879</v>
      </c>
      <c r="S1713" s="35"/>
      <c r="T1713" s="34"/>
      <c r="U1713" s="34"/>
      <c r="V1713" s="34"/>
      <c r="W1713" s="35"/>
      <c r="X1713" s="35"/>
      <c r="Y1713" s="35"/>
      <c r="Z1713" s="35"/>
      <c r="AA1713" s="35"/>
      <c r="AB1713" s="34"/>
    </row>
    <row r="1714" customFormat="false" ht="15" hidden="false" customHeight="true" outlineLevel="0" collapsed="false">
      <c r="A1714" s="24" t="n">
        <v>1713</v>
      </c>
      <c r="B1714" s="25" t="s">
        <v>828</v>
      </c>
      <c r="C1714" s="26" t="s">
        <v>829</v>
      </c>
      <c r="D1714" s="25" t="s">
        <v>848</v>
      </c>
      <c r="E1714" s="40" t="n">
        <v>1</v>
      </c>
      <c r="F1714" s="16" t="s">
        <v>130</v>
      </c>
      <c r="G1714" s="28" t="n">
        <f aca="false">MIN(P1714:R1714)</f>
        <v>124887</v>
      </c>
      <c r="H1714" s="40" t="s">
        <v>131</v>
      </c>
      <c r="I1714" s="42"/>
      <c r="J1714" s="27" t="n">
        <v>124887</v>
      </c>
      <c r="K1714" s="29" t="n">
        <f aca="false">G1714/J1714</f>
        <v>1</v>
      </c>
      <c r="L1714" s="28"/>
      <c r="M1714" s="18"/>
      <c r="N1714" s="28"/>
      <c r="O1714" s="43"/>
      <c r="P1714" s="28" t="n">
        <v>128831</v>
      </c>
      <c r="Q1714" s="44" t="n">
        <v>131460</v>
      </c>
      <c r="R1714" s="45" t="n">
        <v>124887</v>
      </c>
      <c r="S1714" s="35"/>
      <c r="T1714" s="34"/>
      <c r="U1714" s="34"/>
      <c r="V1714" s="34"/>
      <c r="W1714" s="35"/>
      <c r="X1714" s="35"/>
      <c r="Y1714" s="35"/>
      <c r="Z1714" s="35"/>
      <c r="AA1714" s="35"/>
      <c r="AB1714" s="34"/>
    </row>
    <row r="1715" customFormat="false" ht="15" hidden="false" customHeight="true" outlineLevel="0" collapsed="false">
      <c r="A1715" s="24" t="n">
        <v>1714</v>
      </c>
      <c r="B1715" s="25" t="s">
        <v>828</v>
      </c>
      <c r="C1715" s="26" t="s">
        <v>829</v>
      </c>
      <c r="D1715" s="25" t="s">
        <v>849</v>
      </c>
      <c r="E1715" s="40" t="n">
        <v>1</v>
      </c>
      <c r="F1715" s="16" t="s">
        <v>130</v>
      </c>
      <c r="G1715" s="28" t="n">
        <f aca="false">MIN(P1715:R1715)</f>
        <v>137237</v>
      </c>
      <c r="H1715" s="40" t="s">
        <v>131</v>
      </c>
      <c r="I1715" s="42"/>
      <c r="J1715" s="27" t="n">
        <v>137237</v>
      </c>
      <c r="K1715" s="29" t="n">
        <f aca="false">G1715/J1715</f>
        <v>1</v>
      </c>
      <c r="L1715" s="28"/>
      <c r="M1715" s="18"/>
      <c r="N1715" s="28"/>
      <c r="O1715" s="43"/>
      <c r="P1715" s="28" t="n">
        <v>141571</v>
      </c>
      <c r="Q1715" s="44" t="n">
        <v>144460</v>
      </c>
      <c r="R1715" s="45" t="n">
        <v>137237</v>
      </c>
      <c r="S1715" s="35"/>
      <c r="T1715" s="34"/>
      <c r="U1715" s="34"/>
      <c r="V1715" s="34"/>
      <c r="W1715" s="35"/>
      <c r="X1715" s="35"/>
      <c r="Y1715" s="35"/>
      <c r="Z1715" s="35"/>
      <c r="AA1715" s="35"/>
      <c r="AB1715" s="34"/>
    </row>
    <row r="1716" customFormat="false" ht="15" hidden="false" customHeight="true" outlineLevel="0" collapsed="false">
      <c r="A1716" s="24" t="n">
        <v>1715</v>
      </c>
      <c r="B1716" s="25" t="s">
        <v>828</v>
      </c>
      <c r="C1716" s="26" t="s">
        <v>829</v>
      </c>
      <c r="D1716" s="25" t="s">
        <v>850</v>
      </c>
      <c r="E1716" s="40" t="n">
        <v>1</v>
      </c>
      <c r="F1716" s="16" t="s">
        <v>130</v>
      </c>
      <c r="G1716" s="28" t="n">
        <f aca="false">MIN(P1716:R1716)</f>
        <v>166668</v>
      </c>
      <c r="H1716" s="40" t="s">
        <v>131</v>
      </c>
      <c r="I1716" s="42"/>
      <c r="J1716" s="27" t="n">
        <v>166668</v>
      </c>
      <c r="K1716" s="29" t="n">
        <f aca="false">G1716/J1716</f>
        <v>1</v>
      </c>
      <c r="L1716" s="28"/>
      <c r="M1716" s="18"/>
      <c r="N1716" s="28"/>
      <c r="O1716" s="43"/>
      <c r="P1716" s="28" t="n">
        <v>171932</v>
      </c>
      <c r="Q1716" s="44" t="n">
        <v>175440</v>
      </c>
      <c r="R1716" s="45" t="n">
        <v>166668</v>
      </c>
      <c r="S1716" s="35"/>
      <c r="T1716" s="34"/>
      <c r="U1716" s="34"/>
      <c r="V1716" s="34"/>
      <c r="W1716" s="35"/>
      <c r="X1716" s="35"/>
      <c r="Y1716" s="35"/>
      <c r="Z1716" s="35"/>
      <c r="AA1716" s="35"/>
      <c r="AB1716" s="34"/>
    </row>
    <row r="1717" customFormat="false" ht="15" hidden="false" customHeight="true" outlineLevel="0" collapsed="false">
      <c r="A1717" s="24" t="n">
        <v>1716</v>
      </c>
      <c r="B1717" s="25" t="s">
        <v>828</v>
      </c>
      <c r="C1717" s="26" t="s">
        <v>829</v>
      </c>
      <c r="D1717" s="25" t="s">
        <v>851</v>
      </c>
      <c r="E1717" s="40" t="n">
        <v>1</v>
      </c>
      <c r="F1717" s="16" t="s">
        <v>130</v>
      </c>
      <c r="G1717" s="28" t="n">
        <f aca="false">MIN(P1717:R1717)</f>
        <v>209494</v>
      </c>
      <c r="H1717" s="40" t="s">
        <v>131</v>
      </c>
      <c r="I1717" s="42"/>
      <c r="J1717" s="27" t="n">
        <v>209494</v>
      </c>
      <c r="K1717" s="29" t="n">
        <f aca="false">G1717/J1717</f>
        <v>1</v>
      </c>
      <c r="L1717" s="28"/>
      <c r="M1717" s="18"/>
      <c r="N1717" s="28"/>
      <c r="O1717" s="43"/>
      <c r="P1717" s="28" t="n">
        <v>216110</v>
      </c>
      <c r="Q1717" s="44" t="n">
        <v>220520</v>
      </c>
      <c r="R1717" s="45" t="n">
        <v>209494</v>
      </c>
      <c r="S1717" s="35"/>
      <c r="T1717" s="34"/>
      <c r="U1717" s="34"/>
      <c r="V1717" s="34"/>
      <c r="W1717" s="35"/>
      <c r="X1717" s="35"/>
      <c r="Y1717" s="35"/>
      <c r="Z1717" s="35"/>
      <c r="AA1717" s="35"/>
      <c r="AB1717" s="34"/>
    </row>
    <row r="1718" customFormat="false" ht="15" hidden="false" customHeight="true" outlineLevel="0" collapsed="false">
      <c r="A1718" s="24" t="n">
        <v>1717</v>
      </c>
      <c r="B1718" s="25" t="s">
        <v>828</v>
      </c>
      <c r="C1718" s="26" t="s">
        <v>829</v>
      </c>
      <c r="D1718" s="25" t="s">
        <v>852</v>
      </c>
      <c r="E1718" s="40" t="n">
        <v>1</v>
      </c>
      <c r="F1718" s="16" t="s">
        <v>130</v>
      </c>
      <c r="G1718" s="28" t="n">
        <f aca="false">MIN(P1718:R1718)</f>
        <v>134216</v>
      </c>
      <c r="H1718" s="40" t="s">
        <v>131</v>
      </c>
      <c r="I1718" s="42"/>
      <c r="J1718" s="27" t="n">
        <v>134216</v>
      </c>
      <c r="K1718" s="29" t="n">
        <f aca="false">G1718/J1718</f>
        <v>1</v>
      </c>
      <c r="L1718" s="28"/>
      <c r="M1718" s="18"/>
      <c r="N1718" s="28"/>
      <c r="O1718" s="43"/>
      <c r="P1718" s="28" t="n">
        <v>138455</v>
      </c>
      <c r="Q1718" s="44" t="n">
        <v>141280</v>
      </c>
      <c r="R1718" s="45" t="n">
        <v>134216</v>
      </c>
      <c r="S1718" s="35"/>
      <c r="T1718" s="34"/>
      <c r="U1718" s="34"/>
      <c r="V1718" s="34"/>
      <c r="W1718" s="35"/>
      <c r="X1718" s="35"/>
      <c r="Y1718" s="35"/>
      <c r="Z1718" s="35"/>
      <c r="AA1718" s="35"/>
      <c r="AB1718" s="34"/>
    </row>
    <row r="1719" customFormat="false" ht="15" hidden="false" customHeight="true" outlineLevel="0" collapsed="false">
      <c r="A1719" s="24" t="n">
        <v>1718</v>
      </c>
      <c r="B1719" s="25" t="s">
        <v>828</v>
      </c>
      <c r="C1719" s="26" t="s">
        <v>829</v>
      </c>
      <c r="D1719" s="25" t="s">
        <v>853</v>
      </c>
      <c r="E1719" s="40" t="n">
        <v>1</v>
      </c>
      <c r="F1719" s="16" t="s">
        <v>130</v>
      </c>
      <c r="G1719" s="28" t="n">
        <f aca="false">MIN(P1719:R1719)</f>
        <v>146832</v>
      </c>
      <c r="H1719" s="40" t="s">
        <v>131</v>
      </c>
      <c r="I1719" s="42"/>
      <c r="J1719" s="27" t="n">
        <v>146832</v>
      </c>
      <c r="K1719" s="29" t="n">
        <f aca="false">G1719/J1719</f>
        <v>1</v>
      </c>
      <c r="L1719" s="28"/>
      <c r="M1719" s="18"/>
      <c r="N1719" s="28"/>
      <c r="O1719" s="43"/>
      <c r="P1719" s="28" t="n">
        <v>151469</v>
      </c>
      <c r="Q1719" s="44" t="n">
        <v>154560</v>
      </c>
      <c r="R1719" s="45" t="n">
        <v>146832</v>
      </c>
      <c r="S1719" s="35"/>
      <c r="T1719" s="34"/>
      <c r="U1719" s="34"/>
      <c r="V1719" s="34"/>
      <c r="W1719" s="35"/>
      <c r="X1719" s="35"/>
      <c r="Y1719" s="35"/>
      <c r="Z1719" s="35"/>
      <c r="AA1719" s="35"/>
      <c r="AB1719" s="34"/>
    </row>
    <row r="1720" customFormat="false" ht="15" hidden="false" customHeight="true" outlineLevel="0" collapsed="false">
      <c r="A1720" s="24" t="n">
        <v>1719</v>
      </c>
      <c r="B1720" s="25" t="s">
        <v>828</v>
      </c>
      <c r="C1720" s="26" t="s">
        <v>829</v>
      </c>
      <c r="D1720" s="25" t="s">
        <v>854</v>
      </c>
      <c r="E1720" s="40" t="n">
        <v>1</v>
      </c>
      <c r="F1720" s="16" t="s">
        <v>130</v>
      </c>
      <c r="G1720" s="28" t="n">
        <f aca="false">MIN(P1720:R1720)</f>
        <v>179702</v>
      </c>
      <c r="H1720" s="40" t="s">
        <v>131</v>
      </c>
      <c r="I1720" s="42"/>
      <c r="J1720" s="27" t="n">
        <v>179702</v>
      </c>
      <c r="K1720" s="29" t="n">
        <f aca="false">G1720/J1720</f>
        <v>1</v>
      </c>
      <c r="L1720" s="28"/>
      <c r="M1720" s="18"/>
      <c r="N1720" s="28"/>
      <c r="O1720" s="43"/>
      <c r="P1720" s="28" t="n">
        <v>185377</v>
      </c>
      <c r="Q1720" s="44" t="n">
        <v>189160</v>
      </c>
      <c r="R1720" s="45" t="n">
        <v>179702</v>
      </c>
      <c r="S1720" s="35"/>
      <c r="T1720" s="34"/>
      <c r="U1720" s="34"/>
      <c r="V1720" s="34"/>
      <c r="W1720" s="35"/>
      <c r="X1720" s="35"/>
      <c r="Y1720" s="35"/>
      <c r="Z1720" s="35"/>
      <c r="AA1720" s="35"/>
      <c r="AB1720" s="34"/>
    </row>
    <row r="1721" customFormat="false" ht="15" hidden="false" customHeight="true" outlineLevel="0" collapsed="false">
      <c r="A1721" s="24" t="n">
        <v>1720</v>
      </c>
      <c r="B1721" s="25" t="s">
        <v>828</v>
      </c>
      <c r="C1721" s="26" t="s">
        <v>829</v>
      </c>
      <c r="D1721" s="25" t="s">
        <v>855</v>
      </c>
      <c r="E1721" s="40" t="n">
        <v>1</v>
      </c>
      <c r="F1721" s="16" t="s">
        <v>130</v>
      </c>
      <c r="G1721" s="28" t="n">
        <f aca="false">MIN(P1721:R1721)</f>
        <v>230907</v>
      </c>
      <c r="H1721" s="40" t="s">
        <v>131</v>
      </c>
      <c r="I1721" s="42"/>
      <c r="J1721" s="27" t="n">
        <v>230907</v>
      </c>
      <c r="K1721" s="29" t="n">
        <f aca="false">G1721/J1721</f>
        <v>1</v>
      </c>
      <c r="L1721" s="28"/>
      <c r="M1721" s="18"/>
      <c r="N1721" s="28"/>
      <c r="O1721" s="43"/>
      <c r="P1721" s="28" t="n">
        <v>238199</v>
      </c>
      <c r="Q1721" s="44" t="n">
        <v>243060</v>
      </c>
      <c r="R1721" s="45" t="n">
        <v>230907</v>
      </c>
      <c r="S1721" s="35"/>
      <c r="T1721" s="34"/>
      <c r="U1721" s="34"/>
      <c r="V1721" s="34"/>
      <c r="W1721" s="35"/>
      <c r="X1721" s="35"/>
      <c r="Y1721" s="35"/>
      <c r="Z1721" s="35"/>
      <c r="AA1721" s="35"/>
      <c r="AB1721" s="34"/>
    </row>
    <row r="1722" customFormat="false" ht="15" hidden="false" customHeight="true" outlineLevel="0" collapsed="false">
      <c r="A1722" s="24" t="n">
        <v>1721</v>
      </c>
      <c r="B1722" s="25" t="s">
        <v>828</v>
      </c>
      <c r="C1722" s="26" t="s">
        <v>829</v>
      </c>
      <c r="D1722" s="25" t="s">
        <v>856</v>
      </c>
      <c r="E1722" s="40" t="n">
        <v>1</v>
      </c>
      <c r="F1722" s="16" t="s">
        <v>130</v>
      </c>
      <c r="G1722" s="28" t="n">
        <f aca="false">MIN(P1722:R1722)</f>
        <v>63965</v>
      </c>
      <c r="H1722" s="40" t="s">
        <v>131</v>
      </c>
      <c r="I1722" s="42"/>
      <c r="J1722" s="27" t="n">
        <v>63965</v>
      </c>
      <c r="K1722" s="29" t="n">
        <f aca="false">G1722/J1722</f>
        <v>1</v>
      </c>
      <c r="L1722" s="28"/>
      <c r="M1722" s="18"/>
      <c r="N1722" s="28"/>
      <c r="O1722" s="43"/>
      <c r="P1722" s="28" t="n">
        <v>63965</v>
      </c>
      <c r="Q1722" s="44" t="n">
        <v>65270</v>
      </c>
      <c r="R1722" s="45" t="n">
        <v>97499</v>
      </c>
      <c r="S1722" s="35"/>
      <c r="T1722" s="34"/>
      <c r="U1722" s="34"/>
      <c r="V1722" s="34"/>
      <c r="W1722" s="35"/>
      <c r="X1722" s="35"/>
      <c r="Y1722" s="35"/>
      <c r="Z1722" s="35"/>
      <c r="AA1722" s="35"/>
      <c r="AB1722" s="34"/>
    </row>
    <row r="1723" customFormat="false" ht="15" hidden="false" customHeight="true" outlineLevel="0" collapsed="false">
      <c r="A1723" s="24" t="n">
        <v>1722</v>
      </c>
      <c r="B1723" s="25" t="s">
        <v>828</v>
      </c>
      <c r="C1723" s="26" t="s">
        <v>829</v>
      </c>
      <c r="D1723" s="25" t="s">
        <v>857</v>
      </c>
      <c r="E1723" s="40" t="n">
        <v>1</v>
      </c>
      <c r="F1723" s="16" t="s">
        <v>130</v>
      </c>
      <c r="G1723" s="28" t="n">
        <f aca="false">MIN(P1723:R1723)</f>
        <v>66699</v>
      </c>
      <c r="H1723" s="40" t="s">
        <v>131</v>
      </c>
      <c r="I1723" s="42"/>
      <c r="J1723" s="27" t="n">
        <v>66699</v>
      </c>
      <c r="K1723" s="29" t="n">
        <f aca="false">G1723/J1723</f>
        <v>1</v>
      </c>
      <c r="L1723" s="28"/>
      <c r="M1723" s="18"/>
      <c r="N1723" s="28"/>
      <c r="O1723" s="43"/>
      <c r="P1723" s="28" t="n">
        <v>66699</v>
      </c>
      <c r="Q1723" s="44" t="n">
        <v>68060</v>
      </c>
      <c r="R1723" s="45" t="n">
        <v>68961</v>
      </c>
      <c r="S1723" s="35"/>
      <c r="T1723" s="34"/>
      <c r="U1723" s="34"/>
      <c r="V1723" s="34"/>
      <c r="W1723" s="35"/>
      <c r="X1723" s="35"/>
      <c r="Y1723" s="35"/>
      <c r="Z1723" s="35"/>
      <c r="AA1723" s="35"/>
      <c r="AB1723" s="34"/>
    </row>
    <row r="1724" customFormat="false" ht="15" hidden="false" customHeight="true" outlineLevel="0" collapsed="false">
      <c r="A1724" s="24" t="n">
        <v>1723</v>
      </c>
      <c r="B1724" s="25" t="s">
        <v>828</v>
      </c>
      <c r="C1724" s="26" t="s">
        <v>829</v>
      </c>
      <c r="D1724" s="25" t="s">
        <v>858</v>
      </c>
      <c r="E1724" s="40" t="n">
        <v>1</v>
      </c>
      <c r="F1724" s="16" t="s">
        <v>130</v>
      </c>
      <c r="G1724" s="28" t="n">
        <f aca="false">MIN(P1724:R1724)</f>
        <v>84016</v>
      </c>
      <c r="H1724" s="40" t="s">
        <v>131</v>
      </c>
      <c r="I1724" s="42"/>
      <c r="J1724" s="27" t="n">
        <v>84016</v>
      </c>
      <c r="K1724" s="29" t="n">
        <f aca="false">G1724/J1724</f>
        <v>1</v>
      </c>
      <c r="L1724" s="28"/>
      <c r="M1724" s="18"/>
      <c r="N1724" s="28"/>
      <c r="O1724" s="43"/>
      <c r="P1724" s="28" t="n">
        <v>84016</v>
      </c>
      <c r="Q1724" s="44" t="n">
        <v>85730</v>
      </c>
      <c r="R1724" s="45" t="n">
        <v>117306</v>
      </c>
      <c r="S1724" s="35"/>
      <c r="T1724" s="34"/>
      <c r="U1724" s="34"/>
      <c r="V1724" s="34"/>
      <c r="W1724" s="35"/>
      <c r="X1724" s="35"/>
      <c r="Y1724" s="35"/>
      <c r="Z1724" s="35"/>
      <c r="AA1724" s="35"/>
      <c r="AB1724" s="34"/>
    </row>
    <row r="1725" customFormat="false" ht="15" hidden="false" customHeight="true" outlineLevel="0" collapsed="false">
      <c r="A1725" s="24" t="n">
        <v>1724</v>
      </c>
      <c r="B1725" s="25" t="s">
        <v>828</v>
      </c>
      <c r="C1725" s="26" t="s">
        <v>829</v>
      </c>
      <c r="D1725" s="25" t="s">
        <v>859</v>
      </c>
      <c r="E1725" s="40" t="n">
        <v>1</v>
      </c>
      <c r="F1725" s="16" t="s">
        <v>130</v>
      </c>
      <c r="G1725" s="28" t="n">
        <f aca="false">MIN(P1725:R1725)</f>
        <v>75519</v>
      </c>
      <c r="H1725" s="40" t="s">
        <v>131</v>
      </c>
      <c r="I1725" s="42"/>
      <c r="J1725" s="27" t="n">
        <v>75519</v>
      </c>
      <c r="K1725" s="29" t="n">
        <f aca="false">G1725/J1725</f>
        <v>1</v>
      </c>
      <c r="L1725" s="28"/>
      <c r="M1725" s="18"/>
      <c r="N1725" s="28"/>
      <c r="O1725" s="43"/>
      <c r="P1725" s="28" t="n">
        <v>75519</v>
      </c>
      <c r="Q1725" s="44" t="n">
        <v>77060</v>
      </c>
      <c r="R1725" s="45" t="n">
        <v>77045</v>
      </c>
      <c r="S1725" s="35"/>
      <c r="T1725" s="34"/>
      <c r="U1725" s="34"/>
      <c r="V1725" s="34"/>
      <c r="W1725" s="35"/>
      <c r="X1725" s="35"/>
      <c r="Y1725" s="35"/>
      <c r="Z1725" s="35"/>
      <c r="AA1725" s="35"/>
      <c r="AB1725" s="34"/>
    </row>
    <row r="1726" customFormat="false" ht="15" hidden="false" customHeight="true" outlineLevel="0" collapsed="false">
      <c r="A1726" s="24" t="n">
        <v>1725</v>
      </c>
      <c r="B1726" s="25" t="s">
        <v>828</v>
      </c>
      <c r="C1726" s="26" t="s">
        <v>829</v>
      </c>
      <c r="D1726" s="25" t="s">
        <v>860</v>
      </c>
      <c r="E1726" s="40" t="n">
        <v>1</v>
      </c>
      <c r="F1726" s="16" t="s">
        <v>130</v>
      </c>
      <c r="G1726" s="28" t="n">
        <f aca="false">MIN(P1726:R1726)</f>
        <v>89112</v>
      </c>
      <c r="H1726" s="40" t="s">
        <v>131</v>
      </c>
      <c r="I1726" s="42"/>
      <c r="J1726" s="27" t="n">
        <v>89112</v>
      </c>
      <c r="K1726" s="29" t="n">
        <f aca="false">G1726/J1726</f>
        <v>1</v>
      </c>
      <c r="L1726" s="28"/>
      <c r="M1726" s="18"/>
      <c r="N1726" s="28"/>
      <c r="O1726" s="43"/>
      <c r="P1726" s="28" t="n">
        <v>89112</v>
      </c>
      <c r="Q1726" s="44" t="n">
        <v>90930</v>
      </c>
      <c r="R1726" s="45" t="n">
        <v>93756</v>
      </c>
      <c r="S1726" s="35"/>
      <c r="T1726" s="34"/>
      <c r="U1726" s="34"/>
      <c r="V1726" s="34"/>
      <c r="W1726" s="35"/>
      <c r="X1726" s="35"/>
      <c r="Y1726" s="35"/>
      <c r="Z1726" s="35"/>
      <c r="AA1726" s="35"/>
      <c r="AB1726" s="34"/>
    </row>
    <row r="1727" customFormat="false" ht="15" hidden="false" customHeight="true" outlineLevel="0" collapsed="false">
      <c r="A1727" s="24" t="n">
        <v>1726</v>
      </c>
      <c r="B1727" s="25" t="s">
        <v>828</v>
      </c>
      <c r="C1727" s="26" t="s">
        <v>829</v>
      </c>
      <c r="D1727" s="25" t="s">
        <v>861</v>
      </c>
      <c r="E1727" s="40" t="n">
        <v>1</v>
      </c>
      <c r="F1727" s="16" t="s">
        <v>130</v>
      </c>
      <c r="G1727" s="28" t="n">
        <f aca="false">MIN(P1727:R1727)</f>
        <v>124666</v>
      </c>
      <c r="H1727" s="40" t="s">
        <v>131</v>
      </c>
      <c r="I1727" s="42"/>
      <c r="J1727" s="27" t="n">
        <v>124666</v>
      </c>
      <c r="K1727" s="29" t="n">
        <f aca="false">G1727/J1727</f>
        <v>1</v>
      </c>
      <c r="L1727" s="28"/>
      <c r="M1727" s="18"/>
      <c r="N1727" s="28"/>
      <c r="O1727" s="43"/>
      <c r="P1727" s="28" t="n">
        <v>124666</v>
      </c>
      <c r="Q1727" s="44" t="n">
        <v>127210</v>
      </c>
      <c r="R1727" s="45" t="n">
        <v>167637</v>
      </c>
      <c r="S1727" s="35"/>
      <c r="T1727" s="34"/>
      <c r="U1727" s="34"/>
      <c r="V1727" s="34"/>
      <c r="W1727" s="35"/>
      <c r="X1727" s="35"/>
      <c r="Y1727" s="35"/>
      <c r="Z1727" s="35"/>
      <c r="AA1727" s="35"/>
      <c r="AB1727" s="34"/>
    </row>
    <row r="1728" customFormat="false" ht="15" hidden="false" customHeight="true" outlineLevel="0" collapsed="false">
      <c r="A1728" s="24" t="n">
        <v>1727</v>
      </c>
      <c r="B1728" s="25" t="s">
        <v>828</v>
      </c>
      <c r="C1728" s="26" t="s">
        <v>862</v>
      </c>
      <c r="D1728" s="25" t="s">
        <v>830</v>
      </c>
      <c r="E1728" s="40" t="n">
        <v>1</v>
      </c>
      <c r="F1728" s="16" t="s">
        <v>130</v>
      </c>
      <c r="G1728" s="28" t="n">
        <f aca="false">MIN(P1728:R1728)</f>
        <v>47177</v>
      </c>
      <c r="H1728" s="40" t="s">
        <v>131</v>
      </c>
      <c r="I1728" s="42"/>
      <c r="J1728" s="27" t="n">
        <v>47177</v>
      </c>
      <c r="K1728" s="29" t="n">
        <f aca="false">G1728/J1728</f>
        <v>1</v>
      </c>
      <c r="L1728" s="28"/>
      <c r="M1728" s="18"/>
      <c r="N1728" s="28"/>
      <c r="O1728" s="43"/>
      <c r="P1728" s="28" t="n">
        <v>48667</v>
      </c>
      <c r="Q1728" s="44" t="n">
        <v>49660</v>
      </c>
      <c r="R1728" s="45" t="n">
        <v>47177</v>
      </c>
      <c r="S1728" s="35"/>
      <c r="T1728" s="34"/>
      <c r="U1728" s="34"/>
      <c r="V1728" s="34"/>
      <c r="W1728" s="35"/>
      <c r="X1728" s="35"/>
      <c r="Y1728" s="35"/>
      <c r="Z1728" s="35"/>
      <c r="AA1728" s="35"/>
      <c r="AB1728" s="34"/>
    </row>
    <row r="1729" customFormat="false" ht="15" hidden="false" customHeight="true" outlineLevel="0" collapsed="false">
      <c r="A1729" s="24" t="n">
        <v>1728</v>
      </c>
      <c r="B1729" s="25" t="s">
        <v>828</v>
      </c>
      <c r="C1729" s="26" t="s">
        <v>862</v>
      </c>
      <c r="D1729" s="25" t="s">
        <v>831</v>
      </c>
      <c r="E1729" s="40" t="n">
        <v>1</v>
      </c>
      <c r="F1729" s="16" t="s">
        <v>130</v>
      </c>
      <c r="G1729" s="28" t="n">
        <f aca="false">MIN(P1729:R1729)</f>
        <v>29118</v>
      </c>
      <c r="H1729" s="40" t="s">
        <v>131</v>
      </c>
      <c r="I1729" s="42"/>
      <c r="J1729" s="27" t="n">
        <v>29118</v>
      </c>
      <c r="K1729" s="29" t="n">
        <f aca="false">G1729/J1729</f>
        <v>1</v>
      </c>
      <c r="L1729" s="28"/>
      <c r="M1729" s="18"/>
      <c r="N1729" s="28"/>
      <c r="O1729" s="43"/>
      <c r="P1729" s="28" t="n">
        <v>30037</v>
      </c>
      <c r="Q1729" s="44" t="n">
        <v>30650</v>
      </c>
      <c r="R1729" s="45" t="n">
        <v>29118</v>
      </c>
      <c r="S1729" s="35"/>
      <c r="T1729" s="34"/>
      <c r="U1729" s="34"/>
      <c r="V1729" s="34"/>
      <c r="W1729" s="35"/>
      <c r="X1729" s="35"/>
      <c r="Y1729" s="35"/>
      <c r="Z1729" s="35"/>
      <c r="AA1729" s="35"/>
      <c r="AB1729" s="34"/>
    </row>
    <row r="1730" customFormat="false" ht="15" hidden="false" customHeight="true" outlineLevel="0" collapsed="false">
      <c r="A1730" s="24" t="n">
        <v>1729</v>
      </c>
      <c r="B1730" s="25" t="s">
        <v>828</v>
      </c>
      <c r="C1730" s="26" t="s">
        <v>862</v>
      </c>
      <c r="D1730" s="25" t="s">
        <v>832</v>
      </c>
      <c r="E1730" s="40" t="n">
        <v>1</v>
      </c>
      <c r="F1730" s="16" t="s">
        <v>130</v>
      </c>
      <c r="G1730" s="28" t="n">
        <f aca="false">MIN(P1730:R1730)</f>
        <v>52459</v>
      </c>
      <c r="H1730" s="40" t="s">
        <v>131</v>
      </c>
      <c r="I1730" s="42"/>
      <c r="J1730" s="27" t="n">
        <v>52459</v>
      </c>
      <c r="K1730" s="29" t="n">
        <f aca="false">G1730/J1730</f>
        <v>1</v>
      </c>
      <c r="L1730" s="28"/>
      <c r="M1730" s="18"/>
      <c r="N1730" s="28"/>
      <c r="O1730" s="43"/>
      <c r="P1730" s="28" t="n">
        <v>54116</v>
      </c>
      <c r="Q1730" s="44" t="n">
        <v>55220</v>
      </c>
      <c r="R1730" s="45" t="n">
        <v>52459</v>
      </c>
      <c r="S1730" s="35"/>
      <c r="T1730" s="34"/>
      <c r="U1730" s="34"/>
      <c r="V1730" s="34"/>
      <c r="W1730" s="35"/>
      <c r="X1730" s="35"/>
      <c r="Y1730" s="35"/>
      <c r="Z1730" s="35"/>
      <c r="AA1730" s="35"/>
      <c r="AB1730" s="34"/>
    </row>
    <row r="1731" customFormat="false" ht="15" hidden="false" customHeight="true" outlineLevel="0" collapsed="false">
      <c r="A1731" s="24" t="n">
        <v>1730</v>
      </c>
      <c r="B1731" s="25" t="s">
        <v>828</v>
      </c>
      <c r="C1731" s="26" t="s">
        <v>862</v>
      </c>
      <c r="D1731" s="25" t="s">
        <v>833</v>
      </c>
      <c r="E1731" s="40" t="n">
        <v>1</v>
      </c>
      <c r="F1731" s="16" t="s">
        <v>130</v>
      </c>
      <c r="G1731" s="28" t="n">
        <f aca="false">MIN(P1731:R1731)</f>
        <v>36632</v>
      </c>
      <c r="H1731" s="40" t="s">
        <v>131</v>
      </c>
      <c r="I1731" s="42"/>
      <c r="J1731" s="27" t="n">
        <v>36632</v>
      </c>
      <c r="K1731" s="29" t="n">
        <f aca="false">G1731/J1731</f>
        <v>1</v>
      </c>
      <c r="L1731" s="28"/>
      <c r="M1731" s="18"/>
      <c r="N1731" s="28"/>
      <c r="O1731" s="43"/>
      <c r="P1731" s="28" t="n">
        <v>37789</v>
      </c>
      <c r="Q1731" s="44" t="n">
        <v>38560</v>
      </c>
      <c r="R1731" s="45" t="n">
        <v>36632</v>
      </c>
      <c r="S1731" s="35"/>
      <c r="T1731" s="34"/>
      <c r="U1731" s="34"/>
      <c r="V1731" s="34"/>
      <c r="W1731" s="35"/>
      <c r="X1731" s="35"/>
      <c r="Y1731" s="35"/>
      <c r="Z1731" s="35"/>
      <c r="AA1731" s="35"/>
      <c r="AB1731" s="34"/>
    </row>
    <row r="1732" customFormat="false" ht="15" hidden="false" customHeight="true" outlineLevel="0" collapsed="false">
      <c r="A1732" s="24" t="n">
        <v>1731</v>
      </c>
      <c r="B1732" s="25" t="s">
        <v>828</v>
      </c>
      <c r="C1732" s="26" t="s">
        <v>862</v>
      </c>
      <c r="D1732" s="25" t="s">
        <v>834</v>
      </c>
      <c r="E1732" s="40" t="n">
        <v>1</v>
      </c>
      <c r="F1732" s="16" t="s">
        <v>130</v>
      </c>
      <c r="G1732" s="28" t="n">
        <f aca="false">MIN(P1732:R1732)</f>
        <v>38048</v>
      </c>
      <c r="H1732" s="40" t="s">
        <v>131</v>
      </c>
      <c r="I1732" s="42"/>
      <c r="J1732" s="27" t="n">
        <v>38048</v>
      </c>
      <c r="K1732" s="29" t="n">
        <f aca="false">G1732/J1732</f>
        <v>1</v>
      </c>
      <c r="L1732" s="28"/>
      <c r="M1732" s="18"/>
      <c r="N1732" s="28"/>
      <c r="O1732" s="43"/>
      <c r="P1732" s="28" t="n">
        <v>39249</v>
      </c>
      <c r="Q1732" s="44" t="n">
        <v>40050</v>
      </c>
      <c r="R1732" s="45" t="n">
        <v>38048</v>
      </c>
      <c r="S1732" s="35"/>
      <c r="T1732" s="34"/>
      <c r="U1732" s="34"/>
      <c r="V1732" s="34"/>
      <c r="W1732" s="35"/>
      <c r="X1732" s="35"/>
      <c r="Y1732" s="35"/>
      <c r="Z1732" s="35"/>
      <c r="AA1732" s="35"/>
      <c r="AB1732" s="34"/>
    </row>
    <row r="1733" customFormat="false" ht="15" hidden="false" customHeight="true" outlineLevel="0" collapsed="false">
      <c r="A1733" s="24" t="n">
        <v>1732</v>
      </c>
      <c r="B1733" s="25" t="s">
        <v>828</v>
      </c>
      <c r="C1733" s="26" t="s">
        <v>862</v>
      </c>
      <c r="D1733" s="25" t="s">
        <v>835</v>
      </c>
      <c r="E1733" s="40" t="n">
        <v>1</v>
      </c>
      <c r="F1733" s="16" t="s">
        <v>130</v>
      </c>
      <c r="G1733" s="28" t="n">
        <f aca="false">MIN(P1733:R1733)</f>
        <v>69217</v>
      </c>
      <c r="H1733" s="40" t="s">
        <v>131</v>
      </c>
      <c r="I1733" s="42"/>
      <c r="J1733" s="27" t="n">
        <v>69217</v>
      </c>
      <c r="K1733" s="29" t="n">
        <f aca="false">G1733/J1733</f>
        <v>1</v>
      </c>
      <c r="L1733" s="28"/>
      <c r="M1733" s="18"/>
      <c r="N1733" s="28"/>
      <c r="O1733" s="43"/>
      <c r="P1733" s="28" t="n">
        <v>71403</v>
      </c>
      <c r="Q1733" s="44" t="n">
        <v>72860</v>
      </c>
      <c r="R1733" s="45" t="n">
        <v>69217</v>
      </c>
      <c r="S1733" s="35"/>
      <c r="T1733" s="34"/>
      <c r="U1733" s="34"/>
      <c r="V1733" s="34"/>
      <c r="W1733" s="35"/>
      <c r="X1733" s="35"/>
      <c r="Y1733" s="35"/>
      <c r="Z1733" s="35"/>
      <c r="AA1733" s="35"/>
      <c r="AB1733" s="34"/>
    </row>
    <row r="1734" customFormat="false" ht="15" hidden="false" customHeight="true" outlineLevel="0" collapsed="false">
      <c r="A1734" s="24" t="n">
        <v>1733</v>
      </c>
      <c r="B1734" s="25" t="s">
        <v>828</v>
      </c>
      <c r="C1734" s="26" t="s">
        <v>862</v>
      </c>
      <c r="D1734" s="25" t="s">
        <v>836</v>
      </c>
      <c r="E1734" s="40" t="n">
        <v>1</v>
      </c>
      <c r="F1734" s="16" t="s">
        <v>130</v>
      </c>
      <c r="G1734" s="28" t="n">
        <f aca="false">MIN(P1734:R1734)</f>
        <v>52830</v>
      </c>
      <c r="H1734" s="40" t="s">
        <v>131</v>
      </c>
      <c r="I1734" s="42"/>
      <c r="J1734" s="27" t="n">
        <v>52830</v>
      </c>
      <c r="K1734" s="29" t="n">
        <f aca="false">G1734/J1734</f>
        <v>1</v>
      </c>
      <c r="L1734" s="28"/>
      <c r="M1734" s="18"/>
      <c r="N1734" s="28"/>
      <c r="O1734" s="43"/>
      <c r="P1734" s="28" t="n">
        <v>54498</v>
      </c>
      <c r="Q1734" s="44" t="n">
        <v>55610</v>
      </c>
      <c r="R1734" s="45" t="n">
        <v>52830</v>
      </c>
      <c r="S1734" s="35"/>
      <c r="T1734" s="34"/>
      <c r="U1734" s="34"/>
      <c r="V1734" s="34"/>
      <c r="W1734" s="35"/>
      <c r="X1734" s="35"/>
      <c r="Y1734" s="35"/>
      <c r="Z1734" s="35"/>
      <c r="AA1734" s="35"/>
      <c r="AB1734" s="34"/>
    </row>
    <row r="1735" customFormat="false" ht="15" hidden="false" customHeight="true" outlineLevel="0" collapsed="false">
      <c r="A1735" s="24" t="n">
        <v>1734</v>
      </c>
      <c r="B1735" s="25" t="s">
        <v>828</v>
      </c>
      <c r="C1735" s="26" t="s">
        <v>862</v>
      </c>
      <c r="D1735" s="25" t="s">
        <v>837</v>
      </c>
      <c r="E1735" s="40" t="n">
        <v>1</v>
      </c>
      <c r="F1735" s="16" t="s">
        <v>130</v>
      </c>
      <c r="G1735" s="28" t="n">
        <f aca="false">MIN(P1735:R1735)</f>
        <v>53884</v>
      </c>
      <c r="H1735" s="40" t="s">
        <v>131</v>
      </c>
      <c r="I1735" s="42"/>
      <c r="J1735" s="27" t="n">
        <v>53884</v>
      </c>
      <c r="K1735" s="29" t="n">
        <f aca="false">G1735/J1735</f>
        <v>1</v>
      </c>
      <c r="L1735" s="28"/>
      <c r="M1735" s="18"/>
      <c r="N1735" s="28"/>
      <c r="O1735" s="43"/>
      <c r="P1735" s="28" t="n">
        <v>55586</v>
      </c>
      <c r="Q1735" s="44" t="n">
        <v>56720</v>
      </c>
      <c r="R1735" s="45" t="n">
        <v>53884</v>
      </c>
      <c r="S1735" s="35"/>
      <c r="T1735" s="34"/>
      <c r="U1735" s="34"/>
      <c r="V1735" s="34"/>
      <c r="W1735" s="35"/>
      <c r="X1735" s="35"/>
      <c r="Y1735" s="35"/>
      <c r="Z1735" s="35"/>
      <c r="AA1735" s="35"/>
      <c r="AB1735" s="34"/>
    </row>
    <row r="1736" customFormat="false" ht="15" hidden="false" customHeight="true" outlineLevel="0" collapsed="false">
      <c r="A1736" s="24" t="n">
        <v>1735</v>
      </c>
      <c r="B1736" s="25" t="s">
        <v>828</v>
      </c>
      <c r="C1736" s="26" t="s">
        <v>862</v>
      </c>
      <c r="D1736" s="25" t="s">
        <v>838</v>
      </c>
      <c r="E1736" s="40" t="n">
        <v>1</v>
      </c>
      <c r="F1736" s="16" t="s">
        <v>130</v>
      </c>
      <c r="G1736" s="28" t="n">
        <f aca="false">MIN(P1736:R1736)</f>
        <v>54920</v>
      </c>
      <c r="H1736" s="40" t="s">
        <v>131</v>
      </c>
      <c r="I1736" s="42"/>
      <c r="J1736" s="27" t="n">
        <v>54920</v>
      </c>
      <c r="K1736" s="29" t="n">
        <f aca="false">G1736/J1736</f>
        <v>1</v>
      </c>
      <c r="L1736" s="28"/>
      <c r="M1736" s="18"/>
      <c r="N1736" s="28"/>
      <c r="O1736" s="43"/>
      <c r="P1736" s="28" t="n">
        <v>56654</v>
      </c>
      <c r="Q1736" s="44" t="n">
        <v>57810</v>
      </c>
      <c r="R1736" s="45" t="n">
        <v>54920</v>
      </c>
      <c r="S1736" s="35"/>
      <c r="T1736" s="34"/>
      <c r="U1736" s="34"/>
      <c r="V1736" s="34"/>
      <c r="W1736" s="35"/>
      <c r="X1736" s="35"/>
      <c r="Y1736" s="35"/>
      <c r="Z1736" s="35"/>
      <c r="AA1736" s="35"/>
      <c r="AB1736" s="34"/>
    </row>
    <row r="1737" customFormat="false" ht="15" hidden="false" customHeight="true" outlineLevel="0" collapsed="false">
      <c r="A1737" s="24" t="n">
        <v>1736</v>
      </c>
      <c r="B1737" s="25" t="s">
        <v>828</v>
      </c>
      <c r="C1737" s="26" t="s">
        <v>862</v>
      </c>
      <c r="D1737" s="25" t="s">
        <v>839</v>
      </c>
      <c r="E1737" s="40" t="n">
        <v>1</v>
      </c>
      <c r="F1737" s="16" t="s">
        <v>130</v>
      </c>
      <c r="G1737" s="28" t="n">
        <f aca="false">MIN(P1737:R1737)</f>
        <v>135565</v>
      </c>
      <c r="H1737" s="40" t="s">
        <v>131</v>
      </c>
      <c r="I1737" s="42"/>
      <c r="J1737" s="27" t="n">
        <v>135565</v>
      </c>
      <c r="K1737" s="29" t="n">
        <f aca="false">G1737/J1737</f>
        <v>1</v>
      </c>
      <c r="L1737" s="28"/>
      <c r="M1737" s="18"/>
      <c r="N1737" s="28"/>
      <c r="O1737" s="43"/>
      <c r="P1737" s="28" t="n">
        <v>139846</v>
      </c>
      <c r="Q1737" s="44" t="n">
        <v>142700</v>
      </c>
      <c r="R1737" s="45" t="n">
        <v>135565</v>
      </c>
      <c r="S1737" s="35"/>
      <c r="T1737" s="34"/>
      <c r="U1737" s="34"/>
      <c r="V1737" s="34"/>
      <c r="W1737" s="35"/>
      <c r="X1737" s="35"/>
      <c r="Y1737" s="35"/>
      <c r="Z1737" s="35"/>
      <c r="AA1737" s="35"/>
      <c r="AB1737" s="34"/>
    </row>
    <row r="1738" customFormat="false" ht="15" hidden="false" customHeight="true" outlineLevel="0" collapsed="false">
      <c r="A1738" s="24" t="n">
        <v>1737</v>
      </c>
      <c r="B1738" s="25" t="s">
        <v>828</v>
      </c>
      <c r="C1738" s="26" t="s">
        <v>862</v>
      </c>
      <c r="D1738" s="25" t="s">
        <v>840</v>
      </c>
      <c r="E1738" s="40" t="n">
        <v>1</v>
      </c>
      <c r="F1738" s="16" t="s">
        <v>130</v>
      </c>
      <c r="G1738" s="28" t="n">
        <f aca="false">MIN(P1738:R1738)</f>
        <v>67412</v>
      </c>
      <c r="H1738" s="40" t="s">
        <v>131</v>
      </c>
      <c r="I1738" s="42"/>
      <c r="J1738" s="27" t="n">
        <v>67412</v>
      </c>
      <c r="K1738" s="29" t="n">
        <f aca="false">G1738/J1738</f>
        <v>1</v>
      </c>
      <c r="L1738" s="28"/>
      <c r="M1738" s="18"/>
      <c r="N1738" s="28"/>
      <c r="O1738" s="43"/>
      <c r="P1738" s="28" t="n">
        <v>69541</v>
      </c>
      <c r="Q1738" s="44" t="n">
        <v>70960</v>
      </c>
      <c r="R1738" s="45" t="n">
        <v>67412</v>
      </c>
      <c r="S1738" s="35"/>
      <c r="T1738" s="34"/>
      <c r="U1738" s="34"/>
      <c r="V1738" s="34"/>
      <c r="W1738" s="35"/>
      <c r="X1738" s="35"/>
      <c r="Y1738" s="35"/>
      <c r="Z1738" s="35"/>
      <c r="AA1738" s="35"/>
      <c r="AB1738" s="34"/>
    </row>
    <row r="1739" customFormat="false" ht="15" hidden="false" customHeight="true" outlineLevel="0" collapsed="false">
      <c r="A1739" s="24" t="n">
        <v>1738</v>
      </c>
      <c r="B1739" s="25" t="s">
        <v>828</v>
      </c>
      <c r="C1739" s="26" t="s">
        <v>862</v>
      </c>
      <c r="D1739" s="25" t="s">
        <v>841</v>
      </c>
      <c r="E1739" s="40" t="n">
        <v>1</v>
      </c>
      <c r="F1739" s="16" t="s">
        <v>130</v>
      </c>
      <c r="G1739" s="28" t="n">
        <f aca="false">MIN(P1739:R1739)</f>
        <v>68685</v>
      </c>
      <c r="H1739" s="40" t="s">
        <v>131</v>
      </c>
      <c r="I1739" s="42"/>
      <c r="J1739" s="27" t="n">
        <v>68685</v>
      </c>
      <c r="K1739" s="29" t="n">
        <f aca="false">G1739/J1739</f>
        <v>1</v>
      </c>
      <c r="L1739" s="28"/>
      <c r="M1739" s="18"/>
      <c r="N1739" s="28"/>
      <c r="O1739" s="43"/>
      <c r="P1739" s="28" t="n">
        <v>70854</v>
      </c>
      <c r="Q1739" s="44" t="n">
        <v>72300</v>
      </c>
      <c r="R1739" s="45" t="n">
        <v>68685</v>
      </c>
      <c r="S1739" s="35"/>
      <c r="T1739" s="34"/>
      <c r="U1739" s="34"/>
      <c r="V1739" s="34"/>
      <c r="W1739" s="35"/>
      <c r="X1739" s="35"/>
      <c r="Y1739" s="35"/>
      <c r="Z1739" s="35"/>
      <c r="AA1739" s="35"/>
      <c r="AB1739" s="34"/>
    </row>
    <row r="1740" customFormat="false" ht="15" hidden="false" customHeight="true" outlineLevel="0" collapsed="false">
      <c r="A1740" s="24" t="n">
        <v>1739</v>
      </c>
      <c r="B1740" s="25" t="s">
        <v>828</v>
      </c>
      <c r="C1740" s="26" t="s">
        <v>862</v>
      </c>
      <c r="D1740" s="25" t="s">
        <v>842</v>
      </c>
      <c r="E1740" s="40" t="n">
        <v>1</v>
      </c>
      <c r="F1740" s="16" t="s">
        <v>130</v>
      </c>
      <c r="G1740" s="28" t="n">
        <f aca="false">MIN(P1740:R1740)</f>
        <v>70804</v>
      </c>
      <c r="H1740" s="40" t="s">
        <v>131</v>
      </c>
      <c r="I1740" s="42"/>
      <c r="J1740" s="27" t="n">
        <v>70804</v>
      </c>
      <c r="K1740" s="29" t="n">
        <f aca="false">G1740/J1740</f>
        <v>1</v>
      </c>
      <c r="L1740" s="28"/>
      <c r="M1740" s="18"/>
      <c r="N1740" s="28"/>
      <c r="O1740" s="43"/>
      <c r="P1740" s="28" t="n">
        <v>73040</v>
      </c>
      <c r="Q1740" s="44" t="n">
        <v>74530</v>
      </c>
      <c r="R1740" s="45" t="n">
        <v>70804</v>
      </c>
      <c r="S1740" s="35"/>
      <c r="T1740" s="34"/>
      <c r="U1740" s="34"/>
      <c r="V1740" s="34"/>
      <c r="W1740" s="35"/>
      <c r="X1740" s="35"/>
      <c r="Y1740" s="35"/>
      <c r="Z1740" s="35"/>
      <c r="AA1740" s="35"/>
      <c r="AB1740" s="34"/>
    </row>
    <row r="1741" customFormat="false" ht="15" hidden="false" customHeight="true" outlineLevel="0" collapsed="false">
      <c r="A1741" s="24" t="n">
        <v>1740</v>
      </c>
      <c r="B1741" s="25" t="s">
        <v>828</v>
      </c>
      <c r="C1741" s="26" t="s">
        <v>862</v>
      </c>
      <c r="D1741" s="25" t="s">
        <v>843</v>
      </c>
      <c r="E1741" s="40" t="n">
        <v>1</v>
      </c>
      <c r="F1741" s="16" t="s">
        <v>130</v>
      </c>
      <c r="G1741" s="28" t="n">
        <f aca="false">MIN(P1741:R1741)</f>
        <v>17706</v>
      </c>
      <c r="H1741" s="40" t="s">
        <v>131</v>
      </c>
      <c r="I1741" s="42"/>
      <c r="J1741" s="27" t="n">
        <v>177061</v>
      </c>
      <c r="K1741" s="29" t="n">
        <f aca="false">G1741/J1741</f>
        <v>0.0999994352228893</v>
      </c>
      <c r="L1741" s="28"/>
      <c r="M1741" s="18"/>
      <c r="N1741" s="28"/>
      <c r="O1741" s="43"/>
      <c r="P1741" s="28" t="n">
        <v>182653</v>
      </c>
      <c r="Q1741" s="44" t="n">
        <v>186380</v>
      </c>
      <c r="R1741" s="45" t="n">
        <v>17706</v>
      </c>
      <c r="S1741" s="35"/>
      <c r="T1741" s="34"/>
      <c r="U1741" s="34"/>
      <c r="V1741" s="34"/>
      <c r="W1741" s="35"/>
      <c r="X1741" s="35"/>
      <c r="Y1741" s="35"/>
      <c r="Z1741" s="35"/>
      <c r="AA1741" s="35"/>
      <c r="AB1741" s="34"/>
    </row>
    <row r="1742" customFormat="false" ht="15" hidden="false" customHeight="true" outlineLevel="0" collapsed="false">
      <c r="A1742" s="24" t="n">
        <v>1741</v>
      </c>
      <c r="B1742" s="25" t="s">
        <v>828</v>
      </c>
      <c r="C1742" s="26" t="s">
        <v>862</v>
      </c>
      <c r="D1742" s="25" t="s">
        <v>844</v>
      </c>
      <c r="E1742" s="40" t="n">
        <v>1</v>
      </c>
      <c r="F1742" s="16" t="s">
        <v>130</v>
      </c>
      <c r="G1742" s="28" t="n">
        <f aca="false">MIN(P1742:R1742)</f>
        <v>72932</v>
      </c>
      <c r="H1742" s="40" t="s">
        <v>131</v>
      </c>
      <c r="I1742" s="42"/>
      <c r="J1742" s="27" t="n">
        <v>72932</v>
      </c>
      <c r="K1742" s="29" t="n">
        <f aca="false">G1742/J1742</f>
        <v>1</v>
      </c>
      <c r="L1742" s="28"/>
      <c r="M1742" s="18"/>
      <c r="N1742" s="28"/>
      <c r="O1742" s="43"/>
      <c r="P1742" s="28" t="n">
        <v>75235</v>
      </c>
      <c r="Q1742" s="44" t="n">
        <v>76770</v>
      </c>
      <c r="R1742" s="45" t="n">
        <v>72932</v>
      </c>
      <c r="S1742" s="35"/>
      <c r="T1742" s="34"/>
      <c r="U1742" s="34"/>
      <c r="V1742" s="34"/>
      <c r="W1742" s="35"/>
      <c r="X1742" s="35"/>
      <c r="Y1742" s="35"/>
      <c r="Z1742" s="35"/>
      <c r="AA1742" s="35"/>
      <c r="AB1742" s="34"/>
    </row>
    <row r="1743" customFormat="false" ht="15" hidden="false" customHeight="true" outlineLevel="0" collapsed="false">
      <c r="A1743" s="24" t="n">
        <v>1742</v>
      </c>
      <c r="B1743" s="25" t="s">
        <v>828</v>
      </c>
      <c r="C1743" s="26" t="s">
        <v>862</v>
      </c>
      <c r="D1743" s="25" t="s">
        <v>845</v>
      </c>
      <c r="E1743" s="40" t="n">
        <v>1</v>
      </c>
      <c r="F1743" s="16" t="s">
        <v>130</v>
      </c>
      <c r="G1743" s="28" t="n">
        <f aca="false">MIN(P1743:R1743)</f>
        <v>74167</v>
      </c>
      <c r="H1743" s="40" t="s">
        <v>131</v>
      </c>
      <c r="I1743" s="42"/>
      <c r="J1743" s="27" t="n">
        <v>74167</v>
      </c>
      <c r="K1743" s="29" t="n">
        <f aca="false">G1743/J1743</f>
        <v>1</v>
      </c>
      <c r="L1743" s="28"/>
      <c r="M1743" s="18"/>
      <c r="N1743" s="28"/>
      <c r="O1743" s="43"/>
      <c r="P1743" s="28" t="n">
        <v>76509</v>
      </c>
      <c r="Q1743" s="44" t="n">
        <v>78070</v>
      </c>
      <c r="R1743" s="45" t="n">
        <v>74167</v>
      </c>
      <c r="S1743" s="35"/>
      <c r="T1743" s="34"/>
      <c r="U1743" s="34"/>
      <c r="V1743" s="34"/>
      <c r="W1743" s="35"/>
      <c r="X1743" s="35"/>
      <c r="Y1743" s="35"/>
      <c r="Z1743" s="35"/>
      <c r="AA1743" s="35"/>
      <c r="AB1743" s="34"/>
    </row>
    <row r="1744" customFormat="false" ht="15" hidden="false" customHeight="true" outlineLevel="0" collapsed="false">
      <c r="A1744" s="24" t="n">
        <v>1743</v>
      </c>
      <c r="B1744" s="25" t="s">
        <v>828</v>
      </c>
      <c r="C1744" s="26" t="s">
        <v>862</v>
      </c>
      <c r="D1744" s="25" t="s">
        <v>846</v>
      </c>
      <c r="E1744" s="40" t="n">
        <v>1</v>
      </c>
      <c r="F1744" s="16" t="s">
        <v>130</v>
      </c>
      <c r="G1744" s="28" t="n">
        <f aca="false">MIN(P1744:R1744)</f>
        <v>76817</v>
      </c>
      <c r="H1744" s="40" t="s">
        <v>131</v>
      </c>
      <c r="I1744" s="42"/>
      <c r="J1744" s="27" t="n">
        <v>76817</v>
      </c>
      <c r="K1744" s="29" t="n">
        <f aca="false">G1744/J1744</f>
        <v>1</v>
      </c>
      <c r="L1744" s="28"/>
      <c r="M1744" s="18"/>
      <c r="N1744" s="28"/>
      <c r="O1744" s="43"/>
      <c r="P1744" s="28" t="n">
        <v>79243</v>
      </c>
      <c r="Q1744" s="44" t="n">
        <v>80860</v>
      </c>
      <c r="R1744" s="45" t="n">
        <v>76817</v>
      </c>
      <c r="S1744" s="35"/>
      <c r="T1744" s="34"/>
      <c r="U1744" s="34"/>
      <c r="V1744" s="34"/>
      <c r="W1744" s="35"/>
      <c r="X1744" s="35"/>
      <c r="Y1744" s="35"/>
      <c r="Z1744" s="35"/>
      <c r="AA1744" s="35"/>
      <c r="AB1744" s="34"/>
    </row>
    <row r="1745" customFormat="false" ht="15" hidden="false" customHeight="true" outlineLevel="0" collapsed="false">
      <c r="A1745" s="24" t="n">
        <v>1744</v>
      </c>
      <c r="B1745" s="25" t="s">
        <v>828</v>
      </c>
      <c r="C1745" s="26" t="s">
        <v>862</v>
      </c>
      <c r="D1745" s="25" t="s">
        <v>847</v>
      </c>
      <c r="E1745" s="40" t="n">
        <v>1</v>
      </c>
      <c r="F1745" s="16" t="s">
        <v>130</v>
      </c>
      <c r="G1745" s="28" t="n">
        <f aca="false">MIN(P1745:R1745)</f>
        <v>74120</v>
      </c>
      <c r="H1745" s="40" t="s">
        <v>131</v>
      </c>
      <c r="I1745" s="42"/>
      <c r="J1745" s="27" t="n">
        <v>79914</v>
      </c>
      <c r="K1745" s="29" t="n">
        <f aca="false">G1745/J1745</f>
        <v>0.927497059338789</v>
      </c>
      <c r="L1745" s="28"/>
      <c r="M1745" s="18"/>
      <c r="N1745" s="28"/>
      <c r="O1745" s="43"/>
      <c r="P1745" s="28" t="n">
        <v>82438</v>
      </c>
      <c r="Q1745" s="44" t="n">
        <v>74120</v>
      </c>
      <c r="R1745" s="45" t="n">
        <v>79914</v>
      </c>
      <c r="S1745" s="35"/>
      <c r="T1745" s="34"/>
      <c r="U1745" s="34"/>
      <c r="V1745" s="34"/>
      <c r="W1745" s="35"/>
      <c r="X1745" s="35"/>
      <c r="Y1745" s="35"/>
      <c r="Z1745" s="35"/>
      <c r="AA1745" s="35"/>
      <c r="AB1745" s="34"/>
    </row>
    <row r="1746" customFormat="false" ht="15" hidden="false" customHeight="true" outlineLevel="0" collapsed="false">
      <c r="A1746" s="24" t="n">
        <v>1745</v>
      </c>
      <c r="B1746" s="25" t="s">
        <v>828</v>
      </c>
      <c r="C1746" s="26" t="s">
        <v>862</v>
      </c>
      <c r="D1746" s="25" t="s">
        <v>848</v>
      </c>
      <c r="E1746" s="40" t="n">
        <v>1</v>
      </c>
      <c r="F1746" s="16" t="s">
        <v>130</v>
      </c>
      <c r="G1746" s="28" t="n">
        <f aca="false">MIN(P1746:R1746)</f>
        <v>89671</v>
      </c>
      <c r="H1746" s="40" t="s">
        <v>131</v>
      </c>
      <c r="I1746" s="42"/>
      <c r="J1746" s="27" t="n">
        <v>89671</v>
      </c>
      <c r="K1746" s="29" t="n">
        <f aca="false">G1746/J1746</f>
        <v>1</v>
      </c>
      <c r="L1746" s="28"/>
      <c r="M1746" s="18"/>
      <c r="N1746" s="28"/>
      <c r="O1746" s="43"/>
      <c r="P1746" s="28" t="n">
        <v>92503</v>
      </c>
      <c r="Q1746" s="44" t="n">
        <v>94390</v>
      </c>
      <c r="R1746" s="45" t="n">
        <v>89671</v>
      </c>
      <c r="S1746" s="35"/>
      <c r="T1746" s="34"/>
      <c r="U1746" s="34"/>
      <c r="V1746" s="34"/>
      <c r="W1746" s="35"/>
      <c r="X1746" s="35"/>
      <c r="Y1746" s="35"/>
      <c r="Z1746" s="35"/>
      <c r="AA1746" s="35"/>
      <c r="AB1746" s="34"/>
    </row>
    <row r="1747" customFormat="false" ht="15" hidden="false" customHeight="true" outlineLevel="0" collapsed="false">
      <c r="A1747" s="24" t="n">
        <v>1746</v>
      </c>
      <c r="B1747" s="25" t="s">
        <v>828</v>
      </c>
      <c r="C1747" s="26" t="s">
        <v>862</v>
      </c>
      <c r="D1747" s="25" t="s">
        <v>849</v>
      </c>
      <c r="E1747" s="40" t="n">
        <v>1</v>
      </c>
      <c r="F1747" s="16" t="s">
        <v>130</v>
      </c>
      <c r="G1747" s="28" t="n">
        <f aca="false">MIN(P1747:R1747)</f>
        <v>92502</v>
      </c>
      <c r="H1747" s="40" t="s">
        <v>131</v>
      </c>
      <c r="I1747" s="42"/>
      <c r="J1747" s="27" t="n">
        <v>92502</v>
      </c>
      <c r="K1747" s="29" t="n">
        <f aca="false">G1747/J1747</f>
        <v>1</v>
      </c>
      <c r="L1747" s="28"/>
      <c r="M1747" s="18"/>
      <c r="N1747" s="28"/>
      <c r="O1747" s="43"/>
      <c r="P1747" s="28" t="n">
        <v>95423</v>
      </c>
      <c r="Q1747" s="44" t="n">
        <v>97370</v>
      </c>
      <c r="R1747" s="45" t="n">
        <v>92502</v>
      </c>
      <c r="S1747" s="35"/>
      <c r="T1747" s="34"/>
      <c r="U1747" s="34"/>
      <c r="V1747" s="34"/>
      <c r="W1747" s="35"/>
      <c r="X1747" s="35"/>
      <c r="Y1747" s="35"/>
      <c r="Z1747" s="35"/>
      <c r="AA1747" s="35"/>
      <c r="AB1747" s="34"/>
    </row>
    <row r="1748" customFormat="false" ht="15" hidden="false" customHeight="true" outlineLevel="0" collapsed="false">
      <c r="A1748" s="24" t="n">
        <v>1747</v>
      </c>
      <c r="B1748" s="25" t="s">
        <v>828</v>
      </c>
      <c r="C1748" s="26" t="s">
        <v>862</v>
      </c>
      <c r="D1748" s="25" t="s">
        <v>850</v>
      </c>
      <c r="E1748" s="40" t="n">
        <v>1</v>
      </c>
      <c r="F1748" s="16" t="s">
        <v>130</v>
      </c>
      <c r="G1748" s="28" t="n">
        <f aca="false">MIN(P1748:R1748)</f>
        <v>93613</v>
      </c>
      <c r="H1748" s="40" t="s">
        <v>131</v>
      </c>
      <c r="I1748" s="42"/>
      <c r="J1748" s="27" t="n">
        <v>93613</v>
      </c>
      <c r="K1748" s="29" t="n">
        <f aca="false">G1748/J1748</f>
        <v>1</v>
      </c>
      <c r="L1748" s="28"/>
      <c r="M1748" s="18"/>
      <c r="N1748" s="28"/>
      <c r="O1748" s="43"/>
      <c r="P1748" s="28" t="n">
        <v>96570</v>
      </c>
      <c r="Q1748" s="44" t="n">
        <v>98540</v>
      </c>
      <c r="R1748" s="45" t="n">
        <v>93613</v>
      </c>
      <c r="S1748" s="35"/>
      <c r="T1748" s="34"/>
      <c r="U1748" s="34"/>
      <c r="V1748" s="34"/>
      <c r="W1748" s="35"/>
      <c r="X1748" s="35"/>
      <c r="Y1748" s="35"/>
      <c r="Z1748" s="35"/>
      <c r="AA1748" s="35"/>
      <c r="AB1748" s="34"/>
    </row>
    <row r="1749" customFormat="false" ht="15" hidden="false" customHeight="true" outlineLevel="0" collapsed="false">
      <c r="A1749" s="24" t="n">
        <v>1748</v>
      </c>
      <c r="B1749" s="25" t="s">
        <v>828</v>
      </c>
      <c r="C1749" s="26" t="s">
        <v>862</v>
      </c>
      <c r="D1749" s="25" t="s">
        <v>851</v>
      </c>
      <c r="E1749" s="40" t="n">
        <v>1</v>
      </c>
      <c r="F1749" s="16" t="s">
        <v>130</v>
      </c>
      <c r="G1749" s="28" t="n">
        <f aca="false">MIN(P1749:R1749)</f>
        <v>96530</v>
      </c>
      <c r="H1749" s="40" t="s">
        <v>131</v>
      </c>
      <c r="I1749" s="42"/>
      <c r="J1749" s="27" t="n">
        <v>96530</v>
      </c>
      <c r="K1749" s="29" t="n">
        <f aca="false">G1749/J1749</f>
        <v>1</v>
      </c>
      <c r="L1749" s="28"/>
      <c r="M1749" s="18"/>
      <c r="N1749" s="28"/>
      <c r="O1749" s="43"/>
      <c r="P1749" s="28" t="n">
        <v>99578</v>
      </c>
      <c r="Q1749" s="44" t="n">
        <v>101610</v>
      </c>
      <c r="R1749" s="45" t="n">
        <v>96530</v>
      </c>
      <c r="S1749" s="35"/>
      <c r="T1749" s="34"/>
      <c r="U1749" s="34"/>
      <c r="V1749" s="34"/>
      <c r="W1749" s="35"/>
      <c r="X1749" s="35"/>
      <c r="Y1749" s="35"/>
      <c r="Z1749" s="35"/>
      <c r="AA1749" s="35"/>
      <c r="AB1749" s="34"/>
    </row>
    <row r="1750" customFormat="false" ht="15" hidden="false" customHeight="true" outlineLevel="0" collapsed="false">
      <c r="A1750" s="24" t="n">
        <v>1749</v>
      </c>
      <c r="B1750" s="25" t="s">
        <v>828</v>
      </c>
      <c r="C1750" s="26" t="s">
        <v>862</v>
      </c>
      <c r="D1750" s="25" t="s">
        <v>852</v>
      </c>
      <c r="E1750" s="40" t="n">
        <v>1</v>
      </c>
      <c r="F1750" s="16" t="s">
        <v>130</v>
      </c>
      <c r="G1750" s="28" t="n">
        <f aca="false">MIN(P1750:R1750)</f>
        <v>107436</v>
      </c>
      <c r="H1750" s="40" t="s">
        <v>131</v>
      </c>
      <c r="I1750" s="42"/>
      <c r="J1750" s="27" t="n">
        <v>107436</v>
      </c>
      <c r="K1750" s="29" t="n">
        <f aca="false">G1750/J1750</f>
        <v>1</v>
      </c>
      <c r="L1750" s="28"/>
      <c r="M1750" s="18"/>
      <c r="N1750" s="28"/>
      <c r="O1750" s="43"/>
      <c r="P1750" s="28" t="n">
        <v>110829</v>
      </c>
      <c r="Q1750" s="44" t="n">
        <v>113090</v>
      </c>
      <c r="R1750" s="45" t="n">
        <v>107436</v>
      </c>
      <c r="S1750" s="35"/>
      <c r="T1750" s="34"/>
      <c r="U1750" s="34"/>
      <c r="V1750" s="34"/>
      <c r="W1750" s="35"/>
      <c r="X1750" s="35"/>
      <c r="Y1750" s="35"/>
      <c r="Z1750" s="35"/>
      <c r="AA1750" s="35"/>
      <c r="AB1750" s="34"/>
    </row>
    <row r="1751" customFormat="false" ht="15" hidden="false" customHeight="true" outlineLevel="0" collapsed="false">
      <c r="A1751" s="24" t="n">
        <v>1750</v>
      </c>
      <c r="B1751" s="25" t="s">
        <v>828</v>
      </c>
      <c r="C1751" s="26" t="s">
        <v>862</v>
      </c>
      <c r="D1751" s="25" t="s">
        <v>853</v>
      </c>
      <c r="E1751" s="40" t="n">
        <v>1</v>
      </c>
      <c r="F1751" s="16" t="s">
        <v>130</v>
      </c>
      <c r="G1751" s="28" t="n">
        <f aca="false">MIN(P1751:R1751)</f>
        <v>109972</v>
      </c>
      <c r="H1751" s="40" t="s">
        <v>131</v>
      </c>
      <c r="I1751" s="42"/>
      <c r="J1751" s="27" t="n">
        <v>109972</v>
      </c>
      <c r="K1751" s="29" t="n">
        <f aca="false">G1751/J1751</f>
        <v>1</v>
      </c>
      <c r="L1751" s="28"/>
      <c r="M1751" s="18"/>
      <c r="N1751" s="28"/>
      <c r="O1751" s="43"/>
      <c r="P1751" s="28" t="n">
        <v>113445</v>
      </c>
      <c r="Q1751" s="44" t="n">
        <v>115760</v>
      </c>
      <c r="R1751" s="45" t="n">
        <v>109972</v>
      </c>
      <c r="S1751" s="35"/>
      <c r="T1751" s="34"/>
      <c r="U1751" s="34"/>
      <c r="V1751" s="34"/>
      <c r="W1751" s="35"/>
      <c r="X1751" s="35"/>
      <c r="Y1751" s="35"/>
      <c r="Z1751" s="35"/>
      <c r="AA1751" s="35"/>
      <c r="AB1751" s="34"/>
    </row>
    <row r="1752" customFormat="false" ht="15" hidden="false" customHeight="true" outlineLevel="0" collapsed="false">
      <c r="A1752" s="24" t="n">
        <v>1751</v>
      </c>
      <c r="B1752" s="25" t="s">
        <v>828</v>
      </c>
      <c r="C1752" s="26" t="s">
        <v>862</v>
      </c>
      <c r="D1752" s="25" t="s">
        <v>854</v>
      </c>
      <c r="E1752" s="40" t="n">
        <v>1</v>
      </c>
      <c r="F1752" s="16" t="s">
        <v>130</v>
      </c>
      <c r="G1752" s="28" t="n">
        <f aca="false">MIN(P1752:R1752)</f>
        <v>113316</v>
      </c>
      <c r="H1752" s="40" t="s">
        <v>131</v>
      </c>
      <c r="I1752" s="42"/>
      <c r="J1752" s="27" t="n">
        <v>113316</v>
      </c>
      <c r="K1752" s="29" t="n">
        <f aca="false">G1752/J1752</f>
        <v>1</v>
      </c>
      <c r="L1752" s="28"/>
      <c r="M1752" s="18"/>
      <c r="N1752" s="28"/>
      <c r="O1752" s="43"/>
      <c r="P1752" s="28" t="n">
        <v>116895</v>
      </c>
      <c r="Q1752" s="44" t="n">
        <v>119280</v>
      </c>
      <c r="R1752" s="45" t="n">
        <v>113316</v>
      </c>
      <c r="S1752" s="35"/>
      <c r="T1752" s="34"/>
      <c r="U1752" s="34"/>
      <c r="V1752" s="34"/>
      <c r="W1752" s="35"/>
      <c r="X1752" s="35"/>
      <c r="Y1752" s="35"/>
      <c r="Z1752" s="35"/>
      <c r="AA1752" s="35"/>
      <c r="AB1752" s="34"/>
    </row>
    <row r="1753" customFormat="false" ht="15" hidden="false" customHeight="true" outlineLevel="0" collapsed="false">
      <c r="A1753" s="24" t="n">
        <v>1752</v>
      </c>
      <c r="B1753" s="25" t="s">
        <v>828</v>
      </c>
      <c r="C1753" s="26" t="s">
        <v>862</v>
      </c>
      <c r="D1753" s="25" t="s">
        <v>855</v>
      </c>
      <c r="E1753" s="40" t="n">
        <v>1</v>
      </c>
      <c r="F1753" s="16" t="s">
        <v>130</v>
      </c>
      <c r="G1753" s="28" t="n">
        <f aca="false">MIN(P1753:R1753)</f>
        <v>117943</v>
      </c>
      <c r="H1753" s="40" t="s">
        <v>131</v>
      </c>
      <c r="I1753" s="42"/>
      <c r="J1753" s="27" t="n">
        <v>117943</v>
      </c>
      <c r="K1753" s="29" t="n">
        <f aca="false">G1753/J1753</f>
        <v>1</v>
      </c>
      <c r="L1753" s="28"/>
      <c r="M1753" s="18"/>
      <c r="N1753" s="28"/>
      <c r="O1753" s="43"/>
      <c r="P1753" s="28" t="n">
        <v>1216670</v>
      </c>
      <c r="Q1753" s="44" t="n">
        <v>124150</v>
      </c>
      <c r="R1753" s="45" t="n">
        <v>117943</v>
      </c>
      <c r="S1753" s="35"/>
      <c r="T1753" s="34"/>
      <c r="U1753" s="34"/>
      <c r="V1753" s="34"/>
      <c r="W1753" s="35"/>
      <c r="X1753" s="35"/>
      <c r="Y1753" s="35"/>
      <c r="Z1753" s="35"/>
      <c r="AA1753" s="35"/>
      <c r="AB1753" s="34"/>
    </row>
    <row r="1754" customFormat="false" ht="15" hidden="false" customHeight="true" outlineLevel="0" collapsed="false">
      <c r="A1754" s="24" t="n">
        <v>1753</v>
      </c>
      <c r="B1754" s="25" t="s">
        <v>828</v>
      </c>
      <c r="C1754" s="26" t="s">
        <v>862</v>
      </c>
      <c r="D1754" s="25" t="s">
        <v>856</v>
      </c>
      <c r="E1754" s="40" t="n">
        <v>1</v>
      </c>
      <c r="F1754" s="16" t="s">
        <v>130</v>
      </c>
      <c r="G1754" s="28" t="n">
        <f aca="false">MIN(P1754:R1754)</f>
        <v>28264</v>
      </c>
      <c r="H1754" s="40" t="s">
        <v>131</v>
      </c>
      <c r="I1754" s="42"/>
      <c r="J1754" s="27" t="n">
        <v>28264</v>
      </c>
      <c r="K1754" s="29" t="n">
        <f aca="false">G1754/J1754</f>
        <v>1</v>
      </c>
      <c r="L1754" s="28"/>
      <c r="M1754" s="18"/>
      <c r="N1754" s="28"/>
      <c r="O1754" s="43"/>
      <c r="P1754" s="28" t="n">
        <v>28264</v>
      </c>
      <c r="Q1754" s="44" t="n">
        <v>28840</v>
      </c>
      <c r="R1754" s="45" t="n">
        <v>47177</v>
      </c>
      <c r="S1754" s="35"/>
      <c r="T1754" s="34"/>
      <c r="U1754" s="34"/>
      <c r="V1754" s="34"/>
      <c r="W1754" s="35"/>
      <c r="X1754" s="35"/>
      <c r="Y1754" s="35"/>
      <c r="Z1754" s="35"/>
      <c r="AA1754" s="35"/>
      <c r="AB1754" s="34"/>
    </row>
    <row r="1755" customFormat="false" ht="15" hidden="false" customHeight="true" outlineLevel="0" collapsed="false">
      <c r="A1755" s="24" t="n">
        <v>1754</v>
      </c>
      <c r="B1755" s="25" t="s">
        <v>828</v>
      </c>
      <c r="C1755" s="26" t="s">
        <v>862</v>
      </c>
      <c r="D1755" s="25" t="s">
        <v>857</v>
      </c>
      <c r="E1755" s="40" t="n">
        <v>1</v>
      </c>
      <c r="F1755" s="16" t="s">
        <v>130</v>
      </c>
      <c r="G1755" s="28" t="n">
        <f aca="false">MIN(P1755:R1755)</f>
        <v>33127</v>
      </c>
      <c r="H1755" s="40" t="s">
        <v>131</v>
      </c>
      <c r="I1755" s="42"/>
      <c r="J1755" s="27" t="n">
        <v>33127</v>
      </c>
      <c r="K1755" s="29" t="n">
        <f aca="false">G1755/J1755</f>
        <v>1</v>
      </c>
      <c r="L1755" s="28"/>
      <c r="M1755" s="18"/>
      <c r="N1755" s="28"/>
      <c r="O1755" s="43"/>
      <c r="P1755" s="28" t="n">
        <v>33428</v>
      </c>
      <c r="Q1755" s="44" t="n">
        <v>34110</v>
      </c>
      <c r="R1755" s="45" t="n">
        <v>33127</v>
      </c>
      <c r="S1755" s="35"/>
      <c r="T1755" s="34"/>
      <c r="U1755" s="34"/>
      <c r="V1755" s="34"/>
      <c r="W1755" s="35"/>
      <c r="X1755" s="35"/>
      <c r="Y1755" s="35"/>
      <c r="Z1755" s="35"/>
      <c r="AA1755" s="35"/>
      <c r="AB1755" s="34"/>
    </row>
    <row r="1756" customFormat="false" ht="15" hidden="false" customHeight="true" outlineLevel="0" collapsed="false">
      <c r="A1756" s="24" t="n">
        <v>1755</v>
      </c>
      <c r="B1756" s="25" t="s">
        <v>828</v>
      </c>
      <c r="C1756" s="26" t="s">
        <v>862</v>
      </c>
      <c r="D1756" s="25" t="s">
        <v>858</v>
      </c>
      <c r="E1756" s="40" t="n">
        <v>1</v>
      </c>
      <c r="F1756" s="16" t="s">
        <v>130</v>
      </c>
      <c r="G1756" s="28" t="n">
        <f aca="false">MIN(P1756:R1756)</f>
        <v>36192</v>
      </c>
      <c r="H1756" s="40" t="s">
        <v>131</v>
      </c>
      <c r="I1756" s="42"/>
      <c r="J1756" s="27" t="n">
        <v>36192</v>
      </c>
      <c r="K1756" s="29" t="n">
        <f aca="false">G1756/J1756</f>
        <v>1</v>
      </c>
      <c r="L1756" s="28"/>
      <c r="M1756" s="18"/>
      <c r="N1756" s="28"/>
      <c r="O1756" s="43"/>
      <c r="P1756" s="28" t="n">
        <v>36192</v>
      </c>
      <c r="Q1756" s="44" t="n">
        <v>36930</v>
      </c>
      <c r="R1756" s="45" t="n">
        <v>52459</v>
      </c>
      <c r="S1756" s="35"/>
      <c r="T1756" s="34"/>
      <c r="U1756" s="34"/>
      <c r="V1756" s="34"/>
      <c r="W1756" s="35"/>
      <c r="X1756" s="35"/>
      <c r="Y1756" s="35"/>
      <c r="Z1756" s="35"/>
      <c r="AA1756" s="35"/>
      <c r="AB1756" s="34"/>
    </row>
    <row r="1757" customFormat="false" ht="15" hidden="false" customHeight="true" outlineLevel="0" collapsed="false">
      <c r="A1757" s="24" t="n">
        <v>1756</v>
      </c>
      <c r="B1757" s="25" t="s">
        <v>828</v>
      </c>
      <c r="C1757" s="26" t="s">
        <v>862</v>
      </c>
      <c r="D1757" s="25" t="s">
        <v>859</v>
      </c>
      <c r="E1757" s="40" t="n">
        <v>1</v>
      </c>
      <c r="F1757" s="16" t="s">
        <v>130</v>
      </c>
      <c r="G1757" s="28" t="n">
        <f aca="false">MIN(P1757:R1757)</f>
        <v>39955</v>
      </c>
      <c r="H1757" s="40" t="s">
        <v>131</v>
      </c>
      <c r="I1757" s="42"/>
      <c r="J1757" s="27" t="n">
        <v>39955</v>
      </c>
      <c r="K1757" s="29" t="n">
        <f aca="false">G1757/J1757</f>
        <v>1</v>
      </c>
      <c r="L1757" s="28"/>
      <c r="M1757" s="18"/>
      <c r="N1757" s="28"/>
      <c r="O1757" s="43"/>
      <c r="P1757" s="28" t="n">
        <v>39955</v>
      </c>
      <c r="Q1757" s="44" t="n">
        <v>40770</v>
      </c>
      <c r="R1757" s="45" t="n">
        <v>41658</v>
      </c>
      <c r="S1757" s="35"/>
      <c r="T1757" s="34"/>
      <c r="U1757" s="34"/>
      <c r="V1757" s="34"/>
      <c r="W1757" s="35"/>
      <c r="X1757" s="35"/>
      <c r="Y1757" s="35"/>
      <c r="Z1757" s="35"/>
      <c r="AA1757" s="35"/>
      <c r="AB1757" s="34"/>
    </row>
    <row r="1758" customFormat="false" ht="15" hidden="false" customHeight="true" outlineLevel="0" collapsed="false">
      <c r="A1758" s="24" t="n">
        <v>1757</v>
      </c>
      <c r="B1758" s="25" t="s">
        <v>828</v>
      </c>
      <c r="C1758" s="26" t="s">
        <v>862</v>
      </c>
      <c r="D1758" s="25" t="s">
        <v>860</v>
      </c>
      <c r="E1758" s="40" t="n">
        <v>1</v>
      </c>
      <c r="F1758" s="16" t="s">
        <v>130</v>
      </c>
      <c r="G1758" s="28" t="n">
        <f aca="false">MIN(P1758:R1758)</f>
        <v>43277</v>
      </c>
      <c r="H1758" s="40" t="s">
        <v>131</v>
      </c>
      <c r="I1758" s="42"/>
      <c r="J1758" s="27" t="n">
        <v>43277</v>
      </c>
      <c r="K1758" s="29" t="n">
        <f aca="false">G1758/J1758</f>
        <v>1</v>
      </c>
      <c r="L1758" s="28"/>
      <c r="M1758" s="18"/>
      <c r="N1758" s="28"/>
      <c r="O1758" s="43"/>
      <c r="P1758" s="28" t="n">
        <v>43277</v>
      </c>
      <c r="Q1758" s="44" t="n">
        <v>44160</v>
      </c>
      <c r="R1758" s="45" t="n">
        <v>43292</v>
      </c>
      <c r="S1758" s="35"/>
      <c r="T1758" s="34"/>
      <c r="U1758" s="34"/>
      <c r="V1758" s="34"/>
      <c r="W1758" s="35"/>
      <c r="X1758" s="35"/>
      <c r="Y1758" s="35"/>
      <c r="Z1758" s="35"/>
      <c r="AA1758" s="35"/>
      <c r="AB1758" s="34"/>
    </row>
    <row r="1759" customFormat="false" ht="15" hidden="false" customHeight="true" outlineLevel="0" collapsed="false">
      <c r="A1759" s="24" t="n">
        <v>1758</v>
      </c>
      <c r="B1759" s="25" t="s">
        <v>828</v>
      </c>
      <c r="C1759" s="26" t="s">
        <v>862</v>
      </c>
      <c r="D1759" s="25" t="s">
        <v>861</v>
      </c>
      <c r="E1759" s="40" t="n">
        <v>1</v>
      </c>
      <c r="F1759" s="16" t="s">
        <v>130</v>
      </c>
      <c r="G1759" s="28" t="n">
        <f aca="false">MIN(P1759:R1759)</f>
        <v>45502</v>
      </c>
      <c r="H1759" s="40" t="s">
        <v>131</v>
      </c>
      <c r="I1759" s="42"/>
      <c r="J1759" s="27" t="n">
        <v>45502</v>
      </c>
      <c r="K1759" s="29" t="n">
        <f aca="false">G1759/J1759</f>
        <v>1</v>
      </c>
      <c r="L1759" s="28"/>
      <c r="M1759" s="18"/>
      <c r="N1759" s="28"/>
      <c r="O1759" s="43"/>
      <c r="P1759" s="28" t="n">
        <v>45502</v>
      </c>
      <c r="Q1759" s="44" t="n">
        <v>46430</v>
      </c>
      <c r="R1759" s="45" t="n">
        <v>69217</v>
      </c>
      <c r="S1759" s="35"/>
      <c r="T1759" s="34"/>
      <c r="U1759" s="34"/>
      <c r="V1759" s="34"/>
      <c r="W1759" s="35"/>
      <c r="X1759" s="35"/>
      <c r="Y1759" s="35"/>
      <c r="Z1759" s="35"/>
      <c r="AA1759" s="35"/>
      <c r="AB1759" s="34"/>
    </row>
    <row r="1760" customFormat="false" ht="15" hidden="false" customHeight="true" outlineLevel="0" collapsed="false">
      <c r="A1760" s="24" t="n">
        <v>1759</v>
      </c>
      <c r="B1760" s="25" t="s">
        <v>863</v>
      </c>
      <c r="C1760" s="26" t="s">
        <v>864</v>
      </c>
      <c r="D1760" s="27" t="s">
        <v>151</v>
      </c>
      <c r="E1760" s="40" t="n">
        <v>1</v>
      </c>
      <c r="F1760" s="16" t="s">
        <v>130</v>
      </c>
      <c r="G1760" s="28" t="n">
        <f aca="false">MIN(P1760:R1760)</f>
        <v>21546</v>
      </c>
      <c r="H1760" s="40" t="s">
        <v>131</v>
      </c>
      <c r="I1760" s="42"/>
      <c r="J1760" s="27" t="n">
        <v>21546</v>
      </c>
      <c r="K1760" s="29" t="n">
        <f aca="false">G1760/J1760</f>
        <v>1</v>
      </c>
      <c r="L1760" s="28"/>
      <c r="M1760" s="18"/>
      <c r="N1760" s="28"/>
      <c r="O1760" s="43"/>
      <c r="P1760" s="28" t="n">
        <v>22227</v>
      </c>
      <c r="Q1760" s="44" t="n">
        <v>22680</v>
      </c>
      <c r="R1760" s="45" t="n">
        <v>21546</v>
      </c>
      <c r="S1760" s="35"/>
      <c r="T1760" s="34"/>
      <c r="U1760" s="34"/>
      <c r="V1760" s="34"/>
      <c r="W1760" s="35"/>
      <c r="X1760" s="35"/>
      <c r="Y1760" s="35"/>
      <c r="Z1760" s="35"/>
      <c r="AA1760" s="35"/>
      <c r="AB1760" s="34"/>
    </row>
    <row r="1761" customFormat="false" ht="15" hidden="false" customHeight="true" outlineLevel="0" collapsed="false">
      <c r="A1761" s="24" t="n">
        <v>1760</v>
      </c>
      <c r="B1761" s="25" t="s">
        <v>863</v>
      </c>
      <c r="C1761" s="26" t="s">
        <v>864</v>
      </c>
      <c r="D1761" s="27" t="s">
        <v>95</v>
      </c>
      <c r="E1761" s="40" t="n">
        <v>1</v>
      </c>
      <c r="F1761" s="16" t="s">
        <v>130</v>
      </c>
      <c r="G1761" s="28" t="n">
        <f aca="false">MIN(P1761:R1761)</f>
        <v>37753</v>
      </c>
      <c r="H1761" s="40" t="s">
        <v>131</v>
      </c>
      <c r="I1761" s="42"/>
      <c r="J1761" s="27" t="n">
        <v>37753</v>
      </c>
      <c r="K1761" s="29" t="n">
        <f aca="false">G1761/J1761</f>
        <v>1</v>
      </c>
      <c r="L1761" s="28"/>
      <c r="M1761" s="18"/>
      <c r="N1761" s="28"/>
      <c r="O1761" s="43"/>
      <c r="P1761" s="28" t="n">
        <v>38946</v>
      </c>
      <c r="Q1761" s="44" t="n">
        <v>39740</v>
      </c>
      <c r="R1761" s="45" t="n">
        <v>37753</v>
      </c>
      <c r="S1761" s="35"/>
      <c r="T1761" s="34"/>
      <c r="U1761" s="34"/>
      <c r="V1761" s="34"/>
      <c r="W1761" s="35"/>
      <c r="X1761" s="35"/>
      <c r="Y1761" s="35"/>
      <c r="Z1761" s="35"/>
      <c r="AA1761" s="35"/>
      <c r="AB1761" s="34"/>
    </row>
    <row r="1762" customFormat="false" ht="15" hidden="false" customHeight="true" outlineLevel="0" collapsed="false">
      <c r="A1762" s="24" t="n">
        <v>1761</v>
      </c>
      <c r="B1762" s="25" t="s">
        <v>863</v>
      </c>
      <c r="C1762" s="26" t="s">
        <v>864</v>
      </c>
      <c r="D1762" s="27" t="s">
        <v>96</v>
      </c>
      <c r="E1762" s="40" t="n">
        <v>1</v>
      </c>
      <c r="F1762" s="16" t="s">
        <v>130</v>
      </c>
      <c r="G1762" s="28" t="n">
        <f aca="false">MIN(P1762:R1762)</f>
        <v>54844</v>
      </c>
      <c r="H1762" s="40" t="s">
        <v>131</v>
      </c>
      <c r="I1762" s="42"/>
      <c r="J1762" s="27" t="n">
        <v>54844</v>
      </c>
      <c r="K1762" s="29" t="n">
        <f aca="false">G1762/J1762</f>
        <v>1</v>
      </c>
      <c r="L1762" s="28"/>
      <c r="M1762" s="18"/>
      <c r="N1762" s="28"/>
      <c r="O1762" s="43"/>
      <c r="P1762" s="28" t="n">
        <v>56576</v>
      </c>
      <c r="Q1762" s="44" t="n">
        <v>57730</v>
      </c>
      <c r="R1762" s="45" t="n">
        <v>54844</v>
      </c>
      <c r="S1762" s="35"/>
      <c r="T1762" s="34"/>
      <c r="U1762" s="34"/>
      <c r="V1762" s="34"/>
      <c r="W1762" s="35"/>
      <c r="X1762" s="35"/>
      <c r="Y1762" s="35"/>
      <c r="Z1762" s="35"/>
      <c r="AA1762" s="35"/>
      <c r="AB1762" s="34"/>
    </row>
    <row r="1763" customFormat="false" ht="15" hidden="false" customHeight="true" outlineLevel="0" collapsed="false">
      <c r="A1763" s="24" t="n">
        <v>1762</v>
      </c>
      <c r="B1763" s="25" t="s">
        <v>863</v>
      </c>
      <c r="C1763" s="26" t="s">
        <v>864</v>
      </c>
      <c r="D1763" s="27" t="s">
        <v>865</v>
      </c>
      <c r="E1763" s="40" t="n">
        <v>1</v>
      </c>
      <c r="F1763" s="16" t="s">
        <v>130</v>
      </c>
      <c r="G1763" s="28" t="n">
        <f aca="false">MIN(P1763:R1763)</f>
        <v>71222</v>
      </c>
      <c r="H1763" s="40" t="s">
        <v>131</v>
      </c>
      <c r="I1763" s="42"/>
      <c r="J1763" s="27" t="n">
        <v>71222</v>
      </c>
      <c r="K1763" s="29" t="n">
        <f aca="false">G1763/J1763</f>
        <v>1</v>
      </c>
      <c r="L1763" s="28"/>
      <c r="M1763" s="18"/>
      <c r="N1763" s="28"/>
      <c r="O1763" s="43"/>
      <c r="P1763" s="28" t="n">
        <v>73471</v>
      </c>
      <c r="Q1763" s="44" t="n">
        <v>74970</v>
      </c>
      <c r="R1763" s="45" t="n">
        <v>71222</v>
      </c>
      <c r="S1763" s="35"/>
      <c r="T1763" s="34"/>
      <c r="U1763" s="34"/>
      <c r="V1763" s="34"/>
      <c r="W1763" s="35"/>
      <c r="X1763" s="35"/>
      <c r="Y1763" s="35"/>
      <c r="Z1763" s="35"/>
      <c r="AA1763" s="35"/>
      <c r="AB1763" s="34"/>
    </row>
    <row r="1764" customFormat="false" ht="15" hidden="false" customHeight="true" outlineLevel="0" collapsed="false">
      <c r="A1764" s="24" t="n">
        <v>1763</v>
      </c>
      <c r="B1764" s="25" t="s">
        <v>863</v>
      </c>
      <c r="C1764" s="41" t="s">
        <v>866</v>
      </c>
      <c r="D1764" s="27" t="s">
        <v>149</v>
      </c>
      <c r="E1764" s="40" t="n">
        <v>1</v>
      </c>
      <c r="F1764" s="16" t="s">
        <v>130</v>
      </c>
      <c r="G1764" s="28" t="n">
        <f aca="false">MIN(P1764:R1764)</f>
        <v>9956</v>
      </c>
      <c r="H1764" s="40" t="s">
        <v>131</v>
      </c>
      <c r="I1764" s="42"/>
      <c r="J1764" s="27" t="n">
        <v>9956</v>
      </c>
      <c r="K1764" s="29" t="n">
        <f aca="false">G1764/J1764</f>
        <v>1</v>
      </c>
      <c r="L1764" s="28"/>
      <c r="M1764" s="18"/>
      <c r="N1764" s="28"/>
      <c r="O1764" s="43"/>
      <c r="P1764" s="28" t="n">
        <v>10271</v>
      </c>
      <c r="Q1764" s="44" t="n">
        <v>10480</v>
      </c>
      <c r="R1764" s="45" t="n">
        <v>9956</v>
      </c>
      <c r="S1764" s="35"/>
      <c r="T1764" s="34"/>
      <c r="U1764" s="34"/>
      <c r="V1764" s="34"/>
      <c r="W1764" s="35"/>
      <c r="X1764" s="35"/>
      <c r="Y1764" s="35"/>
      <c r="Z1764" s="35"/>
      <c r="AA1764" s="35"/>
      <c r="AB1764" s="34"/>
    </row>
    <row r="1765" customFormat="false" ht="15" hidden="false" customHeight="true" outlineLevel="0" collapsed="false">
      <c r="A1765" s="24" t="n">
        <v>1764</v>
      </c>
      <c r="B1765" s="25" t="s">
        <v>863</v>
      </c>
      <c r="C1765" s="41" t="s">
        <v>866</v>
      </c>
      <c r="D1765" s="27" t="s">
        <v>151</v>
      </c>
      <c r="E1765" s="40" t="n">
        <v>1</v>
      </c>
      <c r="F1765" s="16" t="s">
        <v>130</v>
      </c>
      <c r="G1765" s="28" t="n">
        <f aca="false">MIN(P1765:R1765)</f>
        <v>11875</v>
      </c>
      <c r="H1765" s="40" t="s">
        <v>131</v>
      </c>
      <c r="I1765" s="42"/>
      <c r="J1765" s="27" t="n">
        <v>11875</v>
      </c>
      <c r="K1765" s="29" t="n">
        <f aca="false">G1765/J1765</f>
        <v>1</v>
      </c>
      <c r="L1765" s="28"/>
      <c r="M1765" s="18"/>
      <c r="N1765" s="28"/>
      <c r="O1765" s="43"/>
      <c r="P1765" s="28" t="n">
        <v>12250</v>
      </c>
      <c r="Q1765" s="44" t="n">
        <v>12500</v>
      </c>
      <c r="R1765" s="45" t="n">
        <v>11875</v>
      </c>
      <c r="S1765" s="35"/>
      <c r="T1765" s="34"/>
      <c r="U1765" s="34"/>
      <c r="V1765" s="34"/>
      <c r="W1765" s="35"/>
      <c r="X1765" s="35"/>
      <c r="Y1765" s="35"/>
      <c r="Z1765" s="35"/>
      <c r="AA1765" s="35"/>
      <c r="AB1765" s="34"/>
    </row>
    <row r="1766" customFormat="false" ht="15" hidden="false" customHeight="true" outlineLevel="0" collapsed="false">
      <c r="A1766" s="24" t="n">
        <v>1765</v>
      </c>
      <c r="B1766" s="25" t="s">
        <v>863</v>
      </c>
      <c r="C1766" s="41" t="s">
        <v>866</v>
      </c>
      <c r="D1766" s="27" t="s">
        <v>95</v>
      </c>
      <c r="E1766" s="40" t="n">
        <v>1</v>
      </c>
      <c r="F1766" s="16" t="s">
        <v>130</v>
      </c>
      <c r="G1766" s="28" t="n">
        <f aca="false">MIN(P1766:R1766)</f>
        <v>17765</v>
      </c>
      <c r="H1766" s="40" t="s">
        <v>131</v>
      </c>
      <c r="I1766" s="42"/>
      <c r="J1766" s="27" t="n">
        <v>17765</v>
      </c>
      <c r="K1766" s="29" t="n">
        <f aca="false">G1766/J1766</f>
        <v>1</v>
      </c>
      <c r="L1766" s="28"/>
      <c r="M1766" s="18"/>
      <c r="N1766" s="28"/>
      <c r="O1766" s="43"/>
      <c r="P1766" s="28" t="n">
        <v>18326</v>
      </c>
      <c r="Q1766" s="44" t="n">
        <v>18700</v>
      </c>
      <c r="R1766" s="45" t="n">
        <v>17765</v>
      </c>
      <c r="S1766" s="35"/>
      <c r="T1766" s="34"/>
      <c r="U1766" s="34"/>
      <c r="V1766" s="34"/>
      <c r="W1766" s="35"/>
      <c r="X1766" s="35"/>
      <c r="Y1766" s="35"/>
      <c r="Z1766" s="35"/>
      <c r="AA1766" s="35"/>
      <c r="AB1766" s="34"/>
    </row>
    <row r="1767" customFormat="false" ht="15" hidden="false" customHeight="true" outlineLevel="0" collapsed="false">
      <c r="A1767" s="24" t="n">
        <v>1766</v>
      </c>
      <c r="B1767" s="25" t="s">
        <v>863</v>
      </c>
      <c r="C1767" s="41" t="s">
        <v>866</v>
      </c>
      <c r="D1767" s="27" t="s">
        <v>96</v>
      </c>
      <c r="E1767" s="40" t="n">
        <v>1</v>
      </c>
      <c r="F1767" s="16" t="s">
        <v>130</v>
      </c>
      <c r="G1767" s="28" t="n">
        <f aca="false">MIN(P1767:R1767)</f>
        <v>20653</v>
      </c>
      <c r="H1767" s="40" t="s">
        <v>131</v>
      </c>
      <c r="I1767" s="42"/>
      <c r="J1767" s="27" t="n">
        <v>20653</v>
      </c>
      <c r="K1767" s="29" t="n">
        <f aca="false">G1767/J1767</f>
        <v>1</v>
      </c>
      <c r="L1767" s="28"/>
      <c r="M1767" s="18"/>
      <c r="N1767" s="28"/>
      <c r="O1767" s="43"/>
      <c r="P1767" s="28" t="n">
        <v>21306</v>
      </c>
      <c r="Q1767" s="44" t="n">
        <v>21740</v>
      </c>
      <c r="R1767" s="45" t="n">
        <v>20653</v>
      </c>
      <c r="S1767" s="35"/>
      <c r="T1767" s="34"/>
      <c r="U1767" s="34"/>
      <c r="V1767" s="34"/>
      <c r="W1767" s="35"/>
      <c r="X1767" s="35"/>
      <c r="Y1767" s="35"/>
      <c r="Z1767" s="35"/>
      <c r="AA1767" s="35"/>
      <c r="AB1767" s="34"/>
    </row>
    <row r="1768" customFormat="false" ht="15" hidden="false" customHeight="true" outlineLevel="0" collapsed="false">
      <c r="A1768" s="24" t="n">
        <v>1767</v>
      </c>
      <c r="B1768" s="25" t="s">
        <v>863</v>
      </c>
      <c r="C1768" s="41" t="s">
        <v>867</v>
      </c>
      <c r="D1768" s="25" t="s">
        <v>868</v>
      </c>
      <c r="E1768" s="40" t="n">
        <v>1</v>
      </c>
      <c r="F1768" s="16" t="s">
        <v>130</v>
      </c>
      <c r="G1768" s="28" t="n">
        <f aca="false">MIN(P1768:R1768)</f>
        <v>34162</v>
      </c>
      <c r="H1768" s="40" t="s">
        <v>131</v>
      </c>
      <c r="I1768" s="42"/>
      <c r="J1768" s="27" t="n">
        <v>34162</v>
      </c>
      <c r="K1768" s="29" t="n">
        <f aca="false">G1768/J1768</f>
        <v>1</v>
      </c>
      <c r="L1768" s="28"/>
      <c r="M1768" s="18"/>
      <c r="N1768" s="28"/>
      <c r="O1768" s="43"/>
      <c r="P1768" s="28" t="n">
        <v>35241</v>
      </c>
      <c r="Q1768" s="44" t="n">
        <v>35960</v>
      </c>
      <c r="R1768" s="45" t="n">
        <v>34162</v>
      </c>
      <c r="S1768" s="35"/>
      <c r="T1768" s="34"/>
      <c r="U1768" s="34"/>
      <c r="V1768" s="34"/>
      <c r="W1768" s="35"/>
      <c r="X1768" s="35"/>
      <c r="Y1768" s="35"/>
      <c r="Z1768" s="35"/>
      <c r="AA1768" s="35"/>
      <c r="AB1768" s="34"/>
    </row>
    <row r="1769" customFormat="false" ht="15" hidden="false" customHeight="true" outlineLevel="0" collapsed="false">
      <c r="A1769" s="24" t="n">
        <v>1768</v>
      </c>
      <c r="B1769" s="25" t="s">
        <v>863</v>
      </c>
      <c r="C1769" s="41" t="s">
        <v>867</v>
      </c>
      <c r="D1769" s="25" t="s">
        <v>869</v>
      </c>
      <c r="E1769" s="40" t="n">
        <v>1</v>
      </c>
      <c r="F1769" s="16" t="s">
        <v>130</v>
      </c>
      <c r="G1769" s="28" t="n">
        <f aca="false">MIN(P1769:R1769)</f>
        <v>37164</v>
      </c>
      <c r="H1769" s="40" t="s">
        <v>131</v>
      </c>
      <c r="I1769" s="42"/>
      <c r="J1769" s="27" t="n">
        <v>37164</v>
      </c>
      <c r="K1769" s="29" t="n">
        <f aca="false">G1769/J1769</f>
        <v>1</v>
      </c>
      <c r="L1769" s="28"/>
      <c r="M1769" s="18"/>
      <c r="N1769" s="28"/>
      <c r="O1769" s="43"/>
      <c r="P1769" s="28" t="n">
        <v>38338</v>
      </c>
      <c r="Q1769" s="44" t="n">
        <v>39120</v>
      </c>
      <c r="R1769" s="45" t="n">
        <v>37164</v>
      </c>
      <c r="S1769" s="35"/>
      <c r="T1769" s="34"/>
      <c r="U1769" s="34"/>
      <c r="V1769" s="34"/>
      <c r="W1769" s="35"/>
      <c r="X1769" s="35"/>
      <c r="Y1769" s="35"/>
      <c r="Z1769" s="35"/>
      <c r="AA1769" s="35"/>
      <c r="AB1769" s="34"/>
    </row>
    <row r="1770" customFormat="false" ht="15" hidden="false" customHeight="true" outlineLevel="0" collapsed="false">
      <c r="A1770" s="24" t="n">
        <v>1769</v>
      </c>
      <c r="B1770" s="25" t="s">
        <v>863</v>
      </c>
      <c r="C1770" s="41" t="s">
        <v>867</v>
      </c>
      <c r="D1770" s="25" t="s">
        <v>856</v>
      </c>
      <c r="E1770" s="40" t="n">
        <v>1</v>
      </c>
      <c r="F1770" s="16" t="s">
        <v>130</v>
      </c>
      <c r="G1770" s="28" t="n">
        <f aca="false">MIN(P1770:R1770)</f>
        <v>37896</v>
      </c>
      <c r="H1770" s="40" t="s">
        <v>131</v>
      </c>
      <c r="I1770" s="42"/>
      <c r="J1770" s="27" t="n">
        <v>37896</v>
      </c>
      <c r="K1770" s="29" t="n">
        <f aca="false">G1770/J1770</f>
        <v>1</v>
      </c>
      <c r="L1770" s="28"/>
      <c r="M1770" s="18"/>
      <c r="N1770" s="28"/>
      <c r="O1770" s="43"/>
      <c r="P1770" s="28" t="n">
        <v>39093</v>
      </c>
      <c r="Q1770" s="44" t="n">
        <v>39890</v>
      </c>
      <c r="R1770" s="45" t="n">
        <v>37896</v>
      </c>
      <c r="S1770" s="35"/>
      <c r="T1770" s="34"/>
      <c r="U1770" s="34"/>
      <c r="V1770" s="34"/>
      <c r="W1770" s="35"/>
      <c r="X1770" s="35"/>
      <c r="Y1770" s="35"/>
      <c r="Z1770" s="35"/>
      <c r="AA1770" s="35"/>
      <c r="AB1770" s="34"/>
    </row>
    <row r="1771" customFormat="false" ht="15" hidden="false" customHeight="true" outlineLevel="0" collapsed="false">
      <c r="A1771" s="24" t="n">
        <v>1770</v>
      </c>
      <c r="B1771" s="25" t="s">
        <v>863</v>
      </c>
      <c r="C1771" s="41" t="s">
        <v>867</v>
      </c>
      <c r="D1771" s="25" t="s">
        <v>870</v>
      </c>
      <c r="E1771" s="40" t="n">
        <v>1</v>
      </c>
      <c r="F1771" s="16" t="s">
        <v>130</v>
      </c>
      <c r="G1771" s="28" t="n">
        <f aca="false">MIN(P1771:R1771)</f>
        <v>40774</v>
      </c>
      <c r="H1771" s="40" t="s">
        <v>131</v>
      </c>
      <c r="I1771" s="42"/>
      <c r="J1771" s="27" t="n">
        <v>40774</v>
      </c>
      <c r="K1771" s="29" t="n">
        <f aca="false">G1771/J1771</f>
        <v>1</v>
      </c>
      <c r="L1771" s="28"/>
      <c r="M1771" s="18"/>
      <c r="N1771" s="28"/>
      <c r="O1771" s="43"/>
      <c r="P1771" s="28" t="n">
        <v>42062</v>
      </c>
      <c r="Q1771" s="44" t="n">
        <v>42920</v>
      </c>
      <c r="R1771" s="45" t="n">
        <v>40774</v>
      </c>
      <c r="S1771" s="35"/>
      <c r="T1771" s="34"/>
      <c r="U1771" s="34"/>
      <c r="V1771" s="34"/>
      <c r="W1771" s="35"/>
      <c r="X1771" s="35"/>
      <c r="Y1771" s="35"/>
      <c r="Z1771" s="35"/>
      <c r="AA1771" s="35"/>
      <c r="AB1771" s="34"/>
    </row>
    <row r="1772" customFormat="false" ht="15" hidden="false" customHeight="true" outlineLevel="0" collapsed="false">
      <c r="A1772" s="24" t="n">
        <v>1771</v>
      </c>
      <c r="B1772" s="25" t="s">
        <v>863</v>
      </c>
      <c r="C1772" s="41" t="s">
        <v>867</v>
      </c>
      <c r="D1772" s="25" t="s">
        <v>857</v>
      </c>
      <c r="E1772" s="40" t="n">
        <v>1</v>
      </c>
      <c r="F1772" s="16" t="s">
        <v>130</v>
      </c>
      <c r="G1772" s="28" t="n">
        <f aca="false">MIN(P1772:R1772)</f>
        <v>41854</v>
      </c>
      <c r="H1772" s="40" t="s">
        <v>131</v>
      </c>
      <c r="I1772" s="42"/>
      <c r="J1772" s="27" t="n">
        <v>41854</v>
      </c>
      <c r="K1772" s="29" t="n">
        <f aca="false">G1772/J1772</f>
        <v>1</v>
      </c>
      <c r="L1772" s="28"/>
      <c r="M1772" s="18"/>
      <c r="N1772" s="28"/>
      <c r="O1772" s="43"/>
      <c r="P1772" s="28" t="n">
        <v>43178</v>
      </c>
      <c r="Q1772" s="44" t="n">
        <v>44060</v>
      </c>
      <c r="R1772" s="45" t="n">
        <v>41854</v>
      </c>
      <c r="S1772" s="35"/>
      <c r="T1772" s="34"/>
      <c r="U1772" s="34"/>
      <c r="V1772" s="34"/>
      <c r="W1772" s="35"/>
      <c r="X1772" s="35"/>
      <c r="Y1772" s="35"/>
      <c r="Z1772" s="35"/>
      <c r="AA1772" s="35"/>
      <c r="AB1772" s="34"/>
    </row>
    <row r="1773" customFormat="false" ht="15" hidden="false" customHeight="true" outlineLevel="0" collapsed="false">
      <c r="A1773" s="24" t="n">
        <v>1772</v>
      </c>
      <c r="B1773" s="25" t="s">
        <v>863</v>
      </c>
      <c r="C1773" s="41" t="s">
        <v>867</v>
      </c>
      <c r="D1773" s="25" t="s">
        <v>858</v>
      </c>
      <c r="E1773" s="40" t="n">
        <v>1</v>
      </c>
      <c r="F1773" s="16" t="s">
        <v>130</v>
      </c>
      <c r="G1773" s="28" t="n">
        <f aca="false">MIN(P1773:R1773)</f>
        <v>43083</v>
      </c>
      <c r="H1773" s="40" t="s">
        <v>131</v>
      </c>
      <c r="I1773" s="42"/>
      <c r="J1773" s="27" t="n">
        <v>43083</v>
      </c>
      <c r="K1773" s="29" t="n">
        <f aca="false">G1773/J1773</f>
        <v>1</v>
      </c>
      <c r="L1773" s="28"/>
      <c r="M1773" s="18"/>
      <c r="N1773" s="28"/>
      <c r="O1773" s="43"/>
      <c r="P1773" s="28" t="n">
        <v>44443</v>
      </c>
      <c r="Q1773" s="44" t="n">
        <v>45350</v>
      </c>
      <c r="R1773" s="45" t="n">
        <v>43083</v>
      </c>
      <c r="S1773" s="35"/>
      <c r="T1773" s="34"/>
      <c r="U1773" s="34"/>
      <c r="V1773" s="34"/>
      <c r="W1773" s="35"/>
      <c r="X1773" s="35"/>
      <c r="Y1773" s="35"/>
      <c r="Z1773" s="35"/>
      <c r="AA1773" s="35"/>
      <c r="AB1773" s="34"/>
    </row>
    <row r="1774" customFormat="false" ht="15" hidden="false" customHeight="true" outlineLevel="0" collapsed="false">
      <c r="A1774" s="24" t="n">
        <v>1773</v>
      </c>
      <c r="B1774" s="25" t="s">
        <v>863</v>
      </c>
      <c r="C1774" s="41" t="s">
        <v>871</v>
      </c>
      <c r="D1774" s="27" t="s">
        <v>149</v>
      </c>
      <c r="E1774" s="40" t="n">
        <v>1</v>
      </c>
      <c r="F1774" s="16" t="s">
        <v>130</v>
      </c>
      <c r="G1774" s="28" t="n">
        <f aca="false">MIN(P1774:R1774)</f>
        <v>9301</v>
      </c>
      <c r="H1774" s="40" t="s">
        <v>131</v>
      </c>
      <c r="I1774" s="42"/>
      <c r="J1774" s="27" t="n">
        <v>9301</v>
      </c>
      <c r="K1774" s="29" t="n">
        <f aca="false">G1774/J1774</f>
        <v>1</v>
      </c>
      <c r="L1774" s="28"/>
      <c r="M1774" s="18"/>
      <c r="N1774" s="28"/>
      <c r="O1774" s="43"/>
      <c r="P1774" s="28" t="n">
        <v>9595</v>
      </c>
      <c r="Q1774" s="44" t="n">
        <v>9790</v>
      </c>
      <c r="R1774" s="45" t="n">
        <v>9301</v>
      </c>
      <c r="S1774" s="35"/>
      <c r="T1774" s="34"/>
      <c r="U1774" s="34"/>
      <c r="V1774" s="34"/>
      <c r="W1774" s="35"/>
      <c r="X1774" s="35"/>
      <c r="Y1774" s="35"/>
      <c r="Z1774" s="35"/>
      <c r="AA1774" s="35"/>
      <c r="AB1774" s="34"/>
    </row>
    <row r="1775" customFormat="false" ht="15" hidden="false" customHeight="true" outlineLevel="0" collapsed="false">
      <c r="A1775" s="24" t="n">
        <v>1774</v>
      </c>
      <c r="B1775" s="25" t="s">
        <v>863</v>
      </c>
      <c r="C1775" s="41" t="s">
        <v>871</v>
      </c>
      <c r="D1775" s="27" t="s">
        <v>151</v>
      </c>
      <c r="E1775" s="40" t="n">
        <v>1</v>
      </c>
      <c r="F1775" s="16" t="s">
        <v>130</v>
      </c>
      <c r="G1775" s="28" t="n">
        <f aca="false">MIN(P1775:R1775)</f>
        <v>12312</v>
      </c>
      <c r="H1775" s="40" t="s">
        <v>131</v>
      </c>
      <c r="I1775" s="42"/>
      <c r="J1775" s="27" t="n">
        <v>12312</v>
      </c>
      <c r="K1775" s="29" t="n">
        <f aca="false">G1775/J1775</f>
        <v>1</v>
      </c>
      <c r="L1775" s="28"/>
      <c r="M1775" s="18"/>
      <c r="N1775" s="28"/>
      <c r="O1775" s="43"/>
      <c r="P1775" s="28" t="n">
        <v>12701</v>
      </c>
      <c r="Q1775" s="44" t="n">
        <v>12960</v>
      </c>
      <c r="R1775" s="45" t="n">
        <v>12312</v>
      </c>
      <c r="S1775" s="35"/>
      <c r="T1775" s="34"/>
      <c r="U1775" s="34"/>
      <c r="V1775" s="34"/>
      <c r="W1775" s="35"/>
      <c r="X1775" s="35"/>
      <c r="Y1775" s="35"/>
      <c r="Z1775" s="35"/>
      <c r="AA1775" s="35"/>
      <c r="AB1775" s="34"/>
    </row>
    <row r="1776" customFormat="false" ht="15" hidden="false" customHeight="true" outlineLevel="0" collapsed="false">
      <c r="A1776" s="24" t="n">
        <v>1775</v>
      </c>
      <c r="B1776" s="25" t="s">
        <v>863</v>
      </c>
      <c r="C1776" s="41" t="s">
        <v>871</v>
      </c>
      <c r="D1776" s="27" t="s">
        <v>95</v>
      </c>
      <c r="E1776" s="40" t="n">
        <v>1</v>
      </c>
      <c r="F1776" s="16" t="s">
        <v>130</v>
      </c>
      <c r="G1776" s="28" t="n">
        <f aca="false">MIN(P1776:R1776)</f>
        <v>26220</v>
      </c>
      <c r="H1776" s="40" t="s">
        <v>131</v>
      </c>
      <c r="I1776" s="42"/>
      <c r="J1776" s="27" t="n">
        <v>26220</v>
      </c>
      <c r="K1776" s="29" t="n">
        <f aca="false">G1776/J1776</f>
        <v>1</v>
      </c>
      <c r="L1776" s="28"/>
      <c r="M1776" s="18"/>
      <c r="N1776" s="28"/>
      <c r="O1776" s="43"/>
      <c r="P1776" s="28" t="n">
        <v>27048</v>
      </c>
      <c r="Q1776" s="44" t="n">
        <v>27600</v>
      </c>
      <c r="R1776" s="45" t="n">
        <v>26220</v>
      </c>
      <c r="S1776" s="35"/>
      <c r="T1776" s="34"/>
      <c r="U1776" s="34"/>
      <c r="V1776" s="34"/>
      <c r="W1776" s="35"/>
      <c r="X1776" s="35"/>
      <c r="Y1776" s="35"/>
      <c r="Z1776" s="35"/>
      <c r="AA1776" s="35"/>
      <c r="AB1776" s="34"/>
    </row>
    <row r="1777" customFormat="false" ht="15" hidden="false" customHeight="true" outlineLevel="0" collapsed="false">
      <c r="A1777" s="24" t="n">
        <v>1776</v>
      </c>
      <c r="B1777" s="25" t="s">
        <v>863</v>
      </c>
      <c r="C1777" s="41" t="s">
        <v>871</v>
      </c>
      <c r="D1777" s="27" t="s">
        <v>96</v>
      </c>
      <c r="E1777" s="40" t="n">
        <v>1</v>
      </c>
      <c r="F1777" s="16" t="s">
        <v>130</v>
      </c>
      <c r="G1777" s="28" t="n">
        <f aca="false">MIN(P1777:R1777)</f>
        <v>33516</v>
      </c>
      <c r="H1777" s="40" t="s">
        <v>131</v>
      </c>
      <c r="I1777" s="42"/>
      <c r="J1777" s="27" t="n">
        <v>33516</v>
      </c>
      <c r="K1777" s="29" t="n">
        <f aca="false">G1777/J1777</f>
        <v>1</v>
      </c>
      <c r="L1777" s="28"/>
      <c r="M1777" s="18"/>
      <c r="N1777" s="28"/>
      <c r="O1777" s="43"/>
      <c r="P1777" s="28" t="n">
        <v>34575</v>
      </c>
      <c r="Q1777" s="44" t="n">
        <v>35280</v>
      </c>
      <c r="R1777" s="45" t="n">
        <v>33516</v>
      </c>
      <c r="S1777" s="35"/>
      <c r="T1777" s="34"/>
      <c r="U1777" s="34"/>
      <c r="V1777" s="34"/>
      <c r="W1777" s="35"/>
      <c r="X1777" s="35"/>
      <c r="Y1777" s="35"/>
      <c r="Z1777" s="35"/>
      <c r="AA1777" s="35"/>
      <c r="AB1777" s="34"/>
    </row>
    <row r="1778" customFormat="false" ht="15" hidden="false" customHeight="true" outlineLevel="0" collapsed="false">
      <c r="A1778" s="24" t="n">
        <v>1777</v>
      </c>
      <c r="B1778" s="25" t="s">
        <v>863</v>
      </c>
      <c r="C1778" s="41" t="s">
        <v>872</v>
      </c>
      <c r="D1778" s="27" t="s">
        <v>151</v>
      </c>
      <c r="E1778" s="40" t="n">
        <v>1</v>
      </c>
      <c r="F1778" s="16" t="s">
        <v>130</v>
      </c>
      <c r="G1778" s="53" t="n">
        <f aca="false">MIN(P1778:R1778)</f>
        <v>0</v>
      </c>
      <c r="H1778" s="40" t="s">
        <v>131</v>
      </c>
      <c r="I1778" s="54"/>
      <c r="J1778" s="55"/>
      <c r="K1778" s="56"/>
      <c r="L1778" s="28"/>
      <c r="M1778" s="18"/>
      <c r="N1778" s="28"/>
      <c r="O1778" s="43"/>
      <c r="P1778" s="28"/>
      <c r="Q1778" s="46"/>
      <c r="R1778" s="45"/>
      <c r="S1778" s="35"/>
      <c r="T1778" s="34"/>
      <c r="U1778" s="34"/>
      <c r="V1778" s="34"/>
      <c r="W1778" s="35"/>
      <c r="X1778" s="35"/>
      <c r="Y1778" s="35"/>
      <c r="Z1778" s="35"/>
      <c r="AA1778" s="35"/>
      <c r="AB1778" s="34"/>
    </row>
    <row r="1779" customFormat="false" ht="15" hidden="false" customHeight="true" outlineLevel="0" collapsed="false">
      <c r="A1779" s="24" t="n">
        <v>1778</v>
      </c>
      <c r="B1779" s="25" t="s">
        <v>863</v>
      </c>
      <c r="C1779" s="41" t="s">
        <v>872</v>
      </c>
      <c r="D1779" s="27" t="s">
        <v>95</v>
      </c>
      <c r="E1779" s="40" t="n">
        <v>1</v>
      </c>
      <c r="F1779" s="16" t="s">
        <v>130</v>
      </c>
      <c r="G1779" s="28" t="n">
        <f aca="false">MIN(P1779:R1779)</f>
        <v>45068</v>
      </c>
      <c r="H1779" s="40" t="s">
        <v>131</v>
      </c>
      <c r="I1779" s="42"/>
      <c r="J1779" s="27" t="n">
        <v>45068</v>
      </c>
      <c r="K1779" s="29" t="n">
        <f aca="false">G1779/J1779</f>
        <v>1</v>
      </c>
      <c r="L1779" s="28"/>
      <c r="M1779" s="18"/>
      <c r="N1779" s="28"/>
      <c r="O1779" s="43"/>
      <c r="P1779" s="28" t="n">
        <v>46492</v>
      </c>
      <c r="Q1779" s="44" t="n">
        <v>47440</v>
      </c>
      <c r="R1779" s="45" t="n">
        <v>45068</v>
      </c>
      <c r="S1779" s="35"/>
      <c r="T1779" s="34"/>
      <c r="U1779" s="34"/>
      <c r="V1779" s="34"/>
      <c r="W1779" s="35"/>
      <c r="X1779" s="35"/>
      <c r="Y1779" s="35"/>
      <c r="Z1779" s="35"/>
      <c r="AA1779" s="35"/>
      <c r="AB1779" s="34"/>
    </row>
    <row r="1780" customFormat="false" ht="15" hidden="false" customHeight="true" outlineLevel="0" collapsed="false">
      <c r="A1780" s="24" t="n">
        <v>1779</v>
      </c>
      <c r="B1780" s="25" t="s">
        <v>863</v>
      </c>
      <c r="C1780" s="41" t="s">
        <v>872</v>
      </c>
      <c r="D1780" s="27" t="s">
        <v>96</v>
      </c>
      <c r="E1780" s="40" t="n">
        <v>1</v>
      </c>
      <c r="F1780" s="16" t="s">
        <v>130</v>
      </c>
      <c r="G1780" s="28" t="n">
        <f aca="false">MIN(P1780:R1780)</f>
        <v>53181</v>
      </c>
      <c r="H1780" s="40" t="s">
        <v>131</v>
      </c>
      <c r="I1780" s="42"/>
      <c r="J1780" s="27" t="n">
        <v>53181</v>
      </c>
      <c r="K1780" s="29" t="n">
        <f aca="false">G1780/J1780</f>
        <v>1</v>
      </c>
      <c r="L1780" s="28"/>
      <c r="M1780" s="18"/>
      <c r="N1780" s="28"/>
      <c r="O1780" s="43"/>
      <c r="P1780" s="28" t="n">
        <v>54861</v>
      </c>
      <c r="Q1780" s="44" t="n">
        <v>55980</v>
      </c>
      <c r="R1780" s="45" t="n">
        <v>53181</v>
      </c>
      <c r="S1780" s="35"/>
      <c r="T1780" s="34"/>
      <c r="U1780" s="34"/>
      <c r="V1780" s="34"/>
      <c r="W1780" s="35"/>
      <c r="X1780" s="35"/>
      <c r="Y1780" s="35"/>
      <c r="Z1780" s="35"/>
      <c r="AA1780" s="35"/>
      <c r="AB1780" s="34"/>
    </row>
    <row r="1781" customFormat="false" ht="15" hidden="false" customHeight="true" outlineLevel="0" collapsed="false">
      <c r="A1781" s="24" t="n">
        <v>1780</v>
      </c>
      <c r="B1781" s="25" t="s">
        <v>863</v>
      </c>
      <c r="C1781" s="41" t="s">
        <v>873</v>
      </c>
      <c r="D1781" s="27" t="s">
        <v>149</v>
      </c>
      <c r="E1781" s="40" t="n">
        <v>1</v>
      </c>
      <c r="F1781" s="16" t="s">
        <v>130</v>
      </c>
      <c r="G1781" s="28" t="n">
        <f aca="false">MIN(P1781:R1781)</f>
        <v>7534</v>
      </c>
      <c r="H1781" s="40" t="s">
        <v>131</v>
      </c>
      <c r="I1781" s="42"/>
      <c r="J1781" s="27" t="n">
        <v>7534</v>
      </c>
      <c r="K1781" s="29" t="n">
        <f aca="false">G1781/J1781</f>
        <v>1</v>
      </c>
      <c r="L1781" s="28"/>
      <c r="M1781" s="18"/>
      <c r="N1781" s="28"/>
      <c r="O1781" s="43"/>
      <c r="P1781" s="28" t="n">
        <v>7772</v>
      </c>
      <c r="Q1781" s="44" t="n">
        <v>7930</v>
      </c>
      <c r="R1781" s="45" t="n">
        <v>7534</v>
      </c>
      <c r="S1781" s="35"/>
      <c r="T1781" s="34"/>
      <c r="U1781" s="34"/>
      <c r="V1781" s="34"/>
      <c r="W1781" s="35"/>
      <c r="X1781" s="35"/>
      <c r="Y1781" s="35"/>
      <c r="Z1781" s="35"/>
      <c r="AA1781" s="35"/>
      <c r="AB1781" s="34"/>
    </row>
    <row r="1782" customFormat="false" ht="15" hidden="false" customHeight="true" outlineLevel="0" collapsed="false">
      <c r="A1782" s="24" t="n">
        <v>1781</v>
      </c>
      <c r="B1782" s="25" t="s">
        <v>863</v>
      </c>
      <c r="C1782" s="41" t="s">
        <v>873</v>
      </c>
      <c r="D1782" s="27" t="s">
        <v>151</v>
      </c>
      <c r="E1782" s="40" t="n">
        <v>1</v>
      </c>
      <c r="F1782" s="16" t="s">
        <v>130</v>
      </c>
      <c r="G1782" s="28" t="n">
        <f aca="false">MIN(P1782:R1782)</f>
        <v>7657</v>
      </c>
      <c r="H1782" s="40" t="s">
        <v>131</v>
      </c>
      <c r="I1782" s="42"/>
      <c r="J1782" s="27" t="n">
        <v>7657</v>
      </c>
      <c r="K1782" s="29" t="n">
        <f aca="false">G1782/J1782</f>
        <v>1</v>
      </c>
      <c r="L1782" s="28"/>
      <c r="M1782" s="18"/>
      <c r="N1782" s="28"/>
      <c r="O1782" s="43"/>
      <c r="P1782" s="28" t="n">
        <v>7899</v>
      </c>
      <c r="Q1782" s="44" t="n">
        <v>8060</v>
      </c>
      <c r="R1782" s="45" t="n">
        <v>7657</v>
      </c>
      <c r="S1782" s="35"/>
      <c r="T1782" s="34"/>
      <c r="U1782" s="34"/>
      <c r="V1782" s="34"/>
      <c r="W1782" s="35"/>
      <c r="X1782" s="35"/>
      <c r="Y1782" s="35"/>
      <c r="Z1782" s="35"/>
      <c r="AA1782" s="35"/>
      <c r="AB1782" s="34"/>
    </row>
    <row r="1783" customFormat="false" ht="15" hidden="false" customHeight="true" outlineLevel="0" collapsed="false">
      <c r="A1783" s="24" t="n">
        <v>1782</v>
      </c>
      <c r="B1783" s="25" t="s">
        <v>863</v>
      </c>
      <c r="C1783" s="41" t="s">
        <v>874</v>
      </c>
      <c r="D1783" s="27" t="s">
        <v>149</v>
      </c>
      <c r="E1783" s="40" t="n">
        <v>1</v>
      </c>
      <c r="F1783" s="16" t="s">
        <v>130</v>
      </c>
      <c r="G1783" s="28" t="n">
        <f aca="false">MIN(P1783:R1783)</f>
        <v>8303</v>
      </c>
      <c r="H1783" s="40" t="s">
        <v>131</v>
      </c>
      <c r="I1783" s="42"/>
      <c r="J1783" s="27" t="n">
        <v>8303</v>
      </c>
      <c r="K1783" s="29" t="n">
        <f aca="false">G1783/J1783</f>
        <v>1</v>
      </c>
      <c r="L1783" s="28"/>
      <c r="M1783" s="18"/>
      <c r="N1783" s="28"/>
      <c r="O1783" s="43"/>
      <c r="P1783" s="28" t="n">
        <v>8566</v>
      </c>
      <c r="Q1783" s="44" t="n">
        <v>8740</v>
      </c>
      <c r="R1783" s="45" t="n">
        <v>8303</v>
      </c>
      <c r="S1783" s="35"/>
      <c r="T1783" s="34"/>
      <c r="U1783" s="34"/>
      <c r="V1783" s="34"/>
      <c r="W1783" s="35"/>
      <c r="X1783" s="35"/>
      <c r="Y1783" s="35"/>
      <c r="Z1783" s="35"/>
      <c r="AA1783" s="35"/>
      <c r="AB1783" s="34"/>
    </row>
    <row r="1784" customFormat="false" ht="15" hidden="false" customHeight="true" outlineLevel="0" collapsed="false">
      <c r="A1784" s="24" t="n">
        <v>1783</v>
      </c>
      <c r="B1784" s="25" t="s">
        <v>863</v>
      </c>
      <c r="C1784" s="41" t="s">
        <v>874</v>
      </c>
      <c r="D1784" s="27" t="s">
        <v>151</v>
      </c>
      <c r="E1784" s="40" t="n">
        <v>1</v>
      </c>
      <c r="F1784" s="16" t="s">
        <v>130</v>
      </c>
      <c r="G1784" s="28" t="n">
        <f aca="false">MIN(P1784:R1784)</f>
        <v>9329</v>
      </c>
      <c r="H1784" s="40" t="s">
        <v>131</v>
      </c>
      <c r="I1784" s="42"/>
      <c r="J1784" s="27" t="n">
        <v>9329</v>
      </c>
      <c r="K1784" s="29" t="n">
        <f aca="false">G1784/J1784</f>
        <v>1</v>
      </c>
      <c r="L1784" s="28"/>
      <c r="M1784" s="18"/>
      <c r="N1784" s="28"/>
      <c r="O1784" s="43"/>
      <c r="P1784" s="28" t="n">
        <v>9624</v>
      </c>
      <c r="Q1784" s="44" t="n">
        <v>9820</v>
      </c>
      <c r="R1784" s="45" t="n">
        <v>9329</v>
      </c>
      <c r="S1784" s="35"/>
      <c r="T1784" s="34"/>
      <c r="U1784" s="34"/>
      <c r="V1784" s="34"/>
      <c r="W1784" s="35"/>
      <c r="X1784" s="35"/>
      <c r="Y1784" s="35"/>
      <c r="Z1784" s="35"/>
      <c r="AA1784" s="35"/>
      <c r="AB1784" s="34"/>
    </row>
    <row r="1785" customFormat="false" ht="15" hidden="false" customHeight="true" outlineLevel="0" collapsed="false">
      <c r="A1785" s="24" t="n">
        <v>1784</v>
      </c>
      <c r="B1785" s="25" t="s">
        <v>875</v>
      </c>
      <c r="C1785" s="26" t="s">
        <v>876</v>
      </c>
      <c r="D1785" s="27" t="s">
        <v>877</v>
      </c>
      <c r="E1785" s="40" t="n">
        <v>1</v>
      </c>
      <c r="F1785" s="16" t="s">
        <v>35</v>
      </c>
      <c r="G1785" s="28" t="n">
        <f aca="false">MIN(P1785:R1785)</f>
        <v>5824</v>
      </c>
      <c r="H1785" s="40" t="s">
        <v>131</v>
      </c>
      <c r="I1785" s="48" t="s">
        <v>446</v>
      </c>
      <c r="J1785" s="27" t="n">
        <v>5824</v>
      </c>
      <c r="K1785" s="29" t="n">
        <f aca="false">G1785/J1785</f>
        <v>1</v>
      </c>
      <c r="L1785" s="28"/>
      <c r="M1785" s="18"/>
      <c r="N1785" s="28"/>
      <c r="O1785" s="43"/>
      <c r="P1785" s="28" t="n">
        <v>5824</v>
      </c>
      <c r="Q1785" s="44" t="n">
        <v>6130</v>
      </c>
      <c r="R1785" s="45" t="n">
        <v>5824</v>
      </c>
      <c r="S1785" s="35"/>
      <c r="T1785" s="34"/>
      <c r="U1785" s="34"/>
      <c r="V1785" s="34"/>
      <c r="W1785" s="35"/>
      <c r="X1785" s="35"/>
      <c r="Y1785" s="35"/>
      <c r="Z1785" s="35"/>
      <c r="AA1785" s="35"/>
      <c r="AB1785" s="34"/>
    </row>
    <row r="1786" customFormat="false" ht="15" hidden="false" customHeight="true" outlineLevel="0" collapsed="false">
      <c r="A1786" s="24" t="n">
        <v>1785</v>
      </c>
      <c r="B1786" s="25" t="s">
        <v>875</v>
      </c>
      <c r="C1786" s="26" t="s">
        <v>876</v>
      </c>
      <c r="D1786" s="27" t="s">
        <v>878</v>
      </c>
      <c r="E1786" s="40" t="n">
        <v>1</v>
      </c>
      <c r="F1786" s="16" t="s">
        <v>35</v>
      </c>
      <c r="G1786" s="28" t="n">
        <f aca="false">MIN(P1786:R1786)</f>
        <v>6337</v>
      </c>
      <c r="H1786" s="40" t="s">
        <v>131</v>
      </c>
      <c r="I1786" s="48" t="s">
        <v>446</v>
      </c>
      <c r="J1786" s="27" t="n">
        <v>6337</v>
      </c>
      <c r="K1786" s="29" t="n">
        <f aca="false">G1786/J1786</f>
        <v>1</v>
      </c>
      <c r="L1786" s="28"/>
      <c r="M1786" s="18"/>
      <c r="N1786" s="28"/>
      <c r="O1786" s="43"/>
      <c r="P1786" s="28" t="n">
        <v>6337</v>
      </c>
      <c r="Q1786" s="44" t="n">
        <v>6670</v>
      </c>
      <c r="R1786" s="45" t="n">
        <v>6337</v>
      </c>
      <c r="S1786" s="35"/>
      <c r="T1786" s="34"/>
      <c r="U1786" s="34"/>
      <c r="V1786" s="34"/>
      <c r="W1786" s="35"/>
      <c r="X1786" s="35"/>
      <c r="Y1786" s="35"/>
      <c r="Z1786" s="35"/>
      <c r="AA1786" s="35"/>
      <c r="AB1786" s="34"/>
    </row>
    <row r="1787" customFormat="false" ht="15" hidden="false" customHeight="true" outlineLevel="0" collapsed="false">
      <c r="A1787" s="24" t="n">
        <v>1786</v>
      </c>
      <c r="B1787" s="25" t="s">
        <v>875</v>
      </c>
      <c r="C1787" s="26" t="s">
        <v>876</v>
      </c>
      <c r="D1787" s="27" t="s">
        <v>879</v>
      </c>
      <c r="E1787" s="40" t="n">
        <v>1</v>
      </c>
      <c r="F1787" s="16" t="s">
        <v>35</v>
      </c>
      <c r="G1787" s="28" t="n">
        <f aca="false">MIN(P1787:R1787)</f>
        <v>7078</v>
      </c>
      <c r="H1787" s="40" t="s">
        <v>131</v>
      </c>
      <c r="I1787" s="48" t="s">
        <v>446</v>
      </c>
      <c r="J1787" s="27" t="n">
        <v>7078</v>
      </c>
      <c r="K1787" s="29" t="n">
        <f aca="false">G1787/J1787</f>
        <v>1</v>
      </c>
      <c r="L1787" s="28"/>
      <c r="M1787" s="18"/>
      <c r="N1787" s="28"/>
      <c r="O1787" s="43"/>
      <c r="P1787" s="28" t="n">
        <v>7078</v>
      </c>
      <c r="Q1787" s="44" t="n">
        <v>7450</v>
      </c>
      <c r="R1787" s="45" t="n">
        <v>7078</v>
      </c>
      <c r="S1787" s="35"/>
      <c r="T1787" s="34"/>
      <c r="U1787" s="34"/>
      <c r="V1787" s="34"/>
      <c r="W1787" s="35"/>
      <c r="X1787" s="35"/>
      <c r="Y1787" s="35"/>
      <c r="Z1787" s="35"/>
      <c r="AA1787" s="35"/>
      <c r="AB1787" s="34"/>
    </row>
    <row r="1788" customFormat="false" ht="15" hidden="false" customHeight="true" outlineLevel="0" collapsed="false">
      <c r="A1788" s="24" t="n">
        <v>1787</v>
      </c>
      <c r="B1788" s="25" t="s">
        <v>875</v>
      </c>
      <c r="C1788" s="26" t="s">
        <v>876</v>
      </c>
      <c r="D1788" s="27" t="s">
        <v>880</v>
      </c>
      <c r="E1788" s="40" t="n">
        <v>1</v>
      </c>
      <c r="F1788" s="16" t="s">
        <v>35</v>
      </c>
      <c r="G1788" s="28" t="n">
        <f aca="false">MIN(P1788:R1788)</f>
        <v>7334</v>
      </c>
      <c r="H1788" s="40" t="s">
        <v>131</v>
      </c>
      <c r="I1788" s="48" t="s">
        <v>446</v>
      </c>
      <c r="J1788" s="27" t="n">
        <v>7334</v>
      </c>
      <c r="K1788" s="29" t="n">
        <f aca="false">G1788/J1788</f>
        <v>1</v>
      </c>
      <c r="L1788" s="28"/>
      <c r="M1788" s="18"/>
      <c r="N1788" s="28"/>
      <c r="O1788" s="43"/>
      <c r="P1788" s="28" t="n">
        <v>7334</v>
      </c>
      <c r="Q1788" s="44" t="n">
        <v>7720</v>
      </c>
      <c r="R1788" s="45" t="n">
        <v>7334</v>
      </c>
      <c r="S1788" s="35"/>
      <c r="T1788" s="34"/>
      <c r="U1788" s="34"/>
      <c r="V1788" s="34"/>
      <c r="W1788" s="35"/>
      <c r="X1788" s="35"/>
      <c r="Y1788" s="35"/>
      <c r="Z1788" s="35"/>
      <c r="AA1788" s="35"/>
      <c r="AB1788" s="34"/>
    </row>
    <row r="1789" customFormat="false" ht="15" hidden="false" customHeight="true" outlineLevel="0" collapsed="false">
      <c r="A1789" s="24" t="n">
        <v>1788</v>
      </c>
      <c r="B1789" s="25" t="s">
        <v>875</v>
      </c>
      <c r="C1789" s="26" t="s">
        <v>876</v>
      </c>
      <c r="D1789" s="27" t="s">
        <v>881</v>
      </c>
      <c r="E1789" s="40" t="n">
        <v>1</v>
      </c>
      <c r="F1789" s="16" t="s">
        <v>35</v>
      </c>
      <c r="G1789" s="28" t="n">
        <f aca="false">MIN(P1789:R1789)</f>
        <v>7895</v>
      </c>
      <c r="H1789" s="40" t="s">
        <v>131</v>
      </c>
      <c r="I1789" s="48" t="s">
        <v>446</v>
      </c>
      <c r="J1789" s="27" t="n">
        <v>7895</v>
      </c>
      <c r="K1789" s="29" t="n">
        <f aca="false">G1789/J1789</f>
        <v>1</v>
      </c>
      <c r="L1789" s="28"/>
      <c r="M1789" s="18"/>
      <c r="N1789" s="28"/>
      <c r="O1789" s="43"/>
      <c r="P1789" s="28" t="n">
        <v>7895</v>
      </c>
      <c r="Q1789" s="44" t="n">
        <v>8310</v>
      </c>
      <c r="R1789" s="45" t="n">
        <v>7895</v>
      </c>
      <c r="S1789" s="35"/>
      <c r="T1789" s="34"/>
      <c r="U1789" s="34"/>
      <c r="V1789" s="34"/>
      <c r="W1789" s="35"/>
      <c r="X1789" s="35"/>
      <c r="Y1789" s="35"/>
      <c r="Z1789" s="35"/>
      <c r="AA1789" s="35"/>
      <c r="AB1789" s="34"/>
    </row>
    <row r="1790" customFormat="false" ht="15" hidden="false" customHeight="true" outlineLevel="0" collapsed="false">
      <c r="A1790" s="24" t="n">
        <v>1789</v>
      </c>
      <c r="B1790" s="25" t="s">
        <v>875</v>
      </c>
      <c r="C1790" s="26" t="s">
        <v>876</v>
      </c>
      <c r="D1790" s="27" t="s">
        <v>882</v>
      </c>
      <c r="E1790" s="40" t="n">
        <v>1</v>
      </c>
      <c r="F1790" s="16" t="s">
        <v>35</v>
      </c>
      <c r="G1790" s="28" t="n">
        <f aca="false">MIN(P1790:R1790)</f>
        <v>8911</v>
      </c>
      <c r="H1790" s="40" t="s">
        <v>131</v>
      </c>
      <c r="I1790" s="48" t="s">
        <v>446</v>
      </c>
      <c r="J1790" s="27" t="n">
        <v>8911</v>
      </c>
      <c r="K1790" s="29" t="n">
        <f aca="false">G1790/J1790</f>
        <v>1</v>
      </c>
      <c r="L1790" s="28"/>
      <c r="M1790" s="18"/>
      <c r="N1790" s="28"/>
      <c r="O1790" s="43"/>
      <c r="P1790" s="28" t="n">
        <v>8911</v>
      </c>
      <c r="Q1790" s="44" t="n">
        <v>9380</v>
      </c>
      <c r="R1790" s="45" t="n">
        <v>8911</v>
      </c>
      <c r="S1790" s="35"/>
      <c r="T1790" s="34"/>
      <c r="U1790" s="34"/>
      <c r="V1790" s="34"/>
      <c r="W1790" s="35"/>
      <c r="X1790" s="35"/>
      <c r="Y1790" s="35"/>
      <c r="Z1790" s="35"/>
      <c r="AA1790" s="35"/>
      <c r="AB1790" s="34"/>
    </row>
    <row r="1791" customFormat="false" ht="15" hidden="false" customHeight="true" outlineLevel="0" collapsed="false">
      <c r="A1791" s="24" t="n">
        <v>1790</v>
      </c>
      <c r="B1791" s="25" t="s">
        <v>875</v>
      </c>
      <c r="C1791" s="26" t="s">
        <v>876</v>
      </c>
      <c r="D1791" s="27" t="s">
        <v>883</v>
      </c>
      <c r="E1791" s="40" t="n">
        <v>1</v>
      </c>
      <c r="F1791" s="16" t="s">
        <v>35</v>
      </c>
      <c r="G1791" s="28" t="n">
        <f aca="false">MIN(P1791:R1791)</f>
        <v>9928</v>
      </c>
      <c r="H1791" s="40" t="s">
        <v>131</v>
      </c>
      <c r="I1791" s="48" t="s">
        <v>446</v>
      </c>
      <c r="J1791" s="27" t="n">
        <v>9928</v>
      </c>
      <c r="K1791" s="29" t="n">
        <f aca="false">G1791/J1791</f>
        <v>1</v>
      </c>
      <c r="L1791" s="28"/>
      <c r="M1791" s="18"/>
      <c r="N1791" s="28"/>
      <c r="O1791" s="43"/>
      <c r="P1791" s="28" t="n">
        <v>9928</v>
      </c>
      <c r="Q1791" s="44" t="n">
        <v>10450</v>
      </c>
      <c r="R1791" s="45" t="n">
        <v>9928</v>
      </c>
      <c r="S1791" s="35"/>
      <c r="T1791" s="34"/>
      <c r="U1791" s="34"/>
      <c r="V1791" s="34"/>
      <c r="W1791" s="35"/>
      <c r="X1791" s="35"/>
      <c r="Y1791" s="35"/>
      <c r="Z1791" s="35"/>
      <c r="AA1791" s="35"/>
      <c r="AB1791" s="34"/>
    </row>
    <row r="1792" customFormat="false" ht="15" hidden="false" customHeight="true" outlineLevel="0" collapsed="false">
      <c r="A1792" s="24" t="n">
        <v>1791</v>
      </c>
      <c r="B1792" s="25" t="s">
        <v>884</v>
      </c>
      <c r="C1792" s="26" t="s">
        <v>443</v>
      </c>
      <c r="D1792" s="27" t="s">
        <v>885</v>
      </c>
      <c r="E1792" s="40" t="n">
        <v>1</v>
      </c>
      <c r="F1792" s="16" t="s">
        <v>21</v>
      </c>
      <c r="G1792" s="28" t="n">
        <f aca="false">MIN(P1792:R1792)</f>
        <v>423</v>
      </c>
      <c r="H1792" s="40" t="s">
        <v>131</v>
      </c>
      <c r="I1792" s="48" t="s">
        <v>886</v>
      </c>
      <c r="J1792" s="27"/>
      <c r="K1792" s="57"/>
      <c r="L1792" s="28"/>
      <c r="M1792" s="18"/>
      <c r="N1792" s="18"/>
      <c r="O1792" s="18"/>
      <c r="P1792" s="28" t="n">
        <v>423</v>
      </c>
      <c r="Q1792" s="44" t="n">
        <v>470</v>
      </c>
      <c r="R1792" s="45" t="n">
        <v>439</v>
      </c>
      <c r="S1792" s="35"/>
      <c r="T1792" s="34"/>
      <c r="U1792" s="34"/>
      <c r="V1792" s="34"/>
      <c r="W1792" s="35"/>
      <c r="X1792" s="35"/>
      <c r="Y1792" s="35"/>
      <c r="Z1792" s="35"/>
      <c r="AA1792" s="35"/>
      <c r="AB1792" s="34"/>
    </row>
    <row r="1793" customFormat="false" ht="15" hidden="false" customHeight="true" outlineLevel="0" collapsed="false">
      <c r="A1793" s="24" t="n">
        <v>1792</v>
      </c>
      <c r="B1793" s="25" t="s">
        <v>884</v>
      </c>
      <c r="C1793" s="26" t="s">
        <v>443</v>
      </c>
      <c r="D1793" s="27" t="s">
        <v>887</v>
      </c>
      <c r="E1793" s="40" t="n">
        <v>1</v>
      </c>
      <c r="F1793" s="16" t="s">
        <v>21</v>
      </c>
      <c r="G1793" s="28" t="n">
        <f aca="false">MIN(P1793:R1793)</f>
        <v>450</v>
      </c>
      <c r="H1793" s="40" t="s">
        <v>131</v>
      </c>
      <c r="I1793" s="48" t="s">
        <v>886</v>
      </c>
      <c r="J1793" s="27"/>
      <c r="K1793" s="57"/>
      <c r="L1793" s="28"/>
      <c r="M1793" s="18"/>
      <c r="N1793" s="18"/>
      <c r="O1793" s="18"/>
      <c r="P1793" s="28" t="n">
        <v>450</v>
      </c>
      <c r="Q1793" s="44" t="n">
        <v>600</v>
      </c>
      <c r="R1793" s="45" t="n">
        <v>469</v>
      </c>
      <c r="S1793" s="35"/>
      <c r="T1793" s="34"/>
      <c r="U1793" s="34"/>
      <c r="V1793" s="34"/>
      <c r="W1793" s="35"/>
      <c r="X1793" s="35"/>
      <c r="Y1793" s="35"/>
      <c r="Z1793" s="35"/>
      <c r="AA1793" s="35"/>
      <c r="AB1793" s="34"/>
    </row>
    <row r="1794" customFormat="false" ht="15" hidden="false" customHeight="true" outlineLevel="0" collapsed="false">
      <c r="A1794" s="24" t="n">
        <v>1793</v>
      </c>
      <c r="B1794" s="25" t="s">
        <v>884</v>
      </c>
      <c r="C1794" s="26" t="s">
        <v>443</v>
      </c>
      <c r="D1794" s="27" t="s">
        <v>888</v>
      </c>
      <c r="E1794" s="40" t="n">
        <v>1</v>
      </c>
      <c r="F1794" s="16" t="s">
        <v>21</v>
      </c>
      <c r="G1794" s="28" t="n">
        <f aca="false">MIN(P1794:R1794)</f>
        <v>486</v>
      </c>
      <c r="H1794" s="40" t="s">
        <v>131</v>
      </c>
      <c r="I1794" s="48" t="s">
        <v>886</v>
      </c>
      <c r="J1794" s="27"/>
      <c r="K1794" s="57"/>
      <c r="L1794" s="28"/>
      <c r="M1794" s="18"/>
      <c r="N1794" s="18"/>
      <c r="O1794" s="18"/>
      <c r="P1794" s="28" t="n">
        <v>486</v>
      </c>
      <c r="Q1794" s="44" t="n">
        <v>540</v>
      </c>
      <c r="R1794" s="45" t="n">
        <v>509</v>
      </c>
      <c r="S1794" s="35"/>
      <c r="T1794" s="34"/>
      <c r="U1794" s="34"/>
      <c r="V1794" s="34"/>
      <c r="W1794" s="35"/>
      <c r="X1794" s="35"/>
      <c r="Y1794" s="35"/>
      <c r="Z1794" s="35"/>
      <c r="AA1794" s="35"/>
      <c r="AB1794" s="34"/>
    </row>
    <row r="1795" customFormat="false" ht="15" hidden="false" customHeight="true" outlineLevel="0" collapsed="false">
      <c r="A1795" s="24" t="n">
        <v>1794</v>
      </c>
      <c r="B1795" s="25" t="s">
        <v>884</v>
      </c>
      <c r="C1795" s="26" t="s">
        <v>443</v>
      </c>
      <c r="D1795" s="27" t="s">
        <v>889</v>
      </c>
      <c r="E1795" s="40" t="n">
        <v>1</v>
      </c>
      <c r="F1795" s="16" t="s">
        <v>21</v>
      </c>
      <c r="G1795" s="28" t="n">
        <f aca="false">MIN(P1795:R1795)</f>
        <v>585</v>
      </c>
      <c r="H1795" s="40" t="s">
        <v>131</v>
      </c>
      <c r="I1795" s="48" t="s">
        <v>886</v>
      </c>
      <c r="J1795" s="27"/>
      <c r="K1795" s="57"/>
      <c r="L1795" s="28"/>
      <c r="M1795" s="18"/>
      <c r="N1795" s="18"/>
      <c r="O1795" s="18"/>
      <c r="P1795" s="28" t="n">
        <v>585</v>
      </c>
      <c r="Q1795" s="44" t="n">
        <v>650</v>
      </c>
      <c r="R1795" s="45" t="n">
        <v>609</v>
      </c>
      <c r="S1795" s="35"/>
      <c r="T1795" s="34"/>
      <c r="U1795" s="34"/>
      <c r="V1795" s="34"/>
      <c r="W1795" s="35"/>
      <c r="X1795" s="35"/>
      <c r="Y1795" s="35"/>
      <c r="Z1795" s="35"/>
      <c r="AA1795" s="35"/>
      <c r="AB1795" s="34"/>
    </row>
    <row r="1796" customFormat="false" ht="15" hidden="false" customHeight="true" outlineLevel="0" collapsed="false">
      <c r="A1796" s="24" t="n">
        <v>1795</v>
      </c>
      <c r="B1796" s="25" t="s">
        <v>884</v>
      </c>
      <c r="C1796" s="26" t="s">
        <v>443</v>
      </c>
      <c r="D1796" s="27" t="s">
        <v>890</v>
      </c>
      <c r="E1796" s="40" t="n">
        <v>1</v>
      </c>
      <c r="F1796" s="16" t="s">
        <v>21</v>
      </c>
      <c r="G1796" s="28" t="n">
        <f aca="false">MIN(P1796:R1796)</f>
        <v>846</v>
      </c>
      <c r="H1796" s="40" t="s">
        <v>131</v>
      </c>
      <c r="I1796" s="48" t="s">
        <v>886</v>
      </c>
      <c r="J1796" s="27"/>
      <c r="K1796" s="57"/>
      <c r="L1796" s="28"/>
      <c r="M1796" s="18"/>
      <c r="N1796" s="18"/>
      <c r="O1796" s="18"/>
      <c r="P1796" s="28" t="n">
        <v>846</v>
      </c>
      <c r="Q1796" s="44" t="n">
        <v>940</v>
      </c>
      <c r="R1796" s="45" t="n">
        <v>888</v>
      </c>
      <c r="S1796" s="35"/>
      <c r="T1796" s="34"/>
      <c r="U1796" s="34"/>
      <c r="V1796" s="34"/>
      <c r="W1796" s="35"/>
      <c r="X1796" s="35"/>
      <c r="Y1796" s="35"/>
      <c r="Z1796" s="35"/>
      <c r="AA1796" s="35"/>
      <c r="AB1796" s="34"/>
    </row>
    <row r="1797" customFormat="false" ht="15" hidden="false" customHeight="true" outlineLevel="0" collapsed="false">
      <c r="A1797" s="24" t="n">
        <v>1796</v>
      </c>
      <c r="B1797" s="25" t="s">
        <v>884</v>
      </c>
      <c r="C1797" s="26" t="s">
        <v>443</v>
      </c>
      <c r="D1797" s="27" t="s">
        <v>891</v>
      </c>
      <c r="E1797" s="40" t="n">
        <v>1</v>
      </c>
      <c r="F1797" s="16" t="s">
        <v>21</v>
      </c>
      <c r="G1797" s="28" t="n">
        <f aca="false">MIN(P1797:R1797)</f>
        <v>963</v>
      </c>
      <c r="H1797" s="40" t="s">
        <v>131</v>
      </c>
      <c r="I1797" s="48" t="s">
        <v>886</v>
      </c>
      <c r="J1797" s="27"/>
      <c r="K1797" s="57"/>
      <c r="L1797" s="28"/>
      <c r="M1797" s="18"/>
      <c r="N1797" s="18"/>
      <c r="O1797" s="18"/>
      <c r="P1797" s="28" t="n">
        <v>963</v>
      </c>
      <c r="Q1797" s="44" t="n">
        <v>1070</v>
      </c>
      <c r="R1797" s="45" t="n">
        <v>1008</v>
      </c>
      <c r="S1797" s="35"/>
      <c r="T1797" s="34"/>
      <c r="U1797" s="34"/>
      <c r="V1797" s="34"/>
      <c r="W1797" s="35"/>
      <c r="X1797" s="35"/>
      <c r="Y1797" s="35"/>
      <c r="Z1797" s="35"/>
      <c r="AA1797" s="35"/>
      <c r="AB1797" s="34"/>
    </row>
    <row r="1798" customFormat="false" ht="15" hidden="false" customHeight="true" outlineLevel="0" collapsed="false">
      <c r="A1798" s="24" t="n">
        <v>1797</v>
      </c>
      <c r="B1798" s="25" t="s">
        <v>884</v>
      </c>
      <c r="C1798" s="26" t="s">
        <v>892</v>
      </c>
      <c r="D1798" s="27" t="s">
        <v>893</v>
      </c>
      <c r="E1798" s="40" t="n">
        <v>1</v>
      </c>
      <c r="F1798" s="16" t="s">
        <v>21</v>
      </c>
      <c r="G1798" s="28" t="n">
        <f aca="false">MIN(P1798:R1798)</f>
        <v>549</v>
      </c>
      <c r="H1798" s="40" t="s">
        <v>131</v>
      </c>
      <c r="I1798" s="48" t="s">
        <v>894</v>
      </c>
      <c r="J1798" s="27"/>
      <c r="K1798" s="57"/>
      <c r="L1798" s="28"/>
      <c r="M1798" s="18"/>
      <c r="N1798" s="18"/>
      <c r="O1798" s="18"/>
      <c r="P1798" s="28" t="n">
        <v>576</v>
      </c>
      <c r="Q1798" s="44" t="n">
        <v>640</v>
      </c>
      <c r="R1798" s="45" t="n">
        <v>549</v>
      </c>
      <c r="S1798" s="35"/>
      <c r="T1798" s="34"/>
      <c r="U1798" s="34"/>
      <c r="V1798" s="34"/>
      <c r="W1798" s="35"/>
      <c r="X1798" s="35"/>
      <c r="Y1798" s="35"/>
      <c r="Z1798" s="35"/>
      <c r="AA1798" s="35"/>
      <c r="AB1798" s="34"/>
    </row>
    <row r="1799" customFormat="false" ht="15" hidden="false" customHeight="true" outlineLevel="0" collapsed="false">
      <c r="A1799" s="24" t="n">
        <v>1798</v>
      </c>
      <c r="B1799" s="25" t="s">
        <v>884</v>
      </c>
      <c r="C1799" s="26" t="s">
        <v>892</v>
      </c>
      <c r="D1799" s="27" t="s">
        <v>895</v>
      </c>
      <c r="E1799" s="40" t="n">
        <v>1</v>
      </c>
      <c r="F1799" s="16" t="s">
        <v>21</v>
      </c>
      <c r="G1799" s="28" t="n">
        <f aca="false">MIN(P1799:R1799)</f>
        <v>580</v>
      </c>
      <c r="H1799" s="40" t="s">
        <v>131</v>
      </c>
      <c r="I1799" s="48" t="s">
        <v>894</v>
      </c>
      <c r="J1799" s="27"/>
      <c r="K1799" s="57"/>
      <c r="L1799" s="28"/>
      <c r="M1799" s="18"/>
      <c r="N1799" s="18"/>
      <c r="O1799" s="18"/>
      <c r="P1799" s="28" t="n">
        <v>612</v>
      </c>
      <c r="Q1799" s="44" t="n">
        <v>680</v>
      </c>
      <c r="R1799" s="45" t="n">
        <v>580</v>
      </c>
      <c r="S1799" s="35"/>
      <c r="T1799" s="34"/>
      <c r="U1799" s="34"/>
      <c r="V1799" s="34"/>
      <c r="W1799" s="35"/>
      <c r="X1799" s="35"/>
      <c r="Y1799" s="35"/>
      <c r="Z1799" s="35"/>
      <c r="AA1799" s="35"/>
      <c r="AB1799" s="34"/>
    </row>
    <row r="1800" customFormat="false" ht="15" hidden="false" customHeight="true" outlineLevel="0" collapsed="false">
      <c r="A1800" s="24" t="n">
        <v>1799</v>
      </c>
      <c r="B1800" s="25" t="s">
        <v>884</v>
      </c>
      <c r="C1800" s="26" t="s">
        <v>892</v>
      </c>
      <c r="D1800" s="27" t="s">
        <v>896</v>
      </c>
      <c r="E1800" s="40" t="n">
        <v>1</v>
      </c>
      <c r="F1800" s="16" t="s">
        <v>21</v>
      </c>
      <c r="G1800" s="28" t="n">
        <f aca="false">MIN(P1800:R1800)</f>
        <v>616</v>
      </c>
      <c r="H1800" s="40" t="s">
        <v>131</v>
      </c>
      <c r="I1800" s="48" t="s">
        <v>894</v>
      </c>
      <c r="J1800" s="27"/>
      <c r="K1800" s="57"/>
      <c r="L1800" s="28"/>
      <c r="M1800" s="18"/>
      <c r="N1800" s="18"/>
      <c r="O1800" s="18"/>
      <c r="P1800" s="28" t="n">
        <v>648</v>
      </c>
      <c r="Q1800" s="44" t="n">
        <v>720</v>
      </c>
      <c r="R1800" s="45" t="n">
        <v>616</v>
      </c>
      <c r="S1800" s="35"/>
      <c r="T1800" s="34"/>
      <c r="U1800" s="34"/>
      <c r="V1800" s="34"/>
      <c r="W1800" s="35"/>
      <c r="X1800" s="35"/>
      <c r="Y1800" s="35"/>
      <c r="Z1800" s="35"/>
      <c r="AA1800" s="35"/>
      <c r="AB1800" s="34"/>
    </row>
    <row r="1801" customFormat="false" ht="15" hidden="false" customHeight="true" outlineLevel="0" collapsed="false">
      <c r="A1801" s="24" t="n">
        <v>1800</v>
      </c>
      <c r="B1801" s="25" t="s">
        <v>884</v>
      </c>
      <c r="C1801" s="26" t="s">
        <v>892</v>
      </c>
      <c r="D1801" s="27" t="s">
        <v>897</v>
      </c>
      <c r="E1801" s="40" t="n">
        <v>1</v>
      </c>
      <c r="F1801" s="16" t="s">
        <v>21</v>
      </c>
      <c r="G1801" s="28" t="n">
        <f aca="false">MIN(P1801:R1801)</f>
        <v>737</v>
      </c>
      <c r="H1801" s="40" t="s">
        <v>131</v>
      </c>
      <c r="I1801" s="48" t="s">
        <v>894</v>
      </c>
      <c r="J1801" s="27"/>
      <c r="K1801" s="57"/>
      <c r="L1801" s="28"/>
      <c r="M1801" s="18"/>
      <c r="N1801" s="18"/>
      <c r="O1801" s="18"/>
      <c r="P1801" s="28" t="n">
        <v>774</v>
      </c>
      <c r="Q1801" s="44" t="n">
        <v>860</v>
      </c>
      <c r="R1801" s="45" t="n">
        <v>737</v>
      </c>
      <c r="S1801" s="35"/>
      <c r="T1801" s="34"/>
      <c r="U1801" s="34"/>
      <c r="V1801" s="34"/>
      <c r="W1801" s="35"/>
      <c r="X1801" s="35"/>
      <c r="Y1801" s="35"/>
      <c r="Z1801" s="35"/>
      <c r="AA1801" s="35"/>
      <c r="AB1801" s="34"/>
    </row>
    <row r="1802" customFormat="false" ht="15" hidden="false" customHeight="true" outlineLevel="0" collapsed="false">
      <c r="A1802" s="24" t="n">
        <v>1801</v>
      </c>
      <c r="B1802" s="25" t="s">
        <v>884</v>
      </c>
      <c r="C1802" s="26" t="s">
        <v>892</v>
      </c>
      <c r="D1802" s="27" t="s">
        <v>898</v>
      </c>
      <c r="E1802" s="40" t="n">
        <v>1</v>
      </c>
      <c r="F1802" s="16" t="s">
        <v>21</v>
      </c>
      <c r="G1802" s="28" t="n">
        <f aca="false">MIN(P1802:R1802)</f>
        <v>805</v>
      </c>
      <c r="H1802" s="40" t="s">
        <v>131</v>
      </c>
      <c r="I1802" s="48" t="s">
        <v>894</v>
      </c>
      <c r="J1802" s="27"/>
      <c r="K1802" s="57"/>
      <c r="L1802" s="28"/>
      <c r="M1802" s="18"/>
      <c r="N1802" s="18"/>
      <c r="O1802" s="18"/>
      <c r="P1802" s="28" t="n">
        <v>846</v>
      </c>
      <c r="Q1802" s="44" t="n">
        <v>940</v>
      </c>
      <c r="R1802" s="45" t="n">
        <v>805</v>
      </c>
      <c r="S1802" s="35"/>
      <c r="T1802" s="34"/>
      <c r="U1802" s="34"/>
      <c r="V1802" s="34"/>
      <c r="W1802" s="35"/>
      <c r="X1802" s="35"/>
      <c r="Y1802" s="35"/>
      <c r="Z1802" s="35"/>
      <c r="AA1802" s="35"/>
      <c r="AB1802" s="34"/>
    </row>
    <row r="1803" customFormat="false" ht="15" hidden="false" customHeight="true" outlineLevel="0" collapsed="false">
      <c r="A1803" s="24" t="n">
        <v>1802</v>
      </c>
      <c r="B1803" s="25" t="s">
        <v>899</v>
      </c>
      <c r="C1803" s="58" t="s">
        <v>900</v>
      </c>
      <c r="D1803" s="59" t="s">
        <v>151</v>
      </c>
      <c r="E1803" s="14" t="n">
        <v>1</v>
      </c>
      <c r="F1803" s="14" t="s">
        <v>130</v>
      </c>
      <c r="G1803" s="60" t="n">
        <v>728</v>
      </c>
      <c r="H1803" s="40" t="s">
        <v>131</v>
      </c>
      <c r="I1803" s="42"/>
      <c r="J1803" s="60" t="n">
        <v>1020</v>
      </c>
      <c r="K1803" s="29" t="n">
        <f aca="false">G1803/J1803</f>
        <v>0.713725490196078</v>
      </c>
      <c r="L1803" s="28"/>
      <c r="M1803" s="18"/>
      <c r="N1803" s="18"/>
      <c r="O1803" s="18"/>
      <c r="P1803" s="28"/>
      <c r="Q1803" s="28"/>
      <c r="R1803" s="31"/>
      <c r="S1803" s="35"/>
      <c r="T1803" s="34"/>
      <c r="U1803" s="34"/>
      <c r="V1803" s="34"/>
      <c r="W1803" s="35"/>
      <c r="X1803" s="35"/>
      <c r="Y1803" s="35"/>
      <c r="Z1803" s="35"/>
      <c r="AA1803" s="35"/>
      <c r="AB1803" s="34"/>
    </row>
    <row r="1804" customFormat="false" ht="15" hidden="false" customHeight="true" outlineLevel="0" collapsed="false">
      <c r="A1804" s="24" t="n">
        <v>1803</v>
      </c>
      <c r="B1804" s="25" t="s">
        <v>899</v>
      </c>
      <c r="C1804" s="58" t="s">
        <v>900</v>
      </c>
      <c r="D1804" s="59" t="s">
        <v>427</v>
      </c>
      <c r="E1804" s="14" t="n">
        <v>1</v>
      </c>
      <c r="F1804" s="14" t="s">
        <v>130</v>
      </c>
      <c r="G1804" s="60" t="n">
        <v>728</v>
      </c>
      <c r="H1804" s="40" t="s">
        <v>131</v>
      </c>
      <c r="I1804" s="61"/>
      <c r="J1804" s="60" t="n">
        <v>1100</v>
      </c>
      <c r="K1804" s="29" t="n">
        <f aca="false">G1804/J1804</f>
        <v>0.661818181818182</v>
      </c>
      <c r="L1804" s="28"/>
      <c r="M1804" s="62"/>
      <c r="N1804" s="62"/>
      <c r="O1804" s="62"/>
      <c r="P1804" s="28"/>
      <c r="Q1804" s="28"/>
      <c r="R1804" s="31"/>
      <c r="S1804" s="35"/>
      <c r="T1804" s="34"/>
      <c r="U1804" s="34"/>
      <c r="V1804" s="34"/>
      <c r="W1804" s="35"/>
      <c r="X1804" s="35"/>
      <c r="Y1804" s="35"/>
      <c r="Z1804" s="35"/>
      <c r="AA1804" s="35"/>
      <c r="AB1804" s="34"/>
    </row>
    <row r="1805" customFormat="false" ht="15" hidden="false" customHeight="true" outlineLevel="0" collapsed="false">
      <c r="A1805" s="24" t="n">
        <v>1804</v>
      </c>
      <c r="B1805" s="25" t="s">
        <v>899</v>
      </c>
      <c r="C1805" s="58" t="s">
        <v>900</v>
      </c>
      <c r="D1805" s="59" t="s">
        <v>96</v>
      </c>
      <c r="E1805" s="14" t="n">
        <v>1</v>
      </c>
      <c r="F1805" s="14" t="s">
        <v>130</v>
      </c>
      <c r="G1805" s="60" t="n">
        <v>736</v>
      </c>
      <c r="H1805" s="40" t="s">
        <v>131</v>
      </c>
      <c r="I1805" s="61"/>
      <c r="J1805" s="60" t="n">
        <v>1260</v>
      </c>
      <c r="K1805" s="29" t="n">
        <f aca="false">G1805/J1805</f>
        <v>0.584126984126984</v>
      </c>
      <c r="L1805" s="28"/>
      <c r="M1805" s="62"/>
      <c r="N1805" s="62"/>
      <c r="O1805" s="62"/>
      <c r="P1805" s="28"/>
      <c r="Q1805" s="28"/>
      <c r="R1805" s="31"/>
      <c r="S1805" s="35"/>
      <c r="T1805" s="34"/>
      <c r="U1805" s="34"/>
      <c r="V1805" s="34"/>
      <c r="W1805" s="35"/>
      <c r="X1805" s="35"/>
      <c r="Y1805" s="35"/>
      <c r="Z1805" s="35"/>
      <c r="AA1805" s="35"/>
      <c r="AB1805" s="34"/>
    </row>
    <row r="1806" customFormat="false" ht="15" hidden="false" customHeight="true" outlineLevel="0" collapsed="false">
      <c r="A1806" s="24" t="n">
        <v>1805</v>
      </c>
      <c r="B1806" s="25" t="s">
        <v>899</v>
      </c>
      <c r="C1806" s="58" t="s">
        <v>900</v>
      </c>
      <c r="D1806" s="59" t="s">
        <v>98</v>
      </c>
      <c r="E1806" s="14" t="n">
        <v>1</v>
      </c>
      <c r="F1806" s="14" t="s">
        <v>130</v>
      </c>
      <c r="G1806" s="60" t="n">
        <v>1112</v>
      </c>
      <c r="H1806" s="40" t="s">
        <v>131</v>
      </c>
      <c r="I1806" s="61"/>
      <c r="J1806" s="60" t="n">
        <v>1890</v>
      </c>
      <c r="K1806" s="29" t="n">
        <f aca="false">G1806/J1806</f>
        <v>0.588359788359788</v>
      </c>
      <c r="L1806" s="28"/>
      <c r="M1806" s="62"/>
      <c r="N1806" s="62"/>
      <c r="O1806" s="62"/>
      <c r="P1806" s="28"/>
      <c r="Q1806" s="28"/>
      <c r="R1806" s="31"/>
      <c r="S1806" s="35"/>
      <c r="T1806" s="34"/>
      <c r="U1806" s="34"/>
      <c r="V1806" s="34"/>
      <c r="W1806" s="35"/>
      <c r="X1806" s="35"/>
      <c r="Y1806" s="35"/>
      <c r="Z1806" s="35"/>
      <c r="AA1806" s="35"/>
      <c r="AB1806" s="34"/>
    </row>
    <row r="1807" customFormat="false" ht="15" hidden="false" customHeight="true" outlineLevel="0" collapsed="false">
      <c r="A1807" s="24" t="n">
        <v>1806</v>
      </c>
      <c r="B1807" s="25" t="s">
        <v>899</v>
      </c>
      <c r="C1807" s="58" t="s">
        <v>900</v>
      </c>
      <c r="D1807" s="59" t="s">
        <v>99</v>
      </c>
      <c r="E1807" s="14" t="n">
        <v>1</v>
      </c>
      <c r="F1807" s="14" t="s">
        <v>130</v>
      </c>
      <c r="G1807" s="60" t="n">
        <v>1580</v>
      </c>
      <c r="H1807" s="40" t="s">
        <v>131</v>
      </c>
      <c r="I1807" s="61"/>
      <c r="J1807" s="60" t="n">
        <v>2800</v>
      </c>
      <c r="K1807" s="29" t="n">
        <f aca="false">G1807/J1807</f>
        <v>0.564285714285714</v>
      </c>
      <c r="L1807" s="28"/>
      <c r="M1807" s="62"/>
      <c r="N1807" s="62"/>
      <c r="O1807" s="62"/>
      <c r="P1807" s="28"/>
      <c r="Q1807" s="28"/>
      <c r="R1807" s="31"/>
      <c r="S1807" s="35"/>
      <c r="T1807" s="34"/>
      <c r="U1807" s="34"/>
      <c r="V1807" s="34"/>
      <c r="W1807" s="35"/>
      <c r="X1807" s="35"/>
      <c r="Y1807" s="35"/>
      <c r="Z1807" s="35"/>
      <c r="AA1807" s="35"/>
      <c r="AB1807" s="34"/>
    </row>
    <row r="1808" customFormat="false" ht="15" hidden="false" customHeight="true" outlineLevel="0" collapsed="false">
      <c r="A1808" s="24" t="n">
        <v>1807</v>
      </c>
      <c r="B1808" s="25" t="s">
        <v>899</v>
      </c>
      <c r="C1808" s="58" t="s">
        <v>900</v>
      </c>
      <c r="D1808" s="59" t="s">
        <v>100</v>
      </c>
      <c r="E1808" s="14" t="n">
        <v>1</v>
      </c>
      <c r="F1808" s="14" t="s">
        <v>130</v>
      </c>
      <c r="G1808" s="60" t="n">
        <v>2380</v>
      </c>
      <c r="H1808" s="40" t="s">
        <v>131</v>
      </c>
      <c r="I1808" s="61"/>
      <c r="J1808" s="60" t="n">
        <v>3650</v>
      </c>
      <c r="K1808" s="29" t="n">
        <f aca="false">G1808/J1808</f>
        <v>0.652054794520548</v>
      </c>
      <c r="L1808" s="28"/>
      <c r="M1808" s="62"/>
      <c r="N1808" s="62"/>
      <c r="O1808" s="62"/>
      <c r="P1808" s="28"/>
      <c r="Q1808" s="28"/>
      <c r="R1808" s="31"/>
      <c r="S1808" s="35"/>
      <c r="T1808" s="34"/>
      <c r="U1808" s="34"/>
      <c r="V1808" s="34"/>
      <c r="W1808" s="35"/>
      <c r="X1808" s="35"/>
      <c r="Y1808" s="35"/>
      <c r="Z1808" s="35"/>
      <c r="AA1808" s="35"/>
      <c r="AB1808" s="34"/>
    </row>
    <row r="1809" customFormat="false" ht="15" hidden="false" customHeight="true" outlineLevel="0" collapsed="false">
      <c r="A1809" s="24" t="n">
        <v>1808</v>
      </c>
      <c r="B1809" s="27"/>
      <c r="C1809" s="59"/>
      <c r="D1809" s="59"/>
      <c r="E1809" s="14"/>
      <c r="F1809" s="14"/>
      <c r="G1809" s="28" t="n">
        <f aca="false">MIN(P1809:R1809)</f>
        <v>0</v>
      </c>
      <c r="H1809" s="40" t="s">
        <v>131</v>
      </c>
      <c r="I1809" s="61"/>
      <c r="J1809" s="60"/>
      <c r="K1809" s="63"/>
      <c r="L1809" s="28"/>
      <c r="M1809" s="62"/>
      <c r="N1809" s="62"/>
      <c r="O1809" s="62"/>
      <c r="P1809" s="28"/>
      <c r="Q1809" s="28"/>
      <c r="R1809" s="31"/>
      <c r="S1809" s="35"/>
      <c r="T1809" s="34"/>
      <c r="U1809" s="34"/>
      <c r="V1809" s="34"/>
      <c r="W1809" s="35"/>
      <c r="X1809" s="35"/>
      <c r="Y1809" s="35"/>
      <c r="Z1809" s="35"/>
      <c r="AA1809" s="35"/>
      <c r="AB1809" s="34"/>
    </row>
    <row r="1810" customFormat="false" ht="15" hidden="false" customHeight="true" outlineLevel="0" collapsed="false">
      <c r="A1810" s="24" t="n">
        <v>1809</v>
      </c>
      <c r="B1810" s="27"/>
      <c r="C1810" s="59"/>
      <c r="D1810" s="59"/>
      <c r="E1810" s="14"/>
      <c r="F1810" s="14"/>
      <c r="G1810" s="28" t="n">
        <f aca="false">MIN(P1810:R1810)</f>
        <v>0</v>
      </c>
      <c r="H1810" s="40" t="s">
        <v>131</v>
      </c>
      <c r="I1810" s="61"/>
      <c r="J1810" s="60"/>
      <c r="K1810" s="63"/>
      <c r="L1810" s="28"/>
      <c r="M1810" s="62"/>
      <c r="N1810" s="62"/>
      <c r="O1810" s="62"/>
      <c r="P1810" s="28"/>
      <c r="Q1810" s="28"/>
      <c r="R1810" s="31"/>
      <c r="S1810" s="35"/>
      <c r="T1810" s="34"/>
      <c r="U1810" s="34"/>
      <c r="V1810" s="34"/>
      <c r="W1810" s="35"/>
      <c r="X1810" s="35"/>
      <c r="Y1810" s="35"/>
      <c r="Z1810" s="35"/>
      <c r="AA1810" s="35"/>
      <c r="AB1810" s="34"/>
    </row>
    <row r="1811" customFormat="false" ht="15" hidden="false" customHeight="true" outlineLevel="0" collapsed="false">
      <c r="A1811" s="24" t="n">
        <v>1810</v>
      </c>
      <c r="B1811" s="27"/>
      <c r="C1811" s="59"/>
      <c r="D1811" s="59"/>
      <c r="E1811" s="14"/>
      <c r="F1811" s="14"/>
      <c r="G1811" s="28" t="n">
        <f aca="false">MIN(P1811:R1811)</f>
        <v>0</v>
      </c>
      <c r="H1811" s="40" t="s">
        <v>131</v>
      </c>
      <c r="I1811" s="61"/>
      <c r="J1811" s="60"/>
      <c r="K1811" s="63"/>
      <c r="L1811" s="28"/>
      <c r="M1811" s="62"/>
      <c r="N1811" s="62"/>
      <c r="O1811" s="62"/>
      <c r="P1811" s="28"/>
      <c r="Q1811" s="28"/>
      <c r="R1811" s="31"/>
      <c r="S1811" s="35"/>
      <c r="T1811" s="34"/>
      <c r="U1811" s="34"/>
      <c r="V1811" s="34"/>
      <c r="W1811" s="35"/>
      <c r="X1811" s="35"/>
      <c r="Y1811" s="35"/>
      <c r="Z1811" s="35"/>
      <c r="AA1811" s="35"/>
      <c r="AB1811" s="34"/>
    </row>
    <row r="1812" customFormat="false" ht="15" hidden="false" customHeight="true" outlineLevel="0" collapsed="false">
      <c r="A1812" s="24" t="n">
        <v>1811</v>
      </c>
      <c r="B1812" s="27"/>
      <c r="C1812" s="59"/>
      <c r="D1812" s="59"/>
      <c r="E1812" s="14"/>
      <c r="F1812" s="14"/>
      <c r="G1812" s="28" t="n">
        <f aca="false">MIN(P1812:R1812)</f>
        <v>0</v>
      </c>
      <c r="H1812" s="40" t="s">
        <v>131</v>
      </c>
      <c r="I1812" s="61"/>
      <c r="J1812" s="60"/>
      <c r="K1812" s="63"/>
      <c r="L1812" s="28"/>
      <c r="M1812" s="62"/>
      <c r="N1812" s="62"/>
      <c r="O1812" s="62"/>
      <c r="P1812" s="28"/>
      <c r="Q1812" s="28"/>
      <c r="R1812" s="31"/>
      <c r="S1812" s="35"/>
      <c r="T1812" s="34"/>
      <c r="U1812" s="34"/>
      <c r="V1812" s="34"/>
      <c r="W1812" s="35"/>
      <c r="X1812" s="35"/>
      <c r="Y1812" s="35"/>
      <c r="Z1812" s="35"/>
      <c r="AA1812" s="35"/>
      <c r="AB1812" s="34"/>
    </row>
    <row r="1813" customFormat="false" ht="15" hidden="false" customHeight="true" outlineLevel="0" collapsed="false">
      <c r="A1813" s="24" t="n">
        <v>1812</v>
      </c>
      <c r="B1813" s="27"/>
      <c r="C1813" s="59"/>
      <c r="D1813" s="59"/>
      <c r="E1813" s="14"/>
      <c r="F1813" s="14"/>
      <c r="G1813" s="28" t="n">
        <f aca="false">MIN(P1813:R1813)</f>
        <v>0</v>
      </c>
      <c r="H1813" s="40" t="s">
        <v>131</v>
      </c>
      <c r="I1813" s="61"/>
      <c r="J1813" s="60"/>
      <c r="K1813" s="63"/>
      <c r="L1813" s="28"/>
      <c r="M1813" s="62"/>
      <c r="N1813" s="62"/>
      <c r="O1813" s="62"/>
      <c r="P1813" s="28"/>
      <c r="Q1813" s="28"/>
      <c r="R1813" s="31"/>
      <c r="S1813" s="35"/>
      <c r="T1813" s="34"/>
      <c r="U1813" s="34"/>
      <c r="V1813" s="34"/>
      <c r="W1813" s="35"/>
      <c r="X1813" s="35"/>
      <c r="Y1813" s="35"/>
      <c r="Z1813" s="35"/>
      <c r="AA1813" s="35"/>
      <c r="AB1813" s="34"/>
    </row>
    <row r="1814" customFormat="false" ht="15" hidden="false" customHeight="true" outlineLevel="0" collapsed="false">
      <c r="A1814" s="24" t="n">
        <v>1813</v>
      </c>
      <c r="B1814" s="27"/>
      <c r="C1814" s="59"/>
      <c r="D1814" s="59"/>
      <c r="E1814" s="14"/>
      <c r="F1814" s="14"/>
      <c r="G1814" s="28" t="n">
        <f aca="false">MIN(P1814:R1814)</f>
        <v>0</v>
      </c>
      <c r="H1814" s="40" t="s">
        <v>131</v>
      </c>
      <c r="I1814" s="61"/>
      <c r="J1814" s="60"/>
      <c r="K1814" s="63"/>
      <c r="L1814" s="28"/>
      <c r="M1814" s="62"/>
      <c r="N1814" s="62"/>
      <c r="O1814" s="62"/>
      <c r="P1814" s="28"/>
      <c r="Q1814" s="28"/>
      <c r="R1814" s="31"/>
      <c r="S1814" s="35"/>
      <c r="T1814" s="34"/>
      <c r="U1814" s="34"/>
      <c r="V1814" s="34"/>
      <c r="W1814" s="35"/>
      <c r="X1814" s="35"/>
      <c r="Y1814" s="35"/>
      <c r="Z1814" s="35"/>
      <c r="AA1814" s="35"/>
      <c r="AB1814" s="34"/>
    </row>
    <row r="1815" customFormat="false" ht="15" hidden="false" customHeight="true" outlineLevel="0" collapsed="false">
      <c r="A1815" s="24" t="n">
        <v>1814</v>
      </c>
      <c r="B1815" s="27"/>
      <c r="C1815" s="41"/>
      <c r="D1815" s="27"/>
      <c r="E1815" s="27"/>
      <c r="F1815" s="27"/>
      <c r="G1815" s="28" t="n">
        <f aca="false">MIN(P1815:R1815)</f>
        <v>0</v>
      </c>
      <c r="H1815" s="40" t="s">
        <v>131</v>
      </c>
      <c r="I1815" s="61"/>
      <c r="J1815" s="27"/>
      <c r="K1815" s="63"/>
      <c r="L1815" s="28"/>
      <c r="M1815" s="62"/>
      <c r="N1815" s="62"/>
      <c r="O1815" s="62"/>
      <c r="P1815" s="28"/>
      <c r="Q1815" s="28"/>
      <c r="R1815" s="31"/>
      <c r="S1815" s="35"/>
      <c r="T1815" s="34"/>
      <c r="U1815" s="34"/>
      <c r="V1815" s="34"/>
      <c r="W1815" s="35"/>
      <c r="X1815" s="35"/>
      <c r="Y1815" s="35"/>
      <c r="Z1815" s="35"/>
      <c r="AA1815" s="35"/>
      <c r="AB1815" s="34"/>
    </row>
    <row r="1816" customFormat="false" ht="15" hidden="false" customHeight="true" outlineLevel="0" collapsed="false">
      <c r="A1816" s="24" t="n">
        <v>1815</v>
      </c>
      <c r="B1816" s="27"/>
      <c r="C1816" s="41"/>
      <c r="D1816" s="27"/>
      <c r="E1816" s="27"/>
      <c r="F1816" s="27"/>
      <c r="G1816" s="28" t="n">
        <f aca="false">MIN(P1816:R1816)</f>
        <v>0</v>
      </c>
      <c r="H1816" s="40" t="s">
        <v>131</v>
      </c>
      <c r="I1816" s="61"/>
      <c r="J1816" s="27"/>
      <c r="K1816" s="63"/>
      <c r="L1816" s="28"/>
      <c r="M1816" s="62"/>
      <c r="N1816" s="62"/>
      <c r="O1816" s="62"/>
      <c r="P1816" s="28"/>
      <c r="Q1816" s="28"/>
      <c r="R1816" s="31"/>
      <c r="S1816" s="35"/>
      <c r="T1816" s="34"/>
      <c r="U1816" s="34"/>
      <c r="V1816" s="34"/>
      <c r="W1816" s="35"/>
      <c r="X1816" s="35"/>
      <c r="Y1816" s="35"/>
      <c r="Z1816" s="35"/>
      <c r="AA1816" s="35"/>
      <c r="AB1816" s="34"/>
    </row>
    <row r="1817" customFormat="false" ht="15" hidden="false" customHeight="true" outlineLevel="0" collapsed="false">
      <c r="A1817" s="24" t="n">
        <v>1816</v>
      </c>
      <c r="B1817" s="27"/>
      <c r="C1817" s="41"/>
      <c r="D1817" s="27"/>
      <c r="E1817" s="27"/>
      <c r="F1817" s="27"/>
      <c r="G1817" s="28" t="n">
        <f aca="false">MIN(P1817:R1817)</f>
        <v>0</v>
      </c>
      <c r="H1817" s="40" t="s">
        <v>131</v>
      </c>
      <c r="I1817" s="61"/>
      <c r="J1817" s="27"/>
      <c r="K1817" s="63"/>
      <c r="L1817" s="28"/>
      <c r="M1817" s="62"/>
      <c r="N1817" s="62"/>
      <c r="O1817" s="62"/>
      <c r="P1817" s="28"/>
      <c r="Q1817" s="28"/>
      <c r="R1817" s="31"/>
      <c r="S1817" s="35"/>
      <c r="T1817" s="34"/>
      <c r="U1817" s="34"/>
      <c r="V1817" s="34"/>
      <c r="W1817" s="35"/>
      <c r="X1817" s="35"/>
      <c r="Y1817" s="35"/>
      <c r="Z1817" s="35"/>
      <c r="AA1817" s="35"/>
      <c r="AB1817" s="34"/>
    </row>
    <row r="1818" customFormat="false" ht="15" hidden="false" customHeight="true" outlineLevel="0" collapsed="false">
      <c r="A1818" s="24" t="n">
        <v>1817</v>
      </c>
      <c r="B1818" s="27"/>
      <c r="C1818" s="41"/>
      <c r="D1818" s="27"/>
      <c r="E1818" s="27"/>
      <c r="F1818" s="27"/>
      <c r="G1818" s="28" t="n">
        <f aca="false">MIN(P1818:R1818)</f>
        <v>0</v>
      </c>
      <c r="H1818" s="40" t="s">
        <v>131</v>
      </c>
      <c r="I1818" s="61"/>
      <c r="J1818" s="27"/>
      <c r="K1818" s="63"/>
      <c r="L1818" s="28"/>
      <c r="M1818" s="62"/>
      <c r="N1818" s="62"/>
      <c r="O1818" s="62"/>
      <c r="P1818" s="28"/>
      <c r="Q1818" s="28"/>
      <c r="R1818" s="31"/>
      <c r="S1818" s="35"/>
      <c r="T1818" s="34"/>
      <c r="U1818" s="34"/>
      <c r="V1818" s="34"/>
      <c r="W1818" s="35"/>
      <c r="X1818" s="35"/>
      <c r="Y1818" s="35"/>
      <c r="Z1818" s="35"/>
      <c r="AA1818" s="35"/>
      <c r="AB1818" s="34"/>
    </row>
    <row r="1819" customFormat="false" ht="15" hidden="false" customHeight="true" outlineLevel="0" collapsed="false">
      <c r="A1819" s="24" t="n">
        <v>1818</v>
      </c>
      <c r="B1819" s="27"/>
      <c r="C1819" s="41"/>
      <c r="D1819" s="27"/>
      <c r="E1819" s="27"/>
      <c r="F1819" s="27"/>
      <c r="G1819" s="28" t="n">
        <f aca="false">MIN(P1819:R1819)</f>
        <v>0</v>
      </c>
      <c r="H1819" s="40" t="s">
        <v>131</v>
      </c>
      <c r="I1819" s="61"/>
      <c r="J1819" s="27"/>
      <c r="K1819" s="63"/>
      <c r="L1819" s="28"/>
      <c r="M1819" s="62"/>
      <c r="N1819" s="62"/>
      <c r="O1819" s="62"/>
      <c r="P1819" s="28"/>
      <c r="Q1819" s="28"/>
      <c r="R1819" s="31"/>
      <c r="S1819" s="35"/>
      <c r="T1819" s="34"/>
      <c r="U1819" s="34"/>
      <c r="V1819" s="34"/>
      <c r="W1819" s="35"/>
      <c r="X1819" s="35"/>
      <c r="Y1819" s="35"/>
      <c r="Z1819" s="35"/>
      <c r="AA1819" s="35"/>
      <c r="AB1819" s="34"/>
    </row>
    <row r="1820" customFormat="false" ht="15" hidden="false" customHeight="true" outlineLevel="0" collapsed="false">
      <c r="A1820" s="24" t="n">
        <v>1819</v>
      </c>
      <c r="B1820" s="27"/>
      <c r="C1820" s="41"/>
      <c r="D1820" s="27"/>
      <c r="E1820" s="27"/>
      <c r="F1820" s="27"/>
      <c r="G1820" s="28" t="n">
        <f aca="false">MIN(P1820:R1820)</f>
        <v>0</v>
      </c>
      <c r="H1820" s="40" t="s">
        <v>131</v>
      </c>
      <c r="I1820" s="61"/>
      <c r="J1820" s="27"/>
      <c r="K1820" s="63"/>
      <c r="L1820" s="28"/>
      <c r="M1820" s="62"/>
      <c r="N1820" s="62"/>
      <c r="O1820" s="62"/>
      <c r="P1820" s="28"/>
      <c r="Q1820" s="28"/>
      <c r="R1820" s="31"/>
      <c r="S1820" s="35"/>
      <c r="T1820" s="34"/>
      <c r="U1820" s="34"/>
      <c r="V1820" s="34"/>
      <c r="W1820" s="35"/>
      <c r="X1820" s="35"/>
      <c r="Y1820" s="35"/>
      <c r="Z1820" s="35"/>
      <c r="AA1820" s="35"/>
      <c r="AB1820" s="34"/>
    </row>
    <row r="1821" customFormat="false" ht="15" hidden="false" customHeight="true" outlineLevel="0" collapsed="false">
      <c r="A1821" s="24" t="n">
        <v>1820</v>
      </c>
      <c r="B1821" s="27"/>
      <c r="C1821" s="41"/>
      <c r="D1821" s="27"/>
      <c r="E1821" s="27"/>
      <c r="F1821" s="27"/>
      <c r="G1821" s="28" t="n">
        <f aca="false">MIN(P1821:R1821)</f>
        <v>0</v>
      </c>
      <c r="H1821" s="40" t="s">
        <v>131</v>
      </c>
      <c r="I1821" s="61"/>
      <c r="J1821" s="27"/>
      <c r="K1821" s="63"/>
      <c r="L1821" s="28"/>
      <c r="M1821" s="62"/>
      <c r="N1821" s="62"/>
      <c r="O1821" s="62"/>
      <c r="P1821" s="28"/>
      <c r="Q1821" s="28"/>
      <c r="R1821" s="31"/>
      <c r="S1821" s="35"/>
      <c r="T1821" s="34"/>
      <c r="U1821" s="34"/>
      <c r="V1821" s="34"/>
      <c r="W1821" s="35"/>
      <c r="X1821" s="35"/>
      <c r="Y1821" s="35"/>
      <c r="Z1821" s="35"/>
      <c r="AA1821" s="35"/>
      <c r="AB1821" s="34"/>
    </row>
    <row r="1822" customFormat="false" ht="15" hidden="false" customHeight="true" outlineLevel="0" collapsed="false">
      <c r="A1822" s="24" t="n">
        <v>1821</v>
      </c>
      <c r="B1822" s="27"/>
      <c r="C1822" s="41"/>
      <c r="D1822" s="27"/>
      <c r="E1822" s="27"/>
      <c r="F1822" s="27"/>
      <c r="G1822" s="28" t="n">
        <f aca="false">MIN(P1822:R1822)</f>
        <v>0</v>
      </c>
      <c r="H1822" s="40" t="s">
        <v>131</v>
      </c>
      <c r="I1822" s="61"/>
      <c r="J1822" s="27"/>
      <c r="K1822" s="63"/>
      <c r="L1822" s="28"/>
      <c r="M1822" s="62"/>
      <c r="N1822" s="62"/>
      <c r="O1822" s="62"/>
      <c r="P1822" s="28"/>
      <c r="Q1822" s="28"/>
      <c r="R1822" s="31"/>
      <c r="S1822" s="35"/>
      <c r="T1822" s="34"/>
      <c r="U1822" s="34"/>
      <c r="V1822" s="34"/>
      <c r="W1822" s="35"/>
      <c r="X1822" s="35"/>
      <c r="Y1822" s="35"/>
      <c r="Z1822" s="35"/>
      <c r="AA1822" s="35"/>
      <c r="AB1822" s="34"/>
    </row>
    <row r="1823" customFormat="false" ht="15" hidden="false" customHeight="true" outlineLevel="0" collapsed="false">
      <c r="A1823" s="24" t="n">
        <v>1822</v>
      </c>
      <c r="B1823" s="27"/>
      <c r="C1823" s="41"/>
      <c r="D1823" s="27"/>
      <c r="E1823" s="27"/>
      <c r="F1823" s="27"/>
      <c r="G1823" s="28" t="n">
        <f aca="false">MIN(P1823:R1823)</f>
        <v>0</v>
      </c>
      <c r="H1823" s="40" t="s">
        <v>131</v>
      </c>
      <c r="I1823" s="61"/>
      <c r="J1823" s="27"/>
      <c r="K1823" s="63"/>
      <c r="L1823" s="28"/>
      <c r="M1823" s="62"/>
      <c r="N1823" s="62"/>
      <c r="O1823" s="62"/>
      <c r="P1823" s="28"/>
      <c r="Q1823" s="28"/>
      <c r="R1823" s="31"/>
      <c r="S1823" s="35"/>
      <c r="T1823" s="34"/>
      <c r="U1823" s="34"/>
      <c r="V1823" s="34"/>
      <c r="W1823" s="35"/>
      <c r="X1823" s="35"/>
      <c r="Y1823" s="35"/>
      <c r="Z1823" s="35"/>
      <c r="AA1823" s="35"/>
      <c r="AB1823" s="34"/>
    </row>
    <row r="1824" customFormat="false" ht="15" hidden="false" customHeight="true" outlineLevel="0" collapsed="false">
      <c r="A1824" s="24" t="n">
        <v>1823</v>
      </c>
      <c r="B1824" s="27"/>
      <c r="C1824" s="41"/>
      <c r="D1824" s="27"/>
      <c r="E1824" s="27"/>
      <c r="F1824" s="27"/>
      <c r="G1824" s="28" t="n">
        <f aca="false">MIN(P1824:R1824)</f>
        <v>0</v>
      </c>
      <c r="H1824" s="40" t="s">
        <v>131</v>
      </c>
      <c r="I1824" s="61"/>
      <c r="J1824" s="27"/>
      <c r="K1824" s="63"/>
      <c r="L1824" s="28"/>
      <c r="M1824" s="62"/>
      <c r="N1824" s="62"/>
      <c r="O1824" s="62"/>
      <c r="P1824" s="28"/>
      <c r="Q1824" s="28"/>
      <c r="R1824" s="31"/>
      <c r="S1824" s="35"/>
      <c r="T1824" s="34"/>
      <c r="U1824" s="34"/>
      <c r="V1824" s="34"/>
      <c r="W1824" s="35"/>
      <c r="X1824" s="35"/>
      <c r="Y1824" s="35"/>
      <c r="Z1824" s="35"/>
      <c r="AA1824" s="35"/>
      <c r="AB1824" s="34"/>
    </row>
    <row r="1825" customFormat="false" ht="15" hidden="false" customHeight="true" outlineLevel="0" collapsed="false">
      <c r="A1825" s="24" t="n">
        <v>1824</v>
      </c>
      <c r="B1825" s="27"/>
      <c r="C1825" s="41"/>
      <c r="D1825" s="27"/>
      <c r="E1825" s="27"/>
      <c r="F1825" s="27"/>
      <c r="G1825" s="28" t="n">
        <f aca="false">MIN(P1825:R1825)</f>
        <v>0</v>
      </c>
      <c r="H1825" s="40" t="s">
        <v>131</v>
      </c>
      <c r="I1825" s="61"/>
      <c r="J1825" s="27"/>
      <c r="K1825" s="63"/>
      <c r="L1825" s="28"/>
      <c r="M1825" s="62"/>
      <c r="N1825" s="62"/>
      <c r="O1825" s="62"/>
      <c r="P1825" s="28"/>
      <c r="Q1825" s="28"/>
      <c r="R1825" s="31"/>
      <c r="S1825" s="35"/>
      <c r="T1825" s="34"/>
      <c r="U1825" s="34"/>
      <c r="V1825" s="34"/>
      <c r="W1825" s="35"/>
      <c r="X1825" s="35"/>
      <c r="Y1825" s="35"/>
      <c r="Z1825" s="35"/>
      <c r="AA1825" s="35"/>
      <c r="AB1825" s="34"/>
    </row>
    <row r="1826" customFormat="false" ht="15" hidden="false" customHeight="true" outlineLevel="0" collapsed="false">
      <c r="A1826" s="24" t="n">
        <v>1825</v>
      </c>
      <c r="B1826" s="27"/>
      <c r="C1826" s="41"/>
      <c r="D1826" s="27"/>
      <c r="E1826" s="27"/>
      <c r="F1826" s="27"/>
      <c r="G1826" s="28" t="n">
        <f aca="false">MIN(P1826:R1826)</f>
        <v>0</v>
      </c>
      <c r="H1826" s="40" t="s">
        <v>131</v>
      </c>
      <c r="I1826" s="61"/>
      <c r="J1826" s="27"/>
      <c r="K1826" s="63"/>
      <c r="L1826" s="28"/>
      <c r="M1826" s="62"/>
      <c r="N1826" s="62"/>
      <c r="O1826" s="62"/>
      <c r="P1826" s="28"/>
      <c r="Q1826" s="28"/>
      <c r="R1826" s="31"/>
      <c r="S1826" s="35"/>
      <c r="T1826" s="34"/>
      <c r="U1826" s="34"/>
      <c r="V1826" s="34"/>
      <c r="W1826" s="35"/>
      <c r="X1826" s="35"/>
      <c r="Y1826" s="35"/>
      <c r="Z1826" s="35"/>
      <c r="AA1826" s="35"/>
      <c r="AB1826" s="34"/>
    </row>
    <row r="1827" customFormat="false" ht="15" hidden="false" customHeight="true" outlineLevel="0" collapsed="false">
      <c r="A1827" s="24" t="n">
        <v>1826</v>
      </c>
      <c r="B1827" s="27"/>
      <c r="C1827" s="41"/>
      <c r="D1827" s="27"/>
      <c r="E1827" s="27"/>
      <c r="F1827" s="27"/>
      <c r="G1827" s="28" t="n">
        <f aca="false">MIN(P1827:R1827)</f>
        <v>0</v>
      </c>
      <c r="H1827" s="40" t="s">
        <v>131</v>
      </c>
      <c r="I1827" s="61"/>
      <c r="J1827" s="27"/>
      <c r="K1827" s="63"/>
      <c r="L1827" s="28"/>
      <c r="M1827" s="62"/>
      <c r="N1827" s="62"/>
      <c r="O1827" s="62"/>
      <c r="P1827" s="28"/>
      <c r="Q1827" s="28"/>
      <c r="R1827" s="31"/>
      <c r="S1827" s="35"/>
      <c r="T1827" s="34"/>
      <c r="U1827" s="34"/>
      <c r="V1827" s="34"/>
      <c r="W1827" s="35"/>
      <c r="X1827" s="35"/>
      <c r="Y1827" s="35"/>
      <c r="Z1827" s="35"/>
      <c r="AA1827" s="35"/>
      <c r="AB1827" s="34"/>
    </row>
    <row r="1828" customFormat="false" ht="15" hidden="false" customHeight="true" outlineLevel="0" collapsed="false">
      <c r="A1828" s="24" t="n">
        <v>1827</v>
      </c>
      <c r="B1828" s="27"/>
      <c r="C1828" s="41"/>
      <c r="D1828" s="27"/>
      <c r="E1828" s="27"/>
      <c r="F1828" s="27"/>
      <c r="G1828" s="28" t="n">
        <f aca="false">MIN(P1828:R1828)</f>
        <v>0</v>
      </c>
      <c r="H1828" s="40" t="s">
        <v>131</v>
      </c>
      <c r="I1828" s="61"/>
      <c r="J1828" s="27"/>
      <c r="K1828" s="63"/>
      <c r="L1828" s="28"/>
      <c r="M1828" s="62"/>
      <c r="N1828" s="62"/>
      <c r="O1828" s="62"/>
      <c r="P1828" s="28"/>
      <c r="Q1828" s="28"/>
      <c r="R1828" s="31"/>
      <c r="S1828" s="35"/>
      <c r="T1828" s="34"/>
      <c r="U1828" s="34"/>
      <c r="V1828" s="34"/>
      <c r="W1828" s="35"/>
      <c r="X1828" s="35"/>
      <c r="Y1828" s="35"/>
      <c r="Z1828" s="35"/>
      <c r="AA1828" s="35"/>
      <c r="AB1828" s="34"/>
    </row>
    <row r="1829" customFormat="false" ht="15" hidden="false" customHeight="true" outlineLevel="0" collapsed="false">
      <c r="A1829" s="24" t="n">
        <v>1828</v>
      </c>
      <c r="B1829" s="27"/>
      <c r="C1829" s="41"/>
      <c r="D1829" s="27"/>
      <c r="E1829" s="27"/>
      <c r="F1829" s="27"/>
      <c r="G1829" s="28" t="n">
        <f aca="false">MIN(P1829:R1829)</f>
        <v>0</v>
      </c>
      <c r="H1829" s="40" t="s">
        <v>131</v>
      </c>
      <c r="I1829" s="61"/>
      <c r="J1829" s="27"/>
      <c r="K1829" s="63"/>
      <c r="L1829" s="28"/>
      <c r="M1829" s="62"/>
      <c r="N1829" s="62"/>
      <c r="O1829" s="62"/>
      <c r="P1829" s="28"/>
      <c r="Q1829" s="28"/>
      <c r="R1829" s="31"/>
      <c r="S1829" s="35"/>
      <c r="T1829" s="34"/>
      <c r="U1829" s="34"/>
      <c r="V1829" s="34"/>
      <c r="W1829" s="35"/>
      <c r="X1829" s="35"/>
      <c r="Y1829" s="35"/>
      <c r="Z1829" s="35"/>
      <c r="AA1829" s="35"/>
      <c r="AB1829" s="34"/>
    </row>
    <row r="1830" customFormat="false" ht="15" hidden="false" customHeight="true" outlineLevel="0" collapsed="false">
      <c r="A1830" s="24" t="n">
        <v>1829</v>
      </c>
      <c r="B1830" s="27"/>
      <c r="C1830" s="41"/>
      <c r="D1830" s="27"/>
      <c r="E1830" s="27"/>
      <c r="F1830" s="27"/>
      <c r="G1830" s="28" t="n">
        <f aca="false">MIN(P1830:R1830)</f>
        <v>0</v>
      </c>
      <c r="H1830" s="40" t="s">
        <v>131</v>
      </c>
      <c r="I1830" s="61"/>
      <c r="J1830" s="27"/>
      <c r="K1830" s="63"/>
      <c r="L1830" s="28"/>
      <c r="M1830" s="62"/>
      <c r="N1830" s="62"/>
      <c r="O1830" s="62"/>
      <c r="P1830" s="28"/>
      <c r="Q1830" s="28"/>
      <c r="R1830" s="31"/>
      <c r="S1830" s="35"/>
      <c r="T1830" s="34"/>
      <c r="U1830" s="34"/>
      <c r="V1830" s="34"/>
      <c r="W1830" s="35"/>
      <c r="X1830" s="35"/>
      <c r="Y1830" s="35"/>
      <c r="Z1830" s="35"/>
      <c r="AA1830" s="35"/>
      <c r="AB1830" s="34"/>
    </row>
    <row r="1831" customFormat="false" ht="15" hidden="false" customHeight="true" outlineLevel="0" collapsed="false">
      <c r="A1831" s="24" t="n">
        <v>1830</v>
      </c>
      <c r="B1831" s="27"/>
      <c r="C1831" s="41"/>
      <c r="D1831" s="27"/>
      <c r="E1831" s="27"/>
      <c r="F1831" s="27"/>
      <c r="G1831" s="28" t="n">
        <f aca="false">MIN(P1831:R1831)</f>
        <v>0</v>
      </c>
      <c r="H1831" s="40" t="s">
        <v>131</v>
      </c>
      <c r="I1831" s="61"/>
      <c r="J1831" s="27"/>
      <c r="K1831" s="63"/>
      <c r="L1831" s="28"/>
      <c r="M1831" s="62"/>
      <c r="N1831" s="62"/>
      <c r="O1831" s="62"/>
      <c r="P1831" s="28"/>
      <c r="Q1831" s="28"/>
      <c r="R1831" s="31"/>
      <c r="S1831" s="35"/>
      <c r="T1831" s="34"/>
      <c r="U1831" s="34"/>
      <c r="V1831" s="34"/>
      <c r="W1831" s="35"/>
      <c r="X1831" s="35"/>
      <c r="Y1831" s="35"/>
      <c r="Z1831" s="35"/>
      <c r="AA1831" s="35"/>
      <c r="AB1831" s="34"/>
    </row>
    <row r="1832" customFormat="false" ht="15" hidden="false" customHeight="true" outlineLevel="0" collapsed="false">
      <c r="A1832" s="24" t="n">
        <v>1831</v>
      </c>
      <c r="B1832" s="27"/>
      <c r="C1832" s="41"/>
      <c r="D1832" s="27"/>
      <c r="E1832" s="27"/>
      <c r="F1832" s="27"/>
      <c r="G1832" s="28" t="n">
        <f aca="false">MIN(P1832:R1832)</f>
        <v>0</v>
      </c>
      <c r="H1832" s="40" t="s">
        <v>131</v>
      </c>
      <c r="I1832" s="61"/>
      <c r="J1832" s="27"/>
      <c r="K1832" s="63"/>
      <c r="L1832" s="28"/>
      <c r="M1832" s="62"/>
      <c r="N1832" s="62"/>
      <c r="O1832" s="62"/>
      <c r="P1832" s="28"/>
      <c r="Q1832" s="28"/>
      <c r="R1832" s="31"/>
      <c r="S1832" s="35"/>
      <c r="T1832" s="34"/>
      <c r="U1832" s="34"/>
      <c r="V1832" s="34"/>
      <c r="W1832" s="35"/>
      <c r="X1832" s="35"/>
      <c r="Y1832" s="35"/>
      <c r="Z1832" s="35"/>
      <c r="AA1832" s="35"/>
      <c r="AB1832" s="34"/>
    </row>
    <row r="1833" customFormat="false" ht="15" hidden="false" customHeight="true" outlineLevel="0" collapsed="false">
      <c r="A1833" s="24" t="n">
        <v>1832</v>
      </c>
      <c r="B1833" s="27"/>
      <c r="C1833" s="41"/>
      <c r="D1833" s="27"/>
      <c r="E1833" s="27"/>
      <c r="F1833" s="27"/>
      <c r="G1833" s="28" t="n">
        <f aca="false">MIN(P1833:R1833)</f>
        <v>0</v>
      </c>
      <c r="H1833" s="40" t="s">
        <v>131</v>
      </c>
      <c r="I1833" s="61"/>
      <c r="J1833" s="27"/>
      <c r="K1833" s="63"/>
      <c r="L1833" s="28"/>
      <c r="M1833" s="62"/>
      <c r="N1833" s="62"/>
      <c r="O1833" s="62"/>
      <c r="P1833" s="28"/>
      <c r="Q1833" s="28"/>
      <c r="R1833" s="31"/>
      <c r="S1833" s="35"/>
      <c r="T1833" s="34"/>
      <c r="U1833" s="34"/>
      <c r="V1833" s="34"/>
      <c r="W1833" s="35"/>
      <c r="X1833" s="35"/>
      <c r="Y1833" s="35"/>
      <c r="Z1833" s="35"/>
      <c r="AA1833" s="35"/>
      <c r="AB1833" s="34"/>
    </row>
    <row r="1834" customFormat="false" ht="15" hidden="false" customHeight="true" outlineLevel="0" collapsed="false">
      <c r="A1834" s="24" t="n">
        <v>1833</v>
      </c>
      <c r="B1834" s="27"/>
      <c r="C1834" s="41"/>
      <c r="D1834" s="27"/>
      <c r="E1834" s="27"/>
      <c r="F1834" s="27"/>
      <c r="G1834" s="28" t="n">
        <f aca="false">MIN(P1834:R1834)</f>
        <v>0</v>
      </c>
      <c r="H1834" s="40" t="s">
        <v>131</v>
      </c>
      <c r="I1834" s="61"/>
      <c r="J1834" s="27"/>
      <c r="K1834" s="63"/>
      <c r="L1834" s="28"/>
      <c r="M1834" s="62"/>
      <c r="N1834" s="62"/>
      <c r="O1834" s="62"/>
      <c r="P1834" s="28"/>
      <c r="Q1834" s="28"/>
      <c r="R1834" s="31"/>
      <c r="S1834" s="35"/>
      <c r="T1834" s="34"/>
      <c r="U1834" s="34"/>
      <c r="V1834" s="34"/>
      <c r="W1834" s="35"/>
      <c r="X1834" s="35"/>
      <c r="Y1834" s="35"/>
      <c r="Z1834" s="35"/>
      <c r="AA1834" s="35"/>
      <c r="AB1834" s="34"/>
    </row>
    <row r="1835" customFormat="false" ht="15" hidden="false" customHeight="true" outlineLevel="0" collapsed="false">
      <c r="A1835" s="24" t="n">
        <v>1834</v>
      </c>
      <c r="B1835" s="27"/>
      <c r="C1835" s="41"/>
      <c r="D1835" s="27"/>
      <c r="E1835" s="27"/>
      <c r="F1835" s="27"/>
      <c r="G1835" s="28" t="n">
        <f aca="false">MIN(P1835:R1835)</f>
        <v>0</v>
      </c>
      <c r="H1835" s="40" t="s">
        <v>131</v>
      </c>
      <c r="I1835" s="61"/>
      <c r="J1835" s="27"/>
      <c r="K1835" s="63"/>
      <c r="L1835" s="28"/>
      <c r="M1835" s="62"/>
      <c r="N1835" s="62"/>
      <c r="O1835" s="62"/>
      <c r="P1835" s="28"/>
      <c r="Q1835" s="28"/>
      <c r="R1835" s="31"/>
      <c r="S1835" s="35"/>
      <c r="T1835" s="34"/>
      <c r="U1835" s="34"/>
      <c r="V1835" s="34"/>
      <c r="W1835" s="35"/>
      <c r="X1835" s="35"/>
      <c r="Y1835" s="35"/>
      <c r="Z1835" s="35"/>
      <c r="AA1835" s="35"/>
      <c r="AB1835" s="34"/>
    </row>
    <row r="1836" customFormat="false" ht="15" hidden="false" customHeight="true" outlineLevel="0" collapsed="false">
      <c r="A1836" s="24" t="n">
        <v>1835</v>
      </c>
      <c r="B1836" s="27"/>
      <c r="C1836" s="41"/>
      <c r="D1836" s="27"/>
      <c r="E1836" s="27"/>
      <c r="F1836" s="27"/>
      <c r="G1836" s="28" t="n">
        <f aca="false">MIN(P1836:R1836)</f>
        <v>0</v>
      </c>
      <c r="H1836" s="40" t="s">
        <v>131</v>
      </c>
      <c r="I1836" s="61"/>
      <c r="J1836" s="27"/>
      <c r="K1836" s="63"/>
      <c r="L1836" s="28"/>
      <c r="M1836" s="62"/>
      <c r="N1836" s="62"/>
      <c r="O1836" s="62"/>
      <c r="P1836" s="28"/>
      <c r="Q1836" s="28"/>
      <c r="R1836" s="31"/>
      <c r="S1836" s="35"/>
      <c r="T1836" s="34"/>
      <c r="U1836" s="34"/>
      <c r="V1836" s="34"/>
      <c r="W1836" s="35"/>
      <c r="X1836" s="35"/>
      <c r="Y1836" s="35"/>
      <c r="Z1836" s="35"/>
      <c r="AA1836" s="35"/>
      <c r="AB1836" s="34"/>
    </row>
    <row r="1837" customFormat="false" ht="15" hidden="false" customHeight="true" outlineLevel="0" collapsed="false">
      <c r="A1837" s="24" t="n">
        <v>1836</v>
      </c>
      <c r="B1837" s="27"/>
      <c r="C1837" s="41"/>
      <c r="D1837" s="27"/>
      <c r="E1837" s="27"/>
      <c r="F1837" s="27"/>
      <c r="G1837" s="28" t="n">
        <f aca="false">MIN(P1837:R1837)</f>
        <v>0</v>
      </c>
      <c r="H1837" s="40" t="s">
        <v>131</v>
      </c>
      <c r="I1837" s="61"/>
      <c r="J1837" s="27"/>
      <c r="K1837" s="63"/>
      <c r="L1837" s="28"/>
      <c r="M1837" s="62"/>
      <c r="N1837" s="62"/>
      <c r="O1837" s="62"/>
      <c r="P1837" s="28"/>
      <c r="Q1837" s="28"/>
      <c r="R1837" s="31"/>
      <c r="S1837" s="35"/>
      <c r="T1837" s="34"/>
      <c r="U1837" s="34"/>
      <c r="V1837" s="34"/>
      <c r="W1837" s="35"/>
      <c r="X1837" s="35"/>
      <c r="Y1837" s="35"/>
      <c r="Z1837" s="35"/>
      <c r="AA1837" s="35"/>
      <c r="AB1837" s="34"/>
    </row>
    <row r="1838" customFormat="false" ht="15" hidden="false" customHeight="true" outlineLevel="0" collapsed="false">
      <c r="A1838" s="24" t="n">
        <v>1837</v>
      </c>
      <c r="B1838" s="27"/>
      <c r="C1838" s="41"/>
      <c r="D1838" s="27"/>
      <c r="E1838" s="27"/>
      <c r="F1838" s="27"/>
      <c r="G1838" s="28" t="n">
        <f aca="false">MIN(P1838:R1838)</f>
        <v>0</v>
      </c>
      <c r="H1838" s="40" t="s">
        <v>131</v>
      </c>
      <c r="I1838" s="61"/>
      <c r="J1838" s="27"/>
      <c r="K1838" s="63"/>
      <c r="L1838" s="28"/>
      <c r="M1838" s="62"/>
      <c r="N1838" s="62"/>
      <c r="O1838" s="62"/>
      <c r="P1838" s="28"/>
      <c r="Q1838" s="28"/>
      <c r="R1838" s="31"/>
      <c r="S1838" s="35"/>
      <c r="T1838" s="34"/>
      <c r="U1838" s="34"/>
      <c r="V1838" s="34"/>
      <c r="W1838" s="35"/>
      <c r="X1838" s="35"/>
      <c r="Y1838" s="35"/>
      <c r="Z1838" s="35"/>
      <c r="AA1838" s="35"/>
      <c r="AB1838" s="34"/>
    </row>
    <row r="1839" customFormat="false" ht="15" hidden="false" customHeight="true" outlineLevel="0" collapsed="false">
      <c r="A1839" s="24" t="n">
        <v>1838</v>
      </c>
      <c r="B1839" s="27"/>
      <c r="C1839" s="41"/>
      <c r="D1839" s="27"/>
      <c r="E1839" s="27"/>
      <c r="F1839" s="27"/>
      <c r="G1839" s="28" t="n">
        <f aca="false">MIN(P1839:R1839)</f>
        <v>0</v>
      </c>
      <c r="H1839" s="40" t="s">
        <v>131</v>
      </c>
      <c r="I1839" s="61"/>
      <c r="J1839" s="27"/>
      <c r="K1839" s="63"/>
      <c r="L1839" s="28"/>
      <c r="M1839" s="62"/>
      <c r="N1839" s="62"/>
      <c r="O1839" s="62"/>
      <c r="P1839" s="28"/>
      <c r="Q1839" s="28"/>
      <c r="R1839" s="31"/>
      <c r="S1839" s="35"/>
      <c r="T1839" s="34"/>
      <c r="U1839" s="34"/>
      <c r="V1839" s="34"/>
      <c r="W1839" s="35"/>
      <c r="X1839" s="35"/>
      <c r="Y1839" s="35"/>
      <c r="Z1839" s="35"/>
      <c r="AA1839" s="35"/>
      <c r="AB1839" s="34"/>
    </row>
    <row r="1840" customFormat="false" ht="15" hidden="false" customHeight="true" outlineLevel="0" collapsed="false">
      <c r="A1840" s="24" t="n">
        <v>1839</v>
      </c>
      <c r="B1840" s="27"/>
      <c r="C1840" s="41"/>
      <c r="D1840" s="27"/>
      <c r="E1840" s="27"/>
      <c r="F1840" s="27"/>
      <c r="G1840" s="28" t="n">
        <f aca="false">MIN(P1840:R1840)</f>
        <v>0</v>
      </c>
      <c r="H1840" s="40" t="s">
        <v>131</v>
      </c>
      <c r="I1840" s="61"/>
      <c r="J1840" s="27"/>
      <c r="K1840" s="63"/>
      <c r="L1840" s="28"/>
      <c r="M1840" s="62"/>
      <c r="N1840" s="62"/>
      <c r="O1840" s="62"/>
      <c r="P1840" s="28"/>
      <c r="Q1840" s="28"/>
      <c r="R1840" s="31"/>
      <c r="S1840" s="35"/>
      <c r="T1840" s="34"/>
      <c r="U1840" s="34"/>
      <c r="V1840" s="34"/>
      <c r="W1840" s="35"/>
      <c r="X1840" s="35"/>
      <c r="Y1840" s="35"/>
      <c r="Z1840" s="35"/>
      <c r="AA1840" s="35"/>
      <c r="AB1840" s="34"/>
    </row>
    <row r="1841" customFormat="false" ht="15" hidden="false" customHeight="true" outlineLevel="0" collapsed="false">
      <c r="A1841" s="24" t="n">
        <v>1840</v>
      </c>
      <c r="B1841" s="27"/>
      <c r="C1841" s="41"/>
      <c r="D1841" s="27"/>
      <c r="E1841" s="27"/>
      <c r="F1841" s="27"/>
      <c r="G1841" s="28" t="n">
        <f aca="false">MIN(P1841:R1841)</f>
        <v>0</v>
      </c>
      <c r="H1841" s="40" t="s">
        <v>131</v>
      </c>
      <c r="I1841" s="61"/>
      <c r="J1841" s="27"/>
      <c r="K1841" s="63"/>
      <c r="L1841" s="28"/>
      <c r="M1841" s="62"/>
      <c r="N1841" s="62"/>
      <c r="O1841" s="62"/>
      <c r="P1841" s="28"/>
      <c r="Q1841" s="28"/>
      <c r="R1841" s="31"/>
      <c r="S1841" s="35"/>
      <c r="T1841" s="34"/>
      <c r="U1841" s="34"/>
      <c r="V1841" s="34"/>
      <c r="W1841" s="35"/>
      <c r="X1841" s="35"/>
      <c r="Y1841" s="35"/>
      <c r="Z1841" s="35"/>
      <c r="AA1841" s="35"/>
      <c r="AB1841" s="34"/>
    </row>
    <row r="1842" customFormat="false" ht="15" hidden="false" customHeight="true" outlineLevel="0" collapsed="false">
      <c r="A1842" s="24" t="n">
        <v>1841</v>
      </c>
      <c r="B1842" s="27"/>
      <c r="C1842" s="41"/>
      <c r="D1842" s="27"/>
      <c r="E1842" s="27"/>
      <c r="F1842" s="27"/>
      <c r="G1842" s="28" t="n">
        <f aca="false">MIN(P1842:R1842)</f>
        <v>0</v>
      </c>
      <c r="H1842" s="40" t="s">
        <v>131</v>
      </c>
      <c r="I1842" s="61"/>
      <c r="J1842" s="27"/>
      <c r="K1842" s="63"/>
      <c r="L1842" s="28"/>
      <c r="M1842" s="62"/>
      <c r="N1842" s="62"/>
      <c r="O1842" s="62"/>
      <c r="P1842" s="28"/>
      <c r="Q1842" s="28"/>
      <c r="R1842" s="31"/>
      <c r="S1842" s="35"/>
      <c r="T1842" s="34"/>
      <c r="U1842" s="34"/>
      <c r="V1842" s="34"/>
      <c r="W1842" s="35"/>
      <c r="X1842" s="35"/>
      <c r="Y1842" s="35"/>
      <c r="Z1842" s="35"/>
      <c r="AA1842" s="35"/>
      <c r="AB1842" s="34"/>
    </row>
    <row r="1843" customFormat="false" ht="15" hidden="false" customHeight="true" outlineLevel="0" collapsed="false">
      <c r="A1843" s="24" t="n">
        <v>1842</v>
      </c>
      <c r="B1843" s="27"/>
      <c r="C1843" s="41"/>
      <c r="D1843" s="27"/>
      <c r="E1843" s="27"/>
      <c r="F1843" s="27"/>
      <c r="G1843" s="28" t="n">
        <f aca="false">MIN(P1843:R1843)</f>
        <v>0</v>
      </c>
      <c r="H1843" s="40" t="s">
        <v>131</v>
      </c>
      <c r="I1843" s="61"/>
      <c r="J1843" s="27"/>
      <c r="K1843" s="63"/>
      <c r="L1843" s="28"/>
      <c r="M1843" s="62"/>
      <c r="N1843" s="62"/>
      <c r="O1843" s="62"/>
      <c r="P1843" s="28"/>
      <c r="Q1843" s="28"/>
      <c r="R1843" s="31"/>
      <c r="S1843" s="35"/>
      <c r="T1843" s="34"/>
      <c r="U1843" s="34"/>
      <c r="V1843" s="34"/>
      <c r="W1843" s="35"/>
      <c r="X1843" s="35"/>
      <c r="Y1843" s="35"/>
      <c r="Z1843" s="35"/>
      <c r="AA1843" s="35"/>
      <c r="AB1843" s="34"/>
    </row>
    <row r="1844" customFormat="false" ht="15" hidden="false" customHeight="true" outlineLevel="0" collapsed="false">
      <c r="A1844" s="24" t="n">
        <v>1843</v>
      </c>
      <c r="B1844" s="27"/>
      <c r="C1844" s="41"/>
      <c r="D1844" s="27"/>
      <c r="E1844" s="27"/>
      <c r="F1844" s="27"/>
      <c r="G1844" s="28" t="n">
        <f aca="false">MIN(P1844:R1844)</f>
        <v>0</v>
      </c>
      <c r="H1844" s="40" t="s">
        <v>131</v>
      </c>
      <c r="I1844" s="61"/>
      <c r="J1844" s="27"/>
      <c r="K1844" s="63"/>
      <c r="L1844" s="28"/>
      <c r="M1844" s="62"/>
      <c r="N1844" s="62"/>
      <c r="O1844" s="62"/>
      <c r="P1844" s="28"/>
      <c r="Q1844" s="28"/>
      <c r="R1844" s="31"/>
      <c r="S1844" s="35"/>
      <c r="T1844" s="34"/>
      <c r="U1844" s="34"/>
      <c r="V1844" s="34"/>
      <c r="W1844" s="35"/>
      <c r="X1844" s="35"/>
      <c r="Y1844" s="35"/>
      <c r="Z1844" s="35"/>
      <c r="AA1844" s="35"/>
      <c r="AB1844" s="34"/>
    </row>
    <row r="1845" customFormat="false" ht="15" hidden="false" customHeight="true" outlineLevel="0" collapsed="false">
      <c r="A1845" s="24" t="n">
        <v>1844</v>
      </c>
      <c r="B1845" s="27"/>
      <c r="C1845" s="41"/>
      <c r="D1845" s="27"/>
      <c r="E1845" s="27"/>
      <c r="F1845" s="27"/>
      <c r="G1845" s="28" t="n">
        <f aca="false">MIN(P1845:R1845)</f>
        <v>0</v>
      </c>
      <c r="H1845" s="40" t="s">
        <v>131</v>
      </c>
      <c r="I1845" s="61"/>
      <c r="J1845" s="27"/>
      <c r="K1845" s="63"/>
      <c r="L1845" s="28"/>
      <c r="M1845" s="62"/>
      <c r="N1845" s="62"/>
      <c r="O1845" s="62"/>
      <c r="P1845" s="28"/>
      <c r="Q1845" s="28"/>
      <c r="R1845" s="31"/>
      <c r="S1845" s="35"/>
      <c r="T1845" s="34"/>
      <c r="U1845" s="34"/>
      <c r="V1845" s="34"/>
      <c r="W1845" s="35"/>
      <c r="X1845" s="35"/>
      <c r="Y1845" s="35"/>
      <c r="Z1845" s="35"/>
      <c r="AA1845" s="35"/>
      <c r="AB1845" s="34"/>
    </row>
    <row r="1846" customFormat="false" ht="15" hidden="false" customHeight="true" outlineLevel="0" collapsed="false">
      <c r="A1846" s="24" t="n">
        <v>1845</v>
      </c>
      <c r="B1846" s="27"/>
      <c r="C1846" s="41"/>
      <c r="D1846" s="27"/>
      <c r="E1846" s="27"/>
      <c r="F1846" s="27"/>
      <c r="G1846" s="28" t="n">
        <f aca="false">MIN(P1846:R1846)</f>
        <v>0</v>
      </c>
      <c r="H1846" s="40" t="s">
        <v>131</v>
      </c>
      <c r="I1846" s="61"/>
      <c r="J1846" s="27"/>
      <c r="K1846" s="63"/>
      <c r="L1846" s="28"/>
      <c r="M1846" s="62"/>
      <c r="N1846" s="62"/>
      <c r="O1846" s="62"/>
      <c r="P1846" s="28"/>
      <c r="Q1846" s="28"/>
      <c r="R1846" s="31"/>
      <c r="S1846" s="35"/>
      <c r="T1846" s="34"/>
      <c r="U1846" s="34"/>
      <c r="V1846" s="34"/>
      <c r="W1846" s="35"/>
      <c r="X1846" s="35"/>
      <c r="Y1846" s="35"/>
      <c r="Z1846" s="35"/>
      <c r="AA1846" s="35"/>
      <c r="AB1846" s="34"/>
    </row>
    <row r="1847" customFormat="false" ht="15" hidden="false" customHeight="true" outlineLevel="0" collapsed="false">
      <c r="A1847" s="24" t="n">
        <v>1846</v>
      </c>
      <c r="B1847" s="27"/>
      <c r="C1847" s="41"/>
      <c r="D1847" s="27"/>
      <c r="E1847" s="27"/>
      <c r="F1847" s="27"/>
      <c r="G1847" s="28" t="n">
        <f aca="false">MIN(P1847:R1847)</f>
        <v>0</v>
      </c>
      <c r="H1847" s="40" t="s">
        <v>131</v>
      </c>
      <c r="I1847" s="61"/>
      <c r="J1847" s="27"/>
      <c r="K1847" s="63"/>
      <c r="L1847" s="28"/>
      <c r="M1847" s="62"/>
      <c r="N1847" s="62"/>
      <c r="O1847" s="62"/>
      <c r="P1847" s="28"/>
      <c r="Q1847" s="28"/>
      <c r="R1847" s="31"/>
      <c r="S1847" s="35"/>
      <c r="T1847" s="34"/>
      <c r="U1847" s="34"/>
      <c r="V1847" s="34"/>
      <c r="W1847" s="35"/>
      <c r="X1847" s="35"/>
      <c r="Y1847" s="35"/>
      <c r="Z1847" s="35"/>
      <c r="AA1847" s="35"/>
      <c r="AB1847" s="34"/>
    </row>
    <row r="1848" customFormat="false" ht="15" hidden="false" customHeight="true" outlineLevel="0" collapsed="false">
      <c r="A1848" s="24" t="n">
        <v>1847</v>
      </c>
      <c r="B1848" s="27"/>
      <c r="C1848" s="41"/>
      <c r="D1848" s="27"/>
      <c r="E1848" s="27"/>
      <c r="F1848" s="27"/>
      <c r="G1848" s="28" t="n">
        <f aca="false">MIN(P1848:R1848)</f>
        <v>0</v>
      </c>
      <c r="H1848" s="40" t="s">
        <v>131</v>
      </c>
      <c r="I1848" s="61"/>
      <c r="J1848" s="27"/>
      <c r="K1848" s="63"/>
      <c r="L1848" s="28"/>
      <c r="M1848" s="62"/>
      <c r="N1848" s="62"/>
      <c r="O1848" s="62"/>
      <c r="P1848" s="28"/>
      <c r="Q1848" s="28"/>
      <c r="R1848" s="31"/>
      <c r="S1848" s="35"/>
      <c r="T1848" s="34"/>
      <c r="U1848" s="34"/>
      <c r="V1848" s="34"/>
      <c r="W1848" s="35"/>
      <c r="X1848" s="35"/>
      <c r="Y1848" s="35"/>
      <c r="Z1848" s="35"/>
      <c r="AA1848" s="35"/>
      <c r="AB1848" s="34"/>
    </row>
    <row r="1849" customFormat="false" ht="15" hidden="false" customHeight="true" outlineLevel="0" collapsed="false">
      <c r="A1849" s="24" t="n">
        <v>1848</v>
      </c>
      <c r="B1849" s="27"/>
      <c r="C1849" s="41"/>
      <c r="D1849" s="27"/>
      <c r="E1849" s="27"/>
      <c r="F1849" s="27"/>
      <c r="G1849" s="28" t="n">
        <f aca="false">MIN(P1849:R1849)</f>
        <v>0</v>
      </c>
      <c r="H1849" s="40" t="s">
        <v>131</v>
      </c>
      <c r="I1849" s="61"/>
      <c r="J1849" s="27"/>
      <c r="K1849" s="63"/>
      <c r="L1849" s="28"/>
      <c r="M1849" s="62"/>
      <c r="N1849" s="62"/>
      <c r="O1849" s="62"/>
      <c r="P1849" s="28"/>
      <c r="Q1849" s="28"/>
      <c r="R1849" s="31"/>
      <c r="S1849" s="35"/>
      <c r="T1849" s="34"/>
      <c r="U1849" s="34"/>
      <c r="V1849" s="34"/>
      <c r="W1849" s="35"/>
      <c r="X1849" s="35"/>
      <c r="Y1849" s="35"/>
      <c r="Z1849" s="35"/>
      <c r="AA1849" s="35"/>
      <c r="AB1849" s="34"/>
    </row>
    <row r="1850" customFormat="false" ht="15" hidden="false" customHeight="true" outlineLevel="0" collapsed="false">
      <c r="A1850" s="24" t="n">
        <v>1849</v>
      </c>
      <c r="B1850" s="27"/>
      <c r="C1850" s="41"/>
      <c r="D1850" s="27"/>
      <c r="E1850" s="27"/>
      <c r="F1850" s="27"/>
      <c r="G1850" s="28" t="n">
        <f aca="false">MIN(P1850:R1850)</f>
        <v>0</v>
      </c>
      <c r="H1850" s="40" t="s">
        <v>131</v>
      </c>
      <c r="I1850" s="61"/>
      <c r="J1850" s="27"/>
      <c r="K1850" s="63"/>
      <c r="L1850" s="28"/>
      <c r="M1850" s="62"/>
      <c r="N1850" s="62"/>
      <c r="O1850" s="62"/>
      <c r="P1850" s="28"/>
      <c r="Q1850" s="28"/>
      <c r="R1850" s="31"/>
      <c r="S1850" s="35"/>
      <c r="T1850" s="34"/>
      <c r="U1850" s="34"/>
      <c r="V1850" s="34"/>
      <c r="W1850" s="35"/>
      <c r="X1850" s="35"/>
      <c r="Y1850" s="35"/>
      <c r="Z1850" s="35"/>
      <c r="AA1850" s="35"/>
      <c r="AB1850" s="34"/>
    </row>
    <row r="1851" customFormat="false" ht="15" hidden="false" customHeight="true" outlineLevel="0" collapsed="false">
      <c r="A1851" s="24" t="n">
        <v>1850</v>
      </c>
      <c r="B1851" s="27"/>
      <c r="C1851" s="41"/>
      <c r="D1851" s="27"/>
      <c r="E1851" s="27"/>
      <c r="F1851" s="27"/>
      <c r="G1851" s="28" t="n">
        <f aca="false">MIN(P1851:R1851)</f>
        <v>0</v>
      </c>
      <c r="H1851" s="40" t="s">
        <v>131</v>
      </c>
      <c r="I1851" s="61"/>
      <c r="J1851" s="27"/>
      <c r="K1851" s="63"/>
      <c r="L1851" s="28"/>
      <c r="M1851" s="62"/>
      <c r="N1851" s="62"/>
      <c r="O1851" s="62"/>
      <c r="P1851" s="28"/>
      <c r="Q1851" s="28"/>
      <c r="R1851" s="31"/>
      <c r="S1851" s="35"/>
      <c r="T1851" s="34"/>
      <c r="U1851" s="34"/>
      <c r="V1851" s="34"/>
      <c r="W1851" s="35"/>
      <c r="X1851" s="35"/>
      <c r="Y1851" s="35"/>
      <c r="Z1851" s="35"/>
      <c r="AA1851" s="35"/>
      <c r="AB1851" s="34"/>
    </row>
    <row r="1852" customFormat="false" ht="15" hidden="false" customHeight="true" outlineLevel="0" collapsed="false">
      <c r="A1852" s="24" t="n">
        <v>1851</v>
      </c>
      <c r="B1852" s="27"/>
      <c r="C1852" s="41"/>
      <c r="D1852" s="27"/>
      <c r="E1852" s="27"/>
      <c r="F1852" s="27"/>
      <c r="G1852" s="28" t="n">
        <f aca="false">MIN(P1852:R1852)</f>
        <v>0</v>
      </c>
      <c r="H1852" s="40" t="s">
        <v>131</v>
      </c>
      <c r="I1852" s="61"/>
      <c r="J1852" s="27"/>
      <c r="K1852" s="63"/>
      <c r="L1852" s="28"/>
      <c r="M1852" s="62"/>
      <c r="N1852" s="62"/>
      <c r="O1852" s="62"/>
      <c r="P1852" s="28"/>
      <c r="Q1852" s="28"/>
      <c r="R1852" s="31"/>
      <c r="S1852" s="35"/>
      <c r="T1852" s="34"/>
      <c r="U1852" s="34"/>
      <c r="V1852" s="34"/>
      <c r="W1852" s="35"/>
      <c r="X1852" s="35"/>
      <c r="Y1852" s="35"/>
      <c r="Z1852" s="35"/>
      <c r="AA1852" s="35"/>
      <c r="AB1852" s="34"/>
    </row>
    <row r="1853" customFormat="false" ht="15" hidden="false" customHeight="true" outlineLevel="0" collapsed="false">
      <c r="A1853" s="24" t="n">
        <v>1852</v>
      </c>
      <c r="B1853" s="27"/>
      <c r="C1853" s="41"/>
      <c r="D1853" s="27"/>
      <c r="E1853" s="27"/>
      <c r="F1853" s="27"/>
      <c r="G1853" s="28" t="n">
        <f aca="false">MIN(P1853:R1853)</f>
        <v>0</v>
      </c>
      <c r="H1853" s="40" t="s">
        <v>131</v>
      </c>
      <c r="I1853" s="61"/>
      <c r="J1853" s="27"/>
      <c r="K1853" s="63"/>
      <c r="L1853" s="28"/>
      <c r="M1853" s="62"/>
      <c r="N1853" s="62"/>
      <c r="O1853" s="62"/>
      <c r="P1853" s="28"/>
      <c r="Q1853" s="28"/>
      <c r="R1853" s="31"/>
      <c r="S1853" s="35"/>
      <c r="T1853" s="34"/>
      <c r="U1853" s="34"/>
      <c r="V1853" s="34"/>
      <c r="W1853" s="35"/>
      <c r="X1853" s="35"/>
      <c r="Y1853" s="35"/>
      <c r="Z1853" s="35"/>
      <c r="AA1853" s="35"/>
      <c r="AB1853" s="34"/>
    </row>
    <row r="1854" customFormat="false" ht="15" hidden="false" customHeight="true" outlineLevel="0" collapsed="false">
      <c r="A1854" s="24" t="n">
        <v>1853</v>
      </c>
      <c r="B1854" s="27"/>
      <c r="C1854" s="41"/>
      <c r="D1854" s="27"/>
      <c r="E1854" s="27"/>
      <c r="F1854" s="27"/>
      <c r="G1854" s="28" t="n">
        <f aca="false">MIN(P1854:R1854)</f>
        <v>0</v>
      </c>
      <c r="H1854" s="40" t="s">
        <v>131</v>
      </c>
      <c r="I1854" s="61"/>
      <c r="J1854" s="27"/>
      <c r="K1854" s="63"/>
      <c r="L1854" s="28"/>
      <c r="M1854" s="62"/>
      <c r="N1854" s="62"/>
      <c r="O1854" s="62"/>
      <c r="P1854" s="28"/>
      <c r="Q1854" s="28"/>
      <c r="R1854" s="31"/>
      <c r="S1854" s="35"/>
      <c r="T1854" s="34"/>
      <c r="U1854" s="34"/>
      <c r="V1854" s="34"/>
      <c r="W1854" s="35"/>
      <c r="X1854" s="35"/>
      <c r="Y1854" s="35"/>
      <c r="Z1854" s="35"/>
      <c r="AA1854" s="35"/>
      <c r="AB1854" s="34"/>
    </row>
    <row r="1855" customFormat="false" ht="15" hidden="false" customHeight="true" outlineLevel="0" collapsed="false">
      <c r="A1855" s="24" t="n">
        <v>1854</v>
      </c>
      <c r="B1855" s="27"/>
      <c r="C1855" s="41"/>
      <c r="D1855" s="27"/>
      <c r="E1855" s="27"/>
      <c r="F1855" s="27"/>
      <c r="G1855" s="28" t="n">
        <f aca="false">MIN(P1855:R1855)</f>
        <v>0</v>
      </c>
      <c r="H1855" s="40" t="s">
        <v>131</v>
      </c>
      <c r="I1855" s="61"/>
      <c r="J1855" s="27"/>
      <c r="K1855" s="63"/>
      <c r="L1855" s="28"/>
      <c r="M1855" s="62"/>
      <c r="N1855" s="62"/>
      <c r="O1855" s="62"/>
      <c r="P1855" s="28"/>
      <c r="Q1855" s="28"/>
      <c r="R1855" s="31"/>
      <c r="S1855" s="35"/>
      <c r="T1855" s="34"/>
      <c r="U1855" s="34"/>
      <c r="V1855" s="34"/>
      <c r="W1855" s="35"/>
      <c r="X1855" s="35"/>
      <c r="Y1855" s="35"/>
      <c r="Z1855" s="35"/>
      <c r="AA1855" s="35"/>
      <c r="AB1855" s="34"/>
    </row>
    <row r="1856" customFormat="false" ht="15" hidden="false" customHeight="true" outlineLevel="0" collapsed="false">
      <c r="A1856" s="24" t="n">
        <v>1855</v>
      </c>
      <c r="B1856" s="27"/>
      <c r="C1856" s="41"/>
      <c r="D1856" s="27"/>
      <c r="E1856" s="27"/>
      <c r="F1856" s="27"/>
      <c r="G1856" s="28" t="n">
        <f aca="false">MIN(P1856:R1856)</f>
        <v>0</v>
      </c>
      <c r="H1856" s="40" t="s">
        <v>131</v>
      </c>
      <c r="I1856" s="61"/>
      <c r="J1856" s="27"/>
      <c r="K1856" s="63"/>
      <c r="L1856" s="28"/>
      <c r="M1856" s="62"/>
      <c r="N1856" s="62"/>
      <c r="O1856" s="62"/>
      <c r="P1856" s="28"/>
      <c r="Q1856" s="28"/>
      <c r="R1856" s="31"/>
      <c r="S1856" s="35"/>
      <c r="T1856" s="34"/>
      <c r="U1856" s="34"/>
      <c r="V1856" s="34"/>
      <c r="W1856" s="35"/>
      <c r="X1856" s="35"/>
      <c r="Y1856" s="35"/>
      <c r="Z1856" s="35"/>
      <c r="AA1856" s="35"/>
      <c r="AB1856" s="34"/>
    </row>
    <row r="1857" customFormat="false" ht="15" hidden="false" customHeight="true" outlineLevel="0" collapsed="false">
      <c r="A1857" s="24" t="n">
        <v>1856</v>
      </c>
      <c r="B1857" s="27"/>
      <c r="C1857" s="41"/>
      <c r="D1857" s="27"/>
      <c r="E1857" s="27"/>
      <c r="F1857" s="27"/>
      <c r="G1857" s="28" t="n">
        <f aca="false">MIN(P1857:R1857)</f>
        <v>0</v>
      </c>
      <c r="H1857" s="40" t="s">
        <v>131</v>
      </c>
      <c r="I1857" s="61"/>
      <c r="J1857" s="27"/>
      <c r="K1857" s="63"/>
      <c r="L1857" s="28"/>
      <c r="M1857" s="62"/>
      <c r="N1857" s="62"/>
      <c r="O1857" s="62"/>
      <c r="P1857" s="28"/>
      <c r="Q1857" s="28"/>
      <c r="R1857" s="31"/>
      <c r="S1857" s="35"/>
      <c r="T1857" s="34"/>
      <c r="U1857" s="34"/>
      <c r="V1857" s="34"/>
      <c r="W1857" s="35"/>
      <c r="X1857" s="35"/>
      <c r="Y1857" s="35"/>
      <c r="Z1857" s="35"/>
      <c r="AA1857" s="35"/>
      <c r="AB1857" s="34"/>
    </row>
    <row r="1858" customFormat="false" ht="15" hidden="false" customHeight="true" outlineLevel="0" collapsed="false">
      <c r="A1858" s="24" t="n">
        <v>1857</v>
      </c>
      <c r="B1858" s="27"/>
      <c r="C1858" s="41"/>
      <c r="D1858" s="27"/>
      <c r="E1858" s="27"/>
      <c r="F1858" s="27"/>
      <c r="G1858" s="28" t="n">
        <f aca="false">MIN(P1858:R1858)</f>
        <v>0</v>
      </c>
      <c r="H1858" s="40" t="s">
        <v>131</v>
      </c>
      <c r="I1858" s="61"/>
      <c r="J1858" s="27"/>
      <c r="K1858" s="63"/>
      <c r="L1858" s="28"/>
      <c r="M1858" s="62"/>
      <c r="N1858" s="62"/>
      <c r="O1858" s="62"/>
      <c r="P1858" s="28"/>
      <c r="Q1858" s="28"/>
      <c r="R1858" s="31"/>
      <c r="S1858" s="35"/>
      <c r="T1858" s="34"/>
      <c r="U1858" s="34"/>
      <c r="V1858" s="34"/>
      <c r="W1858" s="35"/>
      <c r="X1858" s="35"/>
      <c r="Y1858" s="35"/>
      <c r="Z1858" s="35"/>
      <c r="AA1858" s="35"/>
      <c r="AB1858" s="34"/>
    </row>
    <row r="1859" customFormat="false" ht="15" hidden="false" customHeight="true" outlineLevel="0" collapsed="false">
      <c r="A1859" s="24" t="n">
        <v>1858</v>
      </c>
      <c r="B1859" s="27"/>
      <c r="C1859" s="41"/>
      <c r="D1859" s="27"/>
      <c r="E1859" s="27"/>
      <c r="F1859" s="27"/>
      <c r="G1859" s="28" t="n">
        <f aca="false">MIN(P1859:R1859)</f>
        <v>0</v>
      </c>
      <c r="H1859" s="40" t="s">
        <v>131</v>
      </c>
      <c r="I1859" s="61"/>
      <c r="J1859" s="27"/>
      <c r="K1859" s="63"/>
      <c r="L1859" s="28"/>
      <c r="M1859" s="62"/>
      <c r="N1859" s="62"/>
      <c r="O1859" s="62"/>
      <c r="P1859" s="28"/>
      <c r="Q1859" s="28"/>
      <c r="R1859" s="31"/>
      <c r="S1859" s="35"/>
      <c r="T1859" s="34"/>
      <c r="U1859" s="34"/>
      <c r="V1859" s="34"/>
      <c r="W1859" s="35"/>
      <c r="X1859" s="35"/>
      <c r="Y1859" s="35"/>
      <c r="Z1859" s="35"/>
      <c r="AA1859" s="35"/>
      <c r="AB1859" s="34"/>
    </row>
    <row r="1860" customFormat="false" ht="15" hidden="false" customHeight="true" outlineLevel="0" collapsed="false">
      <c r="A1860" s="24" t="n">
        <v>1859</v>
      </c>
      <c r="B1860" s="27"/>
      <c r="C1860" s="41"/>
      <c r="D1860" s="27"/>
      <c r="E1860" s="27"/>
      <c r="F1860" s="27"/>
      <c r="G1860" s="28" t="n">
        <f aca="false">MIN(P1860:R1860)</f>
        <v>0</v>
      </c>
      <c r="H1860" s="40" t="s">
        <v>131</v>
      </c>
      <c r="I1860" s="61"/>
      <c r="J1860" s="27"/>
      <c r="K1860" s="63"/>
      <c r="L1860" s="28"/>
      <c r="M1860" s="62"/>
      <c r="N1860" s="62"/>
      <c r="O1860" s="62"/>
      <c r="P1860" s="28"/>
      <c r="Q1860" s="28"/>
      <c r="R1860" s="31"/>
      <c r="S1860" s="35"/>
      <c r="T1860" s="34"/>
      <c r="U1860" s="34"/>
      <c r="V1860" s="34"/>
      <c r="W1860" s="35"/>
      <c r="X1860" s="35"/>
      <c r="Y1860" s="35"/>
      <c r="Z1860" s="35"/>
      <c r="AA1860" s="35"/>
      <c r="AB1860" s="34"/>
    </row>
    <row r="1861" customFormat="false" ht="15" hidden="false" customHeight="true" outlineLevel="0" collapsed="false">
      <c r="A1861" s="24" t="n">
        <v>1860</v>
      </c>
      <c r="B1861" s="27"/>
      <c r="C1861" s="41"/>
      <c r="D1861" s="27"/>
      <c r="E1861" s="27"/>
      <c r="F1861" s="27"/>
      <c r="G1861" s="28" t="n">
        <f aca="false">MIN(P1861:R1861)</f>
        <v>0</v>
      </c>
      <c r="H1861" s="40" t="s">
        <v>131</v>
      </c>
      <c r="I1861" s="61"/>
      <c r="J1861" s="27"/>
      <c r="K1861" s="63"/>
      <c r="L1861" s="28"/>
      <c r="M1861" s="62"/>
      <c r="N1861" s="62"/>
      <c r="O1861" s="62"/>
      <c r="P1861" s="28"/>
      <c r="Q1861" s="28"/>
      <c r="R1861" s="31"/>
      <c r="S1861" s="35"/>
      <c r="T1861" s="34"/>
      <c r="U1861" s="34"/>
      <c r="V1861" s="34"/>
      <c r="W1861" s="35"/>
      <c r="X1861" s="35"/>
      <c r="Y1861" s="35"/>
      <c r="Z1861" s="35"/>
      <c r="AA1861" s="35"/>
      <c r="AB1861" s="34"/>
    </row>
    <row r="1862" customFormat="false" ht="15" hidden="false" customHeight="true" outlineLevel="0" collapsed="false">
      <c r="A1862" s="24" t="n">
        <v>1861</v>
      </c>
      <c r="B1862" s="27"/>
      <c r="C1862" s="41"/>
      <c r="D1862" s="27"/>
      <c r="E1862" s="27"/>
      <c r="F1862" s="27"/>
      <c r="G1862" s="28" t="n">
        <f aca="false">MIN(P1862:R1862)</f>
        <v>0</v>
      </c>
      <c r="H1862" s="40" t="s">
        <v>131</v>
      </c>
      <c r="I1862" s="61"/>
      <c r="J1862" s="27"/>
      <c r="K1862" s="63"/>
      <c r="L1862" s="28"/>
      <c r="M1862" s="62"/>
      <c r="N1862" s="62"/>
      <c r="O1862" s="62"/>
      <c r="P1862" s="28"/>
      <c r="Q1862" s="28"/>
      <c r="R1862" s="31"/>
      <c r="S1862" s="35"/>
      <c r="T1862" s="34"/>
      <c r="U1862" s="34"/>
      <c r="V1862" s="34"/>
      <c r="W1862" s="35"/>
      <c r="X1862" s="35"/>
      <c r="Y1862" s="35"/>
      <c r="Z1862" s="35"/>
      <c r="AA1862" s="35"/>
      <c r="AB1862" s="34"/>
    </row>
    <row r="1863" customFormat="false" ht="15" hidden="false" customHeight="true" outlineLevel="0" collapsed="false">
      <c r="A1863" s="24" t="n">
        <v>1862</v>
      </c>
      <c r="B1863" s="27"/>
      <c r="C1863" s="41"/>
      <c r="D1863" s="27"/>
      <c r="E1863" s="27"/>
      <c r="F1863" s="27"/>
      <c r="G1863" s="28" t="n">
        <f aca="false">MIN(P1863:R1863)</f>
        <v>0</v>
      </c>
      <c r="H1863" s="40" t="s">
        <v>131</v>
      </c>
      <c r="I1863" s="61"/>
      <c r="J1863" s="27"/>
      <c r="K1863" s="63"/>
      <c r="L1863" s="28"/>
      <c r="M1863" s="62"/>
      <c r="N1863" s="62"/>
      <c r="O1863" s="62"/>
      <c r="P1863" s="28"/>
      <c r="Q1863" s="28"/>
      <c r="R1863" s="31"/>
      <c r="S1863" s="35"/>
      <c r="T1863" s="34"/>
      <c r="U1863" s="34"/>
      <c r="V1863" s="34"/>
      <c r="W1863" s="35"/>
      <c r="X1863" s="35"/>
      <c r="Y1863" s="35"/>
      <c r="Z1863" s="35"/>
      <c r="AA1863" s="35"/>
      <c r="AB1863" s="34"/>
    </row>
    <row r="1864" customFormat="false" ht="15" hidden="false" customHeight="true" outlineLevel="0" collapsed="false">
      <c r="A1864" s="24" t="n">
        <v>1863</v>
      </c>
      <c r="B1864" s="27"/>
      <c r="C1864" s="41"/>
      <c r="D1864" s="27"/>
      <c r="E1864" s="27"/>
      <c r="F1864" s="27"/>
      <c r="G1864" s="28" t="n">
        <f aca="false">MIN(P1864:R1864)</f>
        <v>0</v>
      </c>
      <c r="H1864" s="40" t="s">
        <v>131</v>
      </c>
      <c r="I1864" s="61"/>
      <c r="J1864" s="27"/>
      <c r="K1864" s="63"/>
      <c r="L1864" s="28"/>
      <c r="M1864" s="62"/>
      <c r="N1864" s="62"/>
      <c r="O1864" s="62"/>
      <c r="P1864" s="28"/>
      <c r="Q1864" s="28"/>
      <c r="R1864" s="31"/>
      <c r="S1864" s="35"/>
      <c r="T1864" s="34"/>
      <c r="U1864" s="34"/>
      <c r="V1864" s="34"/>
      <c r="W1864" s="35"/>
      <c r="X1864" s="35"/>
      <c r="Y1864" s="35"/>
      <c r="Z1864" s="35"/>
      <c r="AA1864" s="35"/>
      <c r="AB1864" s="34"/>
    </row>
    <row r="1865" customFormat="false" ht="15" hidden="false" customHeight="true" outlineLevel="0" collapsed="false">
      <c r="A1865" s="24" t="n">
        <v>1864</v>
      </c>
      <c r="B1865" s="27"/>
      <c r="C1865" s="41"/>
      <c r="D1865" s="27"/>
      <c r="E1865" s="27"/>
      <c r="F1865" s="27"/>
      <c r="G1865" s="28" t="n">
        <f aca="false">MIN(P1865:R1865)</f>
        <v>0</v>
      </c>
      <c r="H1865" s="40" t="s">
        <v>131</v>
      </c>
      <c r="I1865" s="61"/>
      <c r="J1865" s="27"/>
      <c r="K1865" s="63"/>
      <c r="L1865" s="28"/>
      <c r="M1865" s="62"/>
      <c r="N1865" s="62"/>
      <c r="O1865" s="62"/>
      <c r="P1865" s="28"/>
      <c r="Q1865" s="28"/>
      <c r="R1865" s="31"/>
      <c r="S1865" s="35"/>
      <c r="T1865" s="34"/>
      <c r="U1865" s="34"/>
      <c r="V1865" s="34"/>
      <c r="W1865" s="35"/>
      <c r="X1865" s="35"/>
      <c r="Y1865" s="35"/>
      <c r="Z1865" s="35"/>
      <c r="AA1865" s="35"/>
      <c r="AB1865" s="34"/>
    </row>
    <row r="1866" customFormat="false" ht="15" hidden="false" customHeight="true" outlineLevel="0" collapsed="false">
      <c r="A1866" s="24" t="n">
        <v>1865</v>
      </c>
      <c r="B1866" s="27"/>
      <c r="C1866" s="41"/>
      <c r="D1866" s="27"/>
      <c r="E1866" s="27"/>
      <c r="F1866" s="27"/>
      <c r="G1866" s="28" t="n">
        <f aca="false">MIN(P1866:R1866)</f>
        <v>0</v>
      </c>
      <c r="H1866" s="40" t="s">
        <v>131</v>
      </c>
      <c r="I1866" s="61"/>
      <c r="J1866" s="27"/>
      <c r="K1866" s="63"/>
      <c r="L1866" s="28"/>
      <c r="M1866" s="62"/>
      <c r="N1866" s="62"/>
      <c r="O1866" s="62"/>
      <c r="P1866" s="28"/>
      <c r="Q1866" s="28"/>
      <c r="R1866" s="31"/>
      <c r="S1866" s="35"/>
      <c r="T1866" s="34"/>
      <c r="U1866" s="34"/>
      <c r="V1866" s="34"/>
      <c r="W1866" s="35"/>
      <c r="X1866" s="35"/>
      <c r="Y1866" s="35"/>
      <c r="Z1866" s="35"/>
      <c r="AA1866" s="35"/>
      <c r="AB1866" s="34"/>
    </row>
    <row r="1867" customFormat="false" ht="15" hidden="false" customHeight="true" outlineLevel="0" collapsed="false">
      <c r="A1867" s="24" t="n">
        <v>1866</v>
      </c>
      <c r="B1867" s="27"/>
      <c r="C1867" s="41"/>
      <c r="D1867" s="27"/>
      <c r="E1867" s="27"/>
      <c r="F1867" s="27"/>
      <c r="G1867" s="28" t="n">
        <f aca="false">MIN(P1867:R1867)</f>
        <v>0</v>
      </c>
      <c r="H1867" s="40" t="s">
        <v>131</v>
      </c>
      <c r="I1867" s="61"/>
      <c r="J1867" s="27"/>
      <c r="K1867" s="63"/>
      <c r="L1867" s="28"/>
      <c r="M1867" s="62"/>
      <c r="N1867" s="62"/>
      <c r="O1867" s="62"/>
      <c r="P1867" s="28"/>
      <c r="Q1867" s="28"/>
      <c r="R1867" s="31"/>
      <c r="S1867" s="35"/>
      <c r="T1867" s="34"/>
      <c r="U1867" s="34"/>
      <c r="V1867" s="34"/>
      <c r="W1867" s="35"/>
      <c r="X1867" s="35"/>
      <c r="Y1867" s="35"/>
      <c r="Z1867" s="35"/>
      <c r="AA1867" s="35"/>
      <c r="AB1867" s="34"/>
    </row>
    <row r="1868" customFormat="false" ht="15" hidden="false" customHeight="true" outlineLevel="0" collapsed="false">
      <c r="A1868" s="24" t="n">
        <v>1867</v>
      </c>
      <c r="B1868" s="27"/>
      <c r="C1868" s="41"/>
      <c r="D1868" s="27"/>
      <c r="E1868" s="27"/>
      <c r="F1868" s="27"/>
      <c r="G1868" s="28" t="n">
        <f aca="false">MIN(P1868:R1868)</f>
        <v>0</v>
      </c>
      <c r="H1868" s="40" t="s">
        <v>131</v>
      </c>
      <c r="I1868" s="61"/>
      <c r="J1868" s="27"/>
      <c r="K1868" s="63"/>
      <c r="L1868" s="28"/>
      <c r="M1868" s="62"/>
      <c r="N1868" s="62"/>
      <c r="O1868" s="62"/>
      <c r="P1868" s="28"/>
      <c r="Q1868" s="28"/>
      <c r="R1868" s="31"/>
      <c r="S1868" s="35"/>
      <c r="T1868" s="34"/>
      <c r="U1868" s="34"/>
      <c r="V1868" s="34"/>
      <c r="W1868" s="35"/>
      <c r="X1868" s="35"/>
      <c r="Y1868" s="35"/>
      <c r="Z1868" s="35"/>
      <c r="AA1868" s="35"/>
      <c r="AB1868" s="34"/>
    </row>
    <row r="1869" customFormat="false" ht="15" hidden="false" customHeight="true" outlineLevel="0" collapsed="false">
      <c r="A1869" s="24" t="n">
        <v>1868</v>
      </c>
      <c r="B1869" s="27"/>
      <c r="C1869" s="41"/>
      <c r="D1869" s="27"/>
      <c r="E1869" s="27"/>
      <c r="F1869" s="27"/>
      <c r="G1869" s="28" t="n">
        <f aca="false">MIN(P1869:R1869)</f>
        <v>0</v>
      </c>
      <c r="H1869" s="40" t="s">
        <v>131</v>
      </c>
      <c r="I1869" s="61"/>
      <c r="J1869" s="27"/>
      <c r="K1869" s="63"/>
      <c r="L1869" s="28"/>
      <c r="M1869" s="62"/>
      <c r="N1869" s="62"/>
      <c r="O1869" s="62"/>
      <c r="P1869" s="28"/>
      <c r="Q1869" s="28"/>
      <c r="R1869" s="31"/>
      <c r="S1869" s="35"/>
      <c r="T1869" s="34"/>
      <c r="U1869" s="34"/>
      <c r="V1869" s="34"/>
      <c r="W1869" s="35"/>
      <c r="X1869" s="35"/>
      <c r="Y1869" s="35"/>
      <c r="Z1869" s="35"/>
      <c r="AA1869" s="35"/>
      <c r="AB1869" s="34"/>
    </row>
    <row r="1870" customFormat="false" ht="15" hidden="false" customHeight="true" outlineLevel="0" collapsed="false">
      <c r="A1870" s="24" t="n">
        <v>1869</v>
      </c>
      <c r="B1870" s="27"/>
      <c r="C1870" s="41"/>
      <c r="D1870" s="27"/>
      <c r="E1870" s="27"/>
      <c r="F1870" s="27"/>
      <c r="G1870" s="28" t="n">
        <f aca="false">MIN(P1870:R1870)</f>
        <v>0</v>
      </c>
      <c r="H1870" s="40" t="s">
        <v>131</v>
      </c>
      <c r="I1870" s="61"/>
      <c r="J1870" s="27"/>
      <c r="K1870" s="63"/>
      <c r="L1870" s="28"/>
      <c r="M1870" s="62"/>
      <c r="N1870" s="62"/>
      <c r="O1870" s="62"/>
      <c r="P1870" s="28"/>
      <c r="Q1870" s="28"/>
      <c r="R1870" s="31"/>
      <c r="S1870" s="35"/>
      <c r="T1870" s="34"/>
      <c r="U1870" s="34"/>
      <c r="V1870" s="34"/>
      <c r="W1870" s="35"/>
      <c r="X1870" s="35"/>
      <c r="Y1870" s="35"/>
      <c r="Z1870" s="35"/>
      <c r="AA1870" s="35"/>
      <c r="AB1870" s="34"/>
    </row>
    <row r="1871" customFormat="false" ht="15" hidden="false" customHeight="true" outlineLevel="0" collapsed="false">
      <c r="A1871" s="24" t="n">
        <v>1870</v>
      </c>
      <c r="B1871" s="27"/>
      <c r="C1871" s="41"/>
      <c r="D1871" s="27"/>
      <c r="E1871" s="27"/>
      <c r="F1871" s="27"/>
      <c r="G1871" s="28" t="n">
        <f aca="false">MIN(P1871:R1871)</f>
        <v>0</v>
      </c>
      <c r="H1871" s="40" t="s">
        <v>131</v>
      </c>
      <c r="I1871" s="61"/>
      <c r="J1871" s="27"/>
      <c r="K1871" s="63"/>
      <c r="L1871" s="28"/>
      <c r="M1871" s="62"/>
      <c r="N1871" s="62"/>
      <c r="O1871" s="62"/>
      <c r="P1871" s="28"/>
      <c r="Q1871" s="28"/>
      <c r="R1871" s="31"/>
      <c r="S1871" s="35"/>
      <c r="T1871" s="34"/>
      <c r="U1871" s="34"/>
      <c r="V1871" s="34"/>
      <c r="W1871" s="35"/>
      <c r="X1871" s="35"/>
      <c r="Y1871" s="35"/>
      <c r="Z1871" s="35"/>
      <c r="AA1871" s="35"/>
      <c r="AB1871" s="34"/>
    </row>
    <row r="1872" customFormat="false" ht="15" hidden="false" customHeight="true" outlineLevel="0" collapsed="false">
      <c r="A1872" s="24" t="n">
        <v>1871</v>
      </c>
      <c r="B1872" s="27"/>
      <c r="C1872" s="41"/>
      <c r="D1872" s="27"/>
      <c r="E1872" s="27"/>
      <c r="F1872" s="27"/>
      <c r="G1872" s="28" t="n">
        <f aca="false">MIN(P1872:R1872)</f>
        <v>0</v>
      </c>
      <c r="H1872" s="40" t="s">
        <v>131</v>
      </c>
      <c r="I1872" s="61"/>
      <c r="J1872" s="27"/>
      <c r="K1872" s="63"/>
      <c r="L1872" s="28"/>
      <c r="M1872" s="62"/>
      <c r="N1872" s="62"/>
      <c r="O1872" s="62"/>
      <c r="P1872" s="28"/>
      <c r="Q1872" s="28"/>
      <c r="R1872" s="31"/>
      <c r="S1872" s="35"/>
      <c r="T1872" s="34"/>
      <c r="U1872" s="34"/>
      <c r="V1872" s="34"/>
      <c r="W1872" s="35"/>
      <c r="X1872" s="35"/>
      <c r="Y1872" s="35"/>
      <c r="Z1872" s="35"/>
      <c r="AA1872" s="35"/>
      <c r="AB1872" s="34"/>
    </row>
    <row r="1873" customFormat="false" ht="15" hidden="false" customHeight="true" outlineLevel="0" collapsed="false">
      <c r="A1873" s="24" t="n">
        <v>1872</v>
      </c>
      <c r="B1873" s="27"/>
      <c r="C1873" s="41"/>
      <c r="D1873" s="27"/>
      <c r="E1873" s="27"/>
      <c r="F1873" s="27"/>
      <c r="G1873" s="28" t="n">
        <f aca="false">MIN(P1873:R1873)</f>
        <v>0</v>
      </c>
      <c r="H1873" s="40" t="s">
        <v>131</v>
      </c>
      <c r="I1873" s="61"/>
      <c r="J1873" s="64"/>
      <c r="K1873" s="63"/>
      <c r="L1873" s="28"/>
      <c r="M1873" s="62"/>
      <c r="N1873" s="62"/>
      <c r="O1873" s="62"/>
      <c r="P1873" s="28"/>
      <c r="Q1873" s="28"/>
      <c r="R1873" s="31"/>
      <c r="S1873" s="35"/>
      <c r="T1873" s="34"/>
      <c r="U1873" s="34"/>
      <c r="V1873" s="34"/>
      <c r="W1873" s="35"/>
      <c r="X1873" s="35"/>
      <c r="Y1873" s="35"/>
      <c r="Z1873" s="35"/>
      <c r="AA1873" s="35"/>
      <c r="AB1873" s="34"/>
    </row>
    <row r="1874" customFormat="false" ht="15" hidden="false" customHeight="true" outlineLevel="0" collapsed="false">
      <c r="A1874" s="24" t="n">
        <v>1873</v>
      </c>
      <c r="B1874" s="27"/>
      <c r="C1874" s="41"/>
      <c r="D1874" s="27"/>
      <c r="E1874" s="27"/>
      <c r="F1874" s="27"/>
      <c r="G1874" s="28" t="n">
        <f aca="false">MIN(P1874:R1874)</f>
        <v>0</v>
      </c>
      <c r="H1874" s="40" t="s">
        <v>131</v>
      </c>
      <c r="I1874" s="61"/>
      <c r="J1874" s="64"/>
      <c r="K1874" s="63"/>
      <c r="L1874" s="28"/>
      <c r="M1874" s="62"/>
      <c r="N1874" s="62"/>
      <c r="O1874" s="62"/>
      <c r="P1874" s="28"/>
      <c r="Q1874" s="28"/>
      <c r="R1874" s="31"/>
      <c r="S1874" s="35"/>
      <c r="T1874" s="34"/>
      <c r="U1874" s="34"/>
      <c r="V1874" s="34"/>
      <c r="W1874" s="35"/>
      <c r="X1874" s="35"/>
      <c r="Y1874" s="35"/>
      <c r="Z1874" s="35"/>
      <c r="AA1874" s="35"/>
      <c r="AB1874" s="34"/>
    </row>
    <row r="1875" customFormat="false" ht="15" hidden="false" customHeight="true" outlineLevel="0" collapsed="false">
      <c r="A1875" s="24" t="n">
        <v>1874</v>
      </c>
      <c r="B1875" s="27"/>
      <c r="C1875" s="41"/>
      <c r="D1875" s="27"/>
      <c r="E1875" s="27"/>
      <c r="F1875" s="27"/>
      <c r="G1875" s="28" t="n">
        <f aca="false">MIN(P1875:R1875)</f>
        <v>0</v>
      </c>
      <c r="H1875" s="40" t="s">
        <v>131</v>
      </c>
      <c r="I1875" s="61"/>
      <c r="J1875" s="64"/>
      <c r="K1875" s="63"/>
      <c r="L1875" s="28"/>
      <c r="M1875" s="62"/>
      <c r="N1875" s="62"/>
      <c r="O1875" s="62"/>
      <c r="P1875" s="28"/>
      <c r="Q1875" s="28"/>
      <c r="R1875" s="31"/>
      <c r="S1875" s="35"/>
      <c r="T1875" s="34"/>
      <c r="U1875" s="34"/>
      <c r="V1875" s="34"/>
      <c r="W1875" s="35"/>
      <c r="X1875" s="35"/>
      <c r="Y1875" s="35"/>
      <c r="Z1875" s="35"/>
      <c r="AA1875" s="35"/>
      <c r="AB1875" s="34"/>
    </row>
    <row r="1876" customFormat="false" ht="15" hidden="false" customHeight="true" outlineLevel="0" collapsed="false">
      <c r="A1876" s="24" t="n">
        <v>1875</v>
      </c>
      <c r="B1876" s="27"/>
      <c r="C1876" s="41"/>
      <c r="D1876" s="27"/>
      <c r="E1876" s="27"/>
      <c r="F1876" s="27"/>
      <c r="G1876" s="28" t="n">
        <f aca="false">MIN(P1876:R1876)</f>
        <v>0</v>
      </c>
      <c r="H1876" s="40" t="s">
        <v>131</v>
      </c>
      <c r="I1876" s="61"/>
      <c r="J1876" s="64"/>
      <c r="K1876" s="63"/>
      <c r="L1876" s="28"/>
      <c r="M1876" s="62"/>
      <c r="N1876" s="62"/>
      <c r="O1876" s="62"/>
      <c r="P1876" s="28"/>
      <c r="Q1876" s="28"/>
      <c r="R1876" s="31"/>
      <c r="S1876" s="35"/>
      <c r="T1876" s="34"/>
      <c r="U1876" s="34"/>
      <c r="V1876" s="34"/>
      <c r="W1876" s="35"/>
      <c r="X1876" s="35"/>
      <c r="Y1876" s="35"/>
      <c r="Z1876" s="35"/>
      <c r="AA1876" s="35"/>
      <c r="AB1876" s="34"/>
    </row>
    <row r="1877" customFormat="false" ht="15" hidden="false" customHeight="true" outlineLevel="0" collapsed="false">
      <c r="A1877" s="24" t="n">
        <v>1876</v>
      </c>
      <c r="B1877" s="27"/>
      <c r="C1877" s="41"/>
      <c r="D1877" s="27"/>
      <c r="E1877" s="27"/>
      <c r="F1877" s="27"/>
      <c r="G1877" s="28" t="n">
        <f aca="false">MIN(P1877:R1877)</f>
        <v>0</v>
      </c>
      <c r="H1877" s="40" t="s">
        <v>131</v>
      </c>
      <c r="I1877" s="61"/>
      <c r="J1877" s="64"/>
      <c r="K1877" s="63"/>
      <c r="L1877" s="28"/>
      <c r="M1877" s="62"/>
      <c r="N1877" s="62"/>
      <c r="O1877" s="62"/>
      <c r="P1877" s="28"/>
      <c r="Q1877" s="28"/>
      <c r="R1877" s="31"/>
      <c r="S1877" s="35"/>
      <c r="T1877" s="34"/>
      <c r="U1877" s="34"/>
      <c r="V1877" s="34"/>
      <c r="W1877" s="35"/>
      <c r="X1877" s="35"/>
      <c r="Y1877" s="35"/>
      <c r="Z1877" s="35"/>
      <c r="AA1877" s="35"/>
      <c r="AB1877" s="34"/>
    </row>
    <row r="1878" customFormat="false" ht="15" hidden="false" customHeight="true" outlineLevel="0" collapsed="false">
      <c r="A1878" s="24" t="n">
        <v>1877</v>
      </c>
      <c r="B1878" s="27"/>
      <c r="C1878" s="41"/>
      <c r="D1878" s="27"/>
      <c r="E1878" s="27"/>
      <c r="F1878" s="27"/>
      <c r="G1878" s="28" t="n">
        <f aca="false">MIN(P1878:R1878)</f>
        <v>0</v>
      </c>
      <c r="H1878" s="40" t="s">
        <v>131</v>
      </c>
      <c r="I1878" s="61"/>
      <c r="J1878" s="64"/>
      <c r="K1878" s="63"/>
      <c r="L1878" s="28"/>
      <c r="M1878" s="62"/>
      <c r="N1878" s="62"/>
      <c r="O1878" s="62"/>
      <c r="P1878" s="28"/>
      <c r="Q1878" s="28"/>
      <c r="R1878" s="31"/>
      <c r="S1878" s="35"/>
      <c r="T1878" s="34"/>
      <c r="U1878" s="34"/>
      <c r="V1878" s="34"/>
      <c r="W1878" s="35"/>
      <c r="X1878" s="35"/>
      <c r="Y1878" s="35"/>
      <c r="Z1878" s="35"/>
      <c r="AA1878" s="35"/>
      <c r="AB1878" s="34"/>
    </row>
    <row r="1879" customFormat="false" ht="15" hidden="false" customHeight="true" outlineLevel="0" collapsed="false">
      <c r="A1879" s="24" t="n">
        <v>1878</v>
      </c>
      <c r="B1879" s="27"/>
      <c r="C1879" s="41"/>
      <c r="D1879" s="27"/>
      <c r="E1879" s="27"/>
      <c r="F1879" s="27"/>
      <c r="G1879" s="28" t="n">
        <f aca="false">MIN(P1879:R1879)</f>
        <v>0</v>
      </c>
      <c r="H1879" s="40" t="s">
        <v>131</v>
      </c>
      <c r="I1879" s="61"/>
      <c r="J1879" s="64"/>
      <c r="K1879" s="63"/>
      <c r="L1879" s="28"/>
      <c r="M1879" s="62"/>
      <c r="N1879" s="62"/>
      <c r="O1879" s="62"/>
      <c r="P1879" s="28"/>
      <c r="Q1879" s="28"/>
      <c r="R1879" s="31"/>
      <c r="S1879" s="35"/>
      <c r="T1879" s="34"/>
      <c r="U1879" s="34"/>
      <c r="V1879" s="34"/>
      <c r="W1879" s="35"/>
      <c r="X1879" s="35"/>
      <c r="Y1879" s="35"/>
      <c r="Z1879" s="35"/>
      <c r="AA1879" s="35"/>
      <c r="AB1879" s="34"/>
    </row>
    <row r="1880" customFormat="false" ht="15" hidden="false" customHeight="true" outlineLevel="0" collapsed="false">
      <c r="A1880" s="24" t="n">
        <v>1879</v>
      </c>
      <c r="B1880" s="27"/>
      <c r="C1880" s="41"/>
      <c r="D1880" s="27"/>
      <c r="E1880" s="27"/>
      <c r="F1880" s="27"/>
      <c r="G1880" s="28" t="n">
        <f aca="false">MIN(P1880:R1880)</f>
        <v>0</v>
      </c>
      <c r="H1880" s="40" t="s">
        <v>131</v>
      </c>
      <c r="I1880" s="61"/>
      <c r="J1880" s="64"/>
      <c r="K1880" s="63"/>
      <c r="L1880" s="28"/>
      <c r="M1880" s="62"/>
      <c r="N1880" s="62"/>
      <c r="O1880" s="62"/>
      <c r="P1880" s="28"/>
      <c r="Q1880" s="28"/>
      <c r="R1880" s="31"/>
      <c r="S1880" s="35"/>
      <c r="T1880" s="34"/>
      <c r="U1880" s="34"/>
      <c r="V1880" s="34"/>
      <c r="W1880" s="35"/>
      <c r="X1880" s="35"/>
      <c r="Y1880" s="35"/>
      <c r="Z1880" s="35"/>
      <c r="AA1880" s="35"/>
      <c r="AB1880" s="34"/>
    </row>
    <row r="1881" customFormat="false" ht="15" hidden="false" customHeight="true" outlineLevel="0" collapsed="false">
      <c r="A1881" s="24" t="n">
        <v>1880</v>
      </c>
      <c r="B1881" s="27"/>
      <c r="C1881" s="41"/>
      <c r="D1881" s="27"/>
      <c r="E1881" s="27"/>
      <c r="F1881" s="27"/>
      <c r="G1881" s="28" t="n">
        <f aca="false">MIN(P1881:R1881)</f>
        <v>0</v>
      </c>
      <c r="H1881" s="40" t="s">
        <v>131</v>
      </c>
      <c r="I1881" s="61"/>
      <c r="J1881" s="64"/>
      <c r="K1881" s="63"/>
      <c r="L1881" s="28"/>
      <c r="M1881" s="62"/>
      <c r="N1881" s="62"/>
      <c r="O1881" s="62"/>
      <c r="P1881" s="28"/>
      <c r="Q1881" s="28"/>
      <c r="R1881" s="31"/>
      <c r="S1881" s="35"/>
      <c r="T1881" s="34"/>
      <c r="U1881" s="34"/>
      <c r="V1881" s="34"/>
      <c r="W1881" s="35"/>
      <c r="X1881" s="35"/>
      <c r="Y1881" s="35"/>
      <c r="Z1881" s="35"/>
      <c r="AA1881" s="35"/>
      <c r="AB1881" s="34"/>
    </row>
    <row r="1882" customFormat="false" ht="15" hidden="false" customHeight="true" outlineLevel="0" collapsed="false">
      <c r="A1882" s="24" t="n">
        <v>1881</v>
      </c>
      <c r="B1882" s="27"/>
      <c r="C1882" s="41"/>
      <c r="D1882" s="27"/>
      <c r="E1882" s="27"/>
      <c r="F1882" s="27"/>
      <c r="G1882" s="28" t="n">
        <f aca="false">MIN(P1882:R1882)</f>
        <v>0</v>
      </c>
      <c r="H1882" s="40" t="s">
        <v>131</v>
      </c>
      <c r="I1882" s="61"/>
      <c r="J1882" s="64"/>
      <c r="K1882" s="63"/>
      <c r="L1882" s="28"/>
      <c r="M1882" s="62"/>
      <c r="N1882" s="62"/>
      <c r="O1882" s="62"/>
      <c r="P1882" s="28"/>
      <c r="Q1882" s="28"/>
      <c r="R1882" s="31"/>
      <c r="S1882" s="35"/>
      <c r="T1882" s="34"/>
      <c r="U1882" s="34"/>
      <c r="V1882" s="34"/>
      <c r="W1882" s="35"/>
      <c r="X1882" s="35"/>
      <c r="Y1882" s="35"/>
      <c r="Z1882" s="35"/>
      <c r="AA1882" s="35"/>
      <c r="AB1882" s="34"/>
    </row>
    <row r="1883" customFormat="false" ht="15" hidden="false" customHeight="true" outlineLevel="0" collapsed="false">
      <c r="A1883" s="24" t="n">
        <v>1882</v>
      </c>
      <c r="B1883" s="27"/>
      <c r="C1883" s="41"/>
      <c r="D1883" s="27"/>
      <c r="E1883" s="27"/>
      <c r="F1883" s="27"/>
      <c r="G1883" s="28" t="n">
        <f aca="false">MIN(P1883:R1883)</f>
        <v>0</v>
      </c>
      <c r="H1883" s="40" t="s">
        <v>131</v>
      </c>
      <c r="I1883" s="61"/>
      <c r="J1883" s="64"/>
      <c r="K1883" s="63"/>
      <c r="L1883" s="28"/>
      <c r="M1883" s="62"/>
      <c r="N1883" s="62"/>
      <c r="O1883" s="62"/>
      <c r="P1883" s="28"/>
      <c r="Q1883" s="28"/>
      <c r="R1883" s="31"/>
      <c r="S1883" s="35"/>
      <c r="T1883" s="34"/>
      <c r="U1883" s="34"/>
      <c r="V1883" s="34"/>
      <c r="W1883" s="35"/>
      <c r="X1883" s="35"/>
      <c r="Y1883" s="35"/>
      <c r="Z1883" s="35"/>
      <c r="AA1883" s="35"/>
      <c r="AB1883" s="34"/>
    </row>
    <row r="1884" customFormat="false" ht="15" hidden="false" customHeight="true" outlineLevel="0" collapsed="false">
      <c r="A1884" s="24" t="n">
        <v>1883</v>
      </c>
      <c r="B1884" s="27"/>
      <c r="C1884" s="41"/>
      <c r="D1884" s="27"/>
      <c r="E1884" s="27"/>
      <c r="F1884" s="27"/>
      <c r="G1884" s="28" t="n">
        <f aca="false">MIN(P1884:R1884)</f>
        <v>0</v>
      </c>
      <c r="H1884" s="40" t="s">
        <v>131</v>
      </c>
      <c r="I1884" s="61"/>
      <c r="J1884" s="64"/>
      <c r="K1884" s="63"/>
      <c r="L1884" s="28"/>
      <c r="M1884" s="62"/>
      <c r="N1884" s="62"/>
      <c r="O1884" s="62"/>
      <c r="P1884" s="28"/>
      <c r="Q1884" s="28"/>
      <c r="R1884" s="31"/>
      <c r="S1884" s="35"/>
      <c r="T1884" s="34"/>
      <c r="U1884" s="34"/>
      <c r="V1884" s="34"/>
      <c r="W1884" s="35"/>
      <c r="X1884" s="35"/>
      <c r="Y1884" s="35"/>
      <c r="Z1884" s="35"/>
      <c r="AA1884" s="35"/>
      <c r="AB1884" s="34"/>
    </row>
    <row r="1885" customFormat="false" ht="15" hidden="false" customHeight="true" outlineLevel="0" collapsed="false">
      <c r="A1885" s="24" t="n">
        <v>1884</v>
      </c>
      <c r="B1885" s="27"/>
      <c r="C1885" s="41"/>
      <c r="D1885" s="27"/>
      <c r="E1885" s="27"/>
      <c r="F1885" s="27"/>
      <c r="G1885" s="28" t="n">
        <f aca="false">MIN(P1885:R1885)</f>
        <v>0</v>
      </c>
      <c r="H1885" s="40" t="s">
        <v>131</v>
      </c>
      <c r="I1885" s="61"/>
      <c r="J1885" s="64"/>
      <c r="K1885" s="63"/>
      <c r="L1885" s="28"/>
      <c r="M1885" s="62"/>
      <c r="N1885" s="62"/>
      <c r="O1885" s="62"/>
      <c r="P1885" s="28"/>
      <c r="Q1885" s="28"/>
      <c r="R1885" s="31"/>
      <c r="S1885" s="35"/>
      <c r="T1885" s="34"/>
      <c r="U1885" s="34"/>
      <c r="V1885" s="34"/>
      <c r="W1885" s="35"/>
      <c r="X1885" s="35"/>
      <c r="Y1885" s="35"/>
      <c r="Z1885" s="35"/>
      <c r="AA1885" s="35"/>
      <c r="AB1885" s="34"/>
    </row>
    <row r="1886" customFormat="false" ht="15" hidden="false" customHeight="true" outlineLevel="0" collapsed="false">
      <c r="A1886" s="24" t="n">
        <v>1885</v>
      </c>
      <c r="B1886" s="27"/>
      <c r="C1886" s="41"/>
      <c r="D1886" s="27"/>
      <c r="E1886" s="27"/>
      <c r="F1886" s="27"/>
      <c r="G1886" s="28" t="n">
        <f aca="false">MIN(P1886:R1886)</f>
        <v>0</v>
      </c>
      <c r="H1886" s="40" t="s">
        <v>131</v>
      </c>
      <c r="I1886" s="61"/>
      <c r="J1886" s="64"/>
      <c r="K1886" s="63"/>
      <c r="L1886" s="28"/>
      <c r="M1886" s="62"/>
      <c r="N1886" s="62"/>
      <c r="O1886" s="62"/>
      <c r="P1886" s="28"/>
      <c r="Q1886" s="28"/>
      <c r="R1886" s="31"/>
      <c r="S1886" s="35"/>
      <c r="T1886" s="34"/>
      <c r="U1886" s="34"/>
      <c r="V1886" s="34"/>
      <c r="W1886" s="35"/>
      <c r="X1886" s="35"/>
      <c r="Y1886" s="35"/>
      <c r="Z1886" s="35"/>
      <c r="AA1886" s="35"/>
      <c r="AB1886" s="34"/>
    </row>
    <row r="1887" customFormat="false" ht="15" hidden="false" customHeight="true" outlineLevel="0" collapsed="false">
      <c r="A1887" s="24" t="n">
        <v>1886</v>
      </c>
      <c r="B1887" s="27"/>
      <c r="C1887" s="41"/>
      <c r="D1887" s="27"/>
      <c r="E1887" s="27"/>
      <c r="F1887" s="27"/>
      <c r="G1887" s="28" t="n">
        <f aca="false">MIN(P1887:R1887)</f>
        <v>0</v>
      </c>
      <c r="H1887" s="40" t="s">
        <v>131</v>
      </c>
      <c r="I1887" s="61"/>
      <c r="J1887" s="64"/>
      <c r="K1887" s="63"/>
      <c r="L1887" s="28"/>
      <c r="M1887" s="62"/>
      <c r="N1887" s="62"/>
      <c r="O1887" s="62"/>
      <c r="P1887" s="28"/>
      <c r="Q1887" s="28"/>
      <c r="R1887" s="31"/>
      <c r="S1887" s="35"/>
      <c r="T1887" s="34"/>
      <c r="U1887" s="34"/>
      <c r="V1887" s="34"/>
      <c r="W1887" s="35"/>
      <c r="X1887" s="35"/>
      <c r="Y1887" s="35"/>
      <c r="Z1887" s="35"/>
      <c r="AA1887" s="35"/>
      <c r="AB1887" s="34"/>
    </row>
    <row r="1888" customFormat="false" ht="15" hidden="false" customHeight="true" outlineLevel="0" collapsed="false">
      <c r="A1888" s="24" t="n">
        <v>1887</v>
      </c>
      <c r="B1888" s="27"/>
      <c r="C1888" s="41"/>
      <c r="D1888" s="27"/>
      <c r="E1888" s="27"/>
      <c r="F1888" s="27"/>
      <c r="G1888" s="28" t="n">
        <f aca="false">MIN(P1888:R1888)</f>
        <v>0</v>
      </c>
      <c r="H1888" s="40" t="s">
        <v>131</v>
      </c>
      <c r="I1888" s="61"/>
      <c r="J1888" s="64"/>
      <c r="K1888" s="63"/>
      <c r="L1888" s="28"/>
      <c r="M1888" s="62"/>
      <c r="N1888" s="62"/>
      <c r="O1888" s="62"/>
      <c r="P1888" s="28"/>
      <c r="Q1888" s="28"/>
      <c r="R1888" s="31"/>
      <c r="S1888" s="35"/>
      <c r="T1888" s="34"/>
      <c r="U1888" s="34"/>
      <c r="V1888" s="34"/>
      <c r="W1888" s="35"/>
      <c r="X1888" s="35"/>
      <c r="Y1888" s="35"/>
      <c r="Z1888" s="35"/>
      <c r="AA1888" s="35"/>
      <c r="AB1888" s="34"/>
    </row>
    <row r="1889" customFormat="false" ht="15" hidden="false" customHeight="true" outlineLevel="0" collapsed="false">
      <c r="A1889" s="24" t="n">
        <v>1888</v>
      </c>
      <c r="B1889" s="27"/>
      <c r="C1889" s="41"/>
      <c r="D1889" s="27"/>
      <c r="E1889" s="27"/>
      <c r="F1889" s="27"/>
      <c r="G1889" s="28" t="n">
        <f aca="false">MIN(P1889:R1889)</f>
        <v>0</v>
      </c>
      <c r="H1889" s="40" t="s">
        <v>131</v>
      </c>
      <c r="I1889" s="61"/>
      <c r="J1889" s="64"/>
      <c r="K1889" s="63"/>
      <c r="L1889" s="28"/>
      <c r="M1889" s="62"/>
      <c r="N1889" s="62"/>
      <c r="O1889" s="62"/>
      <c r="P1889" s="28"/>
      <c r="Q1889" s="28"/>
      <c r="R1889" s="31"/>
      <c r="S1889" s="35"/>
      <c r="T1889" s="34"/>
      <c r="U1889" s="34"/>
      <c r="V1889" s="34"/>
      <c r="W1889" s="35"/>
      <c r="X1889" s="35"/>
      <c r="Y1889" s="35"/>
      <c r="Z1889" s="35"/>
      <c r="AA1889" s="35"/>
      <c r="AB1889" s="34"/>
    </row>
    <row r="1890" customFormat="false" ht="15" hidden="false" customHeight="true" outlineLevel="0" collapsed="false">
      <c r="A1890" s="24" t="n">
        <v>1889</v>
      </c>
      <c r="B1890" s="27"/>
      <c r="C1890" s="41"/>
      <c r="D1890" s="27"/>
      <c r="E1890" s="27"/>
      <c r="F1890" s="27"/>
      <c r="G1890" s="28" t="n">
        <f aca="false">MIN(P1890:R1890)</f>
        <v>0</v>
      </c>
      <c r="H1890" s="40" t="s">
        <v>131</v>
      </c>
      <c r="I1890" s="61"/>
      <c r="J1890" s="64"/>
      <c r="K1890" s="63"/>
      <c r="L1890" s="28"/>
      <c r="M1890" s="62"/>
      <c r="N1890" s="62"/>
      <c r="O1890" s="62"/>
      <c r="P1890" s="28"/>
      <c r="Q1890" s="28"/>
      <c r="R1890" s="31"/>
      <c r="S1890" s="35"/>
      <c r="T1890" s="34"/>
      <c r="U1890" s="34"/>
      <c r="V1890" s="34"/>
      <c r="W1890" s="35"/>
      <c r="X1890" s="35"/>
      <c r="Y1890" s="35"/>
      <c r="Z1890" s="35"/>
      <c r="AA1890" s="35"/>
      <c r="AB1890" s="34"/>
    </row>
    <row r="1891" customFormat="false" ht="15" hidden="false" customHeight="true" outlineLevel="0" collapsed="false">
      <c r="A1891" s="24" t="n">
        <v>1890</v>
      </c>
      <c r="B1891" s="27"/>
      <c r="C1891" s="41"/>
      <c r="D1891" s="27"/>
      <c r="E1891" s="27"/>
      <c r="F1891" s="27"/>
      <c r="G1891" s="28" t="n">
        <f aca="false">MIN(P1891:R1891)</f>
        <v>0</v>
      </c>
      <c r="H1891" s="40" t="s">
        <v>131</v>
      </c>
      <c r="I1891" s="61"/>
      <c r="J1891" s="64"/>
      <c r="K1891" s="63"/>
      <c r="L1891" s="28"/>
      <c r="M1891" s="62"/>
      <c r="N1891" s="62"/>
      <c r="O1891" s="62"/>
      <c r="P1891" s="28"/>
      <c r="Q1891" s="28"/>
      <c r="R1891" s="31"/>
      <c r="S1891" s="35"/>
      <c r="T1891" s="34"/>
      <c r="U1891" s="34"/>
      <c r="V1891" s="34"/>
      <c r="W1891" s="35"/>
      <c r="X1891" s="35"/>
      <c r="Y1891" s="35"/>
      <c r="Z1891" s="35"/>
      <c r="AA1891" s="35"/>
      <c r="AB1891" s="34"/>
    </row>
    <row r="1892" customFormat="false" ht="15" hidden="false" customHeight="true" outlineLevel="0" collapsed="false">
      <c r="A1892" s="24" t="n">
        <v>1891</v>
      </c>
      <c r="B1892" s="27"/>
      <c r="C1892" s="41"/>
      <c r="D1892" s="27"/>
      <c r="E1892" s="27"/>
      <c r="F1892" s="27"/>
      <c r="G1892" s="28" t="n">
        <f aca="false">MIN(P1892:R1892)</f>
        <v>0</v>
      </c>
      <c r="H1892" s="40" t="s">
        <v>131</v>
      </c>
      <c r="I1892" s="61"/>
      <c r="J1892" s="64"/>
      <c r="K1892" s="63"/>
      <c r="L1892" s="28"/>
      <c r="M1892" s="62"/>
      <c r="N1892" s="62"/>
      <c r="O1892" s="62"/>
      <c r="P1892" s="28"/>
      <c r="Q1892" s="28"/>
      <c r="R1892" s="31"/>
      <c r="S1892" s="35"/>
      <c r="T1892" s="34"/>
      <c r="U1892" s="34"/>
      <c r="V1892" s="34"/>
      <c r="W1892" s="35"/>
      <c r="X1892" s="35"/>
      <c r="Y1892" s="35"/>
      <c r="Z1892" s="35"/>
      <c r="AA1892" s="35"/>
      <c r="AB1892" s="34"/>
    </row>
    <row r="1893" customFormat="false" ht="15" hidden="false" customHeight="true" outlineLevel="0" collapsed="false">
      <c r="A1893" s="24" t="n">
        <v>1892</v>
      </c>
      <c r="B1893" s="27"/>
      <c r="C1893" s="41"/>
      <c r="D1893" s="27"/>
      <c r="E1893" s="27"/>
      <c r="F1893" s="27"/>
      <c r="G1893" s="28" t="n">
        <f aca="false">MIN(P1893:R1893)</f>
        <v>0</v>
      </c>
      <c r="H1893" s="40" t="s">
        <v>131</v>
      </c>
      <c r="I1893" s="61"/>
      <c r="J1893" s="64"/>
      <c r="K1893" s="63"/>
      <c r="L1893" s="28"/>
      <c r="M1893" s="62"/>
      <c r="N1893" s="62"/>
      <c r="O1893" s="62"/>
      <c r="P1893" s="28"/>
      <c r="Q1893" s="28"/>
      <c r="R1893" s="31"/>
      <c r="S1893" s="35"/>
      <c r="T1893" s="34"/>
      <c r="U1893" s="34"/>
      <c r="V1893" s="34"/>
      <c r="W1893" s="35"/>
      <c r="X1893" s="35"/>
      <c r="Y1893" s="35"/>
      <c r="Z1893" s="35"/>
      <c r="AA1893" s="35"/>
      <c r="AB1893" s="34"/>
    </row>
    <row r="1894" customFormat="false" ht="15" hidden="false" customHeight="true" outlineLevel="0" collapsed="false">
      <c r="A1894" s="24" t="n">
        <v>1893</v>
      </c>
      <c r="B1894" s="27"/>
      <c r="C1894" s="41"/>
      <c r="D1894" s="27"/>
      <c r="E1894" s="27"/>
      <c r="F1894" s="27"/>
      <c r="G1894" s="28" t="n">
        <f aca="false">MIN(P1894:R1894)</f>
        <v>0</v>
      </c>
      <c r="H1894" s="40" t="s">
        <v>131</v>
      </c>
      <c r="I1894" s="61"/>
      <c r="J1894" s="64"/>
      <c r="K1894" s="63"/>
      <c r="L1894" s="28"/>
      <c r="M1894" s="62"/>
      <c r="N1894" s="62"/>
      <c r="O1894" s="62"/>
      <c r="P1894" s="28"/>
      <c r="Q1894" s="28"/>
      <c r="R1894" s="31"/>
      <c r="S1894" s="35"/>
      <c r="T1894" s="34"/>
      <c r="U1894" s="34"/>
      <c r="V1894" s="34"/>
      <c r="W1894" s="35"/>
      <c r="X1894" s="35"/>
      <c r="Y1894" s="35"/>
      <c r="Z1894" s="35"/>
      <c r="AA1894" s="35"/>
      <c r="AB1894" s="34"/>
    </row>
    <row r="1895" customFormat="false" ht="15" hidden="false" customHeight="true" outlineLevel="0" collapsed="false">
      <c r="A1895" s="24" t="n">
        <v>1894</v>
      </c>
      <c r="B1895" s="27"/>
      <c r="C1895" s="41"/>
      <c r="D1895" s="27"/>
      <c r="E1895" s="27"/>
      <c r="F1895" s="27"/>
      <c r="G1895" s="28" t="n">
        <f aca="false">MIN(P1895:R1895)</f>
        <v>0</v>
      </c>
      <c r="H1895" s="40" t="s">
        <v>131</v>
      </c>
      <c r="I1895" s="61"/>
      <c r="J1895" s="64"/>
      <c r="K1895" s="63"/>
      <c r="L1895" s="28"/>
      <c r="M1895" s="62"/>
      <c r="N1895" s="62"/>
      <c r="O1895" s="62"/>
      <c r="P1895" s="28"/>
      <c r="Q1895" s="28"/>
      <c r="R1895" s="31"/>
      <c r="S1895" s="35"/>
      <c r="T1895" s="34"/>
      <c r="U1895" s="34"/>
      <c r="V1895" s="34"/>
      <c r="W1895" s="35"/>
      <c r="X1895" s="35"/>
      <c r="Y1895" s="35"/>
      <c r="Z1895" s="35"/>
      <c r="AA1895" s="35"/>
      <c r="AB1895" s="34"/>
    </row>
    <row r="1896" customFormat="false" ht="15" hidden="false" customHeight="true" outlineLevel="0" collapsed="false">
      <c r="A1896" s="24" t="n">
        <v>1895</v>
      </c>
      <c r="B1896" s="27"/>
      <c r="C1896" s="41"/>
      <c r="D1896" s="27"/>
      <c r="E1896" s="27"/>
      <c r="F1896" s="27"/>
      <c r="G1896" s="28" t="n">
        <f aca="false">MIN(P1896:R1896)</f>
        <v>0</v>
      </c>
      <c r="H1896" s="40" t="s">
        <v>131</v>
      </c>
      <c r="I1896" s="61"/>
      <c r="J1896" s="64"/>
      <c r="K1896" s="63"/>
      <c r="L1896" s="28"/>
      <c r="M1896" s="62"/>
      <c r="N1896" s="62"/>
      <c r="O1896" s="62"/>
      <c r="P1896" s="28"/>
      <c r="Q1896" s="28"/>
      <c r="R1896" s="31"/>
      <c r="S1896" s="35"/>
      <c r="T1896" s="34"/>
      <c r="U1896" s="34"/>
      <c r="V1896" s="34"/>
      <c r="W1896" s="35"/>
      <c r="X1896" s="35"/>
      <c r="Y1896" s="35"/>
      <c r="Z1896" s="35"/>
      <c r="AA1896" s="35"/>
      <c r="AB1896" s="34"/>
    </row>
    <row r="1897" customFormat="false" ht="15" hidden="false" customHeight="true" outlineLevel="0" collapsed="false">
      <c r="A1897" s="24" t="n">
        <v>1896</v>
      </c>
      <c r="B1897" s="27"/>
      <c r="C1897" s="41"/>
      <c r="D1897" s="27"/>
      <c r="E1897" s="27"/>
      <c r="F1897" s="27"/>
      <c r="G1897" s="28" t="n">
        <f aca="false">MIN(P1897:R1897)</f>
        <v>0</v>
      </c>
      <c r="H1897" s="40" t="s">
        <v>131</v>
      </c>
      <c r="I1897" s="61"/>
      <c r="J1897" s="64"/>
      <c r="K1897" s="63"/>
      <c r="L1897" s="28"/>
      <c r="M1897" s="62"/>
      <c r="N1897" s="62"/>
      <c r="O1897" s="62"/>
      <c r="P1897" s="28"/>
      <c r="Q1897" s="28"/>
      <c r="R1897" s="31"/>
      <c r="S1897" s="35"/>
      <c r="T1897" s="34"/>
      <c r="U1897" s="34"/>
      <c r="V1897" s="34"/>
      <c r="W1897" s="35"/>
      <c r="X1897" s="35"/>
      <c r="Y1897" s="35"/>
      <c r="Z1897" s="35"/>
      <c r="AA1897" s="35"/>
      <c r="AB1897" s="34"/>
    </row>
    <row r="1898" customFormat="false" ht="15" hidden="false" customHeight="true" outlineLevel="0" collapsed="false">
      <c r="A1898" s="24" t="n">
        <v>1897</v>
      </c>
      <c r="B1898" s="27"/>
      <c r="C1898" s="41"/>
      <c r="D1898" s="27"/>
      <c r="E1898" s="27"/>
      <c r="F1898" s="27"/>
      <c r="G1898" s="28" t="n">
        <f aca="false">MIN(P1898:R1898)</f>
        <v>0</v>
      </c>
      <c r="H1898" s="40" t="s">
        <v>131</v>
      </c>
      <c r="I1898" s="61"/>
      <c r="J1898" s="64"/>
      <c r="K1898" s="63"/>
      <c r="L1898" s="28"/>
      <c r="M1898" s="62"/>
      <c r="N1898" s="62"/>
      <c r="O1898" s="62"/>
      <c r="P1898" s="28"/>
      <c r="Q1898" s="28"/>
      <c r="R1898" s="31"/>
      <c r="S1898" s="35"/>
      <c r="T1898" s="34"/>
      <c r="U1898" s="34"/>
      <c r="V1898" s="34"/>
      <c r="W1898" s="35"/>
      <c r="X1898" s="35"/>
      <c r="Y1898" s="35"/>
      <c r="Z1898" s="35"/>
      <c r="AA1898" s="35"/>
      <c r="AB1898" s="34"/>
    </row>
    <row r="1899" customFormat="false" ht="15" hidden="false" customHeight="true" outlineLevel="0" collapsed="false">
      <c r="A1899" s="24" t="n">
        <v>1898</v>
      </c>
      <c r="B1899" s="27"/>
      <c r="C1899" s="41"/>
      <c r="D1899" s="27"/>
      <c r="E1899" s="27"/>
      <c r="F1899" s="27"/>
      <c r="G1899" s="28" t="n">
        <f aca="false">MIN(P1899:R1899)</f>
        <v>0</v>
      </c>
      <c r="H1899" s="40" t="s">
        <v>131</v>
      </c>
      <c r="I1899" s="61"/>
      <c r="J1899" s="64"/>
      <c r="K1899" s="63"/>
      <c r="L1899" s="28"/>
      <c r="M1899" s="62"/>
      <c r="N1899" s="62"/>
      <c r="O1899" s="62"/>
      <c r="P1899" s="28"/>
      <c r="Q1899" s="28"/>
      <c r="R1899" s="31"/>
      <c r="S1899" s="35"/>
      <c r="T1899" s="34"/>
      <c r="U1899" s="34"/>
      <c r="V1899" s="34"/>
      <c r="W1899" s="35"/>
      <c r="X1899" s="35"/>
      <c r="Y1899" s="35"/>
      <c r="Z1899" s="35"/>
      <c r="AA1899" s="35"/>
      <c r="AB1899" s="34"/>
    </row>
    <row r="1900" customFormat="false" ht="15" hidden="false" customHeight="true" outlineLevel="0" collapsed="false">
      <c r="A1900" s="24" t="n">
        <v>1899</v>
      </c>
      <c r="B1900" s="27"/>
      <c r="C1900" s="41"/>
      <c r="D1900" s="27"/>
      <c r="E1900" s="27"/>
      <c r="F1900" s="27"/>
      <c r="G1900" s="28" t="n">
        <f aca="false">MIN(P1900:R1900)</f>
        <v>0</v>
      </c>
      <c r="H1900" s="40" t="s">
        <v>131</v>
      </c>
      <c r="I1900" s="61"/>
      <c r="J1900" s="64"/>
      <c r="K1900" s="63"/>
      <c r="L1900" s="28"/>
      <c r="M1900" s="62"/>
      <c r="N1900" s="62"/>
      <c r="O1900" s="62"/>
      <c r="P1900" s="28"/>
      <c r="Q1900" s="28"/>
      <c r="R1900" s="31"/>
      <c r="S1900" s="35"/>
      <c r="T1900" s="34"/>
      <c r="U1900" s="34"/>
      <c r="V1900" s="34"/>
      <c r="W1900" s="35"/>
      <c r="X1900" s="35"/>
      <c r="Y1900" s="35"/>
      <c r="Z1900" s="35"/>
      <c r="AA1900" s="35"/>
      <c r="AB1900" s="34"/>
    </row>
    <row r="1901" customFormat="false" ht="15" hidden="false" customHeight="true" outlineLevel="0" collapsed="false">
      <c r="A1901" s="24" t="n">
        <v>1900</v>
      </c>
      <c r="B1901" s="27"/>
      <c r="C1901" s="41"/>
      <c r="D1901" s="27"/>
      <c r="E1901" s="27"/>
      <c r="F1901" s="27"/>
      <c r="G1901" s="28" t="n">
        <f aca="false">MIN(P1901:R1901)</f>
        <v>0</v>
      </c>
      <c r="H1901" s="40" t="s">
        <v>131</v>
      </c>
      <c r="I1901" s="61"/>
      <c r="J1901" s="64"/>
      <c r="K1901" s="63"/>
      <c r="L1901" s="28"/>
      <c r="M1901" s="62"/>
      <c r="N1901" s="62"/>
      <c r="O1901" s="62"/>
      <c r="P1901" s="28"/>
      <c r="Q1901" s="28"/>
      <c r="R1901" s="31"/>
      <c r="S1901" s="35"/>
      <c r="T1901" s="34"/>
      <c r="U1901" s="34"/>
      <c r="V1901" s="34"/>
      <c r="W1901" s="35"/>
      <c r="X1901" s="35"/>
      <c r="Y1901" s="35"/>
      <c r="Z1901" s="35"/>
      <c r="AA1901" s="35"/>
      <c r="AB1901" s="34"/>
    </row>
    <row r="1902" customFormat="false" ht="15" hidden="false" customHeight="true" outlineLevel="0" collapsed="false">
      <c r="A1902" s="24" t="n">
        <v>1901</v>
      </c>
      <c r="B1902" s="27"/>
      <c r="C1902" s="41"/>
      <c r="D1902" s="27"/>
      <c r="E1902" s="27"/>
      <c r="F1902" s="27"/>
      <c r="G1902" s="28" t="n">
        <f aca="false">MIN(P1902:R1902)</f>
        <v>0</v>
      </c>
      <c r="H1902" s="40" t="s">
        <v>131</v>
      </c>
      <c r="I1902" s="61"/>
      <c r="J1902" s="64"/>
      <c r="K1902" s="63"/>
      <c r="L1902" s="28"/>
      <c r="M1902" s="62"/>
      <c r="N1902" s="62"/>
      <c r="O1902" s="62"/>
      <c r="P1902" s="28"/>
      <c r="Q1902" s="28"/>
      <c r="R1902" s="31"/>
      <c r="S1902" s="35"/>
      <c r="T1902" s="34"/>
      <c r="U1902" s="34"/>
      <c r="V1902" s="34"/>
      <c r="W1902" s="35"/>
      <c r="X1902" s="35"/>
      <c r="Y1902" s="35"/>
      <c r="Z1902" s="35"/>
      <c r="AA1902" s="35"/>
      <c r="AB1902" s="34"/>
    </row>
    <row r="1903" customFormat="false" ht="15" hidden="false" customHeight="true" outlineLevel="0" collapsed="false">
      <c r="A1903" s="24" t="n">
        <v>1902</v>
      </c>
      <c r="B1903" s="27"/>
      <c r="C1903" s="41"/>
      <c r="D1903" s="27"/>
      <c r="E1903" s="27"/>
      <c r="F1903" s="27"/>
      <c r="G1903" s="28" t="n">
        <f aca="false">MIN(P1903:R1903)</f>
        <v>0</v>
      </c>
      <c r="H1903" s="40" t="s">
        <v>131</v>
      </c>
      <c r="I1903" s="61"/>
      <c r="J1903" s="64"/>
      <c r="K1903" s="63"/>
      <c r="L1903" s="28"/>
      <c r="M1903" s="62"/>
      <c r="N1903" s="62"/>
      <c r="O1903" s="62"/>
      <c r="P1903" s="28"/>
      <c r="Q1903" s="28"/>
      <c r="R1903" s="31"/>
      <c r="S1903" s="35"/>
      <c r="T1903" s="34"/>
      <c r="U1903" s="34"/>
      <c r="V1903" s="34"/>
      <c r="W1903" s="35"/>
      <c r="X1903" s="35"/>
      <c r="Y1903" s="35"/>
      <c r="Z1903" s="35"/>
      <c r="AA1903" s="35"/>
      <c r="AB1903" s="34"/>
    </row>
    <row r="1904" customFormat="false" ht="15" hidden="false" customHeight="true" outlineLevel="0" collapsed="false">
      <c r="A1904" s="24" t="n">
        <v>1903</v>
      </c>
      <c r="B1904" s="27"/>
      <c r="C1904" s="41"/>
      <c r="D1904" s="27"/>
      <c r="E1904" s="27"/>
      <c r="F1904" s="27"/>
      <c r="G1904" s="28" t="n">
        <f aca="false">MIN(P1904:R1904)</f>
        <v>0</v>
      </c>
      <c r="H1904" s="40" t="s">
        <v>131</v>
      </c>
      <c r="I1904" s="61"/>
      <c r="J1904" s="64"/>
      <c r="K1904" s="63"/>
      <c r="L1904" s="28"/>
      <c r="M1904" s="62"/>
      <c r="N1904" s="62"/>
      <c r="O1904" s="62"/>
      <c r="P1904" s="28"/>
      <c r="Q1904" s="28"/>
      <c r="R1904" s="31"/>
      <c r="S1904" s="35"/>
      <c r="T1904" s="34"/>
      <c r="U1904" s="34"/>
      <c r="V1904" s="34"/>
      <c r="W1904" s="35"/>
      <c r="X1904" s="35"/>
      <c r="Y1904" s="35"/>
      <c r="Z1904" s="35"/>
      <c r="AA1904" s="35"/>
      <c r="AB1904" s="34"/>
    </row>
    <row r="1905" customFormat="false" ht="15" hidden="false" customHeight="true" outlineLevel="0" collapsed="false">
      <c r="A1905" s="24" t="n">
        <v>1904</v>
      </c>
      <c r="B1905" s="27"/>
      <c r="C1905" s="41"/>
      <c r="D1905" s="27"/>
      <c r="E1905" s="27"/>
      <c r="F1905" s="27"/>
      <c r="G1905" s="28" t="n">
        <f aca="false">MIN(P1905:R1905)</f>
        <v>0</v>
      </c>
      <c r="H1905" s="40" t="s">
        <v>131</v>
      </c>
      <c r="I1905" s="61"/>
      <c r="J1905" s="64"/>
      <c r="K1905" s="63"/>
      <c r="L1905" s="28"/>
      <c r="M1905" s="62"/>
      <c r="N1905" s="62"/>
      <c r="O1905" s="62"/>
      <c r="P1905" s="28"/>
      <c r="Q1905" s="28"/>
      <c r="R1905" s="31"/>
      <c r="S1905" s="35"/>
      <c r="T1905" s="34"/>
      <c r="U1905" s="34"/>
      <c r="V1905" s="34"/>
      <c r="W1905" s="35"/>
      <c r="X1905" s="35"/>
      <c r="Y1905" s="35"/>
      <c r="Z1905" s="35"/>
      <c r="AA1905" s="35"/>
      <c r="AB1905" s="34"/>
    </row>
    <row r="1906" customFormat="false" ht="15" hidden="false" customHeight="true" outlineLevel="0" collapsed="false">
      <c r="A1906" s="24" t="n">
        <v>1905</v>
      </c>
      <c r="B1906" s="27"/>
      <c r="C1906" s="41"/>
      <c r="D1906" s="27"/>
      <c r="E1906" s="27"/>
      <c r="F1906" s="27"/>
      <c r="G1906" s="28" t="n">
        <f aca="false">MIN(P1906:R1906)</f>
        <v>0</v>
      </c>
      <c r="H1906" s="40" t="s">
        <v>131</v>
      </c>
      <c r="I1906" s="61"/>
      <c r="J1906" s="64"/>
      <c r="K1906" s="63"/>
      <c r="L1906" s="28"/>
      <c r="M1906" s="62"/>
      <c r="N1906" s="62"/>
      <c r="O1906" s="62"/>
      <c r="P1906" s="28"/>
      <c r="Q1906" s="28"/>
      <c r="R1906" s="31"/>
      <c r="S1906" s="35"/>
      <c r="T1906" s="34"/>
      <c r="U1906" s="34"/>
      <c r="V1906" s="34"/>
      <c r="W1906" s="35"/>
      <c r="X1906" s="35"/>
      <c r="Y1906" s="35"/>
      <c r="Z1906" s="35"/>
      <c r="AA1906" s="35"/>
      <c r="AB1906" s="34"/>
    </row>
    <row r="1907" customFormat="false" ht="15" hidden="false" customHeight="true" outlineLevel="0" collapsed="false">
      <c r="A1907" s="24" t="n">
        <v>1906</v>
      </c>
      <c r="B1907" s="27"/>
      <c r="C1907" s="41"/>
      <c r="D1907" s="27"/>
      <c r="E1907" s="27"/>
      <c r="F1907" s="27"/>
      <c r="G1907" s="28" t="n">
        <f aca="false">MIN(P1907:R1907)</f>
        <v>0</v>
      </c>
      <c r="H1907" s="40" t="s">
        <v>131</v>
      </c>
      <c r="I1907" s="61"/>
      <c r="J1907" s="64"/>
      <c r="K1907" s="63"/>
      <c r="L1907" s="28"/>
      <c r="M1907" s="62"/>
      <c r="N1907" s="62"/>
      <c r="O1907" s="62"/>
      <c r="P1907" s="28"/>
      <c r="Q1907" s="28"/>
      <c r="R1907" s="31"/>
      <c r="S1907" s="35"/>
      <c r="T1907" s="34"/>
      <c r="U1907" s="34"/>
      <c r="V1907" s="34"/>
      <c r="W1907" s="35"/>
      <c r="X1907" s="35"/>
      <c r="Y1907" s="35"/>
      <c r="Z1907" s="35"/>
      <c r="AA1907" s="35"/>
      <c r="AB1907" s="34"/>
    </row>
    <row r="1908" customFormat="false" ht="15" hidden="false" customHeight="true" outlineLevel="0" collapsed="false">
      <c r="A1908" s="24" t="n">
        <v>1907</v>
      </c>
      <c r="B1908" s="27"/>
      <c r="C1908" s="41"/>
      <c r="D1908" s="27"/>
      <c r="E1908" s="27"/>
      <c r="F1908" s="27"/>
      <c r="G1908" s="28" t="n">
        <f aca="false">MIN(P1908:R1908)</f>
        <v>0</v>
      </c>
      <c r="H1908" s="40" t="s">
        <v>131</v>
      </c>
      <c r="I1908" s="61"/>
      <c r="J1908" s="64"/>
      <c r="K1908" s="63"/>
      <c r="L1908" s="28"/>
      <c r="M1908" s="62"/>
      <c r="N1908" s="62"/>
      <c r="O1908" s="62"/>
      <c r="P1908" s="28"/>
      <c r="Q1908" s="28"/>
      <c r="R1908" s="31"/>
      <c r="S1908" s="35"/>
      <c r="T1908" s="34"/>
      <c r="U1908" s="34"/>
      <c r="V1908" s="34"/>
      <c r="W1908" s="35"/>
      <c r="X1908" s="35"/>
      <c r="Y1908" s="35"/>
      <c r="Z1908" s="35"/>
      <c r="AA1908" s="35"/>
      <c r="AB1908" s="34"/>
    </row>
    <row r="1909" customFormat="false" ht="15" hidden="false" customHeight="true" outlineLevel="0" collapsed="false">
      <c r="A1909" s="24" t="n">
        <v>1908</v>
      </c>
      <c r="B1909" s="27"/>
      <c r="C1909" s="41"/>
      <c r="D1909" s="27"/>
      <c r="E1909" s="27"/>
      <c r="F1909" s="27"/>
      <c r="G1909" s="28" t="n">
        <f aca="false">MIN(P1909:R1909)</f>
        <v>0</v>
      </c>
      <c r="H1909" s="40" t="s">
        <v>131</v>
      </c>
      <c r="I1909" s="61"/>
      <c r="J1909" s="64"/>
      <c r="K1909" s="63"/>
      <c r="L1909" s="28"/>
      <c r="M1909" s="62"/>
      <c r="N1909" s="62"/>
      <c r="O1909" s="62"/>
      <c r="P1909" s="28"/>
      <c r="Q1909" s="28"/>
      <c r="R1909" s="31"/>
      <c r="S1909" s="35"/>
      <c r="T1909" s="34"/>
      <c r="U1909" s="34"/>
      <c r="V1909" s="34"/>
      <c r="W1909" s="35"/>
      <c r="X1909" s="35"/>
      <c r="Y1909" s="35"/>
      <c r="Z1909" s="35"/>
      <c r="AA1909" s="35"/>
      <c r="AB1909" s="34"/>
    </row>
    <row r="1910" customFormat="false" ht="15" hidden="false" customHeight="true" outlineLevel="0" collapsed="false">
      <c r="A1910" s="24" t="n">
        <v>1909</v>
      </c>
      <c r="B1910" s="27"/>
      <c r="C1910" s="41"/>
      <c r="D1910" s="27"/>
      <c r="E1910" s="27"/>
      <c r="F1910" s="27"/>
      <c r="G1910" s="28" t="n">
        <f aca="false">MIN(P1910:R1910)</f>
        <v>0</v>
      </c>
      <c r="H1910" s="40" t="s">
        <v>131</v>
      </c>
      <c r="I1910" s="61"/>
      <c r="J1910" s="64"/>
      <c r="K1910" s="63"/>
      <c r="L1910" s="28"/>
      <c r="M1910" s="62"/>
      <c r="N1910" s="62"/>
      <c r="O1910" s="62"/>
      <c r="P1910" s="28"/>
      <c r="Q1910" s="28"/>
      <c r="R1910" s="31"/>
      <c r="S1910" s="35"/>
      <c r="T1910" s="34"/>
      <c r="U1910" s="34"/>
      <c r="V1910" s="34"/>
      <c r="W1910" s="35"/>
      <c r="X1910" s="35"/>
      <c r="Y1910" s="35"/>
      <c r="Z1910" s="35"/>
      <c r="AA1910" s="35"/>
      <c r="AB1910" s="34"/>
    </row>
    <row r="1911" customFormat="false" ht="15" hidden="false" customHeight="true" outlineLevel="0" collapsed="false">
      <c r="A1911" s="24" t="n">
        <v>1910</v>
      </c>
      <c r="B1911" s="27"/>
      <c r="C1911" s="41"/>
      <c r="D1911" s="27"/>
      <c r="E1911" s="27"/>
      <c r="F1911" s="27"/>
      <c r="G1911" s="28" t="n">
        <f aca="false">MIN(P1911:R1911)</f>
        <v>0</v>
      </c>
      <c r="H1911" s="40" t="s">
        <v>131</v>
      </c>
      <c r="I1911" s="61"/>
      <c r="J1911" s="64"/>
      <c r="K1911" s="63"/>
      <c r="L1911" s="28"/>
      <c r="M1911" s="62"/>
      <c r="N1911" s="62"/>
      <c r="O1911" s="62"/>
      <c r="P1911" s="28"/>
      <c r="Q1911" s="28"/>
      <c r="R1911" s="31"/>
      <c r="S1911" s="35"/>
      <c r="T1911" s="34"/>
      <c r="U1911" s="34"/>
      <c r="V1911" s="34"/>
      <c r="W1911" s="35"/>
      <c r="X1911" s="35"/>
      <c r="Y1911" s="35"/>
      <c r="Z1911" s="35"/>
      <c r="AA1911" s="35"/>
      <c r="AB1911" s="34"/>
    </row>
    <row r="1912" customFormat="false" ht="15" hidden="false" customHeight="true" outlineLevel="0" collapsed="false">
      <c r="A1912" s="24" t="n">
        <v>1911</v>
      </c>
      <c r="B1912" s="27"/>
      <c r="C1912" s="41"/>
      <c r="D1912" s="27"/>
      <c r="E1912" s="27"/>
      <c r="F1912" s="27"/>
      <c r="G1912" s="28" t="n">
        <f aca="false">MIN(P1912:R1912)</f>
        <v>0</v>
      </c>
      <c r="H1912" s="40" t="s">
        <v>131</v>
      </c>
      <c r="I1912" s="61"/>
      <c r="J1912" s="64"/>
      <c r="K1912" s="63"/>
      <c r="L1912" s="28"/>
      <c r="M1912" s="62"/>
      <c r="N1912" s="62"/>
      <c r="O1912" s="62"/>
      <c r="P1912" s="28"/>
      <c r="Q1912" s="28"/>
      <c r="R1912" s="31"/>
      <c r="S1912" s="35"/>
      <c r="T1912" s="34"/>
      <c r="U1912" s="34"/>
      <c r="V1912" s="34"/>
      <c r="W1912" s="35"/>
      <c r="X1912" s="35"/>
      <c r="Y1912" s="35"/>
      <c r="Z1912" s="35"/>
      <c r="AA1912" s="35"/>
      <c r="AB1912" s="34"/>
    </row>
    <row r="1913" customFormat="false" ht="15" hidden="false" customHeight="true" outlineLevel="0" collapsed="false">
      <c r="A1913" s="24" t="n">
        <v>1912</v>
      </c>
      <c r="B1913" s="27"/>
      <c r="C1913" s="41"/>
      <c r="D1913" s="27"/>
      <c r="E1913" s="27"/>
      <c r="F1913" s="27"/>
      <c r="G1913" s="28" t="n">
        <f aca="false">MIN(P1913:R1913)</f>
        <v>0</v>
      </c>
      <c r="H1913" s="40" t="s">
        <v>131</v>
      </c>
      <c r="I1913" s="61"/>
      <c r="J1913" s="64"/>
      <c r="K1913" s="63"/>
      <c r="L1913" s="28"/>
      <c r="M1913" s="62"/>
      <c r="N1913" s="62"/>
      <c r="O1913" s="62"/>
      <c r="P1913" s="28"/>
      <c r="Q1913" s="28"/>
      <c r="R1913" s="31"/>
      <c r="S1913" s="35"/>
      <c r="T1913" s="34"/>
      <c r="U1913" s="34"/>
      <c r="V1913" s="34"/>
      <c r="W1913" s="35"/>
      <c r="X1913" s="35"/>
      <c r="Y1913" s="35"/>
      <c r="Z1913" s="35"/>
      <c r="AA1913" s="35"/>
      <c r="AB1913" s="34"/>
    </row>
    <row r="1914" customFormat="false" ht="15" hidden="false" customHeight="true" outlineLevel="0" collapsed="false">
      <c r="A1914" s="24" t="n">
        <v>1913</v>
      </c>
      <c r="B1914" s="27"/>
      <c r="C1914" s="41"/>
      <c r="D1914" s="27"/>
      <c r="E1914" s="27"/>
      <c r="F1914" s="27"/>
      <c r="G1914" s="28" t="n">
        <f aca="false">MIN(P1914:R1914)</f>
        <v>0</v>
      </c>
      <c r="H1914" s="40" t="s">
        <v>131</v>
      </c>
      <c r="I1914" s="61"/>
      <c r="J1914" s="64"/>
      <c r="K1914" s="63"/>
      <c r="L1914" s="28"/>
      <c r="M1914" s="62"/>
      <c r="N1914" s="62"/>
      <c r="O1914" s="62"/>
      <c r="P1914" s="28"/>
      <c r="Q1914" s="28"/>
      <c r="R1914" s="31"/>
      <c r="S1914" s="35"/>
      <c r="T1914" s="34"/>
      <c r="U1914" s="34"/>
      <c r="V1914" s="34"/>
      <c r="W1914" s="35"/>
      <c r="X1914" s="35"/>
      <c r="Y1914" s="35"/>
      <c r="Z1914" s="35"/>
      <c r="AA1914" s="35"/>
      <c r="AB1914" s="34"/>
    </row>
    <row r="1915" customFormat="false" ht="15" hidden="false" customHeight="true" outlineLevel="0" collapsed="false">
      <c r="A1915" s="24" t="n">
        <v>1914</v>
      </c>
      <c r="B1915" s="27"/>
      <c r="C1915" s="41"/>
      <c r="D1915" s="27"/>
      <c r="E1915" s="27"/>
      <c r="F1915" s="27"/>
      <c r="G1915" s="28" t="n">
        <f aca="false">MIN(P1915:R1915)</f>
        <v>0</v>
      </c>
      <c r="H1915" s="40" t="s">
        <v>131</v>
      </c>
      <c r="I1915" s="61"/>
      <c r="J1915" s="64"/>
      <c r="K1915" s="63"/>
      <c r="L1915" s="28"/>
      <c r="M1915" s="62"/>
      <c r="N1915" s="62"/>
      <c r="O1915" s="62"/>
      <c r="P1915" s="28"/>
      <c r="Q1915" s="28"/>
      <c r="R1915" s="31"/>
      <c r="S1915" s="35"/>
      <c r="T1915" s="34"/>
      <c r="U1915" s="34"/>
      <c r="V1915" s="34"/>
      <c r="W1915" s="35"/>
      <c r="X1915" s="35"/>
      <c r="Y1915" s="35"/>
      <c r="Z1915" s="35"/>
      <c r="AA1915" s="35"/>
      <c r="AB1915" s="34"/>
    </row>
    <row r="1916" customFormat="false" ht="15" hidden="false" customHeight="true" outlineLevel="0" collapsed="false">
      <c r="A1916" s="24" t="n">
        <v>1915</v>
      </c>
      <c r="B1916" s="27"/>
      <c r="C1916" s="41"/>
      <c r="D1916" s="27"/>
      <c r="E1916" s="27"/>
      <c r="F1916" s="27"/>
      <c r="G1916" s="28" t="n">
        <f aca="false">MIN(P1916:R1916)</f>
        <v>0</v>
      </c>
      <c r="H1916" s="40" t="s">
        <v>131</v>
      </c>
      <c r="I1916" s="61"/>
      <c r="J1916" s="64"/>
      <c r="K1916" s="63"/>
      <c r="L1916" s="28"/>
      <c r="M1916" s="62"/>
      <c r="N1916" s="62"/>
      <c r="O1916" s="62"/>
      <c r="P1916" s="28"/>
      <c r="Q1916" s="28"/>
      <c r="R1916" s="31"/>
      <c r="S1916" s="35"/>
      <c r="T1916" s="34"/>
      <c r="U1916" s="34"/>
      <c r="V1916" s="34"/>
      <c r="W1916" s="35"/>
      <c r="X1916" s="35"/>
      <c r="Y1916" s="35"/>
      <c r="Z1916" s="35"/>
      <c r="AA1916" s="35"/>
      <c r="AB1916" s="34"/>
    </row>
    <row r="1917" customFormat="false" ht="15" hidden="false" customHeight="true" outlineLevel="0" collapsed="false">
      <c r="A1917" s="24" t="n">
        <v>1916</v>
      </c>
      <c r="B1917" s="27"/>
      <c r="C1917" s="41"/>
      <c r="D1917" s="27"/>
      <c r="E1917" s="27"/>
      <c r="F1917" s="27"/>
      <c r="G1917" s="28" t="n">
        <f aca="false">MIN(P1917:R1917)</f>
        <v>0</v>
      </c>
      <c r="H1917" s="40" t="s">
        <v>131</v>
      </c>
      <c r="I1917" s="61"/>
      <c r="J1917" s="64"/>
      <c r="K1917" s="63"/>
      <c r="L1917" s="28"/>
      <c r="M1917" s="62"/>
      <c r="N1917" s="62"/>
      <c r="O1917" s="62"/>
      <c r="P1917" s="28"/>
      <c r="Q1917" s="28"/>
      <c r="R1917" s="31"/>
      <c r="S1917" s="35"/>
      <c r="T1917" s="34"/>
      <c r="U1917" s="34"/>
      <c r="V1917" s="34"/>
      <c r="W1917" s="35"/>
      <c r="X1917" s="35"/>
      <c r="Y1917" s="35"/>
      <c r="Z1917" s="35"/>
      <c r="AA1917" s="35"/>
      <c r="AB1917" s="34"/>
    </row>
    <row r="1918" customFormat="false" ht="15" hidden="false" customHeight="true" outlineLevel="0" collapsed="false">
      <c r="A1918" s="24" t="n">
        <v>1917</v>
      </c>
      <c r="B1918" s="27"/>
      <c r="C1918" s="41"/>
      <c r="D1918" s="27"/>
      <c r="E1918" s="27"/>
      <c r="F1918" s="27"/>
      <c r="G1918" s="28" t="n">
        <f aca="false">MIN(P1918:R1918)</f>
        <v>0</v>
      </c>
      <c r="H1918" s="40" t="s">
        <v>131</v>
      </c>
      <c r="I1918" s="61"/>
      <c r="J1918" s="64"/>
      <c r="K1918" s="63"/>
      <c r="L1918" s="28"/>
      <c r="M1918" s="62"/>
      <c r="N1918" s="62"/>
      <c r="O1918" s="62"/>
      <c r="P1918" s="28"/>
      <c r="Q1918" s="28"/>
      <c r="R1918" s="31"/>
      <c r="S1918" s="35"/>
      <c r="T1918" s="34"/>
      <c r="U1918" s="34"/>
      <c r="V1918" s="34"/>
      <c r="W1918" s="35"/>
      <c r="X1918" s="35"/>
      <c r="Y1918" s="35"/>
      <c r="Z1918" s="35"/>
      <c r="AA1918" s="35"/>
      <c r="AB1918" s="34"/>
    </row>
    <row r="1919" customFormat="false" ht="15" hidden="false" customHeight="true" outlineLevel="0" collapsed="false">
      <c r="A1919" s="24" t="n">
        <v>1918</v>
      </c>
      <c r="B1919" s="27"/>
      <c r="C1919" s="41"/>
      <c r="D1919" s="27"/>
      <c r="E1919" s="27"/>
      <c r="F1919" s="27"/>
      <c r="G1919" s="28" t="n">
        <f aca="false">MIN(P1919:R1919)</f>
        <v>0</v>
      </c>
      <c r="H1919" s="40" t="s">
        <v>131</v>
      </c>
      <c r="I1919" s="61"/>
      <c r="J1919" s="64"/>
      <c r="K1919" s="63"/>
      <c r="L1919" s="28"/>
      <c r="M1919" s="62"/>
      <c r="N1919" s="62"/>
      <c r="O1919" s="62"/>
      <c r="P1919" s="28"/>
      <c r="Q1919" s="28"/>
      <c r="R1919" s="31"/>
      <c r="S1919" s="35"/>
      <c r="T1919" s="34"/>
      <c r="U1919" s="34"/>
      <c r="V1919" s="34"/>
      <c r="W1919" s="35"/>
      <c r="X1919" s="35"/>
      <c r="Y1919" s="35"/>
      <c r="Z1919" s="35"/>
      <c r="AA1919" s="35"/>
      <c r="AB1919" s="34"/>
    </row>
    <row r="1920" customFormat="false" ht="15" hidden="false" customHeight="true" outlineLevel="0" collapsed="false">
      <c r="A1920" s="24" t="n">
        <v>1919</v>
      </c>
      <c r="B1920" s="27"/>
      <c r="C1920" s="41"/>
      <c r="D1920" s="27"/>
      <c r="E1920" s="27"/>
      <c r="F1920" s="27"/>
      <c r="G1920" s="28" t="n">
        <f aca="false">MIN(P1920:R1920)</f>
        <v>0</v>
      </c>
      <c r="H1920" s="40" t="s">
        <v>131</v>
      </c>
      <c r="I1920" s="61"/>
      <c r="J1920" s="64"/>
      <c r="K1920" s="63"/>
      <c r="L1920" s="28"/>
      <c r="M1920" s="62"/>
      <c r="N1920" s="62"/>
      <c r="O1920" s="62"/>
      <c r="P1920" s="28"/>
      <c r="Q1920" s="28"/>
      <c r="R1920" s="31"/>
      <c r="S1920" s="35"/>
      <c r="T1920" s="34"/>
      <c r="U1920" s="34"/>
      <c r="V1920" s="34"/>
      <c r="W1920" s="35"/>
      <c r="X1920" s="35"/>
      <c r="Y1920" s="35"/>
      <c r="Z1920" s="35"/>
      <c r="AA1920" s="35"/>
      <c r="AB1920" s="34"/>
    </row>
    <row r="1921" customFormat="false" ht="15" hidden="false" customHeight="true" outlineLevel="0" collapsed="false">
      <c r="A1921" s="24" t="n">
        <v>1920</v>
      </c>
      <c r="B1921" s="27"/>
      <c r="C1921" s="41"/>
      <c r="D1921" s="27"/>
      <c r="E1921" s="27"/>
      <c r="F1921" s="27"/>
      <c r="G1921" s="28" t="n">
        <f aca="false">MIN(P1921:R1921)</f>
        <v>0</v>
      </c>
      <c r="H1921" s="40" t="s">
        <v>131</v>
      </c>
      <c r="I1921" s="61"/>
      <c r="J1921" s="64"/>
      <c r="K1921" s="63"/>
      <c r="L1921" s="28"/>
      <c r="M1921" s="62"/>
      <c r="N1921" s="62"/>
      <c r="O1921" s="62"/>
      <c r="P1921" s="28"/>
      <c r="Q1921" s="28"/>
      <c r="R1921" s="31"/>
      <c r="S1921" s="35"/>
      <c r="T1921" s="34"/>
      <c r="U1921" s="34"/>
      <c r="V1921" s="34"/>
      <c r="W1921" s="35"/>
      <c r="X1921" s="35"/>
      <c r="Y1921" s="35"/>
      <c r="Z1921" s="35"/>
      <c r="AA1921" s="35"/>
      <c r="AB1921" s="34"/>
    </row>
    <row r="1922" customFormat="false" ht="15" hidden="false" customHeight="true" outlineLevel="0" collapsed="false">
      <c r="A1922" s="24" t="n">
        <v>1921</v>
      </c>
      <c r="B1922" s="27"/>
      <c r="C1922" s="41"/>
      <c r="D1922" s="27"/>
      <c r="E1922" s="27"/>
      <c r="F1922" s="27"/>
      <c r="G1922" s="28" t="n">
        <f aca="false">MIN(P1922:R1922)</f>
        <v>0</v>
      </c>
      <c r="H1922" s="40" t="s">
        <v>131</v>
      </c>
      <c r="I1922" s="61"/>
      <c r="J1922" s="64"/>
      <c r="K1922" s="63"/>
      <c r="L1922" s="28"/>
      <c r="M1922" s="62"/>
      <c r="N1922" s="62"/>
      <c r="O1922" s="62"/>
      <c r="P1922" s="28"/>
      <c r="Q1922" s="28"/>
      <c r="R1922" s="31"/>
      <c r="S1922" s="35"/>
      <c r="T1922" s="34"/>
      <c r="U1922" s="34"/>
      <c r="V1922" s="34"/>
      <c r="W1922" s="35"/>
      <c r="X1922" s="35"/>
      <c r="Y1922" s="35"/>
      <c r="Z1922" s="35"/>
      <c r="AA1922" s="35"/>
      <c r="AB1922" s="34"/>
    </row>
    <row r="1923" customFormat="false" ht="15" hidden="false" customHeight="true" outlineLevel="0" collapsed="false">
      <c r="A1923" s="24" t="n">
        <v>1922</v>
      </c>
      <c r="B1923" s="27"/>
      <c r="C1923" s="41"/>
      <c r="D1923" s="27"/>
      <c r="E1923" s="27"/>
      <c r="F1923" s="27"/>
      <c r="G1923" s="28" t="n">
        <f aca="false">MIN(P1923:R1923)</f>
        <v>0</v>
      </c>
      <c r="H1923" s="40" t="s">
        <v>131</v>
      </c>
      <c r="I1923" s="61"/>
      <c r="J1923" s="64"/>
      <c r="K1923" s="63"/>
      <c r="L1923" s="28"/>
      <c r="M1923" s="62"/>
      <c r="N1923" s="62"/>
      <c r="O1923" s="62"/>
      <c r="P1923" s="28"/>
      <c r="Q1923" s="28"/>
      <c r="R1923" s="31"/>
      <c r="S1923" s="35"/>
      <c r="T1923" s="34"/>
      <c r="U1923" s="34"/>
      <c r="V1923" s="34"/>
      <c r="W1923" s="35"/>
      <c r="X1923" s="35"/>
      <c r="Y1923" s="35"/>
      <c r="Z1923" s="35"/>
      <c r="AA1923" s="35"/>
      <c r="AB1923" s="34"/>
    </row>
    <row r="1924" customFormat="false" ht="15" hidden="false" customHeight="true" outlineLevel="0" collapsed="false">
      <c r="A1924" s="24" t="n">
        <v>1923</v>
      </c>
      <c r="B1924" s="27"/>
      <c r="C1924" s="41"/>
      <c r="D1924" s="27"/>
      <c r="E1924" s="27"/>
      <c r="F1924" s="27"/>
      <c r="G1924" s="28" t="n">
        <f aca="false">MIN(P1924:R1924)</f>
        <v>0</v>
      </c>
      <c r="H1924" s="40" t="s">
        <v>131</v>
      </c>
      <c r="I1924" s="61"/>
      <c r="J1924" s="64"/>
      <c r="K1924" s="63"/>
      <c r="L1924" s="28"/>
      <c r="M1924" s="62"/>
      <c r="N1924" s="62"/>
      <c r="O1924" s="62"/>
      <c r="P1924" s="28"/>
      <c r="Q1924" s="28"/>
      <c r="R1924" s="31"/>
      <c r="S1924" s="35"/>
      <c r="T1924" s="34"/>
      <c r="U1924" s="34"/>
      <c r="V1924" s="34"/>
      <c r="W1924" s="35"/>
      <c r="X1924" s="35"/>
      <c r="Y1924" s="35"/>
      <c r="Z1924" s="35"/>
      <c r="AA1924" s="35"/>
      <c r="AB1924" s="34"/>
    </row>
    <row r="1925" customFormat="false" ht="15" hidden="false" customHeight="true" outlineLevel="0" collapsed="false">
      <c r="A1925" s="24" t="n">
        <v>1924</v>
      </c>
      <c r="B1925" s="27"/>
      <c r="C1925" s="41"/>
      <c r="D1925" s="27"/>
      <c r="E1925" s="27"/>
      <c r="F1925" s="27"/>
      <c r="G1925" s="28" t="n">
        <f aca="false">MIN(P1925:R1925)</f>
        <v>0</v>
      </c>
      <c r="H1925" s="40" t="s">
        <v>131</v>
      </c>
      <c r="I1925" s="61"/>
      <c r="J1925" s="64"/>
      <c r="K1925" s="63"/>
      <c r="L1925" s="28"/>
      <c r="M1925" s="62"/>
      <c r="N1925" s="62"/>
      <c r="O1925" s="62"/>
      <c r="P1925" s="28"/>
      <c r="Q1925" s="28"/>
      <c r="R1925" s="31"/>
      <c r="S1925" s="35"/>
      <c r="T1925" s="34"/>
      <c r="U1925" s="34"/>
      <c r="V1925" s="34"/>
      <c r="W1925" s="35"/>
      <c r="X1925" s="35"/>
      <c r="Y1925" s="35"/>
      <c r="Z1925" s="35"/>
      <c r="AA1925" s="35"/>
      <c r="AB1925" s="34"/>
    </row>
    <row r="1926" customFormat="false" ht="15" hidden="false" customHeight="true" outlineLevel="0" collapsed="false">
      <c r="A1926" s="24" t="n">
        <v>1925</v>
      </c>
      <c r="B1926" s="27"/>
      <c r="C1926" s="41"/>
      <c r="D1926" s="27"/>
      <c r="E1926" s="27"/>
      <c r="F1926" s="27"/>
      <c r="G1926" s="28" t="n">
        <f aca="false">MIN(P1926:R1926)</f>
        <v>0</v>
      </c>
      <c r="H1926" s="40" t="s">
        <v>131</v>
      </c>
      <c r="I1926" s="61"/>
      <c r="J1926" s="64"/>
      <c r="K1926" s="63"/>
      <c r="L1926" s="28"/>
      <c r="M1926" s="62"/>
      <c r="N1926" s="62"/>
      <c r="O1926" s="62"/>
      <c r="P1926" s="28"/>
      <c r="Q1926" s="28"/>
      <c r="R1926" s="31"/>
      <c r="S1926" s="35"/>
      <c r="T1926" s="34"/>
      <c r="U1926" s="34"/>
      <c r="V1926" s="34"/>
      <c r="W1926" s="35"/>
      <c r="X1926" s="35"/>
      <c r="Y1926" s="35"/>
      <c r="Z1926" s="35"/>
      <c r="AA1926" s="35"/>
      <c r="AB1926" s="34"/>
    </row>
    <row r="1927" customFormat="false" ht="15" hidden="false" customHeight="true" outlineLevel="0" collapsed="false">
      <c r="A1927" s="24" t="n">
        <v>1926</v>
      </c>
      <c r="B1927" s="27"/>
      <c r="C1927" s="41"/>
      <c r="D1927" s="27"/>
      <c r="E1927" s="27"/>
      <c r="F1927" s="27"/>
      <c r="G1927" s="28" t="n">
        <f aca="false">MIN(P1927:R1927)</f>
        <v>0</v>
      </c>
      <c r="H1927" s="40" t="s">
        <v>131</v>
      </c>
      <c r="I1927" s="61"/>
      <c r="J1927" s="64"/>
      <c r="K1927" s="63"/>
      <c r="L1927" s="28"/>
      <c r="M1927" s="62"/>
      <c r="N1927" s="62"/>
      <c r="O1927" s="62"/>
      <c r="P1927" s="28"/>
      <c r="Q1927" s="28"/>
      <c r="R1927" s="31"/>
      <c r="S1927" s="35"/>
      <c r="T1927" s="34"/>
      <c r="U1927" s="34"/>
      <c r="V1927" s="34"/>
      <c r="W1927" s="35"/>
      <c r="X1927" s="35"/>
      <c r="Y1927" s="35"/>
      <c r="Z1927" s="35"/>
      <c r="AA1927" s="35"/>
      <c r="AB1927" s="34"/>
    </row>
    <row r="1928" customFormat="false" ht="15" hidden="false" customHeight="true" outlineLevel="0" collapsed="false">
      <c r="A1928" s="24" t="n">
        <v>1927</v>
      </c>
      <c r="B1928" s="27"/>
      <c r="C1928" s="41"/>
      <c r="D1928" s="27"/>
      <c r="E1928" s="27"/>
      <c r="F1928" s="27"/>
      <c r="G1928" s="28" t="n">
        <f aca="false">MIN(P1928:R1928)</f>
        <v>0</v>
      </c>
      <c r="H1928" s="40" t="s">
        <v>131</v>
      </c>
      <c r="I1928" s="61"/>
      <c r="J1928" s="64"/>
      <c r="K1928" s="63"/>
      <c r="L1928" s="28"/>
      <c r="M1928" s="62"/>
      <c r="N1928" s="62"/>
      <c r="O1928" s="62"/>
      <c r="P1928" s="28"/>
      <c r="Q1928" s="28"/>
      <c r="R1928" s="31"/>
      <c r="S1928" s="35"/>
      <c r="T1928" s="34"/>
      <c r="U1928" s="34"/>
      <c r="V1928" s="34"/>
      <c r="W1928" s="35"/>
      <c r="X1928" s="35"/>
      <c r="Y1928" s="35"/>
      <c r="Z1928" s="35"/>
      <c r="AA1928" s="35"/>
      <c r="AB1928" s="34"/>
    </row>
    <row r="1929" customFormat="false" ht="15" hidden="false" customHeight="true" outlineLevel="0" collapsed="false">
      <c r="A1929" s="24" t="n">
        <v>1928</v>
      </c>
      <c r="B1929" s="27"/>
      <c r="C1929" s="41"/>
      <c r="D1929" s="27"/>
      <c r="E1929" s="27"/>
      <c r="F1929" s="27"/>
      <c r="G1929" s="28" t="n">
        <f aca="false">MIN(P1929:R1929)</f>
        <v>0</v>
      </c>
      <c r="H1929" s="40" t="s">
        <v>131</v>
      </c>
      <c r="I1929" s="61"/>
      <c r="J1929" s="64"/>
      <c r="K1929" s="63"/>
      <c r="L1929" s="28"/>
      <c r="M1929" s="62"/>
      <c r="N1929" s="62"/>
      <c r="O1929" s="62"/>
      <c r="P1929" s="28"/>
      <c r="Q1929" s="28"/>
      <c r="R1929" s="31"/>
      <c r="S1929" s="35"/>
      <c r="T1929" s="34"/>
      <c r="U1929" s="34"/>
      <c r="V1929" s="34"/>
      <c r="W1929" s="35"/>
      <c r="X1929" s="35"/>
      <c r="Y1929" s="35"/>
      <c r="Z1929" s="35"/>
      <c r="AA1929" s="35"/>
      <c r="AB1929" s="34"/>
    </row>
    <row r="1930" customFormat="false" ht="15" hidden="false" customHeight="true" outlineLevel="0" collapsed="false">
      <c r="A1930" s="24" t="n">
        <v>1929</v>
      </c>
      <c r="B1930" s="27"/>
      <c r="C1930" s="41"/>
      <c r="D1930" s="27"/>
      <c r="E1930" s="27"/>
      <c r="F1930" s="27"/>
      <c r="G1930" s="28" t="n">
        <f aca="false">MIN(P1930:R1930)</f>
        <v>0</v>
      </c>
      <c r="H1930" s="40" t="s">
        <v>131</v>
      </c>
      <c r="I1930" s="61"/>
      <c r="J1930" s="64"/>
      <c r="K1930" s="63"/>
      <c r="L1930" s="28"/>
      <c r="M1930" s="62"/>
      <c r="N1930" s="62"/>
      <c r="O1930" s="62"/>
      <c r="P1930" s="28"/>
      <c r="Q1930" s="28"/>
      <c r="R1930" s="31"/>
      <c r="S1930" s="35"/>
      <c r="T1930" s="34"/>
      <c r="U1930" s="34"/>
      <c r="V1930" s="34"/>
      <c r="W1930" s="35"/>
      <c r="X1930" s="35"/>
      <c r="Y1930" s="35"/>
      <c r="Z1930" s="35"/>
      <c r="AA1930" s="35"/>
      <c r="AB1930" s="34"/>
    </row>
    <row r="1931" customFormat="false" ht="15" hidden="false" customHeight="true" outlineLevel="0" collapsed="false">
      <c r="A1931" s="24" t="n">
        <v>1930</v>
      </c>
      <c r="B1931" s="27"/>
      <c r="C1931" s="41"/>
      <c r="D1931" s="27"/>
      <c r="E1931" s="27"/>
      <c r="F1931" s="27"/>
      <c r="G1931" s="28" t="n">
        <f aca="false">MIN(P1931:R1931)</f>
        <v>0</v>
      </c>
      <c r="H1931" s="40" t="s">
        <v>131</v>
      </c>
      <c r="I1931" s="61"/>
      <c r="J1931" s="64"/>
      <c r="K1931" s="63"/>
      <c r="L1931" s="28"/>
      <c r="M1931" s="62"/>
      <c r="N1931" s="62"/>
      <c r="O1931" s="62"/>
      <c r="P1931" s="28"/>
      <c r="Q1931" s="28"/>
      <c r="R1931" s="31"/>
      <c r="S1931" s="35"/>
      <c r="T1931" s="34"/>
      <c r="U1931" s="34"/>
      <c r="V1931" s="34"/>
      <c r="W1931" s="35"/>
      <c r="X1931" s="35"/>
      <c r="Y1931" s="35"/>
      <c r="Z1931" s="35"/>
      <c r="AA1931" s="35"/>
      <c r="AB1931" s="34"/>
    </row>
    <row r="1932" customFormat="false" ht="15" hidden="false" customHeight="true" outlineLevel="0" collapsed="false">
      <c r="A1932" s="24" t="n">
        <v>1931</v>
      </c>
      <c r="B1932" s="27"/>
      <c r="C1932" s="41"/>
      <c r="D1932" s="27"/>
      <c r="E1932" s="27"/>
      <c r="F1932" s="27"/>
      <c r="G1932" s="28" t="n">
        <f aca="false">MIN(P1932:R1932)</f>
        <v>0</v>
      </c>
      <c r="H1932" s="40" t="s">
        <v>131</v>
      </c>
      <c r="I1932" s="61"/>
      <c r="J1932" s="64"/>
      <c r="K1932" s="63"/>
      <c r="L1932" s="28"/>
      <c r="M1932" s="62"/>
      <c r="N1932" s="62"/>
      <c r="O1932" s="62"/>
      <c r="P1932" s="28"/>
      <c r="Q1932" s="28"/>
      <c r="R1932" s="31"/>
      <c r="S1932" s="35"/>
      <c r="T1932" s="34"/>
      <c r="U1932" s="34"/>
      <c r="V1932" s="34"/>
      <c r="W1932" s="35"/>
      <c r="X1932" s="35"/>
      <c r="Y1932" s="35"/>
      <c r="Z1932" s="35"/>
      <c r="AA1932" s="35"/>
      <c r="AB1932" s="34"/>
    </row>
    <row r="1933" customFormat="false" ht="15" hidden="false" customHeight="true" outlineLevel="0" collapsed="false">
      <c r="A1933" s="24" t="n">
        <v>1932</v>
      </c>
      <c r="B1933" s="27"/>
      <c r="C1933" s="41"/>
      <c r="D1933" s="27"/>
      <c r="E1933" s="27"/>
      <c r="F1933" s="27"/>
      <c r="G1933" s="28" t="n">
        <f aca="false">MIN(P1933:R1933)</f>
        <v>0</v>
      </c>
      <c r="H1933" s="40" t="s">
        <v>131</v>
      </c>
      <c r="I1933" s="61"/>
      <c r="J1933" s="64"/>
      <c r="K1933" s="63"/>
      <c r="L1933" s="28"/>
      <c r="M1933" s="62"/>
      <c r="N1933" s="62"/>
      <c r="O1933" s="62"/>
      <c r="P1933" s="28"/>
      <c r="Q1933" s="28"/>
      <c r="R1933" s="31"/>
      <c r="S1933" s="35"/>
      <c r="T1933" s="34"/>
      <c r="U1933" s="34"/>
      <c r="V1933" s="34"/>
      <c r="W1933" s="35"/>
      <c r="X1933" s="35"/>
      <c r="Y1933" s="35"/>
      <c r="Z1933" s="35"/>
      <c r="AA1933" s="35"/>
      <c r="AB1933" s="34"/>
    </row>
    <row r="1934" customFormat="false" ht="15" hidden="false" customHeight="true" outlineLevel="0" collapsed="false">
      <c r="A1934" s="24" t="n">
        <v>1933</v>
      </c>
      <c r="B1934" s="27"/>
      <c r="C1934" s="41"/>
      <c r="D1934" s="27"/>
      <c r="E1934" s="27"/>
      <c r="F1934" s="27"/>
      <c r="G1934" s="28" t="n">
        <f aca="false">MIN(P1934:R1934)</f>
        <v>0</v>
      </c>
      <c r="H1934" s="40" t="s">
        <v>131</v>
      </c>
      <c r="I1934" s="61"/>
      <c r="J1934" s="64"/>
      <c r="K1934" s="63"/>
      <c r="L1934" s="28"/>
      <c r="M1934" s="62"/>
      <c r="N1934" s="62"/>
      <c r="O1934" s="62"/>
      <c r="P1934" s="28"/>
      <c r="Q1934" s="28"/>
      <c r="R1934" s="31"/>
      <c r="S1934" s="35"/>
      <c r="T1934" s="34"/>
      <c r="U1934" s="34"/>
      <c r="V1934" s="34"/>
      <c r="W1934" s="35"/>
      <c r="X1934" s="35"/>
      <c r="Y1934" s="35"/>
      <c r="Z1934" s="35"/>
      <c r="AA1934" s="35"/>
      <c r="AB1934" s="34"/>
    </row>
    <row r="1935" customFormat="false" ht="15" hidden="false" customHeight="true" outlineLevel="0" collapsed="false">
      <c r="A1935" s="24" t="n">
        <v>1934</v>
      </c>
      <c r="B1935" s="27"/>
      <c r="C1935" s="41"/>
      <c r="D1935" s="27"/>
      <c r="E1935" s="27"/>
      <c r="F1935" s="27"/>
      <c r="G1935" s="28" t="n">
        <f aca="false">MIN(P1935:R1935)</f>
        <v>0</v>
      </c>
      <c r="H1935" s="40" t="s">
        <v>131</v>
      </c>
      <c r="I1935" s="61"/>
      <c r="J1935" s="64"/>
      <c r="K1935" s="63"/>
      <c r="L1935" s="28"/>
      <c r="M1935" s="62"/>
      <c r="N1935" s="62"/>
      <c r="O1935" s="62"/>
      <c r="P1935" s="28"/>
      <c r="Q1935" s="28"/>
      <c r="R1935" s="31"/>
      <c r="S1935" s="35"/>
      <c r="T1935" s="34"/>
      <c r="U1935" s="34"/>
      <c r="V1935" s="34"/>
      <c r="W1935" s="35"/>
      <c r="X1935" s="35"/>
      <c r="Y1935" s="35"/>
      <c r="Z1935" s="35"/>
      <c r="AA1935" s="35"/>
      <c r="AB1935" s="34"/>
    </row>
    <row r="1936" customFormat="false" ht="15" hidden="false" customHeight="true" outlineLevel="0" collapsed="false">
      <c r="A1936" s="24" t="n">
        <v>1935</v>
      </c>
      <c r="B1936" s="27"/>
      <c r="C1936" s="41"/>
      <c r="D1936" s="27"/>
      <c r="E1936" s="27"/>
      <c r="F1936" s="27"/>
      <c r="G1936" s="28" t="n">
        <f aca="false">MIN(P1936:R1936)</f>
        <v>0</v>
      </c>
      <c r="H1936" s="40" t="s">
        <v>131</v>
      </c>
      <c r="I1936" s="61"/>
      <c r="J1936" s="64"/>
      <c r="K1936" s="63"/>
      <c r="L1936" s="28"/>
      <c r="M1936" s="62"/>
      <c r="N1936" s="62"/>
      <c r="O1936" s="62"/>
      <c r="P1936" s="28"/>
      <c r="Q1936" s="28"/>
      <c r="R1936" s="31"/>
      <c r="S1936" s="35"/>
      <c r="T1936" s="34"/>
      <c r="U1936" s="34"/>
      <c r="V1936" s="34"/>
      <c r="W1936" s="35"/>
      <c r="X1936" s="35"/>
      <c r="Y1936" s="35"/>
      <c r="Z1936" s="35"/>
      <c r="AA1936" s="35"/>
      <c r="AB1936" s="34"/>
    </row>
    <row r="1937" customFormat="false" ht="15" hidden="false" customHeight="true" outlineLevel="0" collapsed="false">
      <c r="A1937" s="24" t="n">
        <v>1936</v>
      </c>
      <c r="B1937" s="27"/>
      <c r="C1937" s="41"/>
      <c r="D1937" s="27"/>
      <c r="E1937" s="27"/>
      <c r="F1937" s="27"/>
      <c r="G1937" s="28" t="n">
        <f aca="false">MIN(P1937:R1937)</f>
        <v>0</v>
      </c>
      <c r="H1937" s="40" t="s">
        <v>131</v>
      </c>
      <c r="I1937" s="61"/>
      <c r="J1937" s="64"/>
      <c r="K1937" s="63"/>
      <c r="L1937" s="28"/>
      <c r="M1937" s="62"/>
      <c r="N1937" s="62"/>
      <c r="O1937" s="62"/>
      <c r="P1937" s="28"/>
      <c r="Q1937" s="28"/>
      <c r="R1937" s="31"/>
      <c r="S1937" s="35"/>
      <c r="T1937" s="34"/>
      <c r="U1937" s="34"/>
      <c r="V1937" s="34"/>
      <c r="W1937" s="35"/>
      <c r="X1937" s="35"/>
      <c r="Y1937" s="35"/>
      <c r="Z1937" s="35"/>
      <c r="AA1937" s="35"/>
      <c r="AB1937" s="34"/>
    </row>
    <row r="1938" customFormat="false" ht="15" hidden="false" customHeight="true" outlineLevel="0" collapsed="false">
      <c r="A1938" s="24" t="n">
        <v>1937</v>
      </c>
      <c r="B1938" s="27"/>
      <c r="C1938" s="41"/>
      <c r="D1938" s="27"/>
      <c r="E1938" s="27"/>
      <c r="F1938" s="27"/>
      <c r="G1938" s="28" t="n">
        <f aca="false">MIN(P1938:R1938)</f>
        <v>0</v>
      </c>
      <c r="H1938" s="40" t="s">
        <v>131</v>
      </c>
      <c r="I1938" s="61"/>
      <c r="J1938" s="64"/>
      <c r="K1938" s="63"/>
      <c r="L1938" s="28"/>
      <c r="M1938" s="62"/>
      <c r="N1938" s="62"/>
      <c r="O1938" s="62"/>
      <c r="P1938" s="28"/>
      <c r="Q1938" s="28"/>
      <c r="R1938" s="31"/>
      <c r="S1938" s="35"/>
      <c r="T1938" s="34"/>
      <c r="U1938" s="34"/>
      <c r="V1938" s="34"/>
      <c r="W1938" s="35"/>
      <c r="X1938" s="35"/>
      <c r="Y1938" s="35"/>
      <c r="Z1938" s="35"/>
      <c r="AA1938" s="35"/>
      <c r="AB1938" s="34"/>
    </row>
    <row r="1939" customFormat="false" ht="15" hidden="false" customHeight="true" outlineLevel="0" collapsed="false">
      <c r="A1939" s="24" t="n">
        <v>1938</v>
      </c>
      <c r="B1939" s="27"/>
      <c r="C1939" s="41"/>
      <c r="D1939" s="27"/>
      <c r="E1939" s="27"/>
      <c r="F1939" s="27"/>
      <c r="G1939" s="28" t="n">
        <f aca="false">MIN(P1939:R1939)</f>
        <v>0</v>
      </c>
      <c r="H1939" s="40" t="s">
        <v>131</v>
      </c>
      <c r="I1939" s="61"/>
      <c r="J1939" s="64"/>
      <c r="K1939" s="63"/>
      <c r="L1939" s="28"/>
      <c r="M1939" s="62"/>
      <c r="N1939" s="62"/>
      <c r="O1939" s="62"/>
      <c r="P1939" s="28"/>
      <c r="Q1939" s="28"/>
      <c r="R1939" s="31"/>
      <c r="S1939" s="35"/>
      <c r="T1939" s="34"/>
      <c r="U1939" s="34"/>
      <c r="V1939" s="34"/>
      <c r="W1939" s="35"/>
      <c r="X1939" s="35"/>
      <c r="Y1939" s="35"/>
      <c r="Z1939" s="35"/>
      <c r="AA1939" s="35"/>
      <c r="AB1939" s="34"/>
    </row>
    <row r="1940" customFormat="false" ht="15" hidden="false" customHeight="true" outlineLevel="0" collapsed="false">
      <c r="A1940" s="24" t="n">
        <v>1939</v>
      </c>
      <c r="B1940" s="27"/>
      <c r="C1940" s="41"/>
      <c r="D1940" s="27"/>
      <c r="E1940" s="27"/>
      <c r="F1940" s="27"/>
      <c r="G1940" s="28" t="n">
        <f aca="false">MIN(P1940:R1940)</f>
        <v>0</v>
      </c>
      <c r="H1940" s="40" t="s">
        <v>131</v>
      </c>
      <c r="I1940" s="61"/>
      <c r="J1940" s="64"/>
      <c r="K1940" s="63"/>
      <c r="L1940" s="28"/>
      <c r="M1940" s="62"/>
      <c r="N1940" s="62"/>
      <c r="O1940" s="62"/>
      <c r="P1940" s="28"/>
      <c r="Q1940" s="28"/>
      <c r="R1940" s="31"/>
      <c r="S1940" s="35"/>
      <c r="T1940" s="34"/>
      <c r="U1940" s="34"/>
      <c r="V1940" s="34"/>
      <c r="W1940" s="35"/>
      <c r="X1940" s="35"/>
      <c r="Y1940" s="35"/>
      <c r="Z1940" s="35"/>
      <c r="AA1940" s="35"/>
      <c r="AB1940" s="34"/>
    </row>
    <row r="1941" customFormat="false" ht="15" hidden="false" customHeight="true" outlineLevel="0" collapsed="false">
      <c r="A1941" s="24" t="n">
        <v>1940</v>
      </c>
      <c r="B1941" s="27"/>
      <c r="C1941" s="41"/>
      <c r="D1941" s="27"/>
      <c r="E1941" s="27"/>
      <c r="F1941" s="27"/>
      <c r="G1941" s="28" t="n">
        <f aca="false">MIN(P1941:R1941)</f>
        <v>0</v>
      </c>
      <c r="H1941" s="40" t="s">
        <v>131</v>
      </c>
      <c r="I1941" s="61"/>
      <c r="J1941" s="64"/>
      <c r="K1941" s="63"/>
      <c r="L1941" s="28"/>
      <c r="M1941" s="62"/>
      <c r="N1941" s="62"/>
      <c r="O1941" s="62"/>
      <c r="P1941" s="28"/>
      <c r="Q1941" s="28"/>
      <c r="R1941" s="31"/>
      <c r="S1941" s="35"/>
      <c r="T1941" s="34"/>
      <c r="U1941" s="34"/>
      <c r="V1941" s="34"/>
      <c r="W1941" s="35"/>
      <c r="X1941" s="35"/>
      <c r="Y1941" s="35"/>
      <c r="Z1941" s="35"/>
      <c r="AA1941" s="35"/>
      <c r="AB1941" s="34"/>
    </row>
    <row r="1942" customFormat="false" ht="15" hidden="false" customHeight="true" outlineLevel="0" collapsed="false">
      <c r="A1942" s="24" t="n">
        <v>1941</v>
      </c>
      <c r="B1942" s="27"/>
      <c r="C1942" s="41"/>
      <c r="D1942" s="27"/>
      <c r="E1942" s="27"/>
      <c r="F1942" s="27"/>
      <c r="G1942" s="28" t="n">
        <f aca="false">MIN(P1942:R1942)</f>
        <v>0</v>
      </c>
      <c r="H1942" s="40" t="s">
        <v>131</v>
      </c>
      <c r="I1942" s="61"/>
      <c r="J1942" s="64"/>
      <c r="K1942" s="63"/>
      <c r="L1942" s="28"/>
      <c r="M1942" s="62"/>
      <c r="N1942" s="62"/>
      <c r="O1942" s="62"/>
      <c r="P1942" s="28"/>
      <c r="Q1942" s="28"/>
      <c r="R1942" s="31"/>
      <c r="S1942" s="35"/>
      <c r="T1942" s="34"/>
      <c r="U1942" s="34"/>
      <c r="V1942" s="34"/>
      <c r="W1942" s="35"/>
      <c r="X1942" s="35"/>
      <c r="Y1942" s="35"/>
      <c r="Z1942" s="35"/>
      <c r="AA1942" s="35"/>
      <c r="AB1942" s="34"/>
    </row>
    <row r="1943" customFormat="false" ht="15" hidden="false" customHeight="true" outlineLevel="0" collapsed="false">
      <c r="A1943" s="24" t="n">
        <v>1942</v>
      </c>
      <c r="B1943" s="27"/>
      <c r="C1943" s="41"/>
      <c r="D1943" s="27"/>
      <c r="E1943" s="27"/>
      <c r="F1943" s="27"/>
      <c r="G1943" s="28" t="n">
        <f aca="false">MIN(P1943:R1943)</f>
        <v>0</v>
      </c>
      <c r="H1943" s="40" t="s">
        <v>131</v>
      </c>
      <c r="I1943" s="61"/>
      <c r="J1943" s="64"/>
      <c r="K1943" s="63"/>
      <c r="L1943" s="28"/>
      <c r="M1943" s="62"/>
      <c r="N1943" s="62"/>
      <c r="O1943" s="62"/>
      <c r="P1943" s="28"/>
      <c r="Q1943" s="28"/>
      <c r="R1943" s="31"/>
      <c r="S1943" s="35"/>
      <c r="T1943" s="34"/>
      <c r="U1943" s="34"/>
      <c r="V1943" s="34"/>
      <c r="W1943" s="35"/>
      <c r="X1943" s="35"/>
      <c r="Y1943" s="35"/>
      <c r="Z1943" s="35"/>
      <c r="AA1943" s="35"/>
      <c r="AB1943" s="34"/>
    </row>
    <row r="1944" customFormat="false" ht="15" hidden="false" customHeight="true" outlineLevel="0" collapsed="false">
      <c r="A1944" s="24" t="n">
        <v>1943</v>
      </c>
      <c r="B1944" s="27"/>
      <c r="C1944" s="41"/>
      <c r="D1944" s="27"/>
      <c r="E1944" s="27"/>
      <c r="F1944" s="27"/>
      <c r="G1944" s="28" t="n">
        <f aca="false">MIN(P1944:R1944)</f>
        <v>0</v>
      </c>
      <c r="H1944" s="40" t="s">
        <v>131</v>
      </c>
      <c r="I1944" s="61"/>
      <c r="J1944" s="64"/>
      <c r="K1944" s="63"/>
      <c r="L1944" s="28"/>
      <c r="M1944" s="62"/>
      <c r="N1944" s="62"/>
      <c r="O1944" s="62"/>
      <c r="P1944" s="28"/>
      <c r="Q1944" s="28"/>
      <c r="R1944" s="31"/>
      <c r="S1944" s="35"/>
      <c r="T1944" s="34"/>
      <c r="U1944" s="34"/>
      <c r="V1944" s="34"/>
      <c r="W1944" s="35"/>
      <c r="X1944" s="35"/>
      <c r="Y1944" s="35"/>
      <c r="Z1944" s="35"/>
      <c r="AA1944" s="35"/>
      <c r="AB1944" s="34"/>
    </row>
    <row r="1945" customFormat="false" ht="15" hidden="false" customHeight="true" outlineLevel="0" collapsed="false">
      <c r="A1945" s="24" t="n">
        <v>1944</v>
      </c>
      <c r="B1945" s="27"/>
      <c r="C1945" s="41"/>
      <c r="D1945" s="27"/>
      <c r="E1945" s="27"/>
      <c r="F1945" s="27"/>
      <c r="G1945" s="28" t="n">
        <f aca="false">MIN(P1945:R1945)</f>
        <v>0</v>
      </c>
      <c r="H1945" s="40" t="s">
        <v>131</v>
      </c>
      <c r="I1945" s="61"/>
      <c r="J1945" s="64"/>
      <c r="K1945" s="63"/>
      <c r="L1945" s="28"/>
      <c r="M1945" s="62"/>
      <c r="N1945" s="62"/>
      <c r="O1945" s="62"/>
      <c r="P1945" s="28"/>
      <c r="Q1945" s="28"/>
      <c r="R1945" s="31"/>
      <c r="S1945" s="35"/>
      <c r="T1945" s="34"/>
      <c r="U1945" s="34"/>
      <c r="V1945" s="34"/>
      <c r="W1945" s="35"/>
      <c r="X1945" s="35"/>
      <c r="Y1945" s="35"/>
      <c r="Z1945" s="35"/>
      <c r="AA1945" s="35"/>
      <c r="AB1945" s="34"/>
    </row>
    <row r="1946" customFormat="false" ht="15" hidden="false" customHeight="true" outlineLevel="0" collapsed="false">
      <c r="A1946" s="24" t="n">
        <v>1945</v>
      </c>
      <c r="B1946" s="27"/>
      <c r="C1946" s="41"/>
      <c r="D1946" s="27"/>
      <c r="E1946" s="27"/>
      <c r="F1946" s="27"/>
      <c r="G1946" s="28" t="n">
        <f aca="false">MIN(P1946:R1946)</f>
        <v>0</v>
      </c>
      <c r="H1946" s="40" t="s">
        <v>131</v>
      </c>
      <c r="I1946" s="61"/>
      <c r="J1946" s="64"/>
      <c r="K1946" s="63"/>
      <c r="L1946" s="28"/>
      <c r="M1946" s="62"/>
      <c r="N1946" s="62"/>
      <c r="O1946" s="62"/>
      <c r="P1946" s="28"/>
      <c r="Q1946" s="28"/>
      <c r="R1946" s="31"/>
      <c r="S1946" s="35"/>
      <c r="T1946" s="34"/>
      <c r="U1946" s="34"/>
      <c r="V1946" s="34"/>
      <c r="W1946" s="35"/>
      <c r="X1946" s="35"/>
      <c r="Y1946" s="35"/>
      <c r="Z1946" s="35"/>
      <c r="AA1946" s="35"/>
      <c r="AB1946" s="34"/>
    </row>
    <row r="1947" customFormat="false" ht="15" hidden="false" customHeight="true" outlineLevel="0" collapsed="false">
      <c r="A1947" s="24" t="n">
        <v>1946</v>
      </c>
      <c r="B1947" s="27"/>
      <c r="C1947" s="41"/>
      <c r="D1947" s="27"/>
      <c r="E1947" s="27"/>
      <c r="F1947" s="27"/>
      <c r="G1947" s="28" t="n">
        <f aca="false">MIN(P1947:R1947)</f>
        <v>0</v>
      </c>
      <c r="H1947" s="40" t="s">
        <v>131</v>
      </c>
      <c r="I1947" s="61"/>
      <c r="J1947" s="64"/>
      <c r="K1947" s="63"/>
      <c r="L1947" s="28"/>
      <c r="M1947" s="62"/>
      <c r="N1947" s="62"/>
      <c r="O1947" s="62"/>
      <c r="P1947" s="28"/>
      <c r="Q1947" s="28"/>
      <c r="R1947" s="31"/>
      <c r="S1947" s="35"/>
      <c r="T1947" s="34"/>
      <c r="U1947" s="34"/>
      <c r="V1947" s="34"/>
      <c r="W1947" s="35"/>
      <c r="X1947" s="35"/>
      <c r="Y1947" s="35"/>
      <c r="Z1947" s="35"/>
      <c r="AA1947" s="35"/>
      <c r="AB1947" s="34"/>
    </row>
    <row r="1948" customFormat="false" ht="15" hidden="false" customHeight="true" outlineLevel="0" collapsed="false">
      <c r="A1948" s="24" t="n">
        <v>1947</v>
      </c>
      <c r="B1948" s="27"/>
      <c r="C1948" s="41"/>
      <c r="D1948" s="27"/>
      <c r="E1948" s="27"/>
      <c r="F1948" s="27"/>
      <c r="G1948" s="28" t="n">
        <f aca="false">MIN(P1948:R1948)</f>
        <v>0</v>
      </c>
      <c r="H1948" s="40" t="s">
        <v>131</v>
      </c>
      <c r="I1948" s="61"/>
      <c r="J1948" s="64"/>
      <c r="K1948" s="63"/>
      <c r="L1948" s="28"/>
      <c r="M1948" s="62"/>
      <c r="N1948" s="62"/>
      <c r="O1948" s="62"/>
      <c r="P1948" s="28"/>
      <c r="Q1948" s="28"/>
      <c r="R1948" s="31"/>
      <c r="S1948" s="35"/>
      <c r="T1948" s="34"/>
      <c r="U1948" s="34"/>
      <c r="V1948" s="34"/>
      <c r="W1948" s="35"/>
      <c r="X1948" s="35"/>
      <c r="Y1948" s="35"/>
      <c r="Z1948" s="35"/>
      <c r="AA1948" s="35"/>
      <c r="AB1948" s="34"/>
    </row>
    <row r="1949" customFormat="false" ht="15" hidden="false" customHeight="true" outlineLevel="0" collapsed="false">
      <c r="A1949" s="24" t="n">
        <v>1948</v>
      </c>
      <c r="B1949" s="27"/>
      <c r="C1949" s="41"/>
      <c r="D1949" s="27"/>
      <c r="E1949" s="27"/>
      <c r="F1949" s="27"/>
      <c r="G1949" s="28" t="n">
        <f aca="false">MIN(P1949:R1949)</f>
        <v>0</v>
      </c>
      <c r="H1949" s="40" t="s">
        <v>131</v>
      </c>
      <c r="I1949" s="61"/>
      <c r="J1949" s="64"/>
      <c r="K1949" s="63"/>
      <c r="L1949" s="28"/>
      <c r="M1949" s="62"/>
      <c r="N1949" s="62"/>
      <c r="O1949" s="62"/>
      <c r="P1949" s="28"/>
      <c r="Q1949" s="28"/>
      <c r="R1949" s="31"/>
      <c r="S1949" s="35"/>
      <c r="T1949" s="34"/>
      <c r="U1949" s="34"/>
      <c r="V1949" s="34"/>
      <c r="W1949" s="35"/>
      <c r="X1949" s="35"/>
      <c r="Y1949" s="35"/>
      <c r="Z1949" s="35"/>
      <c r="AA1949" s="35"/>
      <c r="AB1949" s="34"/>
    </row>
    <row r="1950" customFormat="false" ht="15" hidden="false" customHeight="true" outlineLevel="0" collapsed="false">
      <c r="A1950" s="24" t="n">
        <v>1949</v>
      </c>
      <c r="B1950" s="27"/>
      <c r="C1950" s="41"/>
      <c r="D1950" s="27"/>
      <c r="E1950" s="27"/>
      <c r="F1950" s="27"/>
      <c r="G1950" s="28" t="n">
        <f aca="false">MIN(P1950:R1950)</f>
        <v>0</v>
      </c>
      <c r="H1950" s="40" t="s">
        <v>131</v>
      </c>
      <c r="I1950" s="61"/>
      <c r="J1950" s="64"/>
      <c r="K1950" s="63"/>
      <c r="L1950" s="28"/>
      <c r="M1950" s="62"/>
      <c r="N1950" s="62"/>
      <c r="O1950" s="62"/>
      <c r="P1950" s="28"/>
      <c r="Q1950" s="28"/>
      <c r="R1950" s="31"/>
      <c r="S1950" s="35"/>
      <c r="T1950" s="34"/>
      <c r="U1950" s="34"/>
      <c r="V1950" s="34"/>
      <c r="W1950" s="35"/>
      <c r="X1950" s="35"/>
      <c r="Y1950" s="35"/>
      <c r="Z1950" s="35"/>
      <c r="AA1950" s="35"/>
      <c r="AB1950" s="34"/>
    </row>
    <row r="1951" customFormat="false" ht="15" hidden="false" customHeight="true" outlineLevel="0" collapsed="false">
      <c r="A1951" s="24" t="n">
        <v>1950</v>
      </c>
      <c r="B1951" s="27"/>
      <c r="C1951" s="41"/>
      <c r="D1951" s="27"/>
      <c r="E1951" s="27"/>
      <c r="F1951" s="27"/>
      <c r="G1951" s="28" t="n">
        <f aca="false">MIN(P1951:R1951)</f>
        <v>0</v>
      </c>
      <c r="H1951" s="40" t="s">
        <v>131</v>
      </c>
      <c r="I1951" s="61"/>
      <c r="J1951" s="64"/>
      <c r="K1951" s="63"/>
      <c r="L1951" s="28"/>
      <c r="M1951" s="62"/>
      <c r="N1951" s="62"/>
      <c r="O1951" s="62"/>
      <c r="P1951" s="28"/>
      <c r="Q1951" s="28"/>
      <c r="R1951" s="31"/>
      <c r="S1951" s="35"/>
      <c r="T1951" s="34"/>
      <c r="U1951" s="34"/>
      <c r="V1951" s="34"/>
      <c r="W1951" s="35"/>
      <c r="X1951" s="35"/>
      <c r="Y1951" s="35"/>
      <c r="Z1951" s="35"/>
      <c r="AA1951" s="35"/>
      <c r="AB1951" s="34"/>
    </row>
    <row r="1952" customFormat="false" ht="15" hidden="false" customHeight="true" outlineLevel="0" collapsed="false">
      <c r="A1952" s="24" t="n">
        <v>1951</v>
      </c>
      <c r="B1952" s="27"/>
      <c r="C1952" s="41"/>
      <c r="D1952" s="27"/>
      <c r="E1952" s="27"/>
      <c r="F1952" s="27"/>
      <c r="G1952" s="28" t="n">
        <f aca="false">MIN(P1952:R1952)</f>
        <v>0</v>
      </c>
      <c r="H1952" s="40" t="s">
        <v>131</v>
      </c>
      <c r="I1952" s="61"/>
      <c r="J1952" s="64"/>
      <c r="K1952" s="63"/>
      <c r="L1952" s="28"/>
      <c r="M1952" s="62"/>
      <c r="N1952" s="62"/>
      <c r="O1952" s="62"/>
      <c r="P1952" s="28"/>
      <c r="Q1952" s="28"/>
      <c r="R1952" s="31"/>
      <c r="S1952" s="35"/>
      <c r="T1952" s="34"/>
      <c r="U1952" s="34"/>
      <c r="V1952" s="34"/>
      <c r="W1952" s="35"/>
      <c r="X1952" s="35"/>
      <c r="Y1952" s="35"/>
      <c r="Z1952" s="35"/>
      <c r="AA1952" s="35"/>
      <c r="AB1952" s="34"/>
    </row>
    <row r="1953" customFormat="false" ht="15" hidden="false" customHeight="true" outlineLevel="0" collapsed="false">
      <c r="A1953" s="24" t="n">
        <v>1952</v>
      </c>
      <c r="B1953" s="27"/>
      <c r="C1953" s="41"/>
      <c r="D1953" s="27"/>
      <c r="E1953" s="27"/>
      <c r="F1953" s="27"/>
      <c r="G1953" s="28" t="n">
        <f aca="false">MIN(P1953:R1953)</f>
        <v>0</v>
      </c>
      <c r="H1953" s="40" t="s">
        <v>131</v>
      </c>
      <c r="I1953" s="61"/>
      <c r="J1953" s="64"/>
      <c r="K1953" s="63"/>
      <c r="L1953" s="28"/>
      <c r="M1953" s="62"/>
      <c r="N1953" s="62"/>
      <c r="O1953" s="62"/>
      <c r="P1953" s="28"/>
      <c r="Q1953" s="28"/>
      <c r="R1953" s="31"/>
      <c r="S1953" s="35"/>
      <c r="T1953" s="34"/>
      <c r="U1953" s="34"/>
      <c r="V1953" s="34"/>
      <c r="W1953" s="35"/>
      <c r="X1953" s="35"/>
      <c r="Y1953" s="35"/>
      <c r="Z1953" s="35"/>
      <c r="AA1953" s="35"/>
      <c r="AB1953" s="34"/>
    </row>
    <row r="1954" customFormat="false" ht="15" hidden="false" customHeight="true" outlineLevel="0" collapsed="false">
      <c r="A1954" s="24" t="n">
        <v>1953</v>
      </c>
      <c r="B1954" s="27"/>
      <c r="C1954" s="41"/>
      <c r="D1954" s="27"/>
      <c r="E1954" s="27"/>
      <c r="F1954" s="27"/>
      <c r="G1954" s="28" t="n">
        <f aca="false">MIN(P1954:R1954)</f>
        <v>0</v>
      </c>
      <c r="H1954" s="40" t="s">
        <v>131</v>
      </c>
      <c r="I1954" s="61"/>
      <c r="J1954" s="64"/>
      <c r="K1954" s="63"/>
      <c r="L1954" s="28"/>
      <c r="M1954" s="62"/>
      <c r="N1954" s="62"/>
      <c r="O1954" s="62"/>
      <c r="P1954" s="28"/>
      <c r="Q1954" s="28"/>
      <c r="R1954" s="31"/>
      <c r="S1954" s="35"/>
      <c r="T1954" s="34"/>
      <c r="U1954" s="34"/>
      <c r="V1954" s="34"/>
      <c r="W1954" s="35"/>
      <c r="X1954" s="35"/>
      <c r="Y1954" s="35"/>
      <c r="Z1954" s="35"/>
      <c r="AA1954" s="35"/>
      <c r="AB1954" s="34"/>
    </row>
    <row r="1955" customFormat="false" ht="15" hidden="false" customHeight="true" outlineLevel="0" collapsed="false">
      <c r="A1955" s="24" t="n">
        <v>1954</v>
      </c>
      <c r="B1955" s="27"/>
      <c r="C1955" s="41"/>
      <c r="D1955" s="27"/>
      <c r="E1955" s="27"/>
      <c r="F1955" s="27"/>
      <c r="G1955" s="28" t="n">
        <f aca="false">MIN(P1955:R1955)</f>
        <v>0</v>
      </c>
      <c r="H1955" s="40" t="s">
        <v>131</v>
      </c>
      <c r="I1955" s="61"/>
      <c r="J1955" s="64"/>
      <c r="K1955" s="63"/>
      <c r="L1955" s="28"/>
      <c r="M1955" s="62"/>
      <c r="N1955" s="62"/>
      <c r="O1955" s="62"/>
      <c r="P1955" s="28"/>
      <c r="Q1955" s="28"/>
      <c r="R1955" s="31"/>
      <c r="S1955" s="35"/>
      <c r="T1955" s="34"/>
      <c r="U1955" s="34"/>
      <c r="V1955" s="34"/>
      <c r="W1955" s="35"/>
      <c r="X1955" s="35"/>
      <c r="Y1955" s="35"/>
      <c r="Z1955" s="35"/>
      <c r="AA1955" s="35"/>
      <c r="AB1955" s="34"/>
    </row>
    <row r="1956" customFormat="false" ht="15" hidden="false" customHeight="true" outlineLevel="0" collapsed="false">
      <c r="A1956" s="24" t="n">
        <v>1955</v>
      </c>
      <c r="B1956" s="27"/>
      <c r="C1956" s="41"/>
      <c r="D1956" s="27"/>
      <c r="E1956" s="27"/>
      <c r="F1956" s="27"/>
      <c r="G1956" s="28" t="n">
        <f aca="false">MIN(P1956:R1956)</f>
        <v>0</v>
      </c>
      <c r="H1956" s="40" t="s">
        <v>131</v>
      </c>
      <c r="I1956" s="61"/>
      <c r="J1956" s="64"/>
      <c r="K1956" s="63"/>
      <c r="L1956" s="28"/>
      <c r="M1956" s="62"/>
      <c r="N1956" s="62"/>
      <c r="O1956" s="62"/>
      <c r="P1956" s="28"/>
      <c r="Q1956" s="28"/>
      <c r="R1956" s="31"/>
      <c r="S1956" s="35"/>
      <c r="T1956" s="34"/>
      <c r="U1956" s="34"/>
      <c r="V1956" s="34"/>
      <c r="W1956" s="35"/>
      <c r="X1956" s="35"/>
      <c r="Y1956" s="35"/>
      <c r="Z1956" s="35"/>
      <c r="AA1956" s="35"/>
      <c r="AB1956" s="34"/>
    </row>
    <row r="1957" customFormat="false" ht="15" hidden="false" customHeight="true" outlineLevel="0" collapsed="false">
      <c r="A1957" s="24" t="n">
        <v>1956</v>
      </c>
      <c r="B1957" s="27"/>
      <c r="C1957" s="41"/>
      <c r="D1957" s="27"/>
      <c r="E1957" s="27"/>
      <c r="F1957" s="27"/>
      <c r="G1957" s="28" t="n">
        <f aca="false">MIN(P1957:R1957)</f>
        <v>0</v>
      </c>
      <c r="H1957" s="40" t="s">
        <v>131</v>
      </c>
      <c r="I1957" s="61"/>
      <c r="J1957" s="64"/>
      <c r="K1957" s="63"/>
      <c r="L1957" s="28"/>
      <c r="M1957" s="62"/>
      <c r="N1957" s="62"/>
      <c r="O1957" s="62"/>
      <c r="P1957" s="28"/>
      <c r="Q1957" s="28"/>
      <c r="R1957" s="31"/>
      <c r="S1957" s="35"/>
      <c r="T1957" s="34"/>
      <c r="U1957" s="34"/>
      <c r="V1957" s="34"/>
      <c r="W1957" s="35"/>
      <c r="X1957" s="35"/>
      <c r="Y1957" s="35"/>
      <c r="Z1957" s="35"/>
      <c r="AA1957" s="35"/>
      <c r="AB1957" s="34"/>
    </row>
    <row r="1958" customFormat="false" ht="15" hidden="false" customHeight="true" outlineLevel="0" collapsed="false">
      <c r="A1958" s="24" t="n">
        <v>1957</v>
      </c>
      <c r="B1958" s="27"/>
      <c r="C1958" s="41"/>
      <c r="D1958" s="27"/>
      <c r="E1958" s="27"/>
      <c r="F1958" s="27"/>
      <c r="G1958" s="28" t="n">
        <f aca="false">MIN(P1958:R1958)</f>
        <v>0</v>
      </c>
      <c r="H1958" s="40" t="s">
        <v>131</v>
      </c>
      <c r="I1958" s="61"/>
      <c r="J1958" s="64"/>
      <c r="K1958" s="63"/>
      <c r="L1958" s="28"/>
      <c r="M1958" s="62"/>
      <c r="N1958" s="62"/>
      <c r="O1958" s="62"/>
      <c r="P1958" s="28"/>
      <c r="Q1958" s="28"/>
      <c r="R1958" s="31"/>
      <c r="S1958" s="35"/>
      <c r="T1958" s="34"/>
      <c r="U1958" s="34"/>
      <c r="V1958" s="34"/>
      <c r="W1958" s="35"/>
      <c r="X1958" s="35"/>
      <c r="Y1958" s="35"/>
      <c r="Z1958" s="35"/>
      <c r="AA1958" s="35"/>
      <c r="AB1958" s="34"/>
    </row>
    <row r="1959" customFormat="false" ht="15" hidden="false" customHeight="true" outlineLevel="0" collapsed="false">
      <c r="A1959" s="24" t="n">
        <v>1958</v>
      </c>
      <c r="B1959" s="27"/>
      <c r="C1959" s="41"/>
      <c r="D1959" s="27"/>
      <c r="E1959" s="27"/>
      <c r="F1959" s="27"/>
      <c r="G1959" s="28" t="n">
        <f aca="false">MIN(P1959:R1959)</f>
        <v>0</v>
      </c>
      <c r="H1959" s="40" t="s">
        <v>131</v>
      </c>
      <c r="I1959" s="61"/>
      <c r="J1959" s="64"/>
      <c r="K1959" s="63"/>
      <c r="L1959" s="28"/>
      <c r="M1959" s="62"/>
      <c r="N1959" s="62"/>
      <c r="O1959" s="62"/>
      <c r="P1959" s="28"/>
      <c r="Q1959" s="28"/>
      <c r="R1959" s="31"/>
      <c r="S1959" s="35"/>
      <c r="T1959" s="34"/>
      <c r="U1959" s="34"/>
      <c r="V1959" s="34"/>
      <c r="W1959" s="35"/>
      <c r="X1959" s="35"/>
      <c r="Y1959" s="35"/>
      <c r="Z1959" s="35"/>
      <c r="AA1959" s="35"/>
      <c r="AB1959" s="34"/>
    </row>
    <row r="1960" customFormat="false" ht="15" hidden="false" customHeight="true" outlineLevel="0" collapsed="false">
      <c r="A1960" s="24" t="n">
        <v>1959</v>
      </c>
      <c r="B1960" s="27"/>
      <c r="C1960" s="41"/>
      <c r="D1960" s="27"/>
      <c r="E1960" s="27"/>
      <c r="F1960" s="27"/>
      <c r="G1960" s="28" t="n">
        <f aca="false">MIN(P1960:R1960)</f>
        <v>0</v>
      </c>
      <c r="H1960" s="40" t="s">
        <v>131</v>
      </c>
      <c r="I1960" s="61"/>
      <c r="J1960" s="64"/>
      <c r="K1960" s="63"/>
      <c r="L1960" s="28"/>
      <c r="M1960" s="62"/>
      <c r="N1960" s="62"/>
      <c r="O1960" s="62"/>
      <c r="P1960" s="28"/>
      <c r="Q1960" s="28"/>
      <c r="R1960" s="31"/>
      <c r="S1960" s="35"/>
      <c r="T1960" s="34"/>
      <c r="U1960" s="34"/>
      <c r="V1960" s="34"/>
      <c r="W1960" s="35"/>
      <c r="X1960" s="35"/>
      <c r="Y1960" s="35"/>
      <c r="Z1960" s="35"/>
      <c r="AA1960" s="35"/>
      <c r="AB1960" s="34"/>
    </row>
    <row r="1961" customFormat="false" ht="15" hidden="false" customHeight="true" outlineLevel="0" collapsed="false">
      <c r="A1961" s="24" t="n">
        <v>1960</v>
      </c>
      <c r="B1961" s="27"/>
      <c r="C1961" s="41"/>
      <c r="D1961" s="27"/>
      <c r="E1961" s="27"/>
      <c r="F1961" s="27"/>
      <c r="G1961" s="28" t="n">
        <f aca="false">MIN(P1961:R1961)</f>
        <v>0</v>
      </c>
      <c r="H1961" s="40" t="s">
        <v>131</v>
      </c>
      <c r="I1961" s="61"/>
      <c r="J1961" s="64"/>
      <c r="K1961" s="63"/>
      <c r="L1961" s="28"/>
      <c r="M1961" s="62"/>
      <c r="N1961" s="62"/>
      <c r="O1961" s="62"/>
      <c r="P1961" s="28"/>
      <c r="Q1961" s="28"/>
      <c r="R1961" s="31"/>
      <c r="S1961" s="35"/>
      <c r="T1961" s="34"/>
      <c r="U1961" s="34"/>
      <c r="V1961" s="34"/>
      <c r="W1961" s="35"/>
      <c r="X1961" s="35"/>
      <c r="Y1961" s="35"/>
      <c r="Z1961" s="35"/>
      <c r="AA1961" s="35"/>
      <c r="AB1961" s="34"/>
    </row>
    <row r="1962" customFormat="false" ht="15" hidden="false" customHeight="true" outlineLevel="0" collapsed="false">
      <c r="A1962" s="24" t="n">
        <v>1961</v>
      </c>
      <c r="B1962" s="27"/>
      <c r="C1962" s="41"/>
      <c r="D1962" s="27"/>
      <c r="E1962" s="27"/>
      <c r="F1962" s="27"/>
      <c r="G1962" s="28" t="n">
        <f aca="false">MIN(P1962:R1962)</f>
        <v>0</v>
      </c>
      <c r="H1962" s="40" t="s">
        <v>131</v>
      </c>
      <c r="I1962" s="61"/>
      <c r="J1962" s="64"/>
      <c r="K1962" s="63"/>
      <c r="L1962" s="28"/>
      <c r="M1962" s="62"/>
      <c r="N1962" s="62"/>
      <c r="O1962" s="62"/>
      <c r="P1962" s="28"/>
      <c r="Q1962" s="28"/>
      <c r="R1962" s="31"/>
      <c r="S1962" s="35"/>
      <c r="T1962" s="34"/>
      <c r="U1962" s="34"/>
      <c r="V1962" s="34"/>
      <c r="W1962" s="35"/>
      <c r="X1962" s="35"/>
      <c r="Y1962" s="35"/>
      <c r="Z1962" s="35"/>
      <c r="AA1962" s="35"/>
      <c r="AB1962" s="34"/>
    </row>
    <row r="1963" customFormat="false" ht="15" hidden="false" customHeight="true" outlineLevel="0" collapsed="false">
      <c r="A1963" s="24" t="n">
        <v>1962</v>
      </c>
      <c r="B1963" s="27"/>
      <c r="C1963" s="41"/>
      <c r="D1963" s="27"/>
      <c r="E1963" s="27"/>
      <c r="F1963" s="27"/>
      <c r="G1963" s="28" t="n">
        <f aca="false">MIN(P1963:R1963)</f>
        <v>0</v>
      </c>
      <c r="H1963" s="40" t="s">
        <v>131</v>
      </c>
      <c r="I1963" s="61"/>
      <c r="J1963" s="64"/>
      <c r="K1963" s="63"/>
      <c r="L1963" s="28"/>
      <c r="M1963" s="62"/>
      <c r="N1963" s="62"/>
      <c r="O1963" s="62"/>
      <c r="P1963" s="28"/>
      <c r="Q1963" s="28"/>
      <c r="R1963" s="31"/>
      <c r="S1963" s="35"/>
      <c r="T1963" s="34"/>
      <c r="U1963" s="34"/>
      <c r="V1963" s="34"/>
      <c r="W1963" s="35"/>
      <c r="X1963" s="35"/>
      <c r="Y1963" s="35"/>
      <c r="Z1963" s="35"/>
      <c r="AA1963" s="35"/>
      <c r="AB1963" s="34"/>
    </row>
    <row r="1964" customFormat="false" ht="15" hidden="false" customHeight="true" outlineLevel="0" collapsed="false">
      <c r="A1964" s="24" t="n">
        <v>1963</v>
      </c>
      <c r="B1964" s="27"/>
      <c r="C1964" s="41"/>
      <c r="D1964" s="27"/>
      <c r="E1964" s="27"/>
      <c r="F1964" s="27"/>
      <c r="G1964" s="28" t="n">
        <f aca="false">MIN(P1964:R1964)</f>
        <v>0</v>
      </c>
      <c r="H1964" s="40" t="s">
        <v>131</v>
      </c>
      <c r="I1964" s="61"/>
      <c r="J1964" s="64"/>
      <c r="K1964" s="63"/>
      <c r="L1964" s="28"/>
      <c r="M1964" s="62"/>
      <c r="N1964" s="62"/>
      <c r="O1964" s="62"/>
      <c r="P1964" s="28"/>
      <c r="Q1964" s="28"/>
      <c r="R1964" s="31"/>
      <c r="S1964" s="35"/>
      <c r="T1964" s="34"/>
      <c r="U1964" s="34"/>
      <c r="V1964" s="34"/>
      <c r="W1964" s="35"/>
      <c r="X1964" s="35"/>
      <c r="Y1964" s="35"/>
      <c r="Z1964" s="35"/>
      <c r="AA1964" s="35"/>
      <c r="AB1964" s="34"/>
    </row>
    <row r="1965" customFormat="false" ht="15" hidden="false" customHeight="true" outlineLevel="0" collapsed="false">
      <c r="A1965" s="24" t="n">
        <v>1964</v>
      </c>
      <c r="B1965" s="27"/>
      <c r="C1965" s="41"/>
      <c r="D1965" s="27"/>
      <c r="E1965" s="27"/>
      <c r="F1965" s="27"/>
      <c r="G1965" s="28" t="n">
        <f aca="false">MIN(P1965:R1965)</f>
        <v>0</v>
      </c>
      <c r="H1965" s="40" t="s">
        <v>131</v>
      </c>
      <c r="I1965" s="61"/>
      <c r="J1965" s="64"/>
      <c r="K1965" s="63"/>
      <c r="L1965" s="28"/>
      <c r="M1965" s="62"/>
      <c r="N1965" s="62"/>
      <c r="O1965" s="62"/>
      <c r="P1965" s="28"/>
      <c r="Q1965" s="28"/>
      <c r="R1965" s="31"/>
      <c r="S1965" s="35"/>
      <c r="T1965" s="34"/>
      <c r="U1965" s="34"/>
      <c r="V1965" s="34"/>
      <c r="W1965" s="35"/>
      <c r="X1965" s="35"/>
      <c r="Y1965" s="35"/>
      <c r="Z1965" s="35"/>
      <c r="AA1965" s="35"/>
      <c r="AB1965" s="34"/>
    </row>
    <row r="1966" customFormat="false" ht="15" hidden="false" customHeight="true" outlineLevel="0" collapsed="false">
      <c r="A1966" s="24" t="n">
        <v>1965</v>
      </c>
      <c r="B1966" s="27"/>
      <c r="C1966" s="41"/>
      <c r="D1966" s="27"/>
      <c r="E1966" s="27"/>
      <c r="F1966" s="27"/>
      <c r="G1966" s="28" t="n">
        <f aca="false">MIN(P1966:R1966)</f>
        <v>0</v>
      </c>
      <c r="H1966" s="40" t="s">
        <v>131</v>
      </c>
      <c r="I1966" s="61"/>
      <c r="J1966" s="64"/>
      <c r="K1966" s="63"/>
      <c r="L1966" s="28"/>
      <c r="M1966" s="62"/>
      <c r="N1966" s="62"/>
      <c r="O1966" s="62"/>
      <c r="P1966" s="28"/>
      <c r="Q1966" s="28"/>
      <c r="R1966" s="31"/>
      <c r="S1966" s="35"/>
      <c r="T1966" s="34"/>
      <c r="U1966" s="34"/>
      <c r="V1966" s="34"/>
      <c r="W1966" s="35"/>
      <c r="X1966" s="35"/>
      <c r="Y1966" s="35"/>
      <c r="Z1966" s="35"/>
      <c r="AA1966" s="35"/>
      <c r="AB1966" s="34"/>
    </row>
    <row r="1967" customFormat="false" ht="15" hidden="false" customHeight="true" outlineLevel="0" collapsed="false">
      <c r="A1967" s="24" t="n">
        <v>1966</v>
      </c>
      <c r="B1967" s="27"/>
      <c r="C1967" s="41"/>
      <c r="D1967" s="27"/>
      <c r="E1967" s="27"/>
      <c r="F1967" s="27"/>
      <c r="G1967" s="28" t="n">
        <f aca="false">MIN(P1967:R1967)</f>
        <v>0</v>
      </c>
      <c r="H1967" s="40" t="s">
        <v>131</v>
      </c>
      <c r="I1967" s="61"/>
      <c r="J1967" s="64"/>
      <c r="K1967" s="63"/>
      <c r="L1967" s="28"/>
      <c r="M1967" s="62"/>
      <c r="N1967" s="62"/>
      <c r="O1967" s="62"/>
      <c r="P1967" s="28"/>
      <c r="Q1967" s="28"/>
      <c r="R1967" s="31"/>
      <c r="S1967" s="35"/>
      <c r="T1967" s="34"/>
      <c r="U1967" s="34"/>
      <c r="V1967" s="34"/>
      <c r="W1967" s="35"/>
      <c r="X1967" s="35"/>
      <c r="Y1967" s="35"/>
      <c r="Z1967" s="35"/>
      <c r="AA1967" s="35"/>
      <c r="AB1967" s="34"/>
    </row>
    <row r="1968" customFormat="false" ht="15" hidden="false" customHeight="true" outlineLevel="0" collapsed="false">
      <c r="A1968" s="24" t="n">
        <v>1967</v>
      </c>
      <c r="B1968" s="27"/>
      <c r="C1968" s="41"/>
      <c r="D1968" s="27"/>
      <c r="E1968" s="27"/>
      <c r="F1968" s="27"/>
      <c r="G1968" s="28" t="n">
        <f aca="false">MIN(P1968:R1968)</f>
        <v>0</v>
      </c>
      <c r="H1968" s="40" t="s">
        <v>131</v>
      </c>
      <c r="I1968" s="61"/>
      <c r="J1968" s="64"/>
      <c r="K1968" s="63"/>
      <c r="L1968" s="28"/>
      <c r="M1968" s="62"/>
      <c r="N1968" s="62"/>
      <c r="O1968" s="62"/>
      <c r="P1968" s="28"/>
      <c r="Q1968" s="28"/>
      <c r="R1968" s="31"/>
      <c r="S1968" s="35"/>
      <c r="T1968" s="34"/>
      <c r="U1968" s="34"/>
      <c r="V1968" s="34"/>
      <c r="W1968" s="35"/>
      <c r="X1968" s="35"/>
      <c r="Y1968" s="35"/>
      <c r="Z1968" s="35"/>
      <c r="AA1968" s="35"/>
      <c r="AB1968" s="34"/>
    </row>
    <row r="1969" customFormat="false" ht="15" hidden="false" customHeight="true" outlineLevel="0" collapsed="false">
      <c r="A1969" s="24" t="n">
        <v>1968</v>
      </c>
      <c r="B1969" s="27"/>
      <c r="C1969" s="41"/>
      <c r="D1969" s="27"/>
      <c r="E1969" s="27"/>
      <c r="F1969" s="27"/>
      <c r="G1969" s="28" t="n">
        <f aca="false">MIN(P1969:R1969)</f>
        <v>0</v>
      </c>
      <c r="H1969" s="40" t="s">
        <v>131</v>
      </c>
      <c r="I1969" s="61"/>
      <c r="J1969" s="64"/>
      <c r="K1969" s="63"/>
      <c r="L1969" s="28"/>
      <c r="M1969" s="62"/>
      <c r="N1969" s="62"/>
      <c r="O1969" s="62"/>
      <c r="P1969" s="28"/>
      <c r="Q1969" s="28"/>
      <c r="R1969" s="31"/>
      <c r="S1969" s="35"/>
      <c r="T1969" s="34"/>
      <c r="U1969" s="34"/>
      <c r="V1969" s="34"/>
      <c r="W1969" s="35"/>
      <c r="X1969" s="35"/>
      <c r="Y1969" s="35"/>
      <c r="Z1969" s="35"/>
      <c r="AA1969" s="35"/>
      <c r="AB1969" s="34"/>
    </row>
    <row r="1970" customFormat="false" ht="15" hidden="false" customHeight="true" outlineLevel="0" collapsed="false">
      <c r="A1970" s="24" t="n">
        <v>1969</v>
      </c>
      <c r="B1970" s="27"/>
      <c r="C1970" s="41"/>
      <c r="D1970" s="27"/>
      <c r="E1970" s="27"/>
      <c r="F1970" s="27"/>
      <c r="G1970" s="28" t="n">
        <f aca="false">MIN(P1970:R1970)</f>
        <v>0</v>
      </c>
      <c r="H1970" s="40" t="s">
        <v>131</v>
      </c>
      <c r="I1970" s="61"/>
      <c r="J1970" s="64"/>
      <c r="K1970" s="63"/>
      <c r="L1970" s="28"/>
      <c r="M1970" s="62"/>
      <c r="N1970" s="62"/>
      <c r="O1970" s="62"/>
      <c r="P1970" s="28"/>
      <c r="Q1970" s="28"/>
      <c r="R1970" s="31"/>
      <c r="S1970" s="35"/>
      <c r="T1970" s="34"/>
      <c r="U1970" s="34"/>
      <c r="V1970" s="34"/>
      <c r="W1970" s="35"/>
      <c r="X1970" s="35"/>
      <c r="Y1970" s="35"/>
      <c r="Z1970" s="35"/>
      <c r="AA1970" s="35"/>
      <c r="AB1970" s="34"/>
    </row>
    <row r="1971" customFormat="false" ht="15" hidden="false" customHeight="true" outlineLevel="0" collapsed="false">
      <c r="A1971" s="24" t="n">
        <v>1970</v>
      </c>
      <c r="B1971" s="27"/>
      <c r="C1971" s="41"/>
      <c r="D1971" s="27"/>
      <c r="E1971" s="27"/>
      <c r="F1971" s="27"/>
      <c r="G1971" s="28" t="n">
        <f aca="false">MIN(P1971:R1971)</f>
        <v>0</v>
      </c>
      <c r="H1971" s="40" t="s">
        <v>131</v>
      </c>
      <c r="I1971" s="61"/>
      <c r="J1971" s="64"/>
      <c r="K1971" s="63"/>
      <c r="L1971" s="28"/>
      <c r="M1971" s="62"/>
      <c r="N1971" s="62"/>
      <c r="O1971" s="62"/>
      <c r="P1971" s="28"/>
      <c r="Q1971" s="28"/>
      <c r="R1971" s="31"/>
      <c r="S1971" s="35"/>
      <c r="T1971" s="34"/>
      <c r="U1971" s="34"/>
      <c r="V1971" s="34"/>
      <c r="W1971" s="35"/>
      <c r="X1971" s="35"/>
      <c r="Y1971" s="35"/>
      <c r="Z1971" s="35"/>
      <c r="AA1971" s="35"/>
      <c r="AB1971" s="34"/>
    </row>
    <row r="1972" customFormat="false" ht="15" hidden="false" customHeight="true" outlineLevel="0" collapsed="false">
      <c r="A1972" s="24" t="n">
        <v>1971</v>
      </c>
      <c r="B1972" s="27"/>
      <c r="C1972" s="41"/>
      <c r="D1972" s="27"/>
      <c r="E1972" s="27"/>
      <c r="F1972" s="27"/>
      <c r="G1972" s="28" t="n">
        <f aca="false">MIN(P1972:R1972)</f>
        <v>0</v>
      </c>
      <c r="H1972" s="40" t="s">
        <v>131</v>
      </c>
      <c r="I1972" s="61"/>
      <c r="J1972" s="64"/>
      <c r="K1972" s="63"/>
      <c r="L1972" s="28"/>
      <c r="M1972" s="62"/>
      <c r="N1972" s="62"/>
      <c r="O1972" s="62"/>
      <c r="P1972" s="28"/>
      <c r="Q1972" s="28"/>
      <c r="R1972" s="31"/>
      <c r="S1972" s="35"/>
      <c r="T1972" s="34"/>
      <c r="U1972" s="34"/>
      <c r="V1972" s="34"/>
      <c r="W1972" s="35"/>
      <c r="X1972" s="35"/>
      <c r="Y1972" s="35"/>
      <c r="Z1972" s="35"/>
      <c r="AA1972" s="35"/>
      <c r="AB1972" s="34"/>
    </row>
    <row r="1973" customFormat="false" ht="15" hidden="false" customHeight="true" outlineLevel="0" collapsed="false">
      <c r="A1973" s="24" t="n">
        <v>1972</v>
      </c>
      <c r="B1973" s="27"/>
      <c r="C1973" s="41"/>
      <c r="D1973" s="27"/>
      <c r="E1973" s="27"/>
      <c r="F1973" s="27"/>
      <c r="G1973" s="28" t="n">
        <f aca="false">MIN(P1973:R1973)</f>
        <v>0</v>
      </c>
      <c r="H1973" s="40" t="s">
        <v>131</v>
      </c>
      <c r="I1973" s="61"/>
      <c r="J1973" s="64"/>
      <c r="K1973" s="63"/>
      <c r="L1973" s="28"/>
      <c r="M1973" s="62"/>
      <c r="N1973" s="62"/>
      <c r="O1973" s="62"/>
      <c r="P1973" s="28"/>
      <c r="Q1973" s="28"/>
      <c r="R1973" s="31"/>
      <c r="S1973" s="35"/>
      <c r="T1973" s="34"/>
      <c r="U1973" s="34"/>
      <c r="V1973" s="34"/>
      <c r="W1973" s="35"/>
      <c r="X1973" s="35"/>
      <c r="Y1973" s="35"/>
      <c r="Z1973" s="35"/>
      <c r="AA1973" s="35"/>
      <c r="AB1973" s="34"/>
    </row>
    <row r="1974" customFormat="false" ht="15" hidden="false" customHeight="true" outlineLevel="0" collapsed="false">
      <c r="A1974" s="24" t="n">
        <v>1973</v>
      </c>
      <c r="B1974" s="27"/>
      <c r="C1974" s="41"/>
      <c r="D1974" s="27"/>
      <c r="E1974" s="27"/>
      <c r="F1974" s="27"/>
      <c r="G1974" s="28" t="n">
        <f aca="false">MIN(P1974:R1974)</f>
        <v>0</v>
      </c>
      <c r="H1974" s="40" t="s">
        <v>131</v>
      </c>
      <c r="I1974" s="61"/>
      <c r="J1974" s="64"/>
      <c r="K1974" s="63"/>
      <c r="L1974" s="28"/>
      <c r="M1974" s="62"/>
      <c r="N1974" s="62"/>
      <c r="O1974" s="62"/>
      <c r="P1974" s="28"/>
      <c r="Q1974" s="28"/>
      <c r="R1974" s="31"/>
      <c r="S1974" s="35"/>
      <c r="T1974" s="34"/>
      <c r="U1974" s="34"/>
      <c r="V1974" s="34"/>
      <c r="W1974" s="35"/>
      <c r="X1974" s="35"/>
      <c r="Y1974" s="35"/>
      <c r="Z1974" s="35"/>
      <c r="AA1974" s="35"/>
      <c r="AB1974" s="34"/>
    </row>
    <row r="1975" customFormat="false" ht="15" hidden="false" customHeight="true" outlineLevel="0" collapsed="false">
      <c r="A1975" s="24" t="n">
        <v>1974</v>
      </c>
      <c r="B1975" s="27"/>
      <c r="C1975" s="41"/>
      <c r="D1975" s="27"/>
      <c r="E1975" s="27"/>
      <c r="F1975" s="27"/>
      <c r="G1975" s="28" t="n">
        <f aca="false">MIN(P1975:R1975)</f>
        <v>0</v>
      </c>
      <c r="H1975" s="40" t="s">
        <v>131</v>
      </c>
      <c r="I1975" s="61"/>
      <c r="J1975" s="64"/>
      <c r="K1975" s="63"/>
      <c r="L1975" s="28"/>
      <c r="M1975" s="62"/>
      <c r="N1975" s="62"/>
      <c r="O1975" s="62"/>
      <c r="P1975" s="28"/>
      <c r="Q1975" s="28"/>
      <c r="R1975" s="31"/>
      <c r="S1975" s="35"/>
      <c r="T1975" s="34"/>
      <c r="U1975" s="34"/>
      <c r="V1975" s="34"/>
      <c r="W1975" s="35"/>
      <c r="X1975" s="35"/>
      <c r="Y1975" s="35"/>
      <c r="Z1975" s="35"/>
      <c r="AA1975" s="35"/>
      <c r="AB1975" s="34"/>
    </row>
    <row r="1976" customFormat="false" ht="15" hidden="false" customHeight="true" outlineLevel="0" collapsed="false">
      <c r="A1976" s="24" t="n">
        <v>1975</v>
      </c>
      <c r="B1976" s="27"/>
      <c r="C1976" s="41"/>
      <c r="D1976" s="27"/>
      <c r="E1976" s="27"/>
      <c r="F1976" s="27"/>
      <c r="G1976" s="28" t="n">
        <f aca="false">MIN(P1976:R1976)</f>
        <v>0</v>
      </c>
      <c r="H1976" s="40" t="s">
        <v>131</v>
      </c>
      <c r="I1976" s="61"/>
      <c r="J1976" s="64"/>
      <c r="K1976" s="63"/>
      <c r="L1976" s="28"/>
      <c r="M1976" s="62"/>
      <c r="N1976" s="62"/>
      <c r="O1976" s="62"/>
      <c r="P1976" s="28"/>
      <c r="Q1976" s="28"/>
      <c r="R1976" s="31"/>
      <c r="S1976" s="35"/>
      <c r="T1976" s="34"/>
      <c r="U1976" s="34"/>
      <c r="V1976" s="34"/>
      <c r="W1976" s="35"/>
      <c r="X1976" s="35"/>
      <c r="Y1976" s="35"/>
      <c r="Z1976" s="35"/>
      <c r="AA1976" s="35"/>
      <c r="AB1976" s="34"/>
    </row>
    <row r="1977" customFormat="false" ht="15" hidden="false" customHeight="true" outlineLevel="0" collapsed="false">
      <c r="A1977" s="24" t="n">
        <v>1976</v>
      </c>
      <c r="B1977" s="27"/>
      <c r="C1977" s="41"/>
      <c r="D1977" s="27"/>
      <c r="E1977" s="27"/>
      <c r="F1977" s="27"/>
      <c r="G1977" s="28" t="n">
        <f aca="false">MIN(P1977:R1977)</f>
        <v>0</v>
      </c>
      <c r="H1977" s="40" t="s">
        <v>131</v>
      </c>
      <c r="I1977" s="61"/>
      <c r="J1977" s="64"/>
      <c r="K1977" s="63"/>
      <c r="L1977" s="28"/>
      <c r="M1977" s="62"/>
      <c r="N1977" s="62"/>
      <c r="O1977" s="62"/>
      <c r="P1977" s="28"/>
      <c r="Q1977" s="28"/>
      <c r="R1977" s="31"/>
      <c r="S1977" s="35"/>
      <c r="T1977" s="34"/>
      <c r="U1977" s="34"/>
      <c r="V1977" s="34"/>
      <c r="W1977" s="35"/>
      <c r="X1977" s="35"/>
      <c r="Y1977" s="35"/>
      <c r="Z1977" s="35"/>
      <c r="AA1977" s="35"/>
      <c r="AB1977" s="34"/>
    </row>
    <row r="1978" customFormat="false" ht="15" hidden="false" customHeight="true" outlineLevel="0" collapsed="false">
      <c r="A1978" s="24" t="n">
        <v>1977</v>
      </c>
      <c r="B1978" s="27"/>
      <c r="C1978" s="41"/>
      <c r="D1978" s="27"/>
      <c r="E1978" s="27"/>
      <c r="F1978" s="27"/>
      <c r="G1978" s="28" t="n">
        <f aca="false">MIN(P1978:R1978)</f>
        <v>0</v>
      </c>
      <c r="H1978" s="40" t="s">
        <v>131</v>
      </c>
      <c r="I1978" s="61"/>
      <c r="J1978" s="64"/>
      <c r="K1978" s="63"/>
      <c r="L1978" s="28"/>
      <c r="M1978" s="62"/>
      <c r="N1978" s="62"/>
      <c r="O1978" s="62"/>
      <c r="P1978" s="28"/>
      <c r="Q1978" s="28"/>
      <c r="R1978" s="31"/>
      <c r="S1978" s="35"/>
      <c r="T1978" s="34"/>
      <c r="U1978" s="34"/>
      <c r="V1978" s="34"/>
      <c r="W1978" s="35"/>
      <c r="X1978" s="35"/>
      <c r="Y1978" s="35"/>
      <c r="Z1978" s="35"/>
      <c r="AA1978" s="35"/>
      <c r="AB1978" s="34"/>
    </row>
    <row r="1979" customFormat="false" ht="15" hidden="false" customHeight="true" outlineLevel="0" collapsed="false">
      <c r="A1979" s="24" t="n">
        <v>1978</v>
      </c>
      <c r="B1979" s="27"/>
      <c r="C1979" s="41"/>
      <c r="D1979" s="27"/>
      <c r="E1979" s="27"/>
      <c r="F1979" s="27"/>
      <c r="G1979" s="28" t="n">
        <f aca="false">MIN(P1979:R1979)</f>
        <v>0</v>
      </c>
      <c r="H1979" s="40" t="s">
        <v>131</v>
      </c>
      <c r="I1979" s="61"/>
      <c r="J1979" s="64"/>
      <c r="K1979" s="63"/>
      <c r="L1979" s="28"/>
      <c r="M1979" s="62"/>
      <c r="N1979" s="62"/>
      <c r="O1979" s="62"/>
      <c r="P1979" s="28"/>
      <c r="Q1979" s="28"/>
      <c r="R1979" s="31"/>
      <c r="S1979" s="35"/>
      <c r="T1979" s="34"/>
      <c r="U1979" s="34"/>
      <c r="V1979" s="34"/>
      <c r="W1979" s="35"/>
      <c r="X1979" s="35"/>
      <c r="Y1979" s="35"/>
      <c r="Z1979" s="35"/>
      <c r="AA1979" s="35"/>
      <c r="AB1979" s="34"/>
    </row>
    <row r="1980" customFormat="false" ht="15" hidden="false" customHeight="true" outlineLevel="0" collapsed="false">
      <c r="A1980" s="24" t="n">
        <v>1979</v>
      </c>
      <c r="B1980" s="27"/>
      <c r="C1980" s="41"/>
      <c r="D1980" s="27"/>
      <c r="E1980" s="27"/>
      <c r="F1980" s="27"/>
      <c r="G1980" s="28" t="n">
        <f aca="false">MIN(P1980:R1980)</f>
        <v>0</v>
      </c>
      <c r="H1980" s="40" t="s">
        <v>131</v>
      </c>
      <c r="I1980" s="61"/>
      <c r="J1980" s="64"/>
      <c r="K1980" s="63"/>
      <c r="L1980" s="28"/>
      <c r="M1980" s="62"/>
      <c r="N1980" s="62"/>
      <c r="O1980" s="62"/>
      <c r="P1980" s="28"/>
      <c r="Q1980" s="28"/>
      <c r="R1980" s="31"/>
      <c r="S1980" s="35"/>
      <c r="T1980" s="34"/>
      <c r="U1980" s="34"/>
      <c r="V1980" s="34"/>
      <c r="W1980" s="35"/>
      <c r="X1980" s="35"/>
      <c r="Y1980" s="35"/>
      <c r="Z1980" s="35"/>
      <c r="AA1980" s="35"/>
      <c r="AB1980" s="34"/>
    </row>
    <row r="1981" customFormat="false" ht="15" hidden="false" customHeight="true" outlineLevel="0" collapsed="false">
      <c r="A1981" s="24" t="n">
        <v>1980</v>
      </c>
      <c r="B1981" s="27"/>
      <c r="C1981" s="41"/>
      <c r="D1981" s="27"/>
      <c r="E1981" s="27"/>
      <c r="F1981" s="27"/>
      <c r="G1981" s="28" t="n">
        <f aca="false">MIN(P1981:R1981)</f>
        <v>0</v>
      </c>
      <c r="H1981" s="40" t="s">
        <v>131</v>
      </c>
      <c r="I1981" s="61"/>
      <c r="J1981" s="64"/>
      <c r="K1981" s="63"/>
      <c r="L1981" s="28"/>
      <c r="M1981" s="62"/>
      <c r="N1981" s="62"/>
      <c r="O1981" s="62"/>
      <c r="P1981" s="28"/>
      <c r="Q1981" s="28"/>
      <c r="R1981" s="31"/>
      <c r="S1981" s="35"/>
      <c r="T1981" s="34"/>
      <c r="U1981" s="34"/>
      <c r="V1981" s="34"/>
      <c r="W1981" s="35"/>
      <c r="X1981" s="35"/>
      <c r="Y1981" s="35"/>
      <c r="Z1981" s="35"/>
      <c r="AA1981" s="35"/>
      <c r="AB1981" s="34"/>
    </row>
    <row r="1982" customFormat="false" ht="15" hidden="false" customHeight="true" outlineLevel="0" collapsed="false">
      <c r="A1982" s="24" t="n">
        <v>1981</v>
      </c>
      <c r="B1982" s="27"/>
      <c r="C1982" s="41"/>
      <c r="D1982" s="27"/>
      <c r="E1982" s="27"/>
      <c r="F1982" s="27"/>
      <c r="G1982" s="28" t="n">
        <f aca="false">MIN(P1982:R1982)</f>
        <v>0</v>
      </c>
      <c r="H1982" s="40" t="s">
        <v>131</v>
      </c>
      <c r="I1982" s="61"/>
      <c r="J1982" s="64"/>
      <c r="K1982" s="63"/>
      <c r="L1982" s="28"/>
      <c r="M1982" s="62"/>
      <c r="N1982" s="62"/>
      <c r="O1982" s="62"/>
      <c r="P1982" s="28"/>
      <c r="Q1982" s="28"/>
      <c r="R1982" s="31"/>
      <c r="S1982" s="35"/>
      <c r="T1982" s="34"/>
      <c r="U1982" s="34"/>
      <c r="V1982" s="34"/>
      <c r="W1982" s="35"/>
      <c r="X1982" s="35"/>
      <c r="Y1982" s="35"/>
      <c r="Z1982" s="35"/>
      <c r="AA1982" s="35"/>
      <c r="AB1982" s="34"/>
    </row>
    <row r="1983" customFormat="false" ht="15" hidden="false" customHeight="true" outlineLevel="0" collapsed="false">
      <c r="A1983" s="24" t="n">
        <v>1982</v>
      </c>
      <c r="B1983" s="27"/>
      <c r="C1983" s="41"/>
      <c r="D1983" s="27"/>
      <c r="E1983" s="27"/>
      <c r="F1983" s="27"/>
      <c r="G1983" s="28" t="n">
        <f aca="false">MIN(P1983:R1983)</f>
        <v>0</v>
      </c>
      <c r="H1983" s="40" t="s">
        <v>131</v>
      </c>
      <c r="I1983" s="61"/>
      <c r="J1983" s="64"/>
      <c r="K1983" s="63"/>
      <c r="L1983" s="28"/>
      <c r="M1983" s="62"/>
      <c r="N1983" s="62"/>
      <c r="O1983" s="62"/>
      <c r="P1983" s="28"/>
      <c r="Q1983" s="28"/>
      <c r="R1983" s="31"/>
      <c r="S1983" s="35"/>
      <c r="T1983" s="34"/>
      <c r="U1983" s="34"/>
      <c r="V1983" s="34"/>
      <c r="W1983" s="35"/>
      <c r="X1983" s="35"/>
      <c r="Y1983" s="35"/>
      <c r="Z1983" s="35"/>
      <c r="AA1983" s="35"/>
      <c r="AB1983" s="34"/>
    </row>
    <row r="1984" customFormat="false" ht="15" hidden="false" customHeight="true" outlineLevel="0" collapsed="false">
      <c r="A1984" s="24" t="n">
        <v>1983</v>
      </c>
      <c r="B1984" s="27"/>
      <c r="C1984" s="41"/>
      <c r="D1984" s="27"/>
      <c r="E1984" s="27"/>
      <c r="F1984" s="27"/>
      <c r="G1984" s="28" t="n">
        <f aca="false">MIN(P1984:R1984)</f>
        <v>0</v>
      </c>
      <c r="H1984" s="40" t="s">
        <v>131</v>
      </c>
      <c r="I1984" s="61"/>
      <c r="J1984" s="64"/>
      <c r="K1984" s="63"/>
      <c r="L1984" s="28"/>
      <c r="M1984" s="62"/>
      <c r="N1984" s="62"/>
      <c r="O1984" s="62"/>
      <c r="P1984" s="28"/>
      <c r="Q1984" s="28"/>
      <c r="R1984" s="31"/>
      <c r="S1984" s="35"/>
      <c r="T1984" s="34"/>
      <c r="U1984" s="34"/>
      <c r="V1984" s="34"/>
      <c r="W1984" s="35"/>
      <c r="X1984" s="35"/>
      <c r="Y1984" s="35"/>
      <c r="Z1984" s="35"/>
      <c r="AA1984" s="35"/>
      <c r="AB1984" s="34"/>
    </row>
    <row r="1985" customFormat="false" ht="15" hidden="false" customHeight="true" outlineLevel="0" collapsed="false">
      <c r="A1985" s="24" t="n">
        <v>1984</v>
      </c>
      <c r="B1985" s="27"/>
      <c r="C1985" s="41"/>
      <c r="D1985" s="27"/>
      <c r="E1985" s="27"/>
      <c r="F1985" s="27"/>
      <c r="G1985" s="28" t="n">
        <f aca="false">MIN(P1985:R1985)</f>
        <v>0</v>
      </c>
      <c r="H1985" s="40" t="s">
        <v>131</v>
      </c>
      <c r="I1985" s="61"/>
      <c r="J1985" s="64"/>
      <c r="K1985" s="63"/>
      <c r="L1985" s="28"/>
      <c r="M1985" s="62"/>
      <c r="N1985" s="62"/>
      <c r="O1985" s="62"/>
      <c r="P1985" s="28"/>
      <c r="Q1985" s="28"/>
      <c r="R1985" s="31"/>
      <c r="S1985" s="35"/>
      <c r="T1985" s="34"/>
      <c r="U1985" s="34"/>
      <c r="V1985" s="34"/>
      <c r="W1985" s="35"/>
      <c r="X1985" s="35"/>
      <c r="Y1985" s="35"/>
      <c r="Z1985" s="35"/>
      <c r="AA1985" s="35"/>
      <c r="AB1985" s="34"/>
    </row>
    <row r="1986" customFormat="false" ht="15" hidden="false" customHeight="true" outlineLevel="0" collapsed="false">
      <c r="A1986" s="24" t="n">
        <v>1985</v>
      </c>
      <c r="B1986" s="27"/>
      <c r="C1986" s="41"/>
      <c r="D1986" s="27"/>
      <c r="E1986" s="27"/>
      <c r="F1986" s="27"/>
      <c r="G1986" s="28" t="n">
        <f aca="false">MIN(P1986:R1986)</f>
        <v>0</v>
      </c>
      <c r="H1986" s="40" t="s">
        <v>131</v>
      </c>
      <c r="I1986" s="61"/>
      <c r="J1986" s="64"/>
      <c r="K1986" s="63"/>
      <c r="L1986" s="28"/>
      <c r="M1986" s="62"/>
      <c r="N1986" s="62"/>
      <c r="O1986" s="62"/>
      <c r="P1986" s="28"/>
      <c r="Q1986" s="28"/>
      <c r="R1986" s="31"/>
      <c r="S1986" s="35"/>
      <c r="T1986" s="34"/>
      <c r="U1986" s="34"/>
      <c r="V1986" s="34"/>
      <c r="W1986" s="35"/>
      <c r="X1986" s="35"/>
      <c r="Y1986" s="35"/>
      <c r="Z1986" s="35"/>
      <c r="AA1986" s="35"/>
      <c r="AB1986" s="34"/>
    </row>
    <row r="1987" customFormat="false" ht="15" hidden="false" customHeight="true" outlineLevel="0" collapsed="false">
      <c r="A1987" s="24" t="n">
        <v>1986</v>
      </c>
      <c r="B1987" s="27"/>
      <c r="C1987" s="41"/>
      <c r="D1987" s="27"/>
      <c r="E1987" s="27"/>
      <c r="F1987" s="27"/>
      <c r="G1987" s="28" t="n">
        <f aca="false">MIN(P1987:R1987)</f>
        <v>0</v>
      </c>
      <c r="H1987" s="40" t="s">
        <v>131</v>
      </c>
      <c r="I1987" s="61"/>
      <c r="J1987" s="64"/>
      <c r="K1987" s="63"/>
      <c r="L1987" s="28"/>
      <c r="M1987" s="62"/>
      <c r="N1987" s="62"/>
      <c r="O1987" s="62"/>
      <c r="P1987" s="28"/>
      <c r="Q1987" s="28"/>
      <c r="R1987" s="31"/>
      <c r="S1987" s="35"/>
      <c r="T1987" s="34"/>
      <c r="U1987" s="34"/>
      <c r="V1987" s="34"/>
      <c r="W1987" s="35"/>
      <c r="X1987" s="35"/>
      <c r="Y1987" s="35"/>
      <c r="Z1987" s="35"/>
      <c r="AA1987" s="35"/>
      <c r="AB1987" s="34"/>
    </row>
    <row r="1988" customFormat="false" ht="15" hidden="false" customHeight="true" outlineLevel="0" collapsed="false">
      <c r="A1988" s="24" t="n">
        <v>1987</v>
      </c>
      <c r="B1988" s="27"/>
      <c r="C1988" s="41"/>
      <c r="D1988" s="27"/>
      <c r="E1988" s="27"/>
      <c r="F1988" s="27"/>
      <c r="G1988" s="28" t="n">
        <f aca="false">MIN(P1988:R1988)</f>
        <v>0</v>
      </c>
      <c r="H1988" s="40" t="s">
        <v>131</v>
      </c>
      <c r="I1988" s="61"/>
      <c r="J1988" s="64"/>
      <c r="K1988" s="63"/>
      <c r="L1988" s="28"/>
      <c r="M1988" s="62"/>
      <c r="N1988" s="62"/>
      <c r="O1988" s="62"/>
      <c r="P1988" s="28"/>
      <c r="Q1988" s="28"/>
      <c r="R1988" s="31"/>
      <c r="S1988" s="35"/>
      <c r="T1988" s="34"/>
      <c r="U1988" s="34"/>
      <c r="V1988" s="34"/>
      <c r="W1988" s="35"/>
      <c r="X1988" s="35"/>
      <c r="Y1988" s="35"/>
      <c r="Z1988" s="35"/>
      <c r="AA1988" s="35"/>
      <c r="AB1988" s="34"/>
    </row>
    <row r="1989" customFormat="false" ht="15" hidden="false" customHeight="true" outlineLevel="0" collapsed="false">
      <c r="A1989" s="24" t="n">
        <v>1988</v>
      </c>
      <c r="B1989" s="27"/>
      <c r="C1989" s="41"/>
      <c r="D1989" s="27"/>
      <c r="E1989" s="27"/>
      <c r="F1989" s="27"/>
      <c r="G1989" s="28" t="n">
        <f aca="false">MIN(P1989:R1989)</f>
        <v>0</v>
      </c>
      <c r="H1989" s="40" t="s">
        <v>131</v>
      </c>
      <c r="I1989" s="61"/>
      <c r="J1989" s="64"/>
      <c r="K1989" s="63"/>
      <c r="L1989" s="28"/>
      <c r="M1989" s="62"/>
      <c r="N1989" s="62"/>
      <c r="O1989" s="62"/>
      <c r="P1989" s="28"/>
      <c r="Q1989" s="28"/>
      <c r="R1989" s="31"/>
      <c r="S1989" s="35"/>
      <c r="T1989" s="34"/>
      <c r="U1989" s="34"/>
      <c r="V1989" s="34"/>
      <c r="W1989" s="35"/>
      <c r="X1989" s="35"/>
      <c r="Y1989" s="35"/>
      <c r="Z1989" s="35"/>
      <c r="AA1989" s="35"/>
      <c r="AB1989" s="34"/>
    </row>
    <row r="1990" customFormat="false" ht="15" hidden="false" customHeight="true" outlineLevel="0" collapsed="false">
      <c r="A1990" s="24" t="n">
        <v>1989</v>
      </c>
      <c r="B1990" s="27"/>
      <c r="C1990" s="41"/>
      <c r="D1990" s="27"/>
      <c r="E1990" s="27"/>
      <c r="F1990" s="27"/>
      <c r="G1990" s="28" t="n">
        <f aca="false">MIN(P1990:R1990)</f>
        <v>0</v>
      </c>
      <c r="H1990" s="40" t="s">
        <v>131</v>
      </c>
      <c r="I1990" s="61"/>
      <c r="J1990" s="64"/>
      <c r="K1990" s="63"/>
      <c r="L1990" s="28"/>
      <c r="M1990" s="62"/>
      <c r="N1990" s="62"/>
      <c r="O1990" s="62"/>
      <c r="P1990" s="28"/>
      <c r="Q1990" s="28"/>
      <c r="R1990" s="31"/>
      <c r="S1990" s="35"/>
      <c r="T1990" s="34"/>
      <c r="U1990" s="34"/>
      <c r="V1990" s="34"/>
      <c r="W1990" s="35"/>
      <c r="X1990" s="35"/>
      <c r="Y1990" s="35"/>
      <c r="Z1990" s="35"/>
      <c r="AA1990" s="35"/>
      <c r="AB1990" s="34"/>
    </row>
    <row r="1991" customFormat="false" ht="15" hidden="false" customHeight="true" outlineLevel="0" collapsed="false">
      <c r="A1991" s="24" t="n">
        <v>1990</v>
      </c>
      <c r="B1991" s="27"/>
      <c r="C1991" s="41"/>
      <c r="D1991" s="27"/>
      <c r="E1991" s="27"/>
      <c r="F1991" s="27"/>
      <c r="G1991" s="28" t="n">
        <f aca="false">MIN(P1991:R1991)</f>
        <v>0</v>
      </c>
      <c r="H1991" s="40" t="s">
        <v>131</v>
      </c>
      <c r="I1991" s="61"/>
      <c r="J1991" s="64"/>
      <c r="K1991" s="63"/>
      <c r="L1991" s="28"/>
      <c r="M1991" s="62"/>
      <c r="N1991" s="62"/>
      <c r="O1991" s="62"/>
      <c r="P1991" s="28"/>
      <c r="Q1991" s="28"/>
      <c r="R1991" s="31"/>
      <c r="S1991" s="35"/>
      <c r="T1991" s="34"/>
      <c r="U1991" s="34"/>
      <c r="V1991" s="34"/>
      <c r="W1991" s="35"/>
      <c r="X1991" s="35"/>
      <c r="Y1991" s="35"/>
      <c r="Z1991" s="35"/>
      <c r="AA1991" s="35"/>
      <c r="AB1991" s="34"/>
    </row>
    <row r="1992" customFormat="false" ht="15" hidden="false" customHeight="true" outlineLevel="0" collapsed="false">
      <c r="A1992" s="24" t="n">
        <v>1991</v>
      </c>
      <c r="B1992" s="27"/>
      <c r="C1992" s="41"/>
      <c r="D1992" s="27"/>
      <c r="E1992" s="27"/>
      <c r="F1992" s="27"/>
      <c r="G1992" s="28" t="n">
        <f aca="false">MIN(P1992:R1992)</f>
        <v>0</v>
      </c>
      <c r="H1992" s="40" t="s">
        <v>131</v>
      </c>
      <c r="I1992" s="61"/>
      <c r="J1992" s="64"/>
      <c r="K1992" s="63"/>
      <c r="L1992" s="28"/>
      <c r="M1992" s="62"/>
      <c r="N1992" s="62"/>
      <c r="O1992" s="62"/>
      <c r="P1992" s="28"/>
      <c r="Q1992" s="28"/>
      <c r="R1992" s="31"/>
      <c r="S1992" s="35"/>
      <c r="T1992" s="34"/>
      <c r="U1992" s="34"/>
      <c r="V1992" s="34"/>
      <c r="W1992" s="35"/>
      <c r="X1992" s="35"/>
      <c r="Y1992" s="35"/>
      <c r="Z1992" s="35"/>
      <c r="AA1992" s="35"/>
      <c r="AB1992" s="34"/>
    </row>
    <row r="1993" customFormat="false" ht="15" hidden="false" customHeight="true" outlineLevel="0" collapsed="false">
      <c r="A1993" s="24" t="n">
        <v>1992</v>
      </c>
      <c r="B1993" s="27"/>
      <c r="C1993" s="41"/>
      <c r="D1993" s="27"/>
      <c r="E1993" s="27"/>
      <c r="F1993" s="27"/>
      <c r="G1993" s="28" t="n">
        <f aca="false">MIN(P1993:R1993)</f>
        <v>0</v>
      </c>
      <c r="H1993" s="40" t="s">
        <v>131</v>
      </c>
      <c r="I1993" s="61"/>
      <c r="J1993" s="64"/>
      <c r="K1993" s="63"/>
      <c r="L1993" s="28"/>
      <c r="M1993" s="62"/>
      <c r="N1993" s="62"/>
      <c r="O1993" s="62"/>
      <c r="P1993" s="28"/>
      <c r="Q1993" s="28"/>
      <c r="R1993" s="31"/>
      <c r="S1993" s="35"/>
      <c r="T1993" s="34"/>
      <c r="U1993" s="34"/>
      <c r="V1993" s="34"/>
      <c r="W1993" s="35"/>
      <c r="X1993" s="35"/>
      <c r="Y1993" s="35"/>
      <c r="Z1993" s="35"/>
      <c r="AA1993" s="35"/>
      <c r="AB1993" s="34"/>
    </row>
    <row r="1994" customFormat="false" ht="15" hidden="false" customHeight="true" outlineLevel="0" collapsed="false">
      <c r="A1994" s="24" t="n">
        <v>1993</v>
      </c>
      <c r="B1994" s="27"/>
      <c r="C1994" s="41"/>
      <c r="D1994" s="27"/>
      <c r="E1994" s="27"/>
      <c r="F1994" s="27"/>
      <c r="G1994" s="28" t="n">
        <f aca="false">MIN(P1994:R1994)</f>
        <v>0</v>
      </c>
      <c r="H1994" s="40" t="s">
        <v>131</v>
      </c>
      <c r="I1994" s="61"/>
      <c r="J1994" s="64"/>
      <c r="K1994" s="63"/>
      <c r="L1994" s="28"/>
      <c r="M1994" s="62"/>
      <c r="N1994" s="62"/>
      <c r="O1994" s="62"/>
      <c r="P1994" s="28"/>
      <c r="Q1994" s="28"/>
      <c r="R1994" s="31"/>
      <c r="S1994" s="35"/>
      <c r="T1994" s="34"/>
      <c r="U1994" s="34"/>
      <c r="V1994" s="34"/>
      <c r="W1994" s="35"/>
      <c r="X1994" s="35"/>
      <c r="Y1994" s="35"/>
      <c r="Z1994" s="35"/>
      <c r="AA1994" s="35"/>
      <c r="AB1994" s="34"/>
    </row>
    <row r="1995" customFormat="false" ht="15" hidden="false" customHeight="true" outlineLevel="0" collapsed="false">
      <c r="A1995" s="24" t="n">
        <v>1994</v>
      </c>
      <c r="B1995" s="27"/>
      <c r="C1995" s="41"/>
      <c r="D1995" s="27"/>
      <c r="E1995" s="27"/>
      <c r="F1995" s="27"/>
      <c r="G1995" s="28" t="n">
        <f aca="false">MIN(P1995:R1995)</f>
        <v>0</v>
      </c>
      <c r="H1995" s="40" t="s">
        <v>131</v>
      </c>
      <c r="I1995" s="61"/>
      <c r="J1995" s="64"/>
      <c r="K1995" s="63"/>
      <c r="L1995" s="28"/>
      <c r="M1995" s="62"/>
      <c r="N1995" s="62"/>
      <c r="O1995" s="62"/>
      <c r="P1995" s="28"/>
      <c r="Q1995" s="28"/>
      <c r="R1995" s="31"/>
      <c r="S1995" s="35"/>
      <c r="T1995" s="34"/>
      <c r="U1995" s="34"/>
      <c r="V1995" s="34"/>
      <c r="W1995" s="35"/>
      <c r="X1995" s="35"/>
      <c r="Y1995" s="35"/>
      <c r="Z1995" s="35"/>
      <c r="AA1995" s="35"/>
      <c r="AB1995" s="34"/>
    </row>
    <row r="1996" customFormat="false" ht="15" hidden="false" customHeight="true" outlineLevel="0" collapsed="false">
      <c r="A1996" s="24" t="n">
        <v>1995</v>
      </c>
      <c r="B1996" s="27"/>
      <c r="C1996" s="41"/>
      <c r="D1996" s="27"/>
      <c r="E1996" s="27"/>
      <c r="F1996" s="27"/>
      <c r="G1996" s="28" t="n">
        <f aca="false">MIN(P1996:R1996)</f>
        <v>0</v>
      </c>
      <c r="H1996" s="40" t="s">
        <v>131</v>
      </c>
      <c r="I1996" s="61"/>
      <c r="J1996" s="64"/>
      <c r="K1996" s="63"/>
      <c r="L1996" s="28"/>
      <c r="M1996" s="62"/>
      <c r="N1996" s="62"/>
      <c r="O1996" s="62"/>
      <c r="P1996" s="28"/>
      <c r="Q1996" s="28"/>
      <c r="R1996" s="31"/>
      <c r="S1996" s="35"/>
      <c r="T1996" s="34"/>
      <c r="U1996" s="34"/>
      <c r="V1996" s="34"/>
      <c r="W1996" s="35"/>
      <c r="X1996" s="35"/>
      <c r="Y1996" s="35"/>
      <c r="Z1996" s="35"/>
      <c r="AA1996" s="35"/>
      <c r="AB1996" s="34"/>
    </row>
    <row r="1997" customFormat="false" ht="15" hidden="false" customHeight="true" outlineLevel="0" collapsed="false">
      <c r="A1997" s="24" t="n">
        <v>1996</v>
      </c>
      <c r="B1997" s="27"/>
      <c r="C1997" s="41"/>
      <c r="D1997" s="27"/>
      <c r="E1997" s="27"/>
      <c r="F1997" s="27"/>
      <c r="G1997" s="28" t="n">
        <f aca="false">MIN(P1997:R1997)</f>
        <v>0</v>
      </c>
      <c r="H1997" s="40" t="s">
        <v>131</v>
      </c>
      <c r="I1997" s="61"/>
      <c r="J1997" s="64"/>
      <c r="K1997" s="63"/>
      <c r="L1997" s="28"/>
      <c r="M1997" s="62"/>
      <c r="N1997" s="62"/>
      <c r="O1997" s="62"/>
      <c r="P1997" s="28"/>
      <c r="Q1997" s="28"/>
      <c r="R1997" s="31"/>
      <c r="S1997" s="35"/>
      <c r="T1997" s="34"/>
      <c r="U1997" s="34"/>
      <c r="V1997" s="34"/>
      <c r="W1997" s="35"/>
      <c r="X1997" s="35"/>
      <c r="Y1997" s="35"/>
      <c r="Z1997" s="35"/>
      <c r="AA1997" s="35"/>
      <c r="AB1997" s="34"/>
    </row>
    <row r="1998" customFormat="false" ht="15" hidden="false" customHeight="true" outlineLevel="0" collapsed="false">
      <c r="A1998" s="24" t="n">
        <v>1997</v>
      </c>
      <c r="B1998" s="27"/>
      <c r="C1998" s="41"/>
      <c r="D1998" s="27"/>
      <c r="E1998" s="27"/>
      <c r="F1998" s="27"/>
      <c r="G1998" s="28" t="n">
        <f aca="false">MIN(P1998:R1998)</f>
        <v>0</v>
      </c>
      <c r="H1998" s="40" t="s">
        <v>131</v>
      </c>
      <c r="I1998" s="61"/>
      <c r="J1998" s="64"/>
      <c r="K1998" s="63"/>
      <c r="L1998" s="28"/>
      <c r="M1998" s="62"/>
      <c r="N1998" s="62"/>
      <c r="O1998" s="62"/>
      <c r="P1998" s="28"/>
      <c r="Q1998" s="28"/>
      <c r="R1998" s="31"/>
      <c r="S1998" s="35"/>
      <c r="T1998" s="34"/>
      <c r="U1998" s="34"/>
      <c r="V1998" s="34"/>
      <c r="W1998" s="35"/>
      <c r="X1998" s="35"/>
      <c r="Y1998" s="35"/>
      <c r="Z1998" s="35"/>
      <c r="AA1998" s="35"/>
      <c r="AB1998" s="34"/>
    </row>
    <row r="1999" customFormat="false" ht="15" hidden="false" customHeight="true" outlineLevel="0" collapsed="false">
      <c r="A1999" s="24" t="n">
        <v>1998</v>
      </c>
      <c r="B1999" s="27"/>
      <c r="C1999" s="41"/>
      <c r="D1999" s="27"/>
      <c r="E1999" s="27"/>
      <c r="F1999" s="27"/>
      <c r="G1999" s="28" t="n">
        <f aca="false">MIN(P1999:R1999)</f>
        <v>0</v>
      </c>
      <c r="H1999" s="40" t="s">
        <v>131</v>
      </c>
      <c r="I1999" s="61"/>
      <c r="J1999" s="64"/>
      <c r="K1999" s="63"/>
      <c r="L1999" s="28"/>
      <c r="M1999" s="62"/>
      <c r="N1999" s="62"/>
      <c r="O1999" s="62"/>
      <c r="P1999" s="28"/>
      <c r="Q1999" s="28"/>
      <c r="R1999" s="31"/>
      <c r="S1999" s="35"/>
      <c r="T1999" s="34"/>
      <c r="U1999" s="34"/>
      <c r="V1999" s="34"/>
      <c r="W1999" s="35"/>
      <c r="X1999" s="35"/>
      <c r="Y1999" s="35"/>
      <c r="Z1999" s="35"/>
      <c r="AA1999" s="35"/>
      <c r="AB1999" s="34"/>
    </row>
    <row r="2000" customFormat="false" ht="15" hidden="false" customHeight="true" outlineLevel="0" collapsed="false">
      <c r="A2000" s="24" t="n">
        <v>1999</v>
      </c>
      <c r="B2000" s="27"/>
      <c r="C2000" s="41"/>
      <c r="D2000" s="27"/>
      <c r="E2000" s="27"/>
      <c r="F2000" s="27"/>
      <c r="G2000" s="28" t="n">
        <f aca="false">MIN(P2000:R2000)</f>
        <v>0</v>
      </c>
      <c r="H2000" s="40" t="s">
        <v>131</v>
      </c>
      <c r="I2000" s="61"/>
      <c r="J2000" s="64"/>
      <c r="K2000" s="63"/>
      <c r="L2000" s="28"/>
      <c r="M2000" s="62"/>
      <c r="N2000" s="62"/>
      <c r="O2000" s="62"/>
      <c r="P2000" s="28"/>
      <c r="Q2000" s="28"/>
      <c r="R2000" s="31"/>
      <c r="S2000" s="35"/>
      <c r="T2000" s="34"/>
      <c r="U2000" s="34"/>
      <c r="V2000" s="34"/>
      <c r="W2000" s="35"/>
      <c r="X2000" s="35"/>
      <c r="Y2000" s="35"/>
      <c r="Z2000" s="35"/>
      <c r="AA2000" s="35"/>
      <c r="AB2000" s="34"/>
    </row>
    <row r="2001" customFormat="false" ht="15" hidden="false" customHeight="true" outlineLevel="0" collapsed="false">
      <c r="A2001" s="24" t="n">
        <v>2000</v>
      </c>
      <c r="B2001" s="27"/>
      <c r="C2001" s="41"/>
      <c r="D2001" s="27"/>
      <c r="E2001" s="27"/>
      <c r="F2001" s="27"/>
      <c r="G2001" s="28" t="n">
        <f aca="false">MIN(P2001:R2001)</f>
        <v>0</v>
      </c>
      <c r="H2001" s="40" t="s">
        <v>131</v>
      </c>
      <c r="I2001" s="61"/>
      <c r="J2001" s="64"/>
      <c r="K2001" s="63"/>
      <c r="L2001" s="28"/>
      <c r="M2001" s="62"/>
      <c r="N2001" s="62"/>
      <c r="O2001" s="62"/>
      <c r="P2001" s="28"/>
      <c r="Q2001" s="28"/>
      <c r="R2001" s="31"/>
      <c r="S2001" s="35"/>
      <c r="T2001" s="34"/>
      <c r="U2001" s="34"/>
      <c r="V2001" s="34"/>
      <c r="W2001" s="35"/>
      <c r="X2001" s="35"/>
      <c r="Y2001" s="35"/>
      <c r="Z2001" s="35"/>
      <c r="AA2001" s="35"/>
      <c r="AB2001" s="34"/>
    </row>
    <row r="2002" customFormat="false" ht="15" hidden="false" customHeight="true" outlineLevel="0" collapsed="false">
      <c r="A2002" s="24" t="n">
        <v>3001</v>
      </c>
      <c r="B2002" s="65" t="s">
        <v>901</v>
      </c>
      <c r="C2002" s="59" t="s">
        <v>902</v>
      </c>
      <c r="D2002" s="59" t="s">
        <v>903</v>
      </c>
      <c r="E2002" s="14" t="n">
        <v>1</v>
      </c>
      <c r="F2002" s="14" t="s">
        <v>904</v>
      </c>
      <c r="G2002" s="60" t="n">
        <v>16500</v>
      </c>
      <c r="H2002" s="40" t="s">
        <v>131</v>
      </c>
      <c r="I2002" s="65"/>
      <c r="J2002" s="66" t="n">
        <v>17400</v>
      </c>
      <c r="K2002" s="63"/>
      <c r="L2002" s="28"/>
      <c r="M2002" s="62"/>
      <c r="N2002" s="62"/>
      <c r="O2002" s="62"/>
      <c r="P2002" s="28"/>
      <c r="Q2002" s="28"/>
      <c r="R2002" s="31"/>
      <c r="S2002" s="35"/>
      <c r="T2002" s="34"/>
      <c r="U2002" s="34"/>
      <c r="V2002" s="34"/>
      <c r="W2002" s="35"/>
      <c r="X2002" s="35"/>
      <c r="Y2002" s="35"/>
      <c r="Z2002" s="35"/>
      <c r="AA2002" s="35"/>
      <c r="AB2002" s="34"/>
    </row>
    <row r="2003" customFormat="false" ht="15" hidden="false" customHeight="true" outlineLevel="0" collapsed="false">
      <c r="A2003" s="24" t="n">
        <v>3002</v>
      </c>
      <c r="B2003" s="65" t="s">
        <v>905</v>
      </c>
      <c r="C2003" s="58" t="s">
        <v>906</v>
      </c>
      <c r="D2003" s="58" t="s">
        <v>204</v>
      </c>
      <c r="E2003" s="14" t="n">
        <v>1</v>
      </c>
      <c r="F2003" s="14" t="s">
        <v>904</v>
      </c>
      <c r="G2003" s="60" t="n">
        <v>20400</v>
      </c>
      <c r="H2003" s="40" t="s">
        <v>131</v>
      </c>
      <c r="I2003" s="65"/>
      <c r="J2003" s="66" t="n">
        <v>21600</v>
      </c>
      <c r="K2003" s="63"/>
      <c r="L2003" s="28"/>
      <c r="M2003" s="62"/>
      <c r="N2003" s="62"/>
      <c r="O2003" s="62"/>
      <c r="P2003" s="28"/>
      <c r="Q2003" s="28"/>
      <c r="R2003" s="31"/>
      <c r="S2003" s="35"/>
      <c r="T2003" s="34"/>
      <c r="U2003" s="34"/>
      <c r="V2003" s="34"/>
      <c r="W2003" s="35"/>
      <c r="X2003" s="35"/>
      <c r="Y2003" s="35"/>
      <c r="Z2003" s="35"/>
      <c r="AA2003" s="35"/>
      <c r="AB2003" s="34"/>
    </row>
    <row r="2004" customFormat="false" ht="15" hidden="false" customHeight="true" outlineLevel="0" collapsed="false">
      <c r="A2004" s="24" t="n">
        <v>3003</v>
      </c>
      <c r="B2004" s="65" t="s">
        <v>907</v>
      </c>
      <c r="C2004" s="59" t="s">
        <v>903</v>
      </c>
      <c r="D2004" s="59" t="s">
        <v>903</v>
      </c>
      <c r="E2004" s="14" t="n">
        <v>1</v>
      </c>
      <c r="F2004" s="14" t="s">
        <v>904</v>
      </c>
      <c r="G2004" s="60" t="n">
        <v>17600</v>
      </c>
      <c r="H2004" s="40" t="s">
        <v>131</v>
      </c>
      <c r="I2004" s="65"/>
      <c r="J2004" s="66" t="n">
        <v>16700</v>
      </c>
      <c r="K2004" s="63"/>
      <c r="L2004" s="28"/>
      <c r="M2004" s="62"/>
      <c r="N2004" s="62"/>
      <c r="O2004" s="62"/>
      <c r="P2004" s="28"/>
      <c r="Q2004" s="28"/>
      <c r="R2004" s="31"/>
      <c r="S2004" s="35"/>
      <c r="T2004" s="34"/>
      <c r="U2004" s="34"/>
      <c r="V2004" s="34"/>
      <c r="W2004" s="35"/>
      <c r="X2004" s="35"/>
      <c r="Y2004" s="35"/>
      <c r="Z2004" s="35"/>
      <c r="AA2004" s="35"/>
      <c r="AB2004" s="34"/>
    </row>
    <row r="2005" customFormat="false" ht="15" hidden="false" customHeight="true" outlineLevel="0" collapsed="false">
      <c r="A2005" s="24" t="n">
        <v>3004</v>
      </c>
      <c r="B2005" s="65" t="s">
        <v>908</v>
      </c>
      <c r="C2005" s="59" t="s">
        <v>909</v>
      </c>
      <c r="D2005" s="59" t="s">
        <v>903</v>
      </c>
      <c r="E2005" s="14" t="n">
        <v>1</v>
      </c>
      <c r="F2005" s="14" t="s">
        <v>904</v>
      </c>
      <c r="G2005" s="60" t="n">
        <v>23800</v>
      </c>
      <c r="H2005" s="40" t="s">
        <v>131</v>
      </c>
      <c r="I2005" s="65"/>
      <c r="J2005" s="66" t="n">
        <v>25700</v>
      </c>
      <c r="K2005" s="63"/>
      <c r="L2005" s="28"/>
      <c r="M2005" s="62"/>
      <c r="N2005" s="62"/>
      <c r="O2005" s="62"/>
      <c r="P2005" s="28"/>
      <c r="Q2005" s="28"/>
      <c r="R2005" s="31"/>
      <c r="S2005" s="35"/>
      <c r="T2005" s="34"/>
      <c r="U2005" s="34"/>
      <c r="V2005" s="34"/>
      <c r="W2005" s="35"/>
      <c r="X2005" s="35"/>
      <c r="Y2005" s="35"/>
      <c r="Z2005" s="35"/>
      <c r="AA2005" s="35"/>
      <c r="AB2005" s="34"/>
    </row>
    <row r="2006" customFormat="false" ht="15" hidden="false" customHeight="true" outlineLevel="0" collapsed="false">
      <c r="A2006" s="24" t="n">
        <v>3005</v>
      </c>
      <c r="B2006" s="65" t="s">
        <v>910</v>
      </c>
      <c r="C2006" s="59" t="s">
        <v>903</v>
      </c>
      <c r="D2006" s="59" t="s">
        <v>903</v>
      </c>
      <c r="E2006" s="14" t="n">
        <v>1</v>
      </c>
      <c r="F2006" s="14" t="s">
        <v>904</v>
      </c>
      <c r="G2006" s="60" t="n">
        <v>21400</v>
      </c>
      <c r="H2006" s="40" t="s">
        <v>131</v>
      </c>
      <c r="I2006" s="65"/>
      <c r="J2006" s="66" t="n">
        <v>21400</v>
      </c>
      <c r="K2006" s="63"/>
      <c r="L2006" s="28"/>
      <c r="M2006" s="62"/>
      <c r="N2006" s="62"/>
      <c r="O2006" s="62"/>
      <c r="P2006" s="28"/>
      <c r="Q2006" s="28"/>
      <c r="R2006" s="31"/>
      <c r="S2006" s="35"/>
      <c r="T2006" s="34"/>
      <c r="U2006" s="34"/>
      <c r="V2006" s="34"/>
      <c r="W2006" s="35"/>
      <c r="X2006" s="35"/>
      <c r="Y2006" s="35"/>
      <c r="Z2006" s="35"/>
      <c r="AA2006" s="35"/>
      <c r="AB2006" s="34"/>
    </row>
    <row r="2007" customFormat="false" ht="15" hidden="false" customHeight="true" outlineLevel="0" collapsed="false">
      <c r="A2007" s="24" t="n">
        <v>3006</v>
      </c>
      <c r="B2007" s="65" t="s">
        <v>911</v>
      </c>
      <c r="C2007" s="59" t="s">
        <v>909</v>
      </c>
      <c r="D2007" s="59" t="s">
        <v>131</v>
      </c>
      <c r="E2007" s="14" t="n">
        <v>1</v>
      </c>
      <c r="F2007" s="14" t="s">
        <v>904</v>
      </c>
      <c r="G2007" s="60" t="n">
        <v>20400</v>
      </c>
      <c r="H2007" s="40" t="s">
        <v>131</v>
      </c>
      <c r="I2007" s="65"/>
      <c r="J2007" s="66" t="n">
        <v>21000</v>
      </c>
      <c r="K2007" s="63"/>
      <c r="L2007" s="28"/>
      <c r="M2007" s="62"/>
      <c r="N2007" s="62"/>
      <c r="O2007" s="62"/>
      <c r="P2007" s="28"/>
      <c r="Q2007" s="28"/>
      <c r="R2007" s="31"/>
      <c r="S2007" s="35"/>
      <c r="T2007" s="34"/>
      <c r="U2007" s="34"/>
      <c r="V2007" s="34"/>
      <c r="W2007" s="35"/>
      <c r="X2007" s="35"/>
      <c r="Y2007" s="35"/>
      <c r="Z2007" s="35"/>
      <c r="AA2007" s="35"/>
      <c r="AB2007" s="34"/>
    </row>
    <row r="2008" customFormat="false" ht="15" hidden="false" customHeight="true" outlineLevel="0" collapsed="false">
      <c r="A2008" s="24" t="n">
        <v>3007</v>
      </c>
      <c r="B2008" s="65" t="s">
        <v>912</v>
      </c>
      <c r="C2008" s="59" t="s">
        <v>902</v>
      </c>
      <c r="D2008" s="59" t="s">
        <v>913</v>
      </c>
      <c r="E2008" s="14" t="n">
        <v>1</v>
      </c>
      <c r="F2008" s="14" t="s">
        <v>904</v>
      </c>
      <c r="G2008" s="60" t="n">
        <v>20700</v>
      </c>
      <c r="H2008" s="40" t="s">
        <v>131</v>
      </c>
      <c r="I2008" s="65"/>
      <c r="J2008" s="66" t="n">
        <v>20700</v>
      </c>
      <c r="K2008" s="63"/>
      <c r="L2008" s="28"/>
      <c r="M2008" s="62"/>
      <c r="N2008" s="62"/>
      <c r="O2008" s="62"/>
      <c r="P2008" s="28"/>
      <c r="Q2008" s="28"/>
      <c r="R2008" s="31"/>
      <c r="S2008" s="35"/>
      <c r="T2008" s="34"/>
      <c r="U2008" s="34"/>
      <c r="V2008" s="34"/>
      <c r="W2008" s="35"/>
      <c r="X2008" s="35"/>
      <c r="Y2008" s="35"/>
      <c r="Z2008" s="35"/>
      <c r="AA2008" s="35"/>
      <c r="AB2008" s="34"/>
    </row>
    <row r="2009" customFormat="false" ht="15" hidden="false" customHeight="true" outlineLevel="0" collapsed="false">
      <c r="A2009" s="24" t="n">
        <v>3008</v>
      </c>
      <c r="B2009" s="65" t="s">
        <v>914</v>
      </c>
      <c r="C2009" s="59" t="s">
        <v>902</v>
      </c>
      <c r="D2009" s="59" t="s">
        <v>902</v>
      </c>
      <c r="E2009" s="14" t="n">
        <v>1</v>
      </c>
      <c r="F2009" s="14" t="s">
        <v>904</v>
      </c>
      <c r="G2009" s="60" t="n">
        <v>20400</v>
      </c>
      <c r="H2009" s="40" t="s">
        <v>131</v>
      </c>
      <c r="I2009" s="65"/>
      <c r="J2009" s="66" t="n">
        <v>21700</v>
      </c>
      <c r="K2009" s="63"/>
      <c r="L2009" s="28"/>
      <c r="M2009" s="62"/>
      <c r="N2009" s="62"/>
      <c r="O2009" s="62"/>
      <c r="P2009" s="28"/>
      <c r="Q2009" s="28"/>
      <c r="R2009" s="31"/>
      <c r="S2009" s="35"/>
      <c r="T2009" s="34"/>
      <c r="U2009" s="34"/>
      <c r="V2009" s="34"/>
      <c r="W2009" s="35"/>
      <c r="X2009" s="35"/>
      <c r="Y2009" s="35"/>
      <c r="Z2009" s="35"/>
      <c r="AA2009" s="35"/>
      <c r="AB2009" s="34"/>
    </row>
    <row r="2010" customFormat="false" ht="15" hidden="false" customHeight="true" outlineLevel="0" collapsed="false">
      <c r="A2010" s="24" t="n">
        <v>3009</v>
      </c>
      <c r="B2010" s="65" t="s">
        <v>915</v>
      </c>
      <c r="C2010" s="59" t="s">
        <v>902</v>
      </c>
      <c r="D2010" s="59" t="s">
        <v>902</v>
      </c>
      <c r="E2010" s="14" t="n">
        <v>1</v>
      </c>
      <c r="F2010" s="14" t="s">
        <v>904</v>
      </c>
      <c r="G2010" s="60" t="n">
        <v>18000</v>
      </c>
      <c r="H2010" s="40" t="s">
        <v>131</v>
      </c>
      <c r="I2010" s="65"/>
      <c r="J2010" s="66" t="n">
        <v>18900</v>
      </c>
      <c r="K2010" s="63"/>
      <c r="L2010" s="28"/>
      <c r="M2010" s="62"/>
      <c r="N2010" s="62"/>
      <c r="O2010" s="62"/>
      <c r="P2010" s="28"/>
      <c r="Q2010" s="28"/>
      <c r="R2010" s="31"/>
      <c r="S2010" s="35"/>
      <c r="T2010" s="34"/>
      <c r="U2010" s="34"/>
      <c r="V2010" s="34"/>
      <c r="W2010" s="35"/>
      <c r="X2010" s="35"/>
      <c r="Y2010" s="35"/>
      <c r="Z2010" s="35"/>
      <c r="AA2010" s="35"/>
      <c r="AB2010" s="34"/>
    </row>
    <row r="2011" customFormat="false" ht="15" hidden="false" customHeight="true" outlineLevel="0" collapsed="false">
      <c r="A2011" s="24" t="n">
        <v>3010</v>
      </c>
      <c r="B2011" s="67" t="s">
        <v>916</v>
      </c>
      <c r="C2011" s="65" t="s">
        <v>204</v>
      </c>
      <c r="D2011" s="58" t="s">
        <v>204</v>
      </c>
      <c r="E2011" s="68" t="s">
        <v>917</v>
      </c>
      <c r="F2011" s="14" t="s">
        <v>904</v>
      </c>
      <c r="G2011" s="60" t="n">
        <v>20000</v>
      </c>
      <c r="H2011" s="40" t="s">
        <v>131</v>
      </c>
      <c r="I2011" s="65"/>
      <c r="J2011" s="66" t="n">
        <v>19400</v>
      </c>
      <c r="K2011" s="63"/>
      <c r="L2011" s="28"/>
      <c r="M2011" s="62"/>
      <c r="N2011" s="62"/>
      <c r="O2011" s="62"/>
      <c r="P2011" s="28"/>
      <c r="Q2011" s="28"/>
      <c r="R2011" s="31"/>
      <c r="S2011" s="35"/>
      <c r="T2011" s="34"/>
      <c r="U2011" s="34"/>
      <c r="V2011" s="34"/>
      <c r="W2011" s="35"/>
      <c r="X2011" s="35"/>
      <c r="Y2011" s="35"/>
      <c r="Z2011" s="35"/>
      <c r="AA2011" s="35"/>
      <c r="AB2011" s="34"/>
    </row>
    <row r="2012" customFormat="false" ht="15" hidden="false" customHeight="true" outlineLevel="0" collapsed="false">
      <c r="A2012" s="24" t="n">
        <v>3011</v>
      </c>
      <c r="B2012" s="67" t="s">
        <v>918</v>
      </c>
      <c r="C2012" s="65" t="s">
        <v>906</v>
      </c>
      <c r="D2012" s="58" t="s">
        <v>906</v>
      </c>
      <c r="E2012" s="69" t="s">
        <v>917</v>
      </c>
      <c r="F2012" s="14" t="s">
        <v>904</v>
      </c>
      <c r="G2012" s="60" t="n">
        <v>15300</v>
      </c>
      <c r="H2012" s="40" t="s">
        <v>131</v>
      </c>
      <c r="I2012" s="65"/>
      <c r="J2012" s="66" t="n">
        <v>15300</v>
      </c>
      <c r="K2012" s="63"/>
      <c r="L2012" s="28"/>
      <c r="M2012" s="62"/>
      <c r="N2012" s="62"/>
      <c r="O2012" s="62"/>
      <c r="P2012" s="28"/>
      <c r="Q2012" s="28"/>
      <c r="R2012" s="31"/>
      <c r="S2012" s="35"/>
      <c r="T2012" s="34"/>
      <c r="U2012" s="34"/>
      <c r="V2012" s="34"/>
      <c r="W2012" s="35"/>
      <c r="X2012" s="35"/>
      <c r="Y2012" s="35"/>
      <c r="Z2012" s="35"/>
      <c r="AA2012" s="35"/>
      <c r="AB2012" s="34"/>
    </row>
    <row r="2013" customFormat="false" ht="15" hidden="false" customHeight="true" outlineLevel="0" collapsed="false">
      <c r="A2013" s="24" t="n">
        <v>3012</v>
      </c>
      <c r="B2013" s="65" t="s">
        <v>919</v>
      </c>
      <c r="C2013" s="58" t="s">
        <v>200</v>
      </c>
      <c r="D2013" s="58" t="s">
        <v>906</v>
      </c>
      <c r="E2013" s="14" t="n">
        <v>1</v>
      </c>
      <c r="F2013" s="14" t="s">
        <v>920</v>
      </c>
      <c r="G2013" s="60" t="n">
        <v>74</v>
      </c>
      <c r="H2013" s="40" t="s">
        <v>131</v>
      </c>
      <c r="I2013" s="65"/>
      <c r="J2013" s="66" t="n">
        <v>67</v>
      </c>
      <c r="K2013" s="63"/>
      <c r="L2013" s="28"/>
      <c r="M2013" s="62"/>
      <c r="N2013" s="62"/>
      <c r="O2013" s="62"/>
      <c r="P2013" s="28"/>
      <c r="Q2013" s="28"/>
      <c r="R2013" s="31"/>
      <c r="S2013" s="35"/>
      <c r="T2013" s="34"/>
      <c r="U2013" s="34"/>
      <c r="V2013" s="34"/>
      <c r="W2013" s="35"/>
      <c r="X2013" s="35"/>
      <c r="Y2013" s="35"/>
      <c r="Z2013" s="35"/>
      <c r="AA2013" s="35"/>
      <c r="AB2013" s="34"/>
    </row>
    <row r="2014" customFormat="false" ht="15" hidden="false" customHeight="true" outlineLevel="0" collapsed="false">
      <c r="A2014" s="24" t="n">
        <v>3013</v>
      </c>
      <c r="B2014" s="65" t="s">
        <v>921</v>
      </c>
      <c r="C2014" s="58" t="s">
        <v>200</v>
      </c>
      <c r="D2014" s="58" t="s">
        <v>906</v>
      </c>
      <c r="E2014" s="14" t="n">
        <v>1</v>
      </c>
      <c r="F2014" s="14" t="s">
        <v>920</v>
      </c>
      <c r="G2014" s="60" t="n">
        <v>96</v>
      </c>
      <c r="H2014" s="40" t="s">
        <v>131</v>
      </c>
      <c r="I2014" s="65"/>
      <c r="J2014" s="66" t="n">
        <v>90</v>
      </c>
      <c r="K2014" s="63"/>
      <c r="L2014" s="28"/>
      <c r="M2014" s="62"/>
      <c r="N2014" s="62"/>
      <c r="O2014" s="62"/>
      <c r="P2014" s="28"/>
      <c r="Q2014" s="28"/>
      <c r="R2014" s="31"/>
      <c r="S2014" s="35"/>
      <c r="T2014" s="34"/>
      <c r="U2014" s="34"/>
      <c r="V2014" s="34"/>
      <c r="W2014" s="35"/>
      <c r="X2014" s="35"/>
      <c r="Y2014" s="35"/>
      <c r="Z2014" s="35"/>
      <c r="AA2014" s="35"/>
      <c r="AB2014" s="34"/>
    </row>
    <row r="2015" customFormat="false" ht="15" hidden="false" customHeight="true" outlineLevel="0" collapsed="false">
      <c r="A2015" s="24" t="n">
        <v>3014</v>
      </c>
      <c r="B2015" s="65" t="s">
        <v>922</v>
      </c>
      <c r="C2015" s="70" t="s">
        <v>923</v>
      </c>
      <c r="D2015" s="71" t="s">
        <v>906</v>
      </c>
      <c r="E2015" s="14" t="n">
        <v>1</v>
      </c>
      <c r="F2015" s="72" t="s">
        <v>924</v>
      </c>
      <c r="G2015" s="60" t="n">
        <v>3500</v>
      </c>
      <c r="H2015" s="40" t="s">
        <v>131</v>
      </c>
      <c r="I2015" s="65"/>
      <c r="J2015" s="66" t="n">
        <v>3500</v>
      </c>
      <c r="K2015" s="63"/>
      <c r="L2015" s="28"/>
      <c r="M2015" s="62"/>
      <c r="N2015" s="62"/>
      <c r="O2015" s="62"/>
      <c r="P2015" s="28"/>
      <c r="Q2015" s="28"/>
      <c r="R2015" s="31"/>
      <c r="S2015" s="35"/>
      <c r="T2015" s="34"/>
      <c r="U2015" s="34"/>
      <c r="V2015" s="34"/>
      <c r="W2015" s="35"/>
      <c r="X2015" s="35"/>
      <c r="Y2015" s="35"/>
      <c r="Z2015" s="35"/>
      <c r="AA2015" s="35"/>
      <c r="AB2015" s="34"/>
    </row>
    <row r="2016" customFormat="false" ht="15" hidden="false" customHeight="true" outlineLevel="0" collapsed="false">
      <c r="A2016" s="24" t="n">
        <v>3015</v>
      </c>
      <c r="B2016" s="65" t="s">
        <v>925</v>
      </c>
      <c r="C2016" s="58" t="s">
        <v>200</v>
      </c>
      <c r="D2016" s="58" t="s">
        <v>906</v>
      </c>
      <c r="E2016" s="72" t="n">
        <v>1</v>
      </c>
      <c r="F2016" s="72" t="s">
        <v>924</v>
      </c>
      <c r="G2016" s="60" t="n">
        <v>2000</v>
      </c>
      <c r="H2016" s="40" t="s">
        <v>131</v>
      </c>
      <c r="I2016" s="65"/>
      <c r="J2016" s="66" t="n">
        <v>2200</v>
      </c>
      <c r="K2016" s="63"/>
      <c r="L2016" s="28"/>
      <c r="M2016" s="62"/>
      <c r="N2016" s="62"/>
      <c r="O2016" s="62"/>
      <c r="P2016" s="28"/>
      <c r="Q2016" s="28"/>
      <c r="R2016" s="31"/>
      <c r="S2016" s="35"/>
      <c r="T2016" s="34"/>
      <c r="U2016" s="34"/>
      <c r="V2016" s="34"/>
      <c r="W2016" s="35"/>
      <c r="X2016" s="35"/>
      <c r="Y2016" s="35"/>
      <c r="Z2016" s="35"/>
      <c r="AA2016" s="35"/>
      <c r="AB2016" s="34"/>
    </row>
    <row r="2017" customFormat="false" ht="15" hidden="false" customHeight="true" outlineLevel="0" collapsed="false">
      <c r="A2017" s="24" t="n">
        <v>3016</v>
      </c>
      <c r="B2017" s="65" t="s">
        <v>926</v>
      </c>
      <c r="C2017" s="59" t="s">
        <v>927</v>
      </c>
      <c r="D2017" s="58" t="s">
        <v>906</v>
      </c>
      <c r="E2017" s="72" t="n">
        <v>1</v>
      </c>
      <c r="F2017" s="72" t="s">
        <v>924</v>
      </c>
      <c r="G2017" s="60" t="n">
        <v>3200</v>
      </c>
      <c r="H2017" s="40" t="s">
        <v>131</v>
      </c>
      <c r="I2017" s="65"/>
      <c r="J2017" s="66" t="n">
        <v>3300</v>
      </c>
      <c r="K2017" s="63"/>
      <c r="L2017" s="28"/>
      <c r="M2017" s="62"/>
      <c r="N2017" s="62"/>
      <c r="O2017" s="62"/>
      <c r="P2017" s="28"/>
      <c r="Q2017" s="28"/>
      <c r="R2017" s="31"/>
      <c r="S2017" s="35"/>
      <c r="T2017" s="34"/>
      <c r="U2017" s="34"/>
      <c r="V2017" s="34"/>
      <c r="W2017" s="35"/>
      <c r="X2017" s="35"/>
      <c r="Y2017" s="35"/>
      <c r="Z2017" s="35"/>
      <c r="AA2017" s="35"/>
      <c r="AB2017" s="34"/>
    </row>
    <row r="2018" customFormat="false" ht="15" hidden="false" customHeight="true" outlineLevel="0" collapsed="false">
      <c r="A2018" s="24" t="n">
        <v>3017</v>
      </c>
      <c r="B2018" s="65" t="s">
        <v>926</v>
      </c>
      <c r="C2018" s="59" t="s">
        <v>928</v>
      </c>
      <c r="D2018" s="58" t="s">
        <v>204</v>
      </c>
      <c r="E2018" s="72" t="n">
        <v>1</v>
      </c>
      <c r="F2018" s="72" t="s">
        <v>924</v>
      </c>
      <c r="G2018" s="60" t="n">
        <v>2700</v>
      </c>
      <c r="H2018" s="40" t="s">
        <v>131</v>
      </c>
      <c r="I2018" s="65"/>
      <c r="J2018" s="66" t="n">
        <v>2700</v>
      </c>
      <c r="K2018" s="63"/>
      <c r="L2018" s="28"/>
      <c r="M2018" s="62"/>
      <c r="N2018" s="62"/>
      <c r="O2018" s="62"/>
      <c r="P2018" s="28"/>
      <c r="Q2018" s="28"/>
      <c r="R2018" s="31"/>
      <c r="S2018" s="35"/>
      <c r="T2018" s="34"/>
      <c r="U2018" s="34"/>
      <c r="V2018" s="34"/>
      <c r="W2018" s="35"/>
      <c r="X2018" s="35"/>
      <c r="Y2018" s="35"/>
      <c r="Z2018" s="35"/>
      <c r="AA2018" s="35"/>
      <c r="AB2018" s="34"/>
    </row>
    <row r="2019" customFormat="false" ht="15" hidden="false" customHeight="true" outlineLevel="0" collapsed="false">
      <c r="A2019" s="24" t="n">
        <v>3018</v>
      </c>
      <c r="B2019" s="65" t="s">
        <v>926</v>
      </c>
      <c r="C2019" s="59" t="s">
        <v>929</v>
      </c>
      <c r="D2019" s="58" t="s">
        <v>906</v>
      </c>
      <c r="E2019" s="72" t="n">
        <v>1</v>
      </c>
      <c r="F2019" s="72" t="s">
        <v>924</v>
      </c>
      <c r="G2019" s="60" t="n">
        <v>2600</v>
      </c>
      <c r="H2019" s="40" t="s">
        <v>131</v>
      </c>
      <c r="I2019" s="65"/>
      <c r="J2019" s="66" t="n">
        <v>2600</v>
      </c>
      <c r="K2019" s="63"/>
      <c r="L2019" s="28"/>
      <c r="M2019" s="62"/>
      <c r="N2019" s="62"/>
      <c r="O2019" s="62"/>
      <c r="P2019" s="28"/>
      <c r="Q2019" s="28"/>
      <c r="R2019" s="31"/>
      <c r="S2019" s="35"/>
      <c r="T2019" s="34"/>
      <c r="U2019" s="34"/>
      <c r="V2019" s="34"/>
      <c r="W2019" s="35"/>
      <c r="X2019" s="35"/>
      <c r="Y2019" s="35"/>
      <c r="Z2019" s="35"/>
      <c r="AA2019" s="35"/>
      <c r="AB2019" s="34"/>
    </row>
    <row r="2020" customFormat="false" ht="15" hidden="false" customHeight="true" outlineLevel="0" collapsed="false">
      <c r="A2020" s="24" t="n">
        <v>3019</v>
      </c>
      <c r="B2020" s="65" t="s">
        <v>926</v>
      </c>
      <c r="C2020" s="59" t="s">
        <v>930</v>
      </c>
      <c r="D2020" s="58" t="s">
        <v>906</v>
      </c>
      <c r="E2020" s="72" t="n">
        <v>1</v>
      </c>
      <c r="F2020" s="72" t="s">
        <v>924</v>
      </c>
      <c r="G2020" s="60" t="n">
        <v>2100</v>
      </c>
      <c r="H2020" s="40" t="s">
        <v>131</v>
      </c>
      <c r="I2020" s="65"/>
      <c r="J2020" s="66" t="n">
        <v>2100</v>
      </c>
      <c r="K2020" s="63"/>
      <c r="L2020" s="28"/>
      <c r="M2020" s="62"/>
      <c r="N2020" s="62"/>
      <c r="O2020" s="62"/>
      <c r="P2020" s="28"/>
      <c r="Q2020" s="28"/>
      <c r="R2020" s="31"/>
      <c r="S2020" s="35"/>
      <c r="T2020" s="34"/>
      <c r="U2020" s="34"/>
      <c r="V2020" s="34"/>
      <c r="W2020" s="35"/>
      <c r="X2020" s="35"/>
      <c r="Y2020" s="35"/>
      <c r="Z2020" s="35"/>
      <c r="AA2020" s="35"/>
      <c r="AB2020" s="34"/>
    </row>
    <row r="2021" customFormat="false" ht="15" hidden="false" customHeight="true" outlineLevel="0" collapsed="false">
      <c r="A2021" s="24" t="n">
        <v>3020</v>
      </c>
      <c r="B2021" s="65" t="s">
        <v>931</v>
      </c>
      <c r="C2021" s="59" t="s">
        <v>932</v>
      </c>
      <c r="D2021" s="58" t="s">
        <v>906</v>
      </c>
      <c r="E2021" s="72" t="n">
        <v>1</v>
      </c>
      <c r="F2021" s="72" t="s">
        <v>924</v>
      </c>
      <c r="G2021" s="60" t="n">
        <v>1860</v>
      </c>
      <c r="H2021" s="40" t="s">
        <v>131</v>
      </c>
      <c r="I2021" s="65"/>
      <c r="J2021" s="66" t="n">
        <v>1620</v>
      </c>
      <c r="K2021" s="63"/>
      <c r="L2021" s="28"/>
      <c r="M2021" s="62"/>
      <c r="N2021" s="62"/>
      <c r="O2021" s="62"/>
      <c r="P2021" s="28"/>
      <c r="Q2021" s="28"/>
      <c r="R2021" s="31"/>
      <c r="S2021" s="35"/>
      <c r="T2021" s="34"/>
      <c r="U2021" s="34"/>
      <c r="V2021" s="34"/>
      <c r="W2021" s="35"/>
      <c r="X2021" s="35"/>
      <c r="Y2021" s="35"/>
      <c r="Z2021" s="35"/>
      <c r="AA2021" s="35"/>
      <c r="AB2021" s="34"/>
    </row>
    <row r="2022" customFormat="false" ht="15" hidden="false" customHeight="true" outlineLevel="0" collapsed="false">
      <c r="A2022" s="24" t="n">
        <v>3021</v>
      </c>
      <c r="B2022" s="65" t="s">
        <v>933</v>
      </c>
      <c r="C2022" s="58" t="s">
        <v>934</v>
      </c>
      <c r="D2022" s="58" t="s">
        <v>906</v>
      </c>
      <c r="E2022" s="72" t="n">
        <v>1</v>
      </c>
      <c r="F2022" s="14" t="s">
        <v>935</v>
      </c>
      <c r="G2022" s="60" t="n">
        <v>8300</v>
      </c>
      <c r="H2022" s="40" t="s">
        <v>131</v>
      </c>
      <c r="I2022" s="65"/>
      <c r="J2022" s="66" t="n">
        <v>8500</v>
      </c>
      <c r="K2022" s="63"/>
      <c r="L2022" s="28"/>
      <c r="M2022" s="62"/>
      <c r="N2022" s="62"/>
      <c r="O2022" s="62"/>
      <c r="P2022" s="28"/>
      <c r="Q2022" s="28"/>
      <c r="R2022" s="31"/>
      <c r="S2022" s="35"/>
      <c r="T2022" s="34"/>
      <c r="U2022" s="34"/>
      <c r="V2022" s="34"/>
      <c r="W2022" s="35"/>
      <c r="X2022" s="35"/>
      <c r="Y2022" s="35"/>
      <c r="Z2022" s="35"/>
      <c r="AA2022" s="35"/>
      <c r="AB2022" s="34"/>
    </row>
    <row r="2023" customFormat="false" ht="15" hidden="false" customHeight="true" outlineLevel="0" collapsed="false">
      <c r="A2023" s="24" t="n">
        <v>3022</v>
      </c>
      <c r="B2023" s="65" t="s">
        <v>936</v>
      </c>
      <c r="C2023" s="58" t="s">
        <v>204</v>
      </c>
      <c r="D2023" s="58" t="s">
        <v>204</v>
      </c>
      <c r="E2023" s="72" t="n">
        <v>1</v>
      </c>
      <c r="F2023" s="14" t="s">
        <v>937</v>
      </c>
      <c r="G2023" s="60" t="n">
        <v>59</v>
      </c>
      <c r="H2023" s="40" t="s">
        <v>131</v>
      </c>
      <c r="I2023" s="65"/>
      <c r="J2023" s="66" t="n">
        <v>59</v>
      </c>
      <c r="K2023" s="63"/>
      <c r="L2023" s="28"/>
      <c r="M2023" s="62"/>
      <c r="N2023" s="62"/>
      <c r="O2023" s="62"/>
      <c r="P2023" s="28"/>
      <c r="Q2023" s="28"/>
      <c r="R2023" s="31"/>
      <c r="S2023" s="35"/>
      <c r="T2023" s="34"/>
      <c r="U2023" s="34"/>
      <c r="V2023" s="34"/>
      <c r="W2023" s="35"/>
      <c r="X2023" s="35"/>
      <c r="Y2023" s="35"/>
      <c r="Z2023" s="35"/>
      <c r="AA2023" s="35"/>
      <c r="AB2023" s="34"/>
    </row>
    <row r="2024" customFormat="false" ht="15" hidden="false" customHeight="true" outlineLevel="0" collapsed="false">
      <c r="A2024" s="24" t="n">
        <v>3023</v>
      </c>
      <c r="B2024" s="65" t="s">
        <v>938</v>
      </c>
      <c r="C2024" s="58" t="s">
        <v>204</v>
      </c>
      <c r="D2024" s="58" t="s">
        <v>204</v>
      </c>
      <c r="E2024" s="72" t="n">
        <v>1</v>
      </c>
      <c r="F2024" s="14" t="s">
        <v>937</v>
      </c>
      <c r="G2024" s="60" t="n">
        <v>20</v>
      </c>
      <c r="H2024" s="40" t="s">
        <v>131</v>
      </c>
      <c r="I2024" s="65"/>
      <c r="J2024" s="66" t="n">
        <v>20</v>
      </c>
      <c r="K2024" s="63"/>
      <c r="L2024" s="28"/>
      <c r="M2024" s="62"/>
      <c r="N2024" s="62"/>
      <c r="O2024" s="62"/>
      <c r="P2024" s="28"/>
      <c r="Q2024" s="28"/>
      <c r="R2024" s="31"/>
      <c r="S2024" s="35"/>
      <c r="T2024" s="34"/>
      <c r="U2024" s="34"/>
      <c r="V2024" s="34"/>
      <c r="W2024" s="35"/>
      <c r="X2024" s="35"/>
      <c r="Y2024" s="35"/>
      <c r="Z2024" s="35"/>
      <c r="AA2024" s="35"/>
      <c r="AB2024" s="34"/>
    </row>
    <row r="2025" customFormat="false" ht="15" hidden="false" customHeight="true" outlineLevel="0" collapsed="false">
      <c r="A2025" s="24" t="n">
        <v>3024</v>
      </c>
      <c r="B2025" s="65" t="s">
        <v>939</v>
      </c>
      <c r="C2025" s="58" t="s">
        <v>940</v>
      </c>
      <c r="D2025" s="58" t="s">
        <v>204</v>
      </c>
      <c r="E2025" s="72" t="n">
        <v>1</v>
      </c>
      <c r="F2025" s="14" t="s">
        <v>935</v>
      </c>
      <c r="G2025" s="60" t="n">
        <v>7200</v>
      </c>
      <c r="H2025" s="40" t="s">
        <v>131</v>
      </c>
      <c r="I2025" s="65"/>
      <c r="J2025" s="66" t="n">
        <v>7200</v>
      </c>
      <c r="K2025" s="63"/>
      <c r="L2025" s="28"/>
      <c r="M2025" s="62"/>
      <c r="N2025" s="62"/>
      <c r="O2025" s="62"/>
      <c r="P2025" s="28"/>
      <c r="Q2025" s="28"/>
      <c r="R2025" s="31"/>
      <c r="S2025" s="35"/>
      <c r="T2025" s="34"/>
      <c r="U2025" s="34"/>
      <c r="V2025" s="34"/>
      <c r="W2025" s="35"/>
      <c r="X2025" s="35"/>
      <c r="Y2025" s="35"/>
      <c r="Z2025" s="35"/>
      <c r="AA2025" s="35"/>
      <c r="AB2025" s="34"/>
    </row>
    <row r="2026" customFormat="false" ht="15" hidden="false" customHeight="true" outlineLevel="0" collapsed="false">
      <c r="A2026" s="24" t="n">
        <v>3025</v>
      </c>
      <c r="B2026" s="65" t="s">
        <v>941</v>
      </c>
      <c r="C2026" s="58" t="s">
        <v>942</v>
      </c>
      <c r="D2026" s="58" t="s">
        <v>204</v>
      </c>
      <c r="E2026" s="72" t="n">
        <v>1</v>
      </c>
      <c r="F2026" s="14" t="s">
        <v>935</v>
      </c>
      <c r="G2026" s="60" t="n">
        <v>6900</v>
      </c>
      <c r="H2026" s="40" t="s">
        <v>131</v>
      </c>
      <c r="I2026" s="65"/>
      <c r="J2026" s="66" t="n">
        <v>6900</v>
      </c>
      <c r="K2026" s="63"/>
      <c r="L2026" s="28"/>
      <c r="M2026" s="62"/>
      <c r="N2026" s="62"/>
      <c r="O2026" s="62"/>
      <c r="P2026" s="28"/>
      <c r="Q2026" s="28"/>
      <c r="R2026" s="31"/>
      <c r="S2026" s="35"/>
      <c r="T2026" s="34"/>
      <c r="U2026" s="34"/>
      <c r="V2026" s="34"/>
      <c r="W2026" s="35"/>
      <c r="X2026" s="35"/>
      <c r="Y2026" s="35"/>
      <c r="Z2026" s="35"/>
      <c r="AA2026" s="35"/>
      <c r="AB2026" s="34"/>
    </row>
    <row r="2027" customFormat="false" ht="15" hidden="false" customHeight="true" outlineLevel="0" collapsed="false">
      <c r="A2027" s="24" t="n">
        <v>3026</v>
      </c>
      <c r="B2027" s="65" t="s">
        <v>943</v>
      </c>
      <c r="C2027" s="58" t="s">
        <v>944</v>
      </c>
      <c r="D2027" s="58" t="s">
        <v>204</v>
      </c>
      <c r="E2027" s="72" t="n">
        <v>1</v>
      </c>
      <c r="F2027" s="14" t="s">
        <v>935</v>
      </c>
      <c r="G2027" s="60" t="n">
        <v>6600</v>
      </c>
      <c r="H2027" s="40" t="s">
        <v>131</v>
      </c>
      <c r="I2027" s="65"/>
      <c r="J2027" s="66" t="n">
        <v>6600</v>
      </c>
      <c r="K2027" s="63"/>
      <c r="L2027" s="28"/>
      <c r="M2027" s="62"/>
      <c r="N2027" s="62"/>
      <c r="O2027" s="62"/>
      <c r="P2027" s="28"/>
      <c r="Q2027" s="28"/>
      <c r="R2027" s="31"/>
      <c r="S2027" s="35"/>
      <c r="T2027" s="34"/>
      <c r="U2027" s="34"/>
      <c r="V2027" s="34"/>
      <c r="W2027" s="35"/>
      <c r="X2027" s="35"/>
      <c r="Y2027" s="35"/>
      <c r="Z2027" s="35"/>
      <c r="AA2027" s="35"/>
      <c r="AB2027" s="34"/>
    </row>
    <row r="2028" customFormat="false" ht="15" hidden="false" customHeight="true" outlineLevel="0" collapsed="false">
      <c r="A2028" s="24" t="n">
        <v>3027</v>
      </c>
      <c r="B2028" s="65" t="s">
        <v>945</v>
      </c>
      <c r="C2028" s="73" t="s">
        <v>946</v>
      </c>
      <c r="D2028" s="74" t="s">
        <v>947</v>
      </c>
      <c r="E2028" s="72" t="n">
        <v>1</v>
      </c>
      <c r="F2028" s="14" t="s">
        <v>948</v>
      </c>
      <c r="G2028" s="60" t="n">
        <v>52850</v>
      </c>
      <c r="H2028" s="40" t="s">
        <v>131</v>
      </c>
      <c r="I2028" s="65"/>
      <c r="J2028" s="66" t="n">
        <v>51890</v>
      </c>
      <c r="K2028" s="63"/>
      <c r="L2028" s="28"/>
      <c r="M2028" s="62"/>
      <c r="N2028" s="62"/>
      <c r="O2028" s="62"/>
      <c r="P2028" s="28"/>
      <c r="Q2028" s="28"/>
      <c r="R2028" s="31"/>
      <c r="S2028" s="35"/>
      <c r="T2028" s="34"/>
      <c r="U2028" s="34"/>
      <c r="V2028" s="34"/>
      <c r="W2028" s="35"/>
      <c r="X2028" s="35"/>
      <c r="Y2028" s="35"/>
      <c r="Z2028" s="35"/>
      <c r="AA2028" s="35"/>
      <c r="AB2028" s="34"/>
    </row>
    <row r="2029" customFormat="false" ht="15" hidden="false" customHeight="true" outlineLevel="0" collapsed="false">
      <c r="A2029" s="24" t="n">
        <v>3028</v>
      </c>
      <c r="B2029" s="65" t="s">
        <v>945</v>
      </c>
      <c r="C2029" s="73" t="s">
        <v>949</v>
      </c>
      <c r="D2029" s="74" t="s">
        <v>947</v>
      </c>
      <c r="E2029" s="72" t="n">
        <v>1</v>
      </c>
      <c r="F2029" s="14" t="s">
        <v>948</v>
      </c>
      <c r="G2029" s="60" t="n">
        <v>34310</v>
      </c>
      <c r="H2029" s="40" t="s">
        <v>131</v>
      </c>
      <c r="I2029" s="65"/>
      <c r="J2029" s="66" t="n">
        <v>35360</v>
      </c>
      <c r="K2029" s="63"/>
      <c r="L2029" s="28"/>
      <c r="M2029" s="62"/>
      <c r="N2029" s="62"/>
      <c r="O2029" s="62"/>
      <c r="P2029" s="28"/>
      <c r="Q2029" s="28"/>
      <c r="R2029" s="31"/>
      <c r="S2029" s="35"/>
      <c r="T2029" s="34"/>
      <c r="U2029" s="34"/>
      <c r="V2029" s="34"/>
      <c r="W2029" s="35"/>
      <c r="X2029" s="35"/>
      <c r="Y2029" s="35"/>
      <c r="Z2029" s="35"/>
      <c r="AA2029" s="35"/>
      <c r="AB2029" s="34"/>
    </row>
    <row r="2030" customFormat="false" ht="15" hidden="false" customHeight="true" outlineLevel="0" collapsed="false">
      <c r="A2030" s="24" t="n">
        <v>3029</v>
      </c>
      <c r="B2030" s="65" t="s">
        <v>945</v>
      </c>
      <c r="C2030" s="73" t="s">
        <v>950</v>
      </c>
      <c r="D2030" s="74" t="s">
        <v>947</v>
      </c>
      <c r="E2030" s="72" t="n">
        <v>1</v>
      </c>
      <c r="F2030" s="14" t="s">
        <v>948</v>
      </c>
      <c r="G2030" s="60" t="n">
        <v>31890</v>
      </c>
      <c r="H2030" s="40" t="s">
        <v>131</v>
      </c>
      <c r="I2030" s="65"/>
      <c r="J2030" s="66" t="n">
        <v>34430</v>
      </c>
      <c r="K2030" s="63"/>
      <c r="L2030" s="28"/>
      <c r="M2030" s="62"/>
      <c r="N2030" s="62"/>
      <c r="O2030" s="62"/>
      <c r="P2030" s="28"/>
      <c r="Q2030" s="28"/>
      <c r="R2030" s="31"/>
      <c r="S2030" s="35"/>
      <c r="T2030" s="34"/>
      <c r="U2030" s="34"/>
      <c r="V2030" s="34"/>
      <c r="W2030" s="35"/>
      <c r="X2030" s="35"/>
      <c r="Y2030" s="35"/>
      <c r="Z2030" s="35"/>
      <c r="AA2030" s="35"/>
      <c r="AB2030" s="34"/>
    </row>
    <row r="2031" customFormat="false" ht="15" hidden="false" customHeight="true" outlineLevel="0" collapsed="false">
      <c r="A2031" s="24" t="n">
        <v>3030</v>
      </c>
      <c r="B2031" s="65" t="s">
        <v>951</v>
      </c>
      <c r="C2031" s="59" t="s">
        <v>952</v>
      </c>
      <c r="D2031" s="59" t="s">
        <v>902</v>
      </c>
      <c r="E2031" s="72" t="n">
        <v>1</v>
      </c>
      <c r="F2031" s="14" t="s">
        <v>948</v>
      </c>
      <c r="G2031" s="60" t="n">
        <v>26310</v>
      </c>
      <c r="H2031" s="40" t="s">
        <v>131</v>
      </c>
      <c r="I2031" s="65"/>
      <c r="J2031" s="66" t="n">
        <v>26910</v>
      </c>
      <c r="K2031" s="63"/>
      <c r="L2031" s="28"/>
      <c r="M2031" s="62"/>
      <c r="N2031" s="62"/>
      <c r="O2031" s="62"/>
      <c r="P2031" s="28"/>
      <c r="Q2031" s="28"/>
      <c r="R2031" s="31"/>
      <c r="S2031" s="35"/>
      <c r="T2031" s="34"/>
      <c r="U2031" s="34"/>
      <c r="V2031" s="34"/>
      <c r="W2031" s="35"/>
      <c r="X2031" s="35"/>
      <c r="Y2031" s="35"/>
      <c r="Z2031" s="35"/>
      <c r="AA2031" s="35"/>
      <c r="AB2031" s="34"/>
    </row>
    <row r="2032" customFormat="false" ht="15" hidden="false" customHeight="true" outlineLevel="0" collapsed="false">
      <c r="A2032" s="24" t="n">
        <v>3031</v>
      </c>
      <c r="B2032" s="65" t="s">
        <v>951</v>
      </c>
      <c r="C2032" s="59" t="s">
        <v>953</v>
      </c>
      <c r="D2032" s="59" t="s">
        <v>902</v>
      </c>
      <c r="E2032" s="72" t="n">
        <v>1</v>
      </c>
      <c r="F2032" s="14" t="s">
        <v>948</v>
      </c>
      <c r="G2032" s="60" t="n">
        <v>29600</v>
      </c>
      <c r="H2032" s="40" t="s">
        <v>131</v>
      </c>
      <c r="I2032" s="65"/>
      <c r="J2032" s="66" t="n">
        <v>30200</v>
      </c>
      <c r="K2032" s="63"/>
      <c r="L2032" s="28"/>
      <c r="M2032" s="62"/>
      <c r="N2032" s="62"/>
      <c r="O2032" s="62"/>
      <c r="P2032" s="28"/>
      <c r="Q2032" s="28"/>
      <c r="R2032" s="31"/>
      <c r="S2032" s="35"/>
      <c r="T2032" s="34"/>
      <c r="U2032" s="34"/>
      <c r="V2032" s="34"/>
      <c r="W2032" s="35"/>
      <c r="X2032" s="35"/>
      <c r="Y2032" s="35"/>
      <c r="Z2032" s="35"/>
      <c r="AA2032" s="35"/>
      <c r="AB2032" s="34"/>
    </row>
    <row r="2033" customFormat="false" ht="15" hidden="false" customHeight="true" outlineLevel="0" collapsed="false">
      <c r="A2033" s="24" t="n">
        <v>3032</v>
      </c>
      <c r="B2033" s="65" t="s">
        <v>954</v>
      </c>
      <c r="C2033" s="59" t="s">
        <v>955</v>
      </c>
      <c r="D2033" s="59" t="s">
        <v>902</v>
      </c>
      <c r="E2033" s="72" t="n">
        <v>1</v>
      </c>
      <c r="F2033" s="14" t="s">
        <v>956</v>
      </c>
      <c r="G2033" s="60" t="n">
        <v>5641</v>
      </c>
      <c r="H2033" s="40" t="s">
        <v>131</v>
      </c>
      <c r="I2033" s="65"/>
      <c r="J2033" s="66" t="n">
        <v>6178</v>
      </c>
      <c r="K2033" s="63"/>
      <c r="L2033" s="28"/>
      <c r="M2033" s="62"/>
      <c r="N2033" s="62"/>
      <c r="O2033" s="62"/>
      <c r="P2033" s="28"/>
      <c r="Q2033" s="28"/>
      <c r="R2033" s="31"/>
      <c r="S2033" s="35"/>
      <c r="T2033" s="34"/>
      <c r="U2033" s="34"/>
      <c r="V2033" s="34"/>
      <c r="W2033" s="35"/>
      <c r="X2033" s="35"/>
      <c r="Y2033" s="35"/>
      <c r="Z2033" s="35"/>
      <c r="AA2033" s="35"/>
      <c r="AB2033" s="34"/>
    </row>
    <row r="2034" customFormat="false" ht="15" hidden="false" customHeight="true" outlineLevel="0" collapsed="false">
      <c r="A2034" s="24" t="n">
        <v>3033</v>
      </c>
      <c r="B2034" s="65" t="s">
        <v>954</v>
      </c>
      <c r="C2034" s="59" t="s">
        <v>957</v>
      </c>
      <c r="D2034" s="59" t="s">
        <v>902</v>
      </c>
      <c r="E2034" s="72" t="n">
        <v>1</v>
      </c>
      <c r="F2034" s="14" t="s">
        <v>956</v>
      </c>
      <c r="G2034" s="60" t="n">
        <v>6401</v>
      </c>
      <c r="H2034" s="40" t="s">
        <v>131</v>
      </c>
      <c r="I2034" s="65"/>
      <c r="J2034" s="66" t="n">
        <v>6952</v>
      </c>
      <c r="K2034" s="63"/>
      <c r="L2034" s="28"/>
      <c r="M2034" s="62"/>
      <c r="N2034" s="62"/>
      <c r="O2034" s="62"/>
      <c r="P2034" s="28"/>
      <c r="Q2034" s="28"/>
      <c r="R2034" s="31"/>
      <c r="S2034" s="35"/>
      <c r="T2034" s="34"/>
      <c r="U2034" s="34"/>
      <c r="V2034" s="34"/>
      <c r="W2034" s="35"/>
      <c r="X2034" s="35"/>
      <c r="Y2034" s="35"/>
      <c r="Z2034" s="35"/>
      <c r="AA2034" s="35"/>
      <c r="AB2034" s="34"/>
    </row>
    <row r="2035" customFormat="false" ht="15" hidden="false" customHeight="true" outlineLevel="0" collapsed="false">
      <c r="A2035" s="24" t="n">
        <v>3034</v>
      </c>
      <c r="B2035" s="75" t="s">
        <v>958</v>
      </c>
      <c r="C2035" s="58" t="s">
        <v>959</v>
      </c>
      <c r="D2035" s="59" t="s">
        <v>960</v>
      </c>
      <c r="E2035" s="72" t="n">
        <v>1</v>
      </c>
      <c r="F2035" s="14" t="s">
        <v>948</v>
      </c>
      <c r="G2035" s="60" t="n">
        <v>89030</v>
      </c>
      <c r="H2035" s="40" t="s">
        <v>131</v>
      </c>
      <c r="I2035" s="75"/>
      <c r="J2035" s="66" t="n">
        <v>92180</v>
      </c>
      <c r="K2035" s="63"/>
      <c r="L2035" s="28"/>
      <c r="M2035" s="62"/>
      <c r="N2035" s="62"/>
      <c r="O2035" s="62"/>
      <c r="P2035" s="28"/>
      <c r="Q2035" s="28"/>
      <c r="R2035" s="31"/>
      <c r="S2035" s="35"/>
      <c r="T2035" s="34"/>
      <c r="U2035" s="34"/>
      <c r="V2035" s="34"/>
      <c r="W2035" s="35"/>
      <c r="X2035" s="35"/>
      <c r="Y2035" s="35"/>
      <c r="Z2035" s="35"/>
      <c r="AA2035" s="35"/>
      <c r="AB2035" s="34"/>
    </row>
    <row r="2036" customFormat="false" ht="15" hidden="false" customHeight="true" outlineLevel="0" collapsed="false">
      <c r="A2036" s="24" t="n">
        <v>3035</v>
      </c>
      <c r="B2036" s="75" t="s">
        <v>958</v>
      </c>
      <c r="C2036" s="58" t="s">
        <v>961</v>
      </c>
      <c r="D2036" s="59" t="s">
        <v>962</v>
      </c>
      <c r="E2036" s="72" t="n">
        <v>1</v>
      </c>
      <c r="F2036" s="14" t="s">
        <v>948</v>
      </c>
      <c r="G2036" s="60" t="n">
        <v>53060</v>
      </c>
      <c r="H2036" s="40" t="s">
        <v>131</v>
      </c>
      <c r="I2036" s="75"/>
      <c r="J2036" s="66" t="n">
        <v>58770</v>
      </c>
      <c r="K2036" s="63"/>
      <c r="L2036" s="28"/>
      <c r="M2036" s="62"/>
      <c r="N2036" s="62"/>
      <c r="O2036" s="62"/>
      <c r="P2036" s="28"/>
      <c r="Q2036" s="28"/>
      <c r="R2036" s="31"/>
      <c r="S2036" s="35"/>
      <c r="T2036" s="34"/>
      <c r="U2036" s="34"/>
      <c r="V2036" s="34"/>
      <c r="W2036" s="35"/>
      <c r="X2036" s="35"/>
      <c r="Y2036" s="35"/>
      <c r="Z2036" s="35"/>
      <c r="AA2036" s="35"/>
      <c r="AB2036" s="34"/>
    </row>
    <row r="2037" customFormat="false" ht="15" hidden="false" customHeight="true" outlineLevel="0" collapsed="false">
      <c r="A2037" s="24" t="n">
        <v>3036</v>
      </c>
      <c r="B2037" s="65" t="s">
        <v>963</v>
      </c>
      <c r="C2037" s="59" t="s">
        <v>964</v>
      </c>
      <c r="D2037" s="58" t="s">
        <v>906</v>
      </c>
      <c r="E2037" s="72" t="n">
        <v>1</v>
      </c>
      <c r="F2037" s="14" t="s">
        <v>948</v>
      </c>
      <c r="G2037" s="60" t="n">
        <v>46910</v>
      </c>
      <c r="H2037" s="40" t="s">
        <v>131</v>
      </c>
      <c r="I2037" s="75"/>
      <c r="J2037" s="66" t="n">
        <v>49160</v>
      </c>
      <c r="K2037" s="63"/>
      <c r="L2037" s="28"/>
      <c r="M2037" s="62"/>
      <c r="N2037" s="62"/>
      <c r="O2037" s="62"/>
      <c r="P2037" s="28"/>
      <c r="Q2037" s="28"/>
      <c r="R2037" s="31"/>
      <c r="S2037" s="35"/>
      <c r="T2037" s="34"/>
      <c r="U2037" s="34"/>
      <c r="V2037" s="34"/>
      <c r="W2037" s="35"/>
      <c r="X2037" s="35"/>
      <c r="Y2037" s="35"/>
      <c r="Z2037" s="35"/>
      <c r="AA2037" s="35"/>
      <c r="AB2037" s="34"/>
    </row>
    <row r="2038" customFormat="false" ht="15" hidden="false" customHeight="true" outlineLevel="0" collapsed="false">
      <c r="A2038" s="24" t="n">
        <v>3037</v>
      </c>
      <c r="B2038" s="65" t="s">
        <v>965</v>
      </c>
      <c r="C2038" s="58" t="s">
        <v>966</v>
      </c>
      <c r="D2038" s="59" t="s">
        <v>967</v>
      </c>
      <c r="E2038" s="72" t="n">
        <v>1</v>
      </c>
      <c r="F2038" s="14" t="s">
        <v>948</v>
      </c>
      <c r="G2038" s="60" t="n">
        <v>38890</v>
      </c>
      <c r="H2038" s="40" t="s">
        <v>131</v>
      </c>
      <c r="I2038" s="75"/>
      <c r="J2038" s="66" t="n">
        <v>39460</v>
      </c>
      <c r="K2038" s="63"/>
      <c r="L2038" s="28"/>
      <c r="M2038" s="62"/>
      <c r="N2038" s="62"/>
      <c r="O2038" s="62"/>
      <c r="P2038" s="28"/>
      <c r="Q2038" s="28"/>
      <c r="R2038" s="31"/>
      <c r="S2038" s="35"/>
      <c r="T2038" s="34"/>
      <c r="U2038" s="34"/>
      <c r="V2038" s="34"/>
      <c r="W2038" s="35"/>
      <c r="X2038" s="35"/>
      <c r="Y2038" s="35"/>
      <c r="Z2038" s="35"/>
      <c r="AA2038" s="35"/>
      <c r="AB2038" s="34"/>
    </row>
    <row r="2039" customFormat="false" ht="15" hidden="false" customHeight="true" outlineLevel="0" collapsed="false">
      <c r="A2039" s="24" t="n">
        <v>3038</v>
      </c>
      <c r="B2039" s="65" t="s">
        <v>968</v>
      </c>
      <c r="C2039" s="58" t="s">
        <v>966</v>
      </c>
      <c r="D2039" s="59" t="s">
        <v>967</v>
      </c>
      <c r="E2039" s="72" t="n">
        <v>1</v>
      </c>
      <c r="F2039" s="14" t="s">
        <v>948</v>
      </c>
      <c r="G2039" s="60" t="n">
        <v>39980</v>
      </c>
      <c r="H2039" s="40" t="s">
        <v>131</v>
      </c>
      <c r="I2039" s="75"/>
      <c r="J2039" s="66" t="n">
        <v>40590</v>
      </c>
      <c r="K2039" s="63"/>
      <c r="L2039" s="28"/>
      <c r="M2039" s="62"/>
      <c r="N2039" s="62"/>
      <c r="O2039" s="62"/>
      <c r="P2039" s="28"/>
      <c r="Q2039" s="28"/>
      <c r="R2039" s="31"/>
      <c r="S2039" s="35"/>
      <c r="T2039" s="34"/>
      <c r="U2039" s="34"/>
      <c r="V2039" s="34"/>
      <c r="W2039" s="35"/>
      <c r="X2039" s="35"/>
      <c r="Y2039" s="35"/>
      <c r="Z2039" s="35"/>
      <c r="AA2039" s="35"/>
      <c r="AB2039" s="34"/>
    </row>
    <row r="2040" customFormat="false" ht="15" hidden="false" customHeight="true" outlineLevel="0" collapsed="false">
      <c r="A2040" s="24" t="n">
        <v>3039</v>
      </c>
      <c r="B2040" s="65" t="s">
        <v>969</v>
      </c>
      <c r="C2040" s="59" t="s">
        <v>970</v>
      </c>
      <c r="D2040" s="58" t="s">
        <v>906</v>
      </c>
      <c r="E2040" s="72" t="n">
        <v>1</v>
      </c>
      <c r="F2040" s="14" t="s">
        <v>948</v>
      </c>
      <c r="G2040" s="60" t="n">
        <v>37490</v>
      </c>
      <c r="H2040" s="40" t="s">
        <v>131</v>
      </c>
      <c r="I2040" s="75"/>
      <c r="J2040" s="66" t="n">
        <v>38740</v>
      </c>
      <c r="K2040" s="63"/>
      <c r="L2040" s="28"/>
      <c r="M2040" s="62"/>
      <c r="N2040" s="62"/>
      <c r="O2040" s="62"/>
      <c r="P2040" s="28"/>
      <c r="Q2040" s="28"/>
      <c r="R2040" s="31"/>
      <c r="S2040" s="35"/>
      <c r="T2040" s="34"/>
      <c r="U2040" s="34"/>
      <c r="V2040" s="34"/>
      <c r="W2040" s="35"/>
      <c r="X2040" s="35"/>
      <c r="Y2040" s="35"/>
      <c r="Z2040" s="35"/>
      <c r="AA2040" s="35"/>
      <c r="AB2040" s="34"/>
    </row>
    <row r="2041" customFormat="false" ht="15" hidden="false" customHeight="true" outlineLevel="0" collapsed="false">
      <c r="A2041" s="24" t="n">
        <v>3040</v>
      </c>
      <c r="B2041" s="65" t="s">
        <v>971</v>
      </c>
      <c r="C2041" s="59" t="s">
        <v>970</v>
      </c>
      <c r="D2041" s="58" t="s">
        <v>906</v>
      </c>
      <c r="E2041" s="72" t="n">
        <v>1</v>
      </c>
      <c r="F2041" s="14" t="s">
        <v>948</v>
      </c>
      <c r="G2041" s="60" t="n">
        <v>38150</v>
      </c>
      <c r="H2041" s="40" t="s">
        <v>131</v>
      </c>
      <c r="I2041" s="75"/>
      <c r="J2041" s="66" t="n">
        <v>39460</v>
      </c>
      <c r="K2041" s="63"/>
      <c r="L2041" s="28"/>
      <c r="M2041" s="62"/>
      <c r="N2041" s="62"/>
      <c r="O2041" s="62"/>
      <c r="P2041" s="28"/>
      <c r="Q2041" s="28"/>
      <c r="R2041" s="31"/>
      <c r="S2041" s="35"/>
      <c r="T2041" s="34"/>
      <c r="U2041" s="34"/>
      <c r="V2041" s="34"/>
      <c r="W2041" s="35"/>
      <c r="X2041" s="35"/>
      <c r="Y2041" s="35"/>
      <c r="Z2041" s="35"/>
      <c r="AA2041" s="35"/>
      <c r="AB2041" s="34"/>
    </row>
    <row r="2042" customFormat="false" ht="15" hidden="false" customHeight="true" outlineLevel="0" collapsed="false">
      <c r="A2042" s="24" t="n">
        <v>3041</v>
      </c>
      <c r="B2042" s="65" t="s">
        <v>972</v>
      </c>
      <c r="C2042" s="58" t="s">
        <v>973</v>
      </c>
      <c r="D2042" s="59" t="s">
        <v>974</v>
      </c>
      <c r="E2042" s="72" t="n">
        <v>1</v>
      </c>
      <c r="F2042" s="14" t="s">
        <v>948</v>
      </c>
      <c r="G2042" s="60" t="n">
        <v>32270</v>
      </c>
      <c r="H2042" s="40" t="s">
        <v>131</v>
      </c>
      <c r="I2042" s="75"/>
      <c r="J2042" s="66" t="n">
        <v>33140</v>
      </c>
      <c r="K2042" s="63"/>
      <c r="L2042" s="28"/>
      <c r="M2042" s="62"/>
      <c r="N2042" s="62"/>
      <c r="O2042" s="62"/>
      <c r="P2042" s="28"/>
      <c r="Q2042" s="28"/>
      <c r="R2042" s="31"/>
      <c r="S2042" s="35"/>
      <c r="T2042" s="34"/>
      <c r="U2042" s="34"/>
      <c r="V2042" s="34"/>
      <c r="W2042" s="35"/>
      <c r="X2042" s="35"/>
      <c r="Y2042" s="35"/>
      <c r="Z2042" s="35"/>
      <c r="AA2042" s="35"/>
      <c r="AB2042" s="34"/>
    </row>
    <row r="2043" customFormat="false" ht="15" hidden="false" customHeight="true" outlineLevel="0" collapsed="false">
      <c r="A2043" s="24" t="n">
        <v>3042</v>
      </c>
      <c r="B2043" s="65" t="s">
        <v>975</v>
      </c>
      <c r="C2043" s="58" t="s">
        <v>973</v>
      </c>
      <c r="D2043" s="59" t="s">
        <v>974</v>
      </c>
      <c r="E2043" s="72" t="n">
        <v>1</v>
      </c>
      <c r="F2043" s="14" t="s">
        <v>948</v>
      </c>
      <c r="G2043" s="60" t="n">
        <v>32520</v>
      </c>
      <c r="H2043" s="40" t="s">
        <v>131</v>
      </c>
      <c r="I2043" s="75"/>
      <c r="J2043" s="66" t="n">
        <v>33410</v>
      </c>
      <c r="K2043" s="63"/>
      <c r="L2043" s="28"/>
      <c r="M2043" s="62"/>
      <c r="N2043" s="62"/>
      <c r="O2043" s="62"/>
      <c r="P2043" s="28"/>
      <c r="Q2043" s="28"/>
      <c r="R2043" s="31"/>
      <c r="S2043" s="35"/>
      <c r="T2043" s="34"/>
      <c r="U2043" s="34"/>
      <c r="V2043" s="34"/>
      <c r="W2043" s="35"/>
      <c r="X2043" s="35"/>
      <c r="Y2043" s="35"/>
      <c r="Z2043" s="35"/>
      <c r="AA2043" s="35"/>
      <c r="AB2043" s="34"/>
    </row>
    <row r="2044" customFormat="false" ht="15" hidden="false" customHeight="true" outlineLevel="0" collapsed="false">
      <c r="A2044" s="24" t="n">
        <v>3043</v>
      </c>
      <c r="B2044" s="65" t="s">
        <v>976</v>
      </c>
      <c r="C2044" s="58" t="s">
        <v>204</v>
      </c>
      <c r="D2044" s="59" t="s">
        <v>977</v>
      </c>
      <c r="E2044" s="72" t="n">
        <v>1</v>
      </c>
      <c r="F2044" s="14" t="s">
        <v>948</v>
      </c>
      <c r="G2044" s="60" t="n">
        <v>21890</v>
      </c>
      <c r="H2044" s="40" t="s">
        <v>131</v>
      </c>
      <c r="I2044" s="75"/>
      <c r="J2044" s="66" t="n">
        <v>23140</v>
      </c>
      <c r="K2044" s="63"/>
      <c r="L2044" s="28"/>
      <c r="M2044" s="62"/>
      <c r="N2044" s="62"/>
      <c r="O2044" s="62"/>
      <c r="P2044" s="28"/>
      <c r="Q2044" s="28"/>
      <c r="R2044" s="31"/>
      <c r="S2044" s="35"/>
      <c r="T2044" s="34"/>
      <c r="U2044" s="34"/>
      <c r="V2044" s="34"/>
      <c r="W2044" s="35"/>
      <c r="X2044" s="35"/>
      <c r="Y2044" s="35"/>
      <c r="Z2044" s="35"/>
      <c r="AA2044" s="35"/>
      <c r="AB2044" s="34"/>
    </row>
    <row r="2045" customFormat="false" ht="15" hidden="false" customHeight="true" outlineLevel="0" collapsed="false">
      <c r="A2045" s="24" t="n">
        <v>3044</v>
      </c>
      <c r="B2045" s="65" t="s">
        <v>978</v>
      </c>
      <c r="C2045" s="58" t="s">
        <v>204</v>
      </c>
      <c r="D2045" s="59" t="s">
        <v>977</v>
      </c>
      <c r="E2045" s="72" t="n">
        <v>1</v>
      </c>
      <c r="F2045" s="14" t="s">
        <v>948</v>
      </c>
      <c r="G2045" s="60" t="n">
        <v>21790</v>
      </c>
      <c r="H2045" s="40" t="s">
        <v>131</v>
      </c>
      <c r="I2045" s="75"/>
      <c r="J2045" s="66" t="n">
        <v>23050</v>
      </c>
      <c r="K2045" s="63"/>
      <c r="L2045" s="28"/>
      <c r="M2045" s="62"/>
      <c r="N2045" s="62"/>
      <c r="O2045" s="62"/>
      <c r="P2045" s="28"/>
      <c r="Q2045" s="28"/>
      <c r="R2045" s="31"/>
      <c r="S2045" s="35"/>
      <c r="T2045" s="34"/>
      <c r="U2045" s="34"/>
      <c r="V2045" s="34"/>
      <c r="W2045" s="35"/>
      <c r="X2045" s="35"/>
      <c r="Y2045" s="35"/>
      <c r="Z2045" s="35"/>
      <c r="AA2045" s="35"/>
      <c r="AB2045" s="34"/>
    </row>
    <row r="2046" customFormat="false" ht="15" hidden="false" customHeight="true" outlineLevel="0" collapsed="false">
      <c r="A2046" s="24" t="n">
        <v>3045</v>
      </c>
      <c r="B2046" s="65" t="s">
        <v>979</v>
      </c>
      <c r="C2046" s="59" t="s">
        <v>980</v>
      </c>
      <c r="D2046" s="58" t="s">
        <v>981</v>
      </c>
      <c r="E2046" s="72" t="n">
        <v>1</v>
      </c>
      <c r="F2046" s="14" t="s">
        <v>948</v>
      </c>
      <c r="G2046" s="60" t="n">
        <v>7710</v>
      </c>
      <c r="H2046" s="40" t="s">
        <v>131</v>
      </c>
      <c r="I2046" s="75"/>
      <c r="J2046" s="66" t="n">
        <v>7710</v>
      </c>
      <c r="K2046" s="63"/>
      <c r="L2046" s="28"/>
      <c r="M2046" s="62"/>
      <c r="N2046" s="62"/>
      <c r="O2046" s="62"/>
      <c r="P2046" s="28"/>
      <c r="Q2046" s="28"/>
      <c r="R2046" s="31"/>
      <c r="S2046" s="35"/>
      <c r="T2046" s="34"/>
      <c r="U2046" s="34"/>
      <c r="V2046" s="34"/>
      <c r="W2046" s="35"/>
      <c r="X2046" s="35"/>
      <c r="Y2046" s="35"/>
      <c r="Z2046" s="35"/>
      <c r="AA2046" s="35"/>
      <c r="AB2046" s="34"/>
    </row>
    <row r="2047" customFormat="false" ht="15" hidden="false" customHeight="true" outlineLevel="0" collapsed="false">
      <c r="A2047" s="24" t="n">
        <v>3046</v>
      </c>
      <c r="B2047" s="65" t="s">
        <v>982</v>
      </c>
      <c r="C2047" s="59" t="s">
        <v>980</v>
      </c>
      <c r="D2047" s="58" t="s">
        <v>981</v>
      </c>
      <c r="E2047" s="72" t="n">
        <v>1</v>
      </c>
      <c r="F2047" s="14" t="s">
        <v>948</v>
      </c>
      <c r="G2047" s="60" t="n">
        <v>34550</v>
      </c>
      <c r="H2047" s="40" t="s">
        <v>131</v>
      </c>
      <c r="I2047" s="75"/>
      <c r="J2047" s="66" t="n">
        <v>36400</v>
      </c>
      <c r="K2047" s="63"/>
      <c r="L2047" s="28"/>
      <c r="M2047" s="62"/>
      <c r="N2047" s="62"/>
      <c r="O2047" s="62"/>
      <c r="P2047" s="28"/>
      <c r="Q2047" s="28"/>
      <c r="R2047" s="31"/>
      <c r="S2047" s="35"/>
      <c r="T2047" s="34"/>
      <c r="U2047" s="34"/>
      <c r="V2047" s="34"/>
      <c r="W2047" s="35"/>
      <c r="X2047" s="35"/>
      <c r="Y2047" s="35"/>
      <c r="Z2047" s="35"/>
      <c r="AA2047" s="35"/>
      <c r="AB2047" s="34"/>
    </row>
    <row r="2048" customFormat="false" ht="15" hidden="false" customHeight="true" outlineLevel="0" collapsed="false">
      <c r="A2048" s="24" t="n">
        <v>3047</v>
      </c>
      <c r="B2048" s="65" t="s">
        <v>979</v>
      </c>
      <c r="C2048" s="58" t="s">
        <v>983</v>
      </c>
      <c r="D2048" s="59" t="s">
        <v>984</v>
      </c>
      <c r="E2048" s="72" t="n">
        <v>1</v>
      </c>
      <c r="F2048" s="14" t="s">
        <v>948</v>
      </c>
      <c r="G2048" s="60" t="n">
        <v>8290</v>
      </c>
      <c r="H2048" s="40" t="s">
        <v>131</v>
      </c>
      <c r="I2048" s="75"/>
      <c r="J2048" s="66" t="n">
        <v>8290</v>
      </c>
      <c r="K2048" s="63"/>
      <c r="L2048" s="28"/>
      <c r="M2048" s="62"/>
      <c r="N2048" s="62"/>
      <c r="O2048" s="62"/>
      <c r="P2048" s="28"/>
      <c r="Q2048" s="28"/>
      <c r="R2048" s="31"/>
      <c r="S2048" s="35"/>
      <c r="T2048" s="34"/>
      <c r="U2048" s="34"/>
      <c r="V2048" s="34"/>
      <c r="W2048" s="35"/>
      <c r="X2048" s="35"/>
      <c r="Y2048" s="35"/>
      <c r="Z2048" s="35"/>
      <c r="AA2048" s="35"/>
      <c r="AB2048" s="34"/>
    </row>
    <row r="2049" customFormat="false" ht="15" hidden="false" customHeight="true" outlineLevel="0" collapsed="false">
      <c r="A2049" s="24" t="n">
        <v>3048</v>
      </c>
      <c r="B2049" s="65" t="s">
        <v>982</v>
      </c>
      <c r="C2049" s="58" t="s">
        <v>983</v>
      </c>
      <c r="D2049" s="59" t="s">
        <v>984</v>
      </c>
      <c r="E2049" s="72" t="n">
        <v>1</v>
      </c>
      <c r="F2049" s="14" t="s">
        <v>948</v>
      </c>
      <c r="G2049" s="60" t="n">
        <v>34523</v>
      </c>
      <c r="H2049" s="40" t="s">
        <v>131</v>
      </c>
      <c r="I2049" s="75"/>
      <c r="J2049" s="66" t="n">
        <v>36280</v>
      </c>
      <c r="K2049" s="63"/>
      <c r="L2049" s="28"/>
      <c r="M2049" s="62"/>
      <c r="N2049" s="62"/>
      <c r="O2049" s="62"/>
      <c r="P2049" s="28"/>
      <c r="Q2049" s="28"/>
      <c r="R2049" s="31"/>
      <c r="S2049" s="35"/>
      <c r="T2049" s="34"/>
      <c r="U2049" s="34"/>
      <c r="V2049" s="34"/>
      <c r="W2049" s="35"/>
      <c r="X2049" s="35"/>
      <c r="Y2049" s="35"/>
      <c r="Z2049" s="35"/>
      <c r="AA2049" s="35"/>
      <c r="AB2049" s="34"/>
    </row>
    <row r="2050" customFormat="false" ht="15" hidden="false" customHeight="true" outlineLevel="0" collapsed="false">
      <c r="A2050" s="24" t="n">
        <v>3049</v>
      </c>
      <c r="B2050" s="65" t="s">
        <v>985</v>
      </c>
      <c r="C2050" s="59" t="s">
        <v>986</v>
      </c>
      <c r="D2050" s="58" t="s">
        <v>906</v>
      </c>
      <c r="E2050" s="72" t="n">
        <v>1</v>
      </c>
      <c r="F2050" s="14" t="s">
        <v>948</v>
      </c>
      <c r="G2050" s="60" t="n">
        <v>244</v>
      </c>
      <c r="H2050" s="40" t="s">
        <v>131</v>
      </c>
      <c r="I2050" s="75"/>
      <c r="J2050" s="66" t="n">
        <v>244</v>
      </c>
      <c r="K2050" s="63"/>
      <c r="L2050" s="28"/>
      <c r="M2050" s="62"/>
      <c r="N2050" s="62"/>
      <c r="O2050" s="62"/>
      <c r="P2050" s="28"/>
      <c r="Q2050" s="28"/>
      <c r="R2050" s="31"/>
      <c r="S2050" s="35"/>
      <c r="T2050" s="34"/>
      <c r="U2050" s="34"/>
      <c r="V2050" s="34"/>
      <c r="W2050" s="35"/>
      <c r="X2050" s="35"/>
      <c r="Y2050" s="35"/>
      <c r="Z2050" s="35"/>
      <c r="AA2050" s="35"/>
      <c r="AB2050" s="34"/>
    </row>
    <row r="2051" customFormat="false" ht="15" hidden="false" customHeight="true" outlineLevel="0" collapsed="false">
      <c r="A2051" s="24" t="n">
        <v>3050</v>
      </c>
      <c r="B2051" s="65" t="s">
        <v>987</v>
      </c>
      <c r="C2051" s="58" t="s">
        <v>988</v>
      </c>
      <c r="D2051" s="58" t="s">
        <v>200</v>
      </c>
      <c r="E2051" s="72" t="n">
        <v>1</v>
      </c>
      <c r="F2051" s="14" t="s">
        <v>948</v>
      </c>
      <c r="G2051" s="60" t="n">
        <v>5418</v>
      </c>
      <c r="H2051" s="40" t="s">
        <v>131</v>
      </c>
      <c r="I2051" s="75"/>
      <c r="J2051" s="66" t="n">
        <v>5641</v>
      </c>
      <c r="K2051" s="63"/>
      <c r="L2051" s="28"/>
      <c r="M2051" s="62"/>
      <c r="N2051" s="62"/>
      <c r="O2051" s="62"/>
      <c r="P2051" s="28"/>
      <c r="Q2051" s="28"/>
      <c r="R2051" s="31"/>
      <c r="S2051" s="35"/>
      <c r="T2051" s="34"/>
      <c r="U2051" s="34"/>
      <c r="V2051" s="34"/>
      <c r="W2051" s="35"/>
      <c r="X2051" s="35"/>
      <c r="Y2051" s="35"/>
      <c r="Z2051" s="35"/>
      <c r="AA2051" s="35"/>
      <c r="AB2051" s="34"/>
    </row>
    <row r="2052" customFormat="false" ht="15" hidden="false" customHeight="true" outlineLevel="0" collapsed="false">
      <c r="A2052" s="24" t="n">
        <v>3051</v>
      </c>
      <c r="B2052" s="65" t="s">
        <v>989</v>
      </c>
      <c r="C2052" s="59" t="s">
        <v>990</v>
      </c>
      <c r="D2052" s="58" t="s">
        <v>906</v>
      </c>
      <c r="E2052" s="72" t="n">
        <v>1</v>
      </c>
      <c r="F2052" s="14" t="s">
        <v>948</v>
      </c>
      <c r="G2052" s="60" t="n">
        <v>1732</v>
      </c>
      <c r="H2052" s="40" t="s">
        <v>131</v>
      </c>
      <c r="I2052" s="75"/>
      <c r="J2052" s="66" t="n">
        <v>1732</v>
      </c>
      <c r="K2052" s="63"/>
      <c r="L2052" s="28"/>
      <c r="M2052" s="62"/>
      <c r="N2052" s="62"/>
      <c r="O2052" s="62"/>
      <c r="P2052" s="28"/>
      <c r="Q2052" s="28"/>
      <c r="R2052" s="31"/>
      <c r="S2052" s="35"/>
      <c r="T2052" s="34"/>
      <c r="U2052" s="34"/>
      <c r="V2052" s="34"/>
      <c r="W2052" s="35"/>
      <c r="X2052" s="35"/>
      <c r="Y2052" s="35"/>
      <c r="Z2052" s="35"/>
      <c r="AA2052" s="35"/>
      <c r="AB2052" s="34"/>
    </row>
    <row r="2053" customFormat="false" ht="15" hidden="false" customHeight="true" outlineLevel="0" collapsed="false">
      <c r="A2053" s="24" t="n">
        <v>3052</v>
      </c>
      <c r="B2053" s="65" t="s">
        <v>991</v>
      </c>
      <c r="C2053" s="58" t="s">
        <v>992</v>
      </c>
      <c r="D2053" s="58" t="s">
        <v>993</v>
      </c>
      <c r="E2053" s="72" t="n">
        <v>1</v>
      </c>
      <c r="F2053" s="14" t="s">
        <v>948</v>
      </c>
      <c r="G2053" s="60" t="n">
        <v>895</v>
      </c>
      <c r="H2053" s="40" t="s">
        <v>131</v>
      </c>
      <c r="I2053" s="75"/>
      <c r="J2053" s="66" t="n">
        <v>895</v>
      </c>
      <c r="K2053" s="63"/>
      <c r="L2053" s="28"/>
      <c r="M2053" s="62"/>
      <c r="N2053" s="62"/>
      <c r="O2053" s="62"/>
      <c r="P2053" s="28"/>
      <c r="Q2053" s="28"/>
      <c r="R2053" s="31"/>
      <c r="S2053" s="35"/>
      <c r="T2053" s="34"/>
      <c r="U2053" s="34"/>
      <c r="V2053" s="34"/>
      <c r="W2053" s="35"/>
      <c r="X2053" s="35"/>
      <c r="Y2053" s="35"/>
      <c r="Z2053" s="35"/>
      <c r="AA2053" s="35"/>
      <c r="AB2053" s="34"/>
    </row>
    <row r="2054" customFormat="false" ht="15" hidden="false" customHeight="true" outlineLevel="0" collapsed="false">
      <c r="A2054" s="24" t="n">
        <v>3053</v>
      </c>
      <c r="B2054" s="65" t="s">
        <v>991</v>
      </c>
      <c r="C2054" s="58" t="s">
        <v>994</v>
      </c>
      <c r="D2054" s="58" t="s">
        <v>993</v>
      </c>
      <c r="E2054" s="72" t="n">
        <v>1</v>
      </c>
      <c r="F2054" s="14" t="s">
        <v>948</v>
      </c>
      <c r="G2054" s="60" t="n">
        <v>1540</v>
      </c>
      <c r="H2054" s="40" t="s">
        <v>131</v>
      </c>
      <c r="I2054" s="75"/>
      <c r="J2054" s="66" t="n">
        <v>1540</v>
      </c>
      <c r="K2054" s="63"/>
      <c r="L2054" s="28"/>
      <c r="M2054" s="62"/>
      <c r="N2054" s="62"/>
      <c r="O2054" s="62"/>
      <c r="P2054" s="28"/>
      <c r="Q2054" s="28"/>
      <c r="R2054" s="31"/>
      <c r="S2054" s="35"/>
      <c r="T2054" s="34"/>
      <c r="U2054" s="34"/>
      <c r="V2054" s="34"/>
      <c r="W2054" s="35"/>
      <c r="X2054" s="35"/>
      <c r="Y2054" s="35"/>
      <c r="Z2054" s="35"/>
      <c r="AA2054" s="35"/>
      <c r="AB2054" s="34"/>
    </row>
    <row r="2055" customFormat="false" ht="15" hidden="false" customHeight="true" outlineLevel="0" collapsed="false">
      <c r="A2055" s="24" t="n">
        <v>3054</v>
      </c>
      <c r="B2055" s="65" t="s">
        <v>991</v>
      </c>
      <c r="C2055" s="58" t="s">
        <v>995</v>
      </c>
      <c r="D2055" s="59" t="s">
        <v>996</v>
      </c>
      <c r="E2055" s="72" t="n">
        <v>1</v>
      </c>
      <c r="F2055" s="14" t="s">
        <v>948</v>
      </c>
      <c r="G2055" s="60" t="n">
        <v>3200</v>
      </c>
      <c r="H2055" s="40" t="s">
        <v>131</v>
      </c>
      <c r="I2055" s="75"/>
      <c r="J2055" s="66" t="n">
        <v>3200</v>
      </c>
      <c r="K2055" s="63"/>
      <c r="L2055" s="28"/>
      <c r="M2055" s="62"/>
      <c r="N2055" s="62"/>
      <c r="O2055" s="62"/>
      <c r="P2055" s="28"/>
      <c r="Q2055" s="28"/>
      <c r="R2055" s="31"/>
      <c r="S2055" s="35"/>
      <c r="T2055" s="34"/>
      <c r="U2055" s="34"/>
      <c r="V2055" s="34"/>
      <c r="W2055" s="35"/>
      <c r="X2055" s="35"/>
      <c r="Y2055" s="35"/>
      <c r="Z2055" s="35"/>
      <c r="AA2055" s="35"/>
      <c r="AB2055" s="34"/>
    </row>
    <row r="2056" customFormat="false" ht="15" hidden="false" customHeight="true" outlineLevel="0" collapsed="false">
      <c r="A2056" s="24" t="n">
        <v>3055</v>
      </c>
      <c r="B2056" s="65" t="s">
        <v>991</v>
      </c>
      <c r="C2056" s="58" t="s">
        <v>997</v>
      </c>
      <c r="D2056" s="59" t="s">
        <v>998</v>
      </c>
      <c r="E2056" s="72" t="n">
        <v>1</v>
      </c>
      <c r="F2056" s="14" t="s">
        <v>948</v>
      </c>
      <c r="G2056" s="60" t="n">
        <v>5510</v>
      </c>
      <c r="H2056" s="40" t="s">
        <v>131</v>
      </c>
      <c r="I2056" s="75"/>
      <c r="J2056" s="66" t="n">
        <v>5510</v>
      </c>
      <c r="K2056" s="63"/>
      <c r="L2056" s="28"/>
      <c r="M2056" s="62"/>
      <c r="N2056" s="62"/>
      <c r="O2056" s="62"/>
      <c r="P2056" s="28"/>
      <c r="Q2056" s="28"/>
      <c r="R2056" s="31"/>
      <c r="S2056" s="35"/>
      <c r="T2056" s="34"/>
      <c r="U2056" s="34"/>
      <c r="V2056" s="34"/>
      <c r="W2056" s="35"/>
      <c r="X2056" s="35"/>
      <c r="Y2056" s="35"/>
      <c r="Z2056" s="35"/>
      <c r="AA2056" s="35"/>
      <c r="AB2056" s="34"/>
    </row>
    <row r="2057" customFormat="false" ht="15" hidden="false" customHeight="true" outlineLevel="0" collapsed="false">
      <c r="A2057" s="24" t="n">
        <v>3056</v>
      </c>
      <c r="B2057" s="65" t="s">
        <v>999</v>
      </c>
      <c r="C2057" s="58" t="s">
        <v>200</v>
      </c>
      <c r="D2057" s="59" t="s">
        <v>1000</v>
      </c>
      <c r="E2057" s="72" t="n">
        <v>1</v>
      </c>
      <c r="F2057" s="14" t="s">
        <v>414</v>
      </c>
      <c r="G2057" s="60" t="n">
        <v>36000</v>
      </c>
      <c r="H2057" s="40" t="s">
        <v>131</v>
      </c>
      <c r="I2057" s="75"/>
      <c r="J2057" s="66" t="n">
        <v>36000</v>
      </c>
      <c r="K2057" s="63"/>
      <c r="L2057" s="28"/>
      <c r="M2057" s="62"/>
      <c r="N2057" s="62"/>
      <c r="O2057" s="62"/>
      <c r="P2057" s="28"/>
      <c r="Q2057" s="28"/>
      <c r="R2057" s="31"/>
      <c r="S2057" s="35"/>
      <c r="T2057" s="34"/>
      <c r="U2057" s="34"/>
      <c r="V2057" s="34"/>
      <c r="W2057" s="35"/>
      <c r="X2057" s="35"/>
      <c r="Y2057" s="35"/>
      <c r="Z2057" s="35"/>
      <c r="AA2057" s="35"/>
      <c r="AB2057" s="34"/>
    </row>
    <row r="2058" customFormat="false" ht="15" hidden="false" customHeight="true" outlineLevel="0" collapsed="false">
      <c r="A2058" s="24" t="n">
        <v>3057</v>
      </c>
      <c r="B2058" s="65" t="s">
        <v>999</v>
      </c>
      <c r="C2058" s="58" t="s">
        <v>200</v>
      </c>
      <c r="D2058" s="59" t="s">
        <v>1001</v>
      </c>
      <c r="E2058" s="72" t="n">
        <v>1</v>
      </c>
      <c r="F2058" s="14" t="s">
        <v>414</v>
      </c>
      <c r="G2058" s="60" t="n">
        <v>63000</v>
      </c>
      <c r="H2058" s="40" t="s">
        <v>131</v>
      </c>
      <c r="I2058" s="75"/>
      <c r="J2058" s="66" t="n">
        <v>63000</v>
      </c>
      <c r="K2058" s="63"/>
      <c r="L2058" s="28"/>
      <c r="M2058" s="62"/>
      <c r="N2058" s="62"/>
      <c r="O2058" s="62"/>
      <c r="P2058" s="28"/>
      <c r="Q2058" s="28"/>
      <c r="R2058" s="31"/>
      <c r="S2058" s="35"/>
      <c r="T2058" s="34"/>
      <c r="U2058" s="34"/>
      <c r="V2058" s="34"/>
      <c r="W2058" s="35"/>
      <c r="X2058" s="35"/>
      <c r="Y2058" s="35"/>
      <c r="Z2058" s="35"/>
      <c r="AA2058" s="35"/>
      <c r="AB2058" s="34"/>
    </row>
    <row r="2059" customFormat="false" ht="15" hidden="false" customHeight="true" outlineLevel="0" collapsed="false">
      <c r="A2059" s="24" t="n">
        <v>3058</v>
      </c>
      <c r="B2059" s="65" t="s">
        <v>999</v>
      </c>
      <c r="C2059" s="58" t="s">
        <v>200</v>
      </c>
      <c r="D2059" s="59" t="s">
        <v>1002</v>
      </c>
      <c r="E2059" s="72" t="n">
        <v>1</v>
      </c>
      <c r="F2059" s="14" t="s">
        <v>414</v>
      </c>
      <c r="G2059" s="60" t="n">
        <v>90600</v>
      </c>
      <c r="H2059" s="40" t="s">
        <v>131</v>
      </c>
      <c r="I2059" s="75"/>
      <c r="J2059" s="66" t="n">
        <v>98000</v>
      </c>
      <c r="K2059" s="63"/>
      <c r="L2059" s="28"/>
      <c r="M2059" s="62"/>
      <c r="N2059" s="62"/>
      <c r="O2059" s="62"/>
      <c r="P2059" s="28"/>
      <c r="Q2059" s="28"/>
      <c r="R2059" s="31"/>
      <c r="S2059" s="35"/>
      <c r="T2059" s="34"/>
      <c r="U2059" s="34"/>
      <c r="V2059" s="34"/>
      <c r="W2059" s="35"/>
      <c r="X2059" s="35"/>
      <c r="Y2059" s="35"/>
      <c r="Z2059" s="35"/>
      <c r="AA2059" s="35"/>
      <c r="AB2059" s="34"/>
    </row>
    <row r="2060" customFormat="false" ht="15" hidden="false" customHeight="true" outlineLevel="0" collapsed="false">
      <c r="A2060" s="24" t="n">
        <v>3059</v>
      </c>
      <c r="B2060" s="65" t="s">
        <v>999</v>
      </c>
      <c r="C2060" s="58" t="s">
        <v>200</v>
      </c>
      <c r="D2060" s="59" t="s">
        <v>1003</v>
      </c>
      <c r="E2060" s="72" t="n">
        <v>1</v>
      </c>
      <c r="F2060" s="14" t="s">
        <v>414</v>
      </c>
      <c r="G2060" s="60" t="n">
        <v>112000</v>
      </c>
      <c r="H2060" s="40" t="s">
        <v>131</v>
      </c>
      <c r="I2060" s="75"/>
      <c r="J2060" s="66" t="n">
        <v>118000</v>
      </c>
      <c r="K2060" s="63"/>
      <c r="L2060" s="28"/>
      <c r="M2060" s="62"/>
      <c r="N2060" s="62"/>
      <c r="O2060" s="62"/>
      <c r="P2060" s="28"/>
      <c r="Q2060" s="28"/>
      <c r="R2060" s="31"/>
      <c r="S2060" s="35"/>
      <c r="T2060" s="34"/>
      <c r="U2060" s="34"/>
      <c r="V2060" s="34"/>
      <c r="W2060" s="35"/>
      <c r="X2060" s="35"/>
      <c r="Y2060" s="35"/>
      <c r="Z2060" s="35"/>
      <c r="AA2060" s="35"/>
      <c r="AB2060" s="34"/>
    </row>
    <row r="2061" customFormat="false" ht="15" hidden="false" customHeight="true" outlineLevel="0" collapsed="false">
      <c r="A2061" s="24" t="n">
        <v>3060</v>
      </c>
      <c r="B2061" s="65" t="s">
        <v>1004</v>
      </c>
      <c r="C2061" s="58" t="s">
        <v>906</v>
      </c>
      <c r="D2061" s="58" t="s">
        <v>906</v>
      </c>
      <c r="E2061" s="72" t="n">
        <v>1</v>
      </c>
      <c r="F2061" s="14" t="s">
        <v>948</v>
      </c>
      <c r="G2061" s="60" t="n">
        <v>558</v>
      </c>
      <c r="H2061" s="40" t="s">
        <v>131</v>
      </c>
      <c r="I2061" s="75"/>
      <c r="J2061" s="66" t="n">
        <v>1195</v>
      </c>
      <c r="K2061" s="63"/>
      <c r="L2061" s="28"/>
      <c r="M2061" s="62"/>
      <c r="N2061" s="62"/>
      <c r="O2061" s="62"/>
      <c r="P2061" s="28"/>
      <c r="Q2061" s="28"/>
      <c r="R2061" s="31"/>
      <c r="S2061" s="35"/>
      <c r="T2061" s="34"/>
      <c r="U2061" s="34"/>
      <c r="V2061" s="34"/>
      <c r="W2061" s="35"/>
      <c r="X2061" s="35"/>
      <c r="Y2061" s="35"/>
      <c r="Z2061" s="35"/>
      <c r="AA2061" s="35"/>
      <c r="AB2061" s="34"/>
    </row>
    <row r="2062" customFormat="false" ht="15" hidden="false" customHeight="true" outlineLevel="0" collapsed="false">
      <c r="A2062" s="24" t="n">
        <v>3061</v>
      </c>
      <c r="B2062" s="65" t="s">
        <v>1005</v>
      </c>
      <c r="C2062" s="58" t="s">
        <v>1006</v>
      </c>
      <c r="D2062" s="59" t="s">
        <v>1007</v>
      </c>
      <c r="E2062" s="72" t="n">
        <v>1</v>
      </c>
      <c r="F2062" s="14" t="s">
        <v>948</v>
      </c>
      <c r="G2062" s="60" t="n">
        <v>186</v>
      </c>
      <c r="H2062" s="40" t="s">
        <v>131</v>
      </c>
      <c r="I2062" s="75"/>
      <c r="J2062" s="66" t="n">
        <v>186</v>
      </c>
      <c r="K2062" s="63"/>
      <c r="L2062" s="28"/>
      <c r="M2062" s="62"/>
      <c r="N2062" s="62"/>
      <c r="O2062" s="62"/>
      <c r="P2062" s="28"/>
      <c r="Q2062" s="28"/>
      <c r="R2062" s="31"/>
      <c r="S2062" s="35"/>
      <c r="T2062" s="34"/>
      <c r="U2062" s="34"/>
      <c r="V2062" s="34"/>
      <c r="W2062" s="35"/>
      <c r="X2062" s="35"/>
      <c r="Y2062" s="35"/>
      <c r="Z2062" s="35"/>
      <c r="AA2062" s="35"/>
      <c r="AB2062" s="34"/>
    </row>
    <row r="2063" customFormat="false" ht="15" hidden="false" customHeight="true" outlineLevel="0" collapsed="false">
      <c r="A2063" s="24" t="n">
        <v>3062</v>
      </c>
      <c r="B2063" s="65" t="s">
        <v>1005</v>
      </c>
      <c r="C2063" s="58" t="s">
        <v>1008</v>
      </c>
      <c r="D2063" s="58" t="s">
        <v>906</v>
      </c>
      <c r="E2063" s="72" t="n">
        <v>1</v>
      </c>
      <c r="F2063" s="14" t="s">
        <v>948</v>
      </c>
      <c r="G2063" s="60" t="n">
        <v>440</v>
      </c>
      <c r="H2063" s="40" t="s">
        <v>131</v>
      </c>
      <c r="I2063" s="75"/>
      <c r="J2063" s="66" t="n">
        <v>440</v>
      </c>
      <c r="K2063" s="63"/>
      <c r="L2063" s="28"/>
      <c r="M2063" s="62"/>
      <c r="N2063" s="62"/>
      <c r="O2063" s="62"/>
      <c r="P2063" s="28"/>
      <c r="Q2063" s="28"/>
      <c r="R2063" s="31"/>
      <c r="S2063" s="35"/>
      <c r="T2063" s="34"/>
      <c r="U2063" s="34"/>
      <c r="V2063" s="34"/>
      <c r="W2063" s="35"/>
      <c r="X2063" s="35"/>
      <c r="Y2063" s="35"/>
      <c r="Z2063" s="35"/>
      <c r="AA2063" s="35"/>
      <c r="AB2063" s="34"/>
    </row>
    <row r="2064" customFormat="false" ht="15" hidden="false" customHeight="true" outlineLevel="0" collapsed="false">
      <c r="A2064" s="24" t="n">
        <v>3063</v>
      </c>
      <c r="B2064" s="65" t="s">
        <v>914</v>
      </c>
      <c r="C2064" s="58" t="s">
        <v>1009</v>
      </c>
      <c r="D2064" s="58" t="s">
        <v>906</v>
      </c>
      <c r="E2064" s="72" t="n">
        <v>1</v>
      </c>
      <c r="F2064" s="14" t="s">
        <v>937</v>
      </c>
      <c r="G2064" s="60" t="n">
        <v>5823</v>
      </c>
      <c r="H2064" s="40" t="s">
        <v>131</v>
      </c>
      <c r="I2064" s="75"/>
      <c r="J2064" s="66" t="n">
        <v>7222</v>
      </c>
      <c r="K2064" s="63"/>
      <c r="L2064" s="28"/>
      <c r="M2064" s="62"/>
      <c r="N2064" s="62"/>
      <c r="O2064" s="62"/>
      <c r="P2064" s="28"/>
      <c r="Q2064" s="28"/>
      <c r="R2064" s="31"/>
      <c r="S2064" s="35"/>
      <c r="T2064" s="34"/>
      <c r="U2064" s="34"/>
      <c r="V2064" s="34"/>
      <c r="W2064" s="35"/>
      <c r="X2064" s="35"/>
      <c r="Y2064" s="35"/>
      <c r="Z2064" s="35"/>
      <c r="AA2064" s="35"/>
      <c r="AB2064" s="34"/>
    </row>
    <row r="2065" customFormat="false" ht="15" hidden="false" customHeight="true" outlineLevel="0" collapsed="false">
      <c r="A2065" s="24" t="n">
        <v>3064</v>
      </c>
      <c r="B2065" s="65" t="s">
        <v>1010</v>
      </c>
      <c r="C2065" s="58" t="s">
        <v>1011</v>
      </c>
      <c r="D2065" s="59" t="s">
        <v>1012</v>
      </c>
      <c r="E2065" s="72" t="n">
        <v>1</v>
      </c>
      <c r="F2065" s="14" t="s">
        <v>21</v>
      </c>
      <c r="G2065" s="60" t="n">
        <v>141</v>
      </c>
      <c r="H2065" s="40" t="s">
        <v>131</v>
      </c>
      <c r="I2065" s="76"/>
      <c r="J2065" s="66" t="n">
        <v>141</v>
      </c>
      <c r="K2065" s="63"/>
      <c r="L2065" s="28"/>
      <c r="M2065" s="62"/>
      <c r="N2065" s="62"/>
      <c r="O2065" s="62"/>
      <c r="P2065" s="28"/>
      <c r="Q2065" s="28"/>
      <c r="R2065" s="31"/>
      <c r="S2065" s="35"/>
      <c r="T2065" s="34"/>
      <c r="U2065" s="34"/>
      <c r="V2065" s="34"/>
      <c r="W2065" s="35"/>
      <c r="X2065" s="35"/>
      <c r="Y2065" s="35"/>
      <c r="Z2065" s="35"/>
      <c r="AA2065" s="35"/>
      <c r="AB2065" s="34"/>
    </row>
    <row r="2066" customFormat="false" ht="15" hidden="false" customHeight="true" outlineLevel="0" collapsed="false">
      <c r="A2066" s="24" t="n">
        <v>3065</v>
      </c>
      <c r="B2066" s="65" t="s">
        <v>1013</v>
      </c>
      <c r="C2066" s="58" t="s">
        <v>1014</v>
      </c>
      <c r="D2066" s="59" t="s">
        <v>1015</v>
      </c>
      <c r="E2066" s="72" t="n">
        <v>1</v>
      </c>
      <c r="F2066" s="14" t="s">
        <v>21</v>
      </c>
      <c r="G2066" s="60" t="n">
        <v>39</v>
      </c>
      <c r="H2066" s="40" t="s">
        <v>131</v>
      </c>
      <c r="I2066" s="75"/>
      <c r="J2066" s="66" t="n">
        <v>39</v>
      </c>
      <c r="K2066" s="63"/>
      <c r="L2066" s="28"/>
      <c r="M2066" s="62"/>
      <c r="N2066" s="62"/>
      <c r="O2066" s="62"/>
      <c r="P2066" s="28"/>
      <c r="Q2066" s="28"/>
      <c r="R2066" s="31"/>
      <c r="S2066" s="35"/>
      <c r="T2066" s="34"/>
      <c r="U2066" s="34"/>
      <c r="V2066" s="34"/>
      <c r="W2066" s="35"/>
      <c r="X2066" s="35"/>
      <c r="Y2066" s="35"/>
      <c r="Z2066" s="35"/>
      <c r="AA2066" s="35"/>
      <c r="AB2066" s="34"/>
    </row>
    <row r="2067" customFormat="false" ht="15" hidden="false" customHeight="true" outlineLevel="0" collapsed="false">
      <c r="A2067" s="24" t="n">
        <v>3066</v>
      </c>
      <c r="B2067" s="65" t="s">
        <v>1013</v>
      </c>
      <c r="C2067" s="58" t="s">
        <v>1014</v>
      </c>
      <c r="D2067" s="59" t="s">
        <v>1016</v>
      </c>
      <c r="E2067" s="72" t="n">
        <v>1</v>
      </c>
      <c r="F2067" s="14" t="s">
        <v>21</v>
      </c>
      <c r="G2067" s="60" t="n">
        <v>46</v>
      </c>
      <c r="H2067" s="40" t="s">
        <v>131</v>
      </c>
      <c r="I2067" s="75"/>
      <c r="J2067" s="66" t="n">
        <v>46</v>
      </c>
      <c r="K2067" s="63"/>
      <c r="L2067" s="28"/>
      <c r="M2067" s="62"/>
      <c r="N2067" s="62"/>
      <c r="O2067" s="62"/>
      <c r="P2067" s="28"/>
      <c r="Q2067" s="28"/>
      <c r="R2067" s="31"/>
      <c r="S2067" s="35"/>
      <c r="T2067" s="34"/>
      <c r="U2067" s="34"/>
      <c r="V2067" s="34"/>
      <c r="W2067" s="35"/>
      <c r="X2067" s="35"/>
      <c r="Y2067" s="35"/>
      <c r="Z2067" s="35"/>
      <c r="AA2067" s="35"/>
      <c r="AB2067" s="34"/>
    </row>
    <row r="2068" customFormat="false" ht="15" hidden="false" customHeight="true" outlineLevel="0" collapsed="false">
      <c r="A2068" s="24" t="n">
        <v>3067</v>
      </c>
      <c r="B2068" s="65" t="s">
        <v>1017</v>
      </c>
      <c r="C2068" s="58" t="s">
        <v>1018</v>
      </c>
      <c r="D2068" s="58" t="s">
        <v>204</v>
      </c>
      <c r="E2068" s="72" t="n">
        <v>1</v>
      </c>
      <c r="F2068" s="72" t="s">
        <v>924</v>
      </c>
      <c r="G2068" s="60"/>
      <c r="H2068" s="40" t="s">
        <v>131</v>
      </c>
      <c r="I2068" s="75"/>
      <c r="J2068" s="66" t="n">
        <v>18000</v>
      </c>
      <c r="K2068" s="63"/>
      <c r="L2068" s="28"/>
      <c r="M2068" s="62"/>
      <c r="N2068" s="62"/>
      <c r="O2068" s="62"/>
      <c r="P2068" s="28"/>
      <c r="Q2068" s="28"/>
      <c r="R2068" s="31"/>
      <c r="S2068" s="35"/>
      <c r="T2068" s="34"/>
      <c r="U2068" s="34"/>
      <c r="V2068" s="34"/>
      <c r="W2068" s="35"/>
      <c r="X2068" s="35"/>
      <c r="Y2068" s="35"/>
      <c r="Z2068" s="35"/>
      <c r="AA2068" s="35"/>
      <c r="AB2068" s="34"/>
    </row>
    <row r="2069" customFormat="false" ht="15" hidden="false" customHeight="true" outlineLevel="0" collapsed="false">
      <c r="A2069" s="24" t="n">
        <v>3068</v>
      </c>
      <c r="B2069" s="65" t="s">
        <v>1017</v>
      </c>
      <c r="C2069" s="58" t="s">
        <v>1019</v>
      </c>
      <c r="D2069" s="58" t="s">
        <v>204</v>
      </c>
      <c r="E2069" s="72" t="n">
        <v>1</v>
      </c>
      <c r="F2069" s="72" t="s">
        <v>924</v>
      </c>
      <c r="G2069" s="60"/>
      <c r="H2069" s="40" t="s">
        <v>131</v>
      </c>
      <c r="I2069" s="75"/>
      <c r="J2069" s="66" t="n">
        <v>18000</v>
      </c>
      <c r="K2069" s="63"/>
      <c r="L2069" s="28"/>
      <c r="M2069" s="62"/>
      <c r="N2069" s="62"/>
      <c r="O2069" s="62"/>
      <c r="P2069" s="28"/>
      <c r="Q2069" s="28"/>
      <c r="R2069" s="31"/>
      <c r="S2069" s="35"/>
      <c r="T2069" s="34"/>
      <c r="U2069" s="34"/>
      <c r="V2069" s="34"/>
      <c r="W2069" s="35"/>
      <c r="X2069" s="35"/>
      <c r="Y2069" s="35"/>
      <c r="Z2069" s="35"/>
      <c r="AA2069" s="35"/>
      <c r="AB2069" s="34"/>
    </row>
    <row r="2070" customFormat="false" ht="15" hidden="false" customHeight="true" outlineLevel="0" collapsed="false">
      <c r="A2070" s="24" t="n">
        <v>3069</v>
      </c>
      <c r="B2070" s="65" t="s">
        <v>1020</v>
      </c>
      <c r="C2070" s="59" t="s">
        <v>1021</v>
      </c>
      <c r="D2070" s="58" t="s">
        <v>1022</v>
      </c>
      <c r="E2070" s="72" t="n">
        <v>1</v>
      </c>
      <c r="F2070" s="14" t="s">
        <v>935</v>
      </c>
      <c r="G2070" s="60" t="n">
        <v>32000</v>
      </c>
      <c r="H2070" s="40" t="s">
        <v>131</v>
      </c>
      <c r="I2070" s="75"/>
      <c r="J2070" s="66" t="n">
        <v>32000</v>
      </c>
      <c r="K2070" s="63"/>
      <c r="L2070" s="28"/>
      <c r="M2070" s="62"/>
      <c r="N2070" s="62"/>
      <c r="O2070" s="62"/>
      <c r="P2070" s="28"/>
      <c r="Q2070" s="28"/>
      <c r="R2070" s="31"/>
      <c r="S2070" s="35"/>
      <c r="T2070" s="34"/>
      <c r="U2070" s="34"/>
      <c r="V2070" s="34"/>
      <c r="W2070" s="35"/>
      <c r="X2070" s="35"/>
      <c r="Y2070" s="35"/>
      <c r="Z2070" s="35"/>
      <c r="AA2070" s="35"/>
      <c r="AB2070" s="34"/>
    </row>
    <row r="2071" customFormat="false" ht="15" hidden="false" customHeight="true" outlineLevel="0" collapsed="false">
      <c r="A2071" s="24" t="n">
        <v>3070</v>
      </c>
      <c r="B2071" s="65" t="s">
        <v>1020</v>
      </c>
      <c r="C2071" s="59" t="s">
        <v>1023</v>
      </c>
      <c r="D2071" s="58" t="s">
        <v>1022</v>
      </c>
      <c r="E2071" s="72" t="n">
        <v>1</v>
      </c>
      <c r="F2071" s="14" t="s">
        <v>935</v>
      </c>
      <c r="G2071" s="60" t="n">
        <v>29000</v>
      </c>
      <c r="H2071" s="40" t="s">
        <v>131</v>
      </c>
      <c r="I2071" s="75"/>
      <c r="J2071" s="66" t="n">
        <v>29000</v>
      </c>
      <c r="K2071" s="63"/>
      <c r="L2071" s="28"/>
      <c r="M2071" s="62"/>
      <c r="N2071" s="62"/>
      <c r="O2071" s="62"/>
      <c r="P2071" s="28"/>
      <c r="Q2071" s="28"/>
      <c r="R2071" s="31"/>
      <c r="S2071" s="35"/>
      <c r="T2071" s="34"/>
      <c r="U2071" s="34"/>
      <c r="V2071" s="34"/>
      <c r="W2071" s="35"/>
      <c r="X2071" s="35"/>
      <c r="Y2071" s="35"/>
      <c r="Z2071" s="35"/>
      <c r="AA2071" s="35"/>
      <c r="AB2071" s="34"/>
    </row>
    <row r="2072" customFormat="false" ht="15" hidden="false" customHeight="true" outlineLevel="0" collapsed="false">
      <c r="A2072" s="24" t="n">
        <v>3071</v>
      </c>
      <c r="B2072" s="65" t="s">
        <v>1024</v>
      </c>
      <c r="C2072" s="58" t="s">
        <v>906</v>
      </c>
      <c r="D2072" s="58" t="s">
        <v>204</v>
      </c>
      <c r="E2072" s="72" t="n">
        <v>1</v>
      </c>
      <c r="F2072" s="14" t="s">
        <v>1025</v>
      </c>
      <c r="G2072" s="60" t="n">
        <v>950</v>
      </c>
      <c r="H2072" s="40" t="s">
        <v>131</v>
      </c>
      <c r="I2072" s="75"/>
      <c r="J2072" s="66" t="n">
        <v>955</v>
      </c>
      <c r="K2072" s="63"/>
      <c r="L2072" s="28"/>
      <c r="M2072" s="62"/>
      <c r="N2072" s="62"/>
      <c r="O2072" s="62"/>
      <c r="P2072" s="28"/>
      <c r="Q2072" s="28"/>
      <c r="R2072" s="31"/>
      <c r="S2072" s="35"/>
      <c r="T2072" s="34"/>
      <c r="U2072" s="34"/>
      <c r="V2072" s="34"/>
      <c r="W2072" s="35"/>
      <c r="X2072" s="35"/>
      <c r="Y2072" s="35"/>
      <c r="Z2072" s="35"/>
      <c r="AA2072" s="35"/>
      <c r="AB2072" s="34"/>
    </row>
    <row r="2073" customFormat="false" ht="15" hidden="false" customHeight="true" outlineLevel="0" collapsed="false">
      <c r="A2073" s="24" t="n">
        <v>3072</v>
      </c>
      <c r="B2073" s="65" t="s">
        <v>1026</v>
      </c>
      <c r="C2073" s="58" t="s">
        <v>906</v>
      </c>
      <c r="D2073" s="58" t="s">
        <v>204</v>
      </c>
      <c r="E2073" s="72" t="n">
        <v>1</v>
      </c>
      <c r="F2073" s="14" t="s">
        <v>1027</v>
      </c>
      <c r="G2073" s="60" t="n">
        <v>350</v>
      </c>
      <c r="H2073" s="40" t="s">
        <v>131</v>
      </c>
      <c r="I2073" s="75"/>
      <c r="J2073" s="66" t="n">
        <v>350</v>
      </c>
      <c r="K2073" s="63"/>
      <c r="L2073" s="28"/>
      <c r="M2073" s="62"/>
      <c r="N2073" s="62"/>
      <c r="O2073" s="62"/>
      <c r="P2073" s="28"/>
      <c r="Q2073" s="28"/>
      <c r="R2073" s="31"/>
      <c r="S2073" s="35"/>
      <c r="T2073" s="34"/>
      <c r="U2073" s="34"/>
      <c r="V2073" s="34"/>
      <c r="W2073" s="35"/>
      <c r="X2073" s="35"/>
      <c r="Y2073" s="35"/>
      <c r="Z2073" s="35"/>
      <c r="AA2073" s="35"/>
      <c r="AB2073" s="34"/>
    </row>
    <row r="2074" customFormat="false" ht="15" hidden="false" customHeight="true" outlineLevel="0" collapsed="false">
      <c r="A2074" s="24" t="n">
        <v>3073</v>
      </c>
      <c r="B2074" s="65" t="s">
        <v>1028</v>
      </c>
      <c r="C2074" s="58" t="s">
        <v>1029</v>
      </c>
      <c r="D2074" s="58" t="s">
        <v>906</v>
      </c>
      <c r="E2074" s="72" t="n">
        <v>1</v>
      </c>
      <c r="F2074" s="14" t="s">
        <v>1025</v>
      </c>
      <c r="G2074" s="60" t="n">
        <v>285</v>
      </c>
      <c r="H2074" s="40" t="s">
        <v>131</v>
      </c>
      <c r="I2074" s="75"/>
      <c r="J2074" s="66" t="n">
        <v>290</v>
      </c>
      <c r="K2074" s="63"/>
      <c r="L2074" s="28"/>
      <c r="M2074" s="62"/>
      <c r="N2074" s="62"/>
      <c r="O2074" s="62"/>
      <c r="P2074" s="28"/>
      <c r="Q2074" s="28"/>
      <c r="R2074" s="31"/>
      <c r="S2074" s="35"/>
      <c r="T2074" s="34"/>
      <c r="U2074" s="34"/>
      <c r="V2074" s="34"/>
      <c r="W2074" s="35"/>
      <c r="X2074" s="35"/>
      <c r="Y2074" s="35"/>
      <c r="Z2074" s="35"/>
      <c r="AA2074" s="35"/>
      <c r="AB2074" s="34"/>
    </row>
    <row r="2075" customFormat="false" ht="15" hidden="false" customHeight="true" outlineLevel="0" collapsed="false">
      <c r="A2075" s="24" t="n">
        <v>3074</v>
      </c>
      <c r="B2075" s="65" t="s">
        <v>1030</v>
      </c>
      <c r="C2075" s="58" t="s">
        <v>1031</v>
      </c>
      <c r="D2075" s="58" t="s">
        <v>906</v>
      </c>
      <c r="E2075" s="72" t="n">
        <v>1</v>
      </c>
      <c r="F2075" s="14" t="s">
        <v>1032</v>
      </c>
      <c r="G2075" s="60" t="n">
        <v>247</v>
      </c>
      <c r="H2075" s="40" t="s">
        <v>131</v>
      </c>
      <c r="I2075" s="75"/>
      <c r="J2075" s="66" t="n">
        <v>252</v>
      </c>
      <c r="K2075" s="63"/>
      <c r="L2075" s="28"/>
      <c r="M2075" s="62"/>
      <c r="N2075" s="62"/>
      <c r="O2075" s="62"/>
      <c r="P2075" s="28"/>
      <c r="Q2075" s="28"/>
      <c r="R2075" s="31"/>
      <c r="S2075" s="35"/>
      <c r="T2075" s="34"/>
      <c r="U2075" s="34"/>
      <c r="V2075" s="34"/>
      <c r="W2075" s="35"/>
      <c r="X2075" s="35"/>
      <c r="Y2075" s="35"/>
      <c r="Z2075" s="35"/>
      <c r="AA2075" s="35"/>
      <c r="AB2075" s="34"/>
    </row>
    <row r="2076" customFormat="false" ht="15" hidden="false" customHeight="true" outlineLevel="0" collapsed="false">
      <c r="A2076" s="24" t="n">
        <v>3075</v>
      </c>
      <c r="B2076" s="65" t="s">
        <v>1033</v>
      </c>
      <c r="C2076" s="58" t="s">
        <v>1034</v>
      </c>
      <c r="D2076" s="58" t="s">
        <v>906</v>
      </c>
      <c r="E2076" s="72" t="n">
        <v>1</v>
      </c>
      <c r="F2076" s="14" t="s">
        <v>1025</v>
      </c>
      <c r="G2076" s="60" t="n">
        <v>53</v>
      </c>
      <c r="H2076" s="40" t="s">
        <v>131</v>
      </c>
      <c r="I2076" s="75"/>
      <c r="J2076" s="66" t="n">
        <v>53</v>
      </c>
      <c r="K2076" s="63"/>
      <c r="L2076" s="28"/>
      <c r="M2076" s="62"/>
      <c r="N2076" s="62"/>
      <c r="O2076" s="62"/>
      <c r="P2076" s="28"/>
      <c r="Q2076" s="28"/>
      <c r="R2076" s="31"/>
      <c r="S2076" s="35"/>
      <c r="T2076" s="34"/>
      <c r="U2076" s="34"/>
      <c r="V2076" s="34"/>
      <c r="W2076" s="35"/>
      <c r="X2076" s="35"/>
      <c r="Y2076" s="35"/>
      <c r="Z2076" s="35"/>
      <c r="AA2076" s="35"/>
      <c r="AB2076" s="34"/>
    </row>
    <row r="2077" customFormat="false" ht="15" hidden="false" customHeight="true" outlineLevel="0" collapsed="false">
      <c r="A2077" s="24" t="n">
        <v>3076</v>
      </c>
      <c r="B2077" s="65" t="s">
        <v>1035</v>
      </c>
      <c r="C2077" s="58" t="s">
        <v>1034</v>
      </c>
      <c r="D2077" s="58" t="s">
        <v>906</v>
      </c>
      <c r="E2077" s="72" t="n">
        <v>1</v>
      </c>
      <c r="F2077" s="14" t="s">
        <v>138</v>
      </c>
      <c r="G2077" s="60" t="n">
        <v>68</v>
      </c>
      <c r="H2077" s="40" t="s">
        <v>131</v>
      </c>
      <c r="I2077" s="75"/>
      <c r="J2077" s="66" t="n">
        <v>68</v>
      </c>
      <c r="K2077" s="63"/>
      <c r="L2077" s="28"/>
      <c r="M2077" s="62"/>
      <c r="N2077" s="62"/>
      <c r="O2077" s="62"/>
      <c r="P2077" s="28"/>
      <c r="Q2077" s="28"/>
      <c r="R2077" s="31"/>
      <c r="S2077" s="35"/>
      <c r="T2077" s="34"/>
      <c r="U2077" s="34"/>
      <c r="V2077" s="34"/>
      <c r="W2077" s="35"/>
      <c r="X2077" s="35"/>
      <c r="Y2077" s="35"/>
      <c r="Z2077" s="35"/>
      <c r="AA2077" s="35"/>
      <c r="AB2077" s="34"/>
    </row>
    <row r="2078" customFormat="false" ht="15" hidden="false" customHeight="true" outlineLevel="0" collapsed="false">
      <c r="A2078" s="24" t="n">
        <v>3077</v>
      </c>
      <c r="B2078" s="65" t="s">
        <v>1036</v>
      </c>
      <c r="C2078" s="58" t="s">
        <v>1037</v>
      </c>
      <c r="D2078" s="58" t="s">
        <v>1038</v>
      </c>
      <c r="E2078" s="72" t="n">
        <v>1</v>
      </c>
      <c r="F2078" s="72" t="s">
        <v>924</v>
      </c>
      <c r="G2078" s="60" t="n">
        <v>86</v>
      </c>
      <c r="H2078" s="40" t="s">
        <v>131</v>
      </c>
      <c r="I2078" s="76"/>
      <c r="J2078" s="66" t="n">
        <v>96</v>
      </c>
      <c r="K2078" s="63"/>
      <c r="L2078" s="28"/>
      <c r="M2078" s="62"/>
      <c r="N2078" s="62"/>
      <c r="O2078" s="62"/>
      <c r="P2078" s="28"/>
      <c r="Q2078" s="28"/>
      <c r="R2078" s="31"/>
      <c r="S2078" s="35"/>
      <c r="T2078" s="34"/>
      <c r="U2078" s="34"/>
      <c r="V2078" s="34"/>
      <c r="W2078" s="35"/>
      <c r="X2078" s="35"/>
      <c r="Y2078" s="35"/>
      <c r="Z2078" s="35"/>
      <c r="AA2078" s="35"/>
      <c r="AB2078" s="34"/>
    </row>
    <row r="2079" customFormat="false" ht="15" hidden="false" customHeight="true" outlineLevel="0" collapsed="false">
      <c r="A2079" s="24" t="n">
        <v>3078</v>
      </c>
      <c r="B2079" s="65" t="s">
        <v>1036</v>
      </c>
      <c r="C2079" s="58" t="s">
        <v>1039</v>
      </c>
      <c r="D2079" s="59" t="s">
        <v>1040</v>
      </c>
      <c r="E2079" s="72" t="n">
        <v>1</v>
      </c>
      <c r="F2079" s="72" t="s">
        <v>924</v>
      </c>
      <c r="G2079" s="60" t="n">
        <v>2370</v>
      </c>
      <c r="H2079" s="40" t="s">
        <v>131</v>
      </c>
      <c r="I2079" s="76"/>
      <c r="J2079" s="66" t="n">
        <v>2370</v>
      </c>
      <c r="K2079" s="63"/>
      <c r="L2079" s="28"/>
      <c r="M2079" s="62"/>
      <c r="N2079" s="62"/>
      <c r="O2079" s="62"/>
      <c r="P2079" s="28"/>
      <c r="Q2079" s="28"/>
      <c r="R2079" s="31"/>
      <c r="S2079" s="35"/>
      <c r="T2079" s="34"/>
      <c r="U2079" s="34"/>
      <c r="V2079" s="34"/>
      <c r="W2079" s="35"/>
      <c r="X2079" s="35"/>
      <c r="Y2079" s="35"/>
      <c r="Z2079" s="35"/>
      <c r="AA2079" s="35"/>
      <c r="AB2079" s="34"/>
    </row>
    <row r="2080" customFormat="false" ht="15" hidden="false" customHeight="true" outlineLevel="0" collapsed="false">
      <c r="A2080" s="24" t="n">
        <v>3079</v>
      </c>
      <c r="B2080" s="65" t="s">
        <v>1036</v>
      </c>
      <c r="C2080" s="58" t="s">
        <v>1039</v>
      </c>
      <c r="D2080" s="59" t="s">
        <v>1041</v>
      </c>
      <c r="E2080" s="72" t="n">
        <v>1</v>
      </c>
      <c r="F2080" s="72" t="s">
        <v>924</v>
      </c>
      <c r="G2080" s="60" t="n">
        <v>2630</v>
      </c>
      <c r="H2080" s="40" t="s">
        <v>131</v>
      </c>
      <c r="I2080" s="76"/>
      <c r="J2080" s="66" t="n">
        <v>2860</v>
      </c>
      <c r="K2080" s="63"/>
      <c r="L2080" s="28"/>
      <c r="M2080" s="62"/>
      <c r="N2080" s="62"/>
      <c r="O2080" s="62"/>
      <c r="P2080" s="28"/>
      <c r="Q2080" s="28"/>
      <c r="R2080" s="31"/>
      <c r="S2080" s="35"/>
      <c r="T2080" s="34"/>
      <c r="U2080" s="34"/>
      <c r="V2080" s="34"/>
      <c r="W2080" s="35"/>
      <c r="X2080" s="35"/>
      <c r="Y2080" s="35"/>
      <c r="Z2080" s="35"/>
      <c r="AA2080" s="35"/>
      <c r="AB2080" s="34"/>
    </row>
    <row r="2081" customFormat="false" ht="15" hidden="false" customHeight="true" outlineLevel="0" collapsed="false">
      <c r="A2081" s="24" t="n">
        <v>3080</v>
      </c>
      <c r="B2081" s="65" t="s">
        <v>1036</v>
      </c>
      <c r="C2081" s="58" t="s">
        <v>1039</v>
      </c>
      <c r="D2081" s="59" t="s">
        <v>1042</v>
      </c>
      <c r="E2081" s="72" t="n">
        <v>1</v>
      </c>
      <c r="F2081" s="72" t="s">
        <v>924</v>
      </c>
      <c r="G2081" s="60" t="n">
        <v>3850</v>
      </c>
      <c r="H2081" s="40" t="s">
        <v>131</v>
      </c>
      <c r="I2081" s="76"/>
      <c r="J2081" s="66" t="n">
        <v>4300</v>
      </c>
      <c r="K2081" s="63"/>
      <c r="L2081" s="28"/>
      <c r="M2081" s="62"/>
      <c r="N2081" s="62"/>
      <c r="O2081" s="62"/>
      <c r="P2081" s="28"/>
      <c r="Q2081" s="28"/>
      <c r="R2081" s="31"/>
      <c r="S2081" s="35"/>
      <c r="T2081" s="34"/>
      <c r="U2081" s="34"/>
      <c r="V2081" s="34"/>
      <c r="W2081" s="35"/>
      <c r="X2081" s="35"/>
      <c r="Y2081" s="35"/>
      <c r="Z2081" s="35"/>
      <c r="AA2081" s="35"/>
      <c r="AB2081" s="34"/>
    </row>
    <row r="2082" customFormat="false" ht="15" hidden="false" customHeight="true" outlineLevel="0" collapsed="false">
      <c r="A2082" s="24" t="n">
        <v>3081</v>
      </c>
      <c r="B2082" s="65" t="s">
        <v>1043</v>
      </c>
      <c r="C2082" s="58" t="s">
        <v>1044</v>
      </c>
      <c r="D2082" s="58" t="s">
        <v>200</v>
      </c>
      <c r="E2082" s="72" t="n">
        <v>1</v>
      </c>
      <c r="F2082" s="72" t="s">
        <v>924</v>
      </c>
      <c r="G2082" s="60" t="n">
        <v>8975</v>
      </c>
      <c r="H2082" s="40" t="s">
        <v>131</v>
      </c>
      <c r="I2082" s="76"/>
      <c r="J2082" s="66" t="n">
        <v>8975</v>
      </c>
      <c r="K2082" s="63"/>
      <c r="L2082" s="28"/>
      <c r="M2082" s="62"/>
      <c r="N2082" s="62"/>
      <c r="O2082" s="62"/>
      <c r="P2082" s="28"/>
      <c r="Q2082" s="28"/>
      <c r="R2082" s="31"/>
      <c r="S2082" s="35"/>
      <c r="T2082" s="34"/>
      <c r="U2082" s="34"/>
      <c r="V2082" s="34"/>
      <c r="W2082" s="35"/>
      <c r="X2082" s="35"/>
      <c r="Y2082" s="35"/>
      <c r="Z2082" s="35"/>
      <c r="AA2082" s="35"/>
      <c r="AB2082" s="34"/>
    </row>
    <row r="2083" customFormat="false" ht="15" hidden="false" customHeight="true" outlineLevel="0" collapsed="false">
      <c r="A2083" s="24" t="n">
        <v>3082</v>
      </c>
      <c r="B2083" s="65" t="s">
        <v>1045</v>
      </c>
      <c r="C2083" s="58" t="s">
        <v>200</v>
      </c>
      <c r="D2083" s="58" t="s">
        <v>200</v>
      </c>
      <c r="E2083" s="72" t="n">
        <v>1</v>
      </c>
      <c r="F2083" s="14" t="s">
        <v>904</v>
      </c>
      <c r="G2083" s="60" t="n">
        <v>19400</v>
      </c>
      <c r="H2083" s="40" t="s">
        <v>131</v>
      </c>
      <c r="I2083" s="75"/>
      <c r="J2083" s="66" t="n">
        <v>19600</v>
      </c>
      <c r="K2083" s="63"/>
      <c r="L2083" s="28"/>
      <c r="M2083" s="62"/>
      <c r="N2083" s="62"/>
      <c r="O2083" s="62"/>
      <c r="P2083" s="28"/>
      <c r="Q2083" s="28"/>
      <c r="R2083" s="31"/>
      <c r="S2083" s="35"/>
      <c r="T2083" s="34"/>
      <c r="U2083" s="34"/>
      <c r="V2083" s="34"/>
      <c r="W2083" s="35"/>
      <c r="X2083" s="35"/>
      <c r="Y2083" s="35"/>
      <c r="Z2083" s="35"/>
      <c r="AA2083" s="35"/>
      <c r="AB2083" s="34"/>
    </row>
    <row r="2084" customFormat="false" ht="15" hidden="false" customHeight="true" outlineLevel="0" collapsed="false">
      <c r="A2084" s="24" t="n">
        <v>3083</v>
      </c>
      <c r="B2084" s="65" t="s">
        <v>1046</v>
      </c>
      <c r="C2084" s="58" t="s">
        <v>1011</v>
      </c>
      <c r="D2084" s="59" t="s">
        <v>1047</v>
      </c>
      <c r="E2084" s="72" t="n">
        <v>1</v>
      </c>
      <c r="F2084" s="14" t="s">
        <v>414</v>
      </c>
      <c r="G2084" s="60" t="n">
        <v>41</v>
      </c>
      <c r="H2084" s="40" t="s">
        <v>131</v>
      </c>
      <c r="I2084" s="75"/>
      <c r="J2084" s="66" t="n">
        <v>41</v>
      </c>
      <c r="K2084" s="63"/>
      <c r="L2084" s="28"/>
      <c r="M2084" s="62"/>
      <c r="N2084" s="62"/>
      <c r="O2084" s="62"/>
      <c r="P2084" s="28"/>
      <c r="Q2084" s="28"/>
      <c r="R2084" s="31"/>
      <c r="S2084" s="35"/>
      <c r="T2084" s="34"/>
      <c r="U2084" s="34"/>
      <c r="V2084" s="34"/>
      <c r="W2084" s="35"/>
      <c r="X2084" s="35"/>
      <c r="Y2084" s="35"/>
      <c r="Z2084" s="35"/>
      <c r="AA2084" s="35"/>
      <c r="AB2084" s="34"/>
    </row>
    <row r="2085" customFormat="false" ht="15" hidden="false" customHeight="true" outlineLevel="0" collapsed="false">
      <c r="A2085" s="24" t="n">
        <v>3084</v>
      </c>
      <c r="B2085" s="65" t="s">
        <v>1046</v>
      </c>
      <c r="C2085" s="58" t="s">
        <v>1011</v>
      </c>
      <c r="D2085" s="59" t="s">
        <v>1048</v>
      </c>
      <c r="E2085" s="72" t="n">
        <v>1</v>
      </c>
      <c r="F2085" s="14" t="s">
        <v>414</v>
      </c>
      <c r="G2085" s="60" t="n">
        <v>51</v>
      </c>
      <c r="H2085" s="40" t="s">
        <v>131</v>
      </c>
      <c r="I2085" s="75"/>
      <c r="J2085" s="66" t="n">
        <v>51</v>
      </c>
      <c r="K2085" s="63"/>
      <c r="L2085" s="28"/>
      <c r="M2085" s="62"/>
      <c r="N2085" s="62"/>
      <c r="O2085" s="62"/>
      <c r="P2085" s="28"/>
      <c r="Q2085" s="28"/>
      <c r="R2085" s="31"/>
      <c r="S2085" s="35"/>
      <c r="T2085" s="34"/>
      <c r="U2085" s="34"/>
      <c r="V2085" s="34"/>
      <c r="W2085" s="35"/>
      <c r="X2085" s="35"/>
      <c r="Y2085" s="35"/>
      <c r="Z2085" s="35"/>
      <c r="AA2085" s="35"/>
      <c r="AB2085" s="34"/>
    </row>
    <row r="2086" customFormat="false" ht="15" hidden="false" customHeight="true" outlineLevel="0" collapsed="false">
      <c r="A2086" s="24" t="n">
        <v>3085</v>
      </c>
      <c r="B2086" s="65" t="s">
        <v>1046</v>
      </c>
      <c r="C2086" s="58" t="s">
        <v>1011</v>
      </c>
      <c r="D2086" s="59" t="s">
        <v>1049</v>
      </c>
      <c r="E2086" s="72" t="n">
        <v>1</v>
      </c>
      <c r="F2086" s="14" t="s">
        <v>414</v>
      </c>
      <c r="G2086" s="60" t="n">
        <v>64</v>
      </c>
      <c r="H2086" s="40" t="s">
        <v>131</v>
      </c>
      <c r="I2086" s="75"/>
      <c r="J2086" s="66" t="n">
        <v>64</v>
      </c>
      <c r="K2086" s="63"/>
      <c r="L2086" s="28"/>
      <c r="M2086" s="62"/>
      <c r="N2086" s="62"/>
      <c r="O2086" s="62"/>
      <c r="P2086" s="28"/>
      <c r="Q2086" s="28"/>
      <c r="R2086" s="31"/>
      <c r="S2086" s="35"/>
      <c r="T2086" s="34"/>
      <c r="U2086" s="34"/>
      <c r="V2086" s="34"/>
      <c r="W2086" s="35"/>
      <c r="X2086" s="35"/>
      <c r="Y2086" s="35"/>
      <c r="Z2086" s="35"/>
      <c r="AA2086" s="35"/>
      <c r="AB2086" s="34"/>
    </row>
    <row r="2087" customFormat="false" ht="15" hidden="false" customHeight="true" outlineLevel="0" collapsed="false">
      <c r="A2087" s="24" t="n">
        <v>3086</v>
      </c>
      <c r="B2087" s="65" t="s">
        <v>976</v>
      </c>
      <c r="C2087" s="58" t="s">
        <v>204</v>
      </c>
      <c r="D2087" s="59" t="s">
        <v>977</v>
      </c>
      <c r="E2087" s="72" t="n">
        <v>1</v>
      </c>
      <c r="F2087" s="14" t="s">
        <v>937</v>
      </c>
      <c r="G2087" s="60" t="n">
        <v>625</v>
      </c>
      <c r="H2087" s="40" t="s">
        <v>131</v>
      </c>
      <c r="I2087" s="75" t="s">
        <v>1050</v>
      </c>
      <c r="J2087" s="66" t="n">
        <v>625</v>
      </c>
      <c r="K2087" s="63"/>
      <c r="L2087" s="28"/>
      <c r="M2087" s="62"/>
      <c r="N2087" s="62"/>
      <c r="O2087" s="62"/>
      <c r="P2087" s="28"/>
      <c r="Q2087" s="28"/>
      <c r="R2087" s="31"/>
      <c r="S2087" s="35"/>
      <c r="T2087" s="34"/>
      <c r="U2087" s="34"/>
      <c r="V2087" s="34"/>
      <c r="W2087" s="35"/>
      <c r="X2087" s="35"/>
      <c r="Y2087" s="35"/>
      <c r="Z2087" s="35"/>
      <c r="AA2087" s="35"/>
      <c r="AB2087" s="34"/>
    </row>
    <row r="2088" customFormat="false" ht="15" hidden="false" customHeight="true" outlineLevel="0" collapsed="false">
      <c r="A2088" s="24" t="n">
        <v>3087</v>
      </c>
      <c r="B2088" s="65" t="s">
        <v>978</v>
      </c>
      <c r="C2088" s="58" t="s">
        <v>204</v>
      </c>
      <c r="D2088" s="59" t="s">
        <v>977</v>
      </c>
      <c r="E2088" s="72" t="n">
        <v>1</v>
      </c>
      <c r="F2088" s="14" t="s">
        <v>937</v>
      </c>
      <c r="G2088" s="60" t="n">
        <v>588</v>
      </c>
      <c r="H2088" s="40" t="s">
        <v>131</v>
      </c>
      <c r="I2088" s="75" t="s">
        <v>1050</v>
      </c>
      <c r="J2088" s="66" t="n">
        <v>622</v>
      </c>
      <c r="K2088" s="63"/>
      <c r="L2088" s="28"/>
      <c r="M2088" s="62"/>
      <c r="N2088" s="62"/>
      <c r="O2088" s="62"/>
      <c r="P2088" s="28"/>
      <c r="Q2088" s="28"/>
      <c r="R2088" s="31"/>
      <c r="S2088" s="35"/>
      <c r="T2088" s="34"/>
      <c r="U2088" s="34"/>
      <c r="V2088" s="34"/>
      <c r="W2088" s="35"/>
      <c r="X2088" s="35"/>
      <c r="Y2088" s="35"/>
      <c r="Z2088" s="35"/>
      <c r="AA2088" s="35"/>
      <c r="AB2088" s="34"/>
    </row>
    <row r="2089" customFormat="false" ht="15" hidden="false" customHeight="true" outlineLevel="0" collapsed="false">
      <c r="A2089" s="24" t="n">
        <v>3088</v>
      </c>
      <c r="B2089" s="25" t="s">
        <v>1051</v>
      </c>
      <c r="C2089" s="25" t="s">
        <v>1052</v>
      </c>
      <c r="D2089" s="25" t="s">
        <v>200</v>
      </c>
      <c r="E2089" s="40" t="n">
        <v>1</v>
      </c>
      <c r="F2089" s="16" t="s">
        <v>138</v>
      </c>
      <c r="G2089" s="60" t="n">
        <v>440</v>
      </c>
      <c r="H2089" s="40" t="s">
        <v>131</v>
      </c>
      <c r="I2089" s="76"/>
      <c r="J2089" s="64" t="n">
        <v>440</v>
      </c>
      <c r="K2089" s="63"/>
      <c r="L2089" s="28"/>
      <c r="M2089" s="62"/>
      <c r="N2089" s="62"/>
      <c r="O2089" s="62"/>
      <c r="P2089" s="28"/>
      <c r="Q2089" s="28"/>
      <c r="R2089" s="31"/>
      <c r="S2089" s="35"/>
      <c r="T2089" s="34"/>
      <c r="U2089" s="34"/>
      <c r="V2089" s="34"/>
      <c r="W2089" s="35"/>
      <c r="X2089" s="35"/>
      <c r="Y2089" s="35"/>
      <c r="Z2089" s="35"/>
      <c r="AA2089" s="35"/>
      <c r="AB2089" s="34"/>
    </row>
    <row r="2090" customFormat="false" ht="15" hidden="false" customHeight="true" outlineLevel="0" collapsed="false">
      <c r="A2090" s="24" t="n">
        <v>3089</v>
      </c>
      <c r="B2090" s="25" t="s">
        <v>915</v>
      </c>
      <c r="C2090" s="25" t="s">
        <v>200</v>
      </c>
      <c r="D2090" s="25" t="s">
        <v>200</v>
      </c>
      <c r="E2090" s="40" t="n">
        <v>1</v>
      </c>
      <c r="F2090" s="16" t="s">
        <v>904</v>
      </c>
      <c r="G2090" s="60" t="n">
        <v>18900</v>
      </c>
      <c r="H2090" s="40" t="s">
        <v>131</v>
      </c>
      <c r="I2090" s="76"/>
      <c r="J2090" s="64" t="n">
        <v>18900</v>
      </c>
      <c r="K2090" s="63"/>
      <c r="L2090" s="28"/>
      <c r="M2090" s="62"/>
      <c r="N2090" s="62"/>
      <c r="O2090" s="62"/>
      <c r="P2090" s="28"/>
      <c r="Q2090" s="28"/>
      <c r="R2090" s="31"/>
      <c r="S2090" s="35"/>
      <c r="T2090" s="34"/>
      <c r="U2090" s="34"/>
      <c r="V2090" s="34"/>
      <c r="W2090" s="35"/>
      <c r="X2090" s="35"/>
      <c r="Y2090" s="35"/>
      <c r="Z2090" s="35"/>
      <c r="AA2090" s="35"/>
      <c r="AB2090" s="34"/>
    </row>
    <row r="2091" customFormat="false" ht="15" hidden="false" customHeight="true" outlineLevel="0" collapsed="false">
      <c r="A2091" s="24" t="n">
        <v>3090</v>
      </c>
      <c r="B2091" s="25" t="s">
        <v>1053</v>
      </c>
      <c r="C2091" s="25" t="s">
        <v>200</v>
      </c>
      <c r="D2091" s="25" t="s">
        <v>200</v>
      </c>
      <c r="E2091" s="40" t="n">
        <v>1</v>
      </c>
      <c r="F2091" s="16" t="s">
        <v>904</v>
      </c>
      <c r="G2091" s="60" t="n">
        <v>9100</v>
      </c>
      <c r="H2091" s="40" t="s">
        <v>131</v>
      </c>
      <c r="I2091" s="76"/>
      <c r="J2091" s="64" t="n">
        <v>9100</v>
      </c>
      <c r="K2091" s="63"/>
      <c r="L2091" s="28"/>
      <c r="M2091" s="62"/>
      <c r="N2091" s="62"/>
      <c r="O2091" s="62"/>
      <c r="P2091" s="28"/>
      <c r="Q2091" s="28"/>
      <c r="R2091" s="31"/>
      <c r="S2091" s="35"/>
      <c r="T2091" s="34"/>
      <c r="U2091" s="34"/>
      <c r="V2091" s="34"/>
      <c r="W2091" s="35"/>
      <c r="X2091" s="35"/>
      <c r="Y2091" s="35"/>
      <c r="Z2091" s="35"/>
      <c r="AA2091" s="35"/>
      <c r="AB2091" s="34"/>
    </row>
    <row r="2092" customFormat="false" ht="15" hidden="false" customHeight="true" outlineLevel="0" collapsed="false">
      <c r="A2092" s="24" t="n">
        <v>3091</v>
      </c>
      <c r="B2092" s="77"/>
      <c r="C2092" s="78"/>
      <c r="D2092" s="78"/>
      <c r="E2092" s="79"/>
      <c r="F2092" s="72"/>
      <c r="G2092" s="80"/>
      <c r="H2092" s="40" t="s">
        <v>131</v>
      </c>
      <c r="I2092" s="77"/>
      <c r="K2092" s="81"/>
      <c r="M2092" s="82"/>
      <c r="N2092" s="82"/>
      <c r="O2092" s="82"/>
    </row>
    <row r="2093" customFormat="false" ht="15" hidden="false" customHeight="true" outlineLevel="0" collapsed="false">
      <c r="A2093" s="24" t="n">
        <v>3092</v>
      </c>
      <c r="B2093" s="77"/>
      <c r="C2093" s="78"/>
      <c r="D2093" s="78"/>
      <c r="E2093" s="79"/>
      <c r="F2093" s="77"/>
      <c r="G2093" s="80"/>
      <c r="H2093" s="40" t="s">
        <v>131</v>
      </c>
      <c r="I2093" s="77"/>
      <c r="K2093" s="81"/>
      <c r="M2093" s="82"/>
      <c r="N2093" s="82"/>
      <c r="O2093" s="82"/>
    </row>
    <row r="2094" customFormat="false" ht="15" hidden="false" customHeight="true" outlineLevel="0" collapsed="false">
      <c r="A2094" s="24" t="n">
        <v>3093</v>
      </c>
      <c r="B2094" s="77"/>
      <c r="C2094" s="78"/>
      <c r="D2094" s="78"/>
      <c r="E2094" s="79"/>
      <c r="F2094" s="77"/>
      <c r="G2094" s="80"/>
      <c r="H2094" s="40" t="s">
        <v>131</v>
      </c>
      <c r="I2094" s="77"/>
      <c r="K2094" s="81"/>
      <c r="M2094" s="82"/>
      <c r="N2094" s="82"/>
      <c r="O2094" s="82"/>
    </row>
    <row r="2095" customFormat="false" ht="15" hidden="false" customHeight="true" outlineLevel="0" collapsed="false">
      <c r="A2095" s="24" t="n">
        <v>3094</v>
      </c>
      <c r="B2095" s="77"/>
      <c r="C2095" s="78"/>
      <c r="D2095" s="78"/>
      <c r="E2095" s="79"/>
      <c r="F2095" s="77"/>
      <c r="G2095" s="80"/>
      <c r="H2095" s="40" t="s">
        <v>131</v>
      </c>
      <c r="I2095" s="77"/>
      <c r="K2095" s="81"/>
      <c r="M2095" s="82"/>
      <c r="N2095" s="82"/>
      <c r="O2095" s="82"/>
    </row>
    <row r="2096" customFormat="false" ht="15" hidden="false" customHeight="true" outlineLevel="0" collapsed="false">
      <c r="A2096" s="24" t="n">
        <v>3095</v>
      </c>
      <c r="B2096" s="77"/>
      <c r="C2096" s="78"/>
      <c r="D2096" s="78"/>
      <c r="E2096" s="79"/>
      <c r="F2096" s="77"/>
      <c r="G2096" s="80"/>
      <c r="H2096" s="40" t="s">
        <v>131</v>
      </c>
      <c r="I2096" s="77"/>
      <c r="K2096" s="81"/>
      <c r="M2096" s="82"/>
      <c r="N2096" s="82"/>
      <c r="O2096" s="82"/>
    </row>
    <row r="2097" customFormat="false" ht="15" hidden="false" customHeight="true" outlineLevel="0" collapsed="false">
      <c r="A2097" s="24" t="n">
        <v>3096</v>
      </c>
      <c r="B2097" s="77"/>
      <c r="C2097" s="78"/>
      <c r="D2097" s="78"/>
      <c r="E2097" s="79"/>
      <c r="F2097" s="77"/>
      <c r="G2097" s="80"/>
      <c r="H2097" s="40" t="s">
        <v>131</v>
      </c>
      <c r="I2097" s="77"/>
      <c r="K2097" s="81"/>
      <c r="M2097" s="82"/>
      <c r="N2097" s="82"/>
      <c r="O2097" s="82"/>
    </row>
    <row r="2098" customFormat="false" ht="15" hidden="false" customHeight="true" outlineLevel="0" collapsed="false">
      <c r="A2098" s="24" t="n">
        <v>3097</v>
      </c>
      <c r="B2098" s="77"/>
      <c r="C2098" s="78"/>
      <c r="D2098" s="78"/>
      <c r="E2098" s="79"/>
      <c r="F2098" s="77"/>
      <c r="G2098" s="80"/>
      <c r="H2098" s="40" t="s">
        <v>131</v>
      </c>
      <c r="I2098" s="77"/>
      <c r="K2098" s="81"/>
      <c r="M2098" s="82"/>
      <c r="N2098" s="82"/>
      <c r="O2098" s="82"/>
    </row>
    <row r="2099" customFormat="false" ht="15" hidden="false" customHeight="true" outlineLevel="0" collapsed="false">
      <c r="A2099" s="24" t="n">
        <v>3098</v>
      </c>
      <c r="B2099" s="77"/>
      <c r="C2099" s="78"/>
      <c r="D2099" s="78"/>
      <c r="E2099" s="79"/>
      <c r="F2099" s="77"/>
      <c r="G2099" s="80"/>
      <c r="H2099" s="40" t="s">
        <v>131</v>
      </c>
      <c r="I2099" s="77"/>
      <c r="K2099" s="81"/>
      <c r="M2099" s="82"/>
      <c r="N2099" s="82"/>
      <c r="O2099" s="82"/>
    </row>
    <row r="2100" customFormat="false" ht="15" hidden="false" customHeight="true" outlineLevel="0" collapsed="false">
      <c r="A2100" s="24" t="n">
        <v>3099</v>
      </c>
      <c r="B2100" s="77"/>
      <c r="C2100" s="78"/>
      <c r="D2100" s="78"/>
      <c r="E2100" s="79"/>
      <c r="F2100" s="77"/>
      <c r="G2100" s="80"/>
      <c r="H2100" s="40" t="s">
        <v>131</v>
      </c>
      <c r="I2100" s="77"/>
      <c r="K2100" s="81"/>
      <c r="M2100" s="82"/>
      <c r="N2100" s="82"/>
      <c r="O2100" s="82"/>
    </row>
    <row r="2101" customFormat="false" ht="15" hidden="false" customHeight="true" outlineLevel="0" collapsed="false">
      <c r="A2101" s="24" t="n">
        <v>3100</v>
      </c>
      <c r="B2101" s="77"/>
      <c r="C2101" s="78"/>
      <c r="D2101" s="78"/>
      <c r="E2101" s="79"/>
      <c r="F2101" s="77"/>
      <c r="G2101" s="80"/>
      <c r="H2101" s="40" t="s">
        <v>131</v>
      </c>
      <c r="I2101" s="77"/>
      <c r="K2101" s="81"/>
      <c r="M2101" s="82"/>
      <c r="N2101" s="82"/>
      <c r="O2101" s="82"/>
    </row>
    <row r="2102" customFormat="false" ht="15" hidden="false" customHeight="true" outlineLevel="0" collapsed="false">
      <c r="A2102" s="24" t="n">
        <v>3101</v>
      </c>
      <c r="B2102" s="77"/>
      <c r="C2102" s="78"/>
      <c r="D2102" s="78"/>
      <c r="E2102" s="79"/>
      <c r="F2102" s="77"/>
      <c r="G2102" s="80"/>
      <c r="H2102" s="40" t="s">
        <v>131</v>
      </c>
      <c r="I2102" s="77"/>
      <c r="K2102" s="81"/>
      <c r="M2102" s="82"/>
      <c r="N2102" s="82"/>
      <c r="O2102" s="82"/>
    </row>
    <row r="2103" customFormat="false" ht="15" hidden="false" customHeight="true" outlineLevel="0" collapsed="false">
      <c r="A2103" s="24" t="n">
        <v>3102</v>
      </c>
      <c r="B2103" s="77"/>
      <c r="C2103" s="78"/>
      <c r="D2103" s="78"/>
      <c r="E2103" s="79"/>
      <c r="F2103" s="77"/>
      <c r="G2103" s="80"/>
      <c r="H2103" s="40" t="s">
        <v>131</v>
      </c>
      <c r="I2103" s="77"/>
      <c r="K2103" s="81"/>
      <c r="M2103" s="82"/>
      <c r="N2103" s="82"/>
      <c r="O2103" s="82"/>
    </row>
    <row r="2104" customFormat="false" ht="15" hidden="false" customHeight="true" outlineLevel="0" collapsed="false">
      <c r="A2104" s="24" t="n">
        <v>3103</v>
      </c>
      <c r="B2104" s="77"/>
      <c r="C2104" s="78"/>
      <c r="D2104" s="78"/>
      <c r="E2104" s="79"/>
      <c r="F2104" s="77"/>
      <c r="G2104" s="80"/>
      <c r="H2104" s="40" t="s">
        <v>131</v>
      </c>
      <c r="I2104" s="77"/>
      <c r="K2104" s="81"/>
      <c r="M2104" s="82"/>
      <c r="N2104" s="82"/>
      <c r="O2104" s="82"/>
    </row>
    <row r="2105" customFormat="false" ht="15" hidden="false" customHeight="true" outlineLevel="0" collapsed="false">
      <c r="A2105" s="24" t="n">
        <v>3104</v>
      </c>
      <c r="B2105" s="77"/>
      <c r="C2105" s="78"/>
      <c r="D2105" s="78"/>
      <c r="E2105" s="79"/>
      <c r="F2105" s="77"/>
      <c r="G2105" s="80"/>
      <c r="H2105" s="40" t="s">
        <v>131</v>
      </c>
      <c r="I2105" s="77"/>
      <c r="K2105" s="81"/>
      <c r="M2105" s="82"/>
      <c r="N2105" s="82"/>
      <c r="O2105" s="82"/>
    </row>
    <row r="2106" customFormat="false" ht="15" hidden="false" customHeight="true" outlineLevel="0" collapsed="false">
      <c r="A2106" s="24" t="n">
        <v>3105</v>
      </c>
      <c r="B2106" s="77"/>
      <c r="C2106" s="78"/>
      <c r="D2106" s="78"/>
      <c r="E2106" s="79"/>
      <c r="F2106" s="77"/>
      <c r="G2106" s="80"/>
      <c r="H2106" s="40" t="s">
        <v>131</v>
      </c>
      <c r="I2106" s="77"/>
      <c r="K2106" s="81"/>
      <c r="M2106" s="82"/>
      <c r="N2106" s="82"/>
      <c r="O2106" s="82"/>
    </row>
    <row r="2107" customFormat="false" ht="15" hidden="false" customHeight="true" outlineLevel="0" collapsed="false">
      <c r="A2107" s="24" t="n">
        <v>3106</v>
      </c>
      <c r="B2107" s="77"/>
      <c r="C2107" s="78"/>
      <c r="D2107" s="78"/>
      <c r="E2107" s="79"/>
      <c r="F2107" s="77"/>
      <c r="G2107" s="80"/>
      <c r="H2107" s="40" t="s">
        <v>131</v>
      </c>
      <c r="I2107" s="77"/>
      <c r="K2107" s="81"/>
      <c r="M2107" s="82"/>
      <c r="N2107" s="82"/>
      <c r="O2107" s="82"/>
    </row>
    <row r="2108" customFormat="false" ht="15" hidden="false" customHeight="true" outlineLevel="0" collapsed="false">
      <c r="A2108" s="24" t="n">
        <v>3107</v>
      </c>
      <c r="B2108" s="77"/>
      <c r="C2108" s="78"/>
      <c r="D2108" s="78"/>
      <c r="E2108" s="79"/>
      <c r="F2108" s="77"/>
      <c r="G2108" s="80"/>
      <c r="H2108" s="40" t="s">
        <v>131</v>
      </c>
      <c r="I2108" s="77"/>
      <c r="K2108" s="81"/>
      <c r="M2108" s="82"/>
      <c r="N2108" s="82"/>
      <c r="O2108" s="82"/>
    </row>
    <row r="2109" customFormat="false" ht="15" hidden="false" customHeight="true" outlineLevel="0" collapsed="false">
      <c r="A2109" s="24" t="n">
        <v>3108</v>
      </c>
      <c r="B2109" s="77"/>
      <c r="C2109" s="78"/>
      <c r="D2109" s="78"/>
      <c r="E2109" s="79"/>
      <c r="F2109" s="77"/>
      <c r="G2109" s="80"/>
      <c r="H2109" s="40" t="s">
        <v>131</v>
      </c>
      <c r="I2109" s="77"/>
      <c r="K2109" s="81"/>
      <c r="M2109" s="82"/>
      <c r="N2109" s="82"/>
      <c r="O2109" s="82"/>
    </row>
    <row r="2110" customFormat="false" ht="15" hidden="false" customHeight="true" outlineLevel="0" collapsed="false">
      <c r="A2110" s="24" t="n">
        <v>3109</v>
      </c>
      <c r="B2110" s="77"/>
      <c r="C2110" s="78"/>
      <c r="D2110" s="78"/>
      <c r="E2110" s="79"/>
      <c r="F2110" s="77"/>
      <c r="G2110" s="80"/>
      <c r="H2110" s="40" t="s">
        <v>131</v>
      </c>
      <c r="I2110" s="77"/>
      <c r="K2110" s="81"/>
      <c r="M2110" s="82"/>
      <c r="N2110" s="82"/>
      <c r="O2110" s="82"/>
    </row>
    <row r="2111" customFormat="false" ht="15" hidden="false" customHeight="true" outlineLevel="0" collapsed="false">
      <c r="A2111" s="24" t="n">
        <v>3110</v>
      </c>
      <c r="B2111" s="77"/>
      <c r="C2111" s="78"/>
      <c r="D2111" s="78"/>
      <c r="E2111" s="79"/>
      <c r="F2111" s="77"/>
      <c r="G2111" s="80"/>
      <c r="H2111" s="40" t="s">
        <v>131</v>
      </c>
      <c r="I2111" s="77"/>
      <c r="K2111" s="81"/>
      <c r="M2111" s="82"/>
      <c r="N2111" s="82"/>
      <c r="O2111" s="82"/>
    </row>
    <row r="2112" customFormat="false" ht="15" hidden="false" customHeight="true" outlineLevel="0" collapsed="false">
      <c r="A2112" s="24" t="n">
        <v>3111</v>
      </c>
      <c r="B2112" s="77"/>
      <c r="C2112" s="78"/>
      <c r="D2112" s="78"/>
      <c r="E2112" s="79"/>
      <c r="F2112" s="77"/>
      <c r="G2112" s="80"/>
      <c r="H2112" s="40" t="s">
        <v>131</v>
      </c>
      <c r="I2112" s="77"/>
      <c r="K2112" s="81"/>
      <c r="M2112" s="82"/>
      <c r="N2112" s="82"/>
      <c r="O2112" s="82"/>
    </row>
    <row r="2113" customFormat="false" ht="15" hidden="false" customHeight="true" outlineLevel="0" collapsed="false">
      <c r="A2113" s="24" t="n">
        <v>3112</v>
      </c>
      <c r="B2113" s="77"/>
      <c r="C2113" s="78"/>
      <c r="D2113" s="78"/>
      <c r="E2113" s="79"/>
      <c r="F2113" s="77"/>
      <c r="G2113" s="80"/>
      <c r="H2113" s="40" t="s">
        <v>131</v>
      </c>
      <c r="I2113" s="77"/>
      <c r="K2113" s="81"/>
      <c r="M2113" s="82"/>
      <c r="N2113" s="82"/>
      <c r="O2113" s="82"/>
    </row>
    <row r="2114" customFormat="false" ht="15" hidden="false" customHeight="true" outlineLevel="0" collapsed="false">
      <c r="A2114" s="24" t="n">
        <v>3113</v>
      </c>
      <c r="B2114" s="77"/>
      <c r="C2114" s="78"/>
      <c r="D2114" s="78"/>
      <c r="E2114" s="79"/>
      <c r="F2114" s="77"/>
      <c r="G2114" s="80"/>
      <c r="H2114" s="40" t="s">
        <v>131</v>
      </c>
      <c r="I2114" s="77"/>
      <c r="K2114" s="81"/>
      <c r="M2114" s="82"/>
      <c r="N2114" s="82"/>
      <c r="O2114" s="82"/>
    </row>
    <row r="2115" customFormat="false" ht="15" hidden="false" customHeight="true" outlineLevel="0" collapsed="false">
      <c r="A2115" s="24" t="n">
        <v>3114</v>
      </c>
      <c r="B2115" s="77"/>
      <c r="C2115" s="78"/>
      <c r="D2115" s="78"/>
      <c r="E2115" s="79"/>
      <c r="F2115" s="77"/>
      <c r="G2115" s="80"/>
      <c r="H2115" s="40" t="s">
        <v>131</v>
      </c>
      <c r="I2115" s="77"/>
      <c r="K2115" s="81"/>
      <c r="M2115" s="82"/>
      <c r="N2115" s="82"/>
      <c r="O2115" s="82"/>
    </row>
    <row r="2116" customFormat="false" ht="15" hidden="false" customHeight="true" outlineLevel="0" collapsed="false">
      <c r="A2116" s="24" t="n">
        <v>3115</v>
      </c>
      <c r="B2116" s="77"/>
      <c r="C2116" s="78"/>
      <c r="D2116" s="78"/>
      <c r="E2116" s="79"/>
      <c r="F2116" s="77"/>
      <c r="G2116" s="80"/>
      <c r="H2116" s="40" t="s">
        <v>131</v>
      </c>
      <c r="I2116" s="77"/>
      <c r="K2116" s="81"/>
      <c r="M2116" s="82"/>
      <c r="N2116" s="82"/>
      <c r="O2116" s="82"/>
    </row>
    <row r="2117" customFormat="false" ht="15" hidden="false" customHeight="true" outlineLevel="0" collapsed="false">
      <c r="A2117" s="24" t="n">
        <v>3116</v>
      </c>
      <c r="B2117" s="77"/>
      <c r="C2117" s="78"/>
      <c r="D2117" s="78"/>
      <c r="E2117" s="79"/>
      <c r="F2117" s="77"/>
      <c r="G2117" s="80"/>
      <c r="H2117" s="40" t="s">
        <v>131</v>
      </c>
      <c r="I2117" s="77"/>
      <c r="K2117" s="81"/>
      <c r="M2117" s="82"/>
      <c r="N2117" s="82"/>
      <c r="O2117" s="82"/>
    </row>
    <row r="2118" customFormat="false" ht="15" hidden="false" customHeight="true" outlineLevel="0" collapsed="false">
      <c r="A2118" s="24" t="n">
        <v>3117</v>
      </c>
      <c r="B2118" s="77"/>
      <c r="C2118" s="78"/>
      <c r="D2118" s="78"/>
      <c r="E2118" s="79"/>
      <c r="F2118" s="77"/>
      <c r="G2118" s="80"/>
      <c r="H2118" s="40" t="s">
        <v>131</v>
      </c>
      <c r="I2118" s="77"/>
      <c r="K2118" s="81"/>
      <c r="M2118" s="82"/>
      <c r="N2118" s="82"/>
      <c r="O2118" s="82"/>
    </row>
    <row r="2119" customFormat="false" ht="15" hidden="false" customHeight="true" outlineLevel="0" collapsed="false">
      <c r="A2119" s="83" t="n">
        <v>3118</v>
      </c>
      <c r="B2119" s="84"/>
      <c r="C2119" s="85"/>
      <c r="D2119" s="85"/>
      <c r="E2119" s="86"/>
      <c r="F2119" s="84"/>
      <c r="G2119" s="87"/>
      <c r="H2119" s="40" t="s">
        <v>131</v>
      </c>
      <c r="I2119" s="84"/>
      <c r="K2119" s="81"/>
      <c r="M2119" s="82"/>
      <c r="N2119" s="82"/>
      <c r="O2119" s="82"/>
    </row>
    <row r="2120" customFormat="false" ht="15" hidden="false" customHeight="true" outlineLevel="0" collapsed="false">
      <c r="A2120" s="88"/>
      <c r="B2120" s="89"/>
      <c r="C2120" s="90"/>
      <c r="D2120" s="90"/>
      <c r="E2120" s="91"/>
      <c r="F2120" s="89"/>
      <c r="G2120" s="92"/>
      <c r="H2120" s="89"/>
      <c r="I2120" s="89"/>
      <c r="K2120" s="81"/>
      <c r="M2120" s="82"/>
      <c r="N2120" s="82"/>
      <c r="O2120" s="82"/>
    </row>
    <row r="2121" customFormat="false" ht="13.5" hidden="false" customHeight="false" outlineLevel="0" collapsed="false">
      <c r="A2121" s="21" t="s">
        <v>0</v>
      </c>
      <c r="B2121" s="21" t="s">
        <v>1</v>
      </c>
      <c r="C2121" s="22" t="s">
        <v>2</v>
      </c>
      <c r="D2121" s="22" t="s">
        <v>3</v>
      </c>
      <c r="E2121" s="21" t="s">
        <v>4</v>
      </c>
      <c r="F2121" s="23" t="s">
        <v>5</v>
      </c>
      <c r="G2121" s="23" t="s">
        <v>15</v>
      </c>
      <c r="H2121" s="93" t="s">
        <v>0</v>
      </c>
      <c r="I2121" s="21" t="s">
        <v>17</v>
      </c>
      <c r="J2121" s="94"/>
      <c r="K2121" s="81"/>
      <c r="M2121" s="82"/>
      <c r="N2121" s="82"/>
      <c r="O2121" s="82"/>
      <c r="S2121" s="95" t="s">
        <v>0</v>
      </c>
      <c r="T2121" s="95" t="s">
        <v>1</v>
      </c>
      <c r="U2121" s="96" t="s">
        <v>2</v>
      </c>
      <c r="V2121" s="96" t="s">
        <v>3</v>
      </c>
      <c r="W2121" s="95" t="s">
        <v>4</v>
      </c>
      <c r="X2121" s="97" t="s">
        <v>5</v>
      </c>
      <c r="Y2121" s="97" t="s">
        <v>15</v>
      </c>
      <c r="Z2121" s="97" t="s">
        <v>16</v>
      </c>
      <c r="AA2121" s="95" t="s">
        <v>0</v>
      </c>
      <c r="AB2121" s="95" t="s">
        <v>17</v>
      </c>
    </row>
    <row r="2122" customFormat="false" ht="13.5" hidden="false" customHeight="false" outlineLevel="0" collapsed="false">
      <c r="A2122" s="21" t="n">
        <v>10001</v>
      </c>
      <c r="B2122" s="98" t="s">
        <v>1054</v>
      </c>
      <c r="C2122" s="73" t="s">
        <v>1055</v>
      </c>
      <c r="D2122" s="74" t="s">
        <v>1056</v>
      </c>
      <c r="E2122" s="99" t="n">
        <v>1</v>
      </c>
      <c r="F2122" s="99" t="s">
        <v>924</v>
      </c>
      <c r="G2122" s="100" t="n">
        <f aca="false">Z2122</f>
        <v>1456</v>
      </c>
      <c r="H2122" s="98" t="s">
        <v>200</v>
      </c>
      <c r="I2122" s="98" t="s">
        <v>200</v>
      </c>
      <c r="J2122" s="101"/>
      <c r="K2122" s="81"/>
      <c r="M2122" s="82"/>
      <c r="N2122" s="82"/>
      <c r="O2122" s="82"/>
      <c r="S2122" s="102" t="n">
        <v>10001</v>
      </c>
      <c r="T2122" s="103" t="s">
        <v>1054</v>
      </c>
      <c r="U2122" s="104" t="s">
        <v>1055</v>
      </c>
      <c r="V2122" s="105" t="s">
        <v>1056</v>
      </c>
      <c r="W2122" s="106" t="n">
        <v>1</v>
      </c>
      <c r="X2122" s="106" t="s">
        <v>924</v>
      </c>
      <c r="Y2122" s="107"/>
      <c r="Z2122" s="108" t="n">
        <f aca="false">Z2129</f>
        <v>1456</v>
      </c>
      <c r="AA2122" s="102"/>
      <c r="AB2122" s="103" t="s">
        <v>1057</v>
      </c>
    </row>
    <row r="2123" customFormat="false" ht="13.5" hidden="false" customHeight="false" outlineLevel="0" collapsed="false">
      <c r="A2123" s="109"/>
      <c r="B2123" s="110"/>
      <c r="C2123" s="111"/>
      <c r="D2123" s="111"/>
      <c r="E2123" s="112"/>
      <c r="F2123" s="112"/>
      <c r="G2123" s="113"/>
      <c r="H2123" s="110"/>
      <c r="I2123" s="110"/>
      <c r="J2123" s="114"/>
      <c r="K2123" s="81"/>
      <c r="M2123" s="82"/>
      <c r="N2123" s="82"/>
      <c r="O2123" s="82"/>
      <c r="S2123" s="115"/>
      <c r="T2123" s="114"/>
      <c r="U2123" s="116"/>
      <c r="V2123" s="116"/>
      <c r="W2123" s="117"/>
      <c r="X2123" s="117"/>
      <c r="Y2123" s="9"/>
      <c r="Z2123" s="118"/>
      <c r="AA2123" s="115"/>
      <c r="AB2123" s="114"/>
    </row>
    <row r="2124" customFormat="false" ht="13.5" hidden="false" customHeight="false" outlineLevel="0" collapsed="false">
      <c r="A2124" s="115"/>
      <c r="B2124" s="114"/>
      <c r="C2124" s="114"/>
      <c r="D2124" s="114"/>
      <c r="E2124" s="117"/>
      <c r="F2124" s="117"/>
      <c r="G2124" s="118"/>
      <c r="H2124" s="114"/>
      <c r="I2124" s="114"/>
      <c r="J2124" s="114"/>
      <c r="K2124" s="81"/>
      <c r="M2124" s="82"/>
      <c r="N2124" s="82"/>
      <c r="O2124" s="82"/>
      <c r="S2124" s="115"/>
      <c r="T2124" s="114" t="str">
        <f aca="false">VLOOKUP($AA2124,材料単価!$A$1:$H$14285,2,TRUE())</f>
        <v>普通作業員</v>
      </c>
      <c r="U2124" s="114" t="str">
        <f aca="false">VLOOKUP($AA2124,材料単価!$A$1:$H$14285,3,TRUE())</f>
        <v>   </v>
      </c>
      <c r="V2124" s="114" t="str">
        <f aca="false">VLOOKUP($AA2124,材料単価!$A$1:$H$14285,4,TRUE())</f>
        <v>    </v>
      </c>
      <c r="W2124" s="117" t="n">
        <v>0.3</v>
      </c>
      <c r="X2124" s="117" t="str">
        <f aca="false">VLOOKUP($AA2124,材料単価!$A$1:$H$14285,6,TRUE())</f>
        <v>人</v>
      </c>
      <c r="Y2124" s="9" t="n">
        <f aca="false">VLOOKUP($AA2124,材料単価!$A$1:$H$14285,7,TRUE())</f>
        <v>16500</v>
      </c>
      <c r="Z2124" s="118" t="n">
        <f aca="false">ROUNDDOWN(W2124*Y2124,0)</f>
        <v>4950</v>
      </c>
      <c r="AA2124" s="115" t="n">
        <v>3001</v>
      </c>
      <c r="AB2124" s="114"/>
    </row>
    <row r="2125" customFormat="false" ht="13.5" hidden="false" customHeight="false" outlineLevel="0" collapsed="false">
      <c r="A2125" s="115"/>
      <c r="B2125" s="114"/>
      <c r="C2125" s="114"/>
      <c r="D2125" s="114"/>
      <c r="E2125" s="117"/>
      <c r="F2125" s="117"/>
      <c r="G2125" s="118"/>
      <c r="H2125" s="114"/>
      <c r="I2125" s="114"/>
      <c r="J2125" s="114"/>
      <c r="K2125" s="81"/>
      <c r="M2125" s="82"/>
      <c r="N2125" s="82"/>
      <c r="O2125" s="82"/>
      <c r="S2125" s="115"/>
      <c r="T2125" s="114" t="str">
        <f aca="false">VLOOKUP($AA2125,材料単価!$A$1:$H$14285,2,TRUE())</f>
        <v>バックホウ運転工</v>
      </c>
      <c r="U2125" s="114" t="str">
        <f aca="false">VLOOKUP($AA2125,材料単価!$A$1:$H$14285,3,TRUE())</f>
        <v>0.20ｍ3級　</v>
      </c>
      <c r="V2125" s="114" t="str">
        <f aca="false">VLOOKUP($AA2125,材料単価!$A$1:$H$14285,4,TRUE())</f>
        <v>油圧・クローラ型、排出ガス対策型   </v>
      </c>
      <c r="W2125" s="117" t="n">
        <v>0.28</v>
      </c>
      <c r="X2125" s="117" t="str">
        <f aca="false">VLOOKUP($AA2125,材料単価!$A$1:$H$14285,6,TRUE())</f>
        <v>日</v>
      </c>
      <c r="Y2125" s="9" t="n">
        <f aca="false">VLOOKUP($AA2125,材料単価!$A$1:$H$14285,7,TRUE())</f>
        <v>34310</v>
      </c>
      <c r="Z2125" s="118" t="n">
        <f aca="false">ROUNDDOWN(W2125*Y2125,0)</f>
        <v>9606</v>
      </c>
      <c r="AA2125" s="115" t="n">
        <v>3028</v>
      </c>
      <c r="AB2125" s="114"/>
    </row>
    <row r="2126" customFormat="false" ht="13.5" hidden="false" customHeight="false" outlineLevel="0" collapsed="false">
      <c r="A2126" s="115"/>
      <c r="B2126" s="114"/>
      <c r="C2126" s="119"/>
      <c r="D2126" s="120"/>
      <c r="E2126" s="117"/>
      <c r="F2126" s="117"/>
      <c r="G2126" s="118"/>
      <c r="H2126" s="114"/>
      <c r="I2126" s="114"/>
      <c r="J2126" s="114"/>
      <c r="K2126" s="81"/>
      <c r="M2126" s="82"/>
      <c r="N2126" s="82"/>
      <c r="O2126" s="82"/>
      <c r="S2126" s="115"/>
      <c r="T2126" s="121" t="s">
        <v>1058</v>
      </c>
      <c r="U2126" s="119"/>
      <c r="V2126" s="120"/>
      <c r="W2126" s="117" t="n">
        <v>1</v>
      </c>
      <c r="X2126" s="122" t="s">
        <v>1059</v>
      </c>
      <c r="Y2126" s="9"/>
      <c r="Z2126" s="118" t="n">
        <f aca="false">Z2128-Z2125-Z2124</f>
        <v>4</v>
      </c>
      <c r="AA2126" s="115"/>
      <c r="AB2126" s="114"/>
    </row>
    <row r="2127" customFormat="false" ht="13.5" hidden="false" customHeight="false" outlineLevel="0" collapsed="false">
      <c r="A2127" s="115"/>
      <c r="B2127" s="114"/>
      <c r="C2127" s="119"/>
      <c r="D2127" s="120"/>
      <c r="E2127" s="117"/>
      <c r="F2127" s="117"/>
      <c r="G2127" s="118"/>
      <c r="H2127" s="114"/>
      <c r="I2127" s="114"/>
      <c r="J2127" s="114"/>
      <c r="K2127" s="81"/>
      <c r="M2127" s="82"/>
      <c r="N2127" s="82"/>
      <c r="O2127" s="82"/>
      <c r="S2127" s="115"/>
      <c r="T2127" s="114"/>
      <c r="U2127" s="119"/>
      <c r="V2127" s="120"/>
      <c r="W2127" s="117"/>
      <c r="X2127" s="117"/>
      <c r="Y2127" s="9"/>
      <c r="Z2127" s="118"/>
      <c r="AA2127" s="115"/>
      <c r="AB2127" s="114"/>
    </row>
    <row r="2128" customFormat="false" ht="13.5" hidden="false" customHeight="false" outlineLevel="0" collapsed="false">
      <c r="A2128" s="115"/>
      <c r="B2128" s="114"/>
      <c r="C2128" s="119"/>
      <c r="D2128" s="120"/>
      <c r="E2128" s="117"/>
      <c r="F2128" s="117"/>
      <c r="G2128" s="118"/>
      <c r="H2128" s="114"/>
      <c r="I2128" s="114"/>
      <c r="J2128" s="114"/>
      <c r="K2128" s="81"/>
      <c r="M2128" s="82"/>
      <c r="N2128" s="82"/>
      <c r="O2128" s="82"/>
      <c r="S2128" s="115"/>
      <c r="T2128" s="121" t="s">
        <v>1060</v>
      </c>
      <c r="U2128" s="119"/>
      <c r="V2128" s="120"/>
      <c r="W2128" s="117"/>
      <c r="X2128" s="117"/>
      <c r="Y2128" s="9"/>
      <c r="Z2128" s="118" t="n">
        <f aca="false">ROUNDUP(Z2124+Z2125+1,-1)</f>
        <v>14560</v>
      </c>
      <c r="AA2128" s="115"/>
      <c r="AB2128" s="114"/>
    </row>
    <row r="2129" customFormat="false" ht="13.5" hidden="false" customHeight="false" outlineLevel="0" collapsed="false">
      <c r="A2129" s="115"/>
      <c r="B2129" s="114"/>
      <c r="C2129" s="119"/>
      <c r="D2129" s="120"/>
      <c r="E2129" s="117"/>
      <c r="F2129" s="117"/>
      <c r="G2129" s="118"/>
      <c r="H2129" s="114"/>
      <c r="I2129" s="114"/>
      <c r="J2129" s="114"/>
      <c r="K2129" s="81"/>
      <c r="M2129" s="82"/>
      <c r="N2129" s="82"/>
      <c r="O2129" s="82"/>
      <c r="S2129" s="115"/>
      <c r="T2129" s="121" t="s">
        <v>1061</v>
      </c>
      <c r="U2129" s="119"/>
      <c r="V2129" s="120"/>
      <c r="W2129" s="117"/>
      <c r="X2129" s="117"/>
      <c r="Y2129" s="9"/>
      <c r="Z2129" s="118" t="n">
        <f aca="false">ROUNDDOWN(Z2128/10,0)</f>
        <v>1456</v>
      </c>
      <c r="AA2129" s="115"/>
      <c r="AB2129" s="114"/>
    </row>
    <row r="2130" customFormat="false" ht="13.5" hidden="false" customHeight="false" outlineLevel="0" collapsed="false">
      <c r="A2130" s="123"/>
      <c r="B2130" s="124"/>
      <c r="C2130" s="125"/>
      <c r="D2130" s="126"/>
      <c r="E2130" s="127"/>
      <c r="F2130" s="127"/>
      <c r="G2130" s="128"/>
      <c r="H2130" s="124"/>
      <c r="I2130" s="124"/>
      <c r="J2130" s="114"/>
      <c r="K2130" s="81"/>
      <c r="M2130" s="82"/>
      <c r="N2130" s="82"/>
      <c r="O2130" s="82"/>
      <c r="S2130" s="115"/>
      <c r="T2130" s="114"/>
      <c r="U2130" s="119"/>
      <c r="V2130" s="120"/>
      <c r="W2130" s="117"/>
      <c r="X2130" s="117"/>
      <c r="Y2130" s="9"/>
      <c r="Z2130" s="118"/>
      <c r="AA2130" s="115"/>
      <c r="AB2130" s="114"/>
    </row>
    <row r="2131" customFormat="false" ht="13.5" hidden="false" customHeight="false" outlineLevel="0" collapsed="false">
      <c r="A2131" s="21" t="n">
        <v>10002</v>
      </c>
      <c r="B2131" s="98" t="s">
        <v>1054</v>
      </c>
      <c r="C2131" s="73" t="s">
        <v>1062</v>
      </c>
      <c r="D2131" s="74" t="s">
        <v>1056</v>
      </c>
      <c r="E2131" s="99" t="n">
        <v>1</v>
      </c>
      <c r="F2131" s="99" t="s">
        <v>924</v>
      </c>
      <c r="G2131" s="100" t="n">
        <f aca="false">Z2131</f>
        <v>2473</v>
      </c>
      <c r="H2131" s="98" t="s">
        <v>200</v>
      </c>
      <c r="I2131" s="98" t="s">
        <v>200</v>
      </c>
      <c r="J2131" s="101"/>
      <c r="K2131" s="81"/>
      <c r="M2131" s="82"/>
      <c r="N2131" s="82"/>
      <c r="O2131" s="82"/>
      <c r="S2131" s="102" t="n">
        <v>10002</v>
      </c>
      <c r="T2131" s="103" t="s">
        <v>1054</v>
      </c>
      <c r="U2131" s="104" t="s">
        <v>1062</v>
      </c>
      <c r="V2131" s="105" t="s">
        <v>1056</v>
      </c>
      <c r="W2131" s="106" t="n">
        <v>1</v>
      </c>
      <c r="X2131" s="106" t="s">
        <v>924</v>
      </c>
      <c r="Y2131" s="107"/>
      <c r="Z2131" s="108" t="n">
        <f aca="false">Z2138</f>
        <v>2473</v>
      </c>
      <c r="AA2131" s="102"/>
      <c r="AB2131" s="103" t="s">
        <v>1057</v>
      </c>
    </row>
    <row r="2132" customFormat="false" ht="13.5" hidden="false" customHeight="false" outlineLevel="0" collapsed="false">
      <c r="A2132" s="109"/>
      <c r="B2132" s="110"/>
      <c r="C2132" s="111"/>
      <c r="D2132" s="111"/>
      <c r="E2132" s="112"/>
      <c r="F2132" s="112"/>
      <c r="G2132" s="113"/>
      <c r="H2132" s="110"/>
      <c r="I2132" s="110"/>
      <c r="J2132" s="114"/>
      <c r="K2132" s="81"/>
      <c r="M2132" s="82"/>
      <c r="N2132" s="82"/>
      <c r="O2132" s="82"/>
      <c r="S2132" s="115"/>
      <c r="T2132" s="114"/>
      <c r="U2132" s="116"/>
      <c r="V2132" s="116"/>
      <c r="W2132" s="117"/>
      <c r="X2132" s="117"/>
      <c r="Y2132" s="9"/>
      <c r="Z2132" s="118"/>
      <c r="AA2132" s="115"/>
      <c r="AB2132" s="114"/>
    </row>
    <row r="2133" customFormat="false" ht="13.5" hidden="false" customHeight="false" outlineLevel="0" collapsed="false">
      <c r="A2133" s="115"/>
      <c r="B2133" s="114"/>
      <c r="C2133" s="114"/>
      <c r="D2133" s="114"/>
      <c r="E2133" s="129"/>
      <c r="F2133" s="130"/>
      <c r="G2133" s="118"/>
      <c r="H2133" s="114"/>
      <c r="I2133" s="114"/>
      <c r="J2133" s="114"/>
      <c r="K2133" s="81"/>
      <c r="M2133" s="82"/>
      <c r="N2133" s="82"/>
      <c r="O2133" s="82"/>
      <c r="S2133" s="115"/>
      <c r="T2133" s="114" t="str">
        <f aca="false">VLOOKUP($AA2133,材料単価!$A$1:$H$14285,2,TRUE())</f>
        <v>普通作業員</v>
      </c>
      <c r="U2133" s="114" t="str">
        <f aca="false">VLOOKUP($AA2133,材料単価!$A$1:$H$14285,3,TRUE())</f>
        <v>   </v>
      </c>
      <c r="V2133" s="114" t="str">
        <f aca="false">VLOOKUP($AA2133,材料単価!$A$1:$H$14285,4,TRUE())</f>
        <v>    </v>
      </c>
      <c r="W2133" s="117" t="n">
        <v>0.3</v>
      </c>
      <c r="X2133" s="117" t="str">
        <f aca="false">VLOOKUP($AA2133,材料単価!$A$1:$H$14285,6,TRUE())</f>
        <v>人</v>
      </c>
      <c r="Y2133" s="9" t="n">
        <f aca="false">VLOOKUP($AA2133,材料単価!$A$1:$H$14285,7,TRUE())</f>
        <v>16500</v>
      </c>
      <c r="Z2133" s="118" t="n">
        <f aca="false">ROUNDDOWN(W2133*Y2133,0)</f>
        <v>4950</v>
      </c>
      <c r="AA2133" s="115" t="n">
        <v>3001</v>
      </c>
      <c r="AB2133" s="114"/>
    </row>
    <row r="2134" customFormat="false" ht="13.5" hidden="false" customHeight="false" outlineLevel="0" collapsed="false">
      <c r="A2134" s="115"/>
      <c r="B2134" s="114"/>
      <c r="C2134" s="114"/>
      <c r="D2134" s="114"/>
      <c r="E2134" s="129"/>
      <c r="F2134" s="130"/>
      <c r="G2134" s="118"/>
      <c r="H2134" s="114"/>
      <c r="I2134" s="114"/>
      <c r="J2134" s="114"/>
      <c r="K2134" s="81"/>
      <c r="M2134" s="82"/>
      <c r="N2134" s="82"/>
      <c r="O2134" s="82"/>
      <c r="S2134" s="115"/>
      <c r="T2134" s="114" t="str">
        <f aca="false">VLOOKUP($AA2134,材料単価!$A$1:$H$14285,2,TRUE())</f>
        <v>バックホウ運転工</v>
      </c>
      <c r="U2134" s="114" t="str">
        <f aca="false">VLOOKUP($AA2134,材料単価!$A$1:$H$14285,3,TRUE())</f>
        <v>0.10ｍ3級　</v>
      </c>
      <c r="V2134" s="114" t="str">
        <f aca="false">VLOOKUP($AA2134,材料単価!$A$1:$H$14285,4,TRUE())</f>
        <v>油圧・クローラ型、排出ガス対策型   </v>
      </c>
      <c r="W2134" s="117" t="n">
        <v>0.62</v>
      </c>
      <c r="X2134" s="117" t="str">
        <f aca="false">VLOOKUP($AA2134,材料単価!$A$1:$H$14285,6,TRUE())</f>
        <v>日</v>
      </c>
      <c r="Y2134" s="9" t="n">
        <f aca="false">VLOOKUP($AA2134,材料単価!$A$1:$H$14285,7,TRUE())</f>
        <v>31890</v>
      </c>
      <c r="Z2134" s="118" t="n">
        <f aca="false">ROUNDDOWN(W2134*Y2134,0)</f>
        <v>19771</v>
      </c>
      <c r="AA2134" s="115" t="n">
        <v>3029</v>
      </c>
      <c r="AB2134" s="114"/>
    </row>
    <row r="2135" customFormat="false" ht="13.5" hidden="false" customHeight="false" outlineLevel="0" collapsed="false">
      <c r="A2135" s="115"/>
      <c r="B2135" s="114"/>
      <c r="C2135" s="114"/>
      <c r="D2135" s="114"/>
      <c r="E2135" s="129"/>
      <c r="F2135" s="130"/>
      <c r="G2135" s="118"/>
      <c r="H2135" s="114"/>
      <c r="I2135" s="114"/>
      <c r="J2135" s="114"/>
      <c r="K2135" s="81"/>
      <c r="M2135" s="82"/>
      <c r="N2135" s="82"/>
      <c r="O2135" s="82"/>
      <c r="S2135" s="115"/>
      <c r="T2135" s="121" t="s">
        <v>1058</v>
      </c>
      <c r="U2135" s="119"/>
      <c r="V2135" s="120"/>
      <c r="W2135" s="117" t="n">
        <v>1</v>
      </c>
      <c r="X2135" s="122" t="s">
        <v>1059</v>
      </c>
      <c r="Y2135" s="9"/>
      <c r="Z2135" s="118" t="n">
        <f aca="false">Z2137-Z2134-Z2133</f>
        <v>9</v>
      </c>
      <c r="AA2135" s="115"/>
      <c r="AB2135" s="114"/>
    </row>
    <row r="2136" customFormat="false" ht="13.5" hidden="false" customHeight="false" outlineLevel="0" collapsed="false">
      <c r="A2136" s="115"/>
      <c r="B2136" s="114"/>
      <c r="C2136" s="114"/>
      <c r="D2136" s="114"/>
      <c r="E2136" s="129"/>
      <c r="F2136" s="130"/>
      <c r="G2136" s="118"/>
      <c r="H2136" s="114"/>
      <c r="I2136" s="114"/>
      <c r="J2136" s="114"/>
      <c r="K2136" s="81"/>
      <c r="M2136" s="82"/>
      <c r="N2136" s="82"/>
      <c r="O2136" s="82"/>
      <c r="S2136" s="115"/>
      <c r="T2136" s="114"/>
      <c r="U2136" s="119"/>
      <c r="V2136" s="120"/>
      <c r="W2136" s="117"/>
      <c r="X2136" s="117"/>
      <c r="Y2136" s="9"/>
      <c r="Z2136" s="118"/>
      <c r="AA2136" s="115"/>
      <c r="AB2136" s="114"/>
    </row>
    <row r="2137" customFormat="false" ht="13.5" hidden="false" customHeight="false" outlineLevel="0" collapsed="false">
      <c r="A2137" s="115"/>
      <c r="B2137" s="114"/>
      <c r="C2137" s="114"/>
      <c r="D2137" s="114"/>
      <c r="E2137" s="117"/>
      <c r="F2137" s="117"/>
      <c r="G2137" s="118"/>
      <c r="H2137" s="114"/>
      <c r="I2137" s="114"/>
      <c r="J2137" s="114"/>
      <c r="K2137" s="81"/>
      <c r="M2137" s="82"/>
      <c r="N2137" s="82"/>
      <c r="O2137" s="82"/>
      <c r="S2137" s="115"/>
      <c r="T2137" s="121" t="s">
        <v>1060</v>
      </c>
      <c r="U2137" s="119"/>
      <c r="V2137" s="120"/>
      <c r="W2137" s="117"/>
      <c r="X2137" s="117"/>
      <c r="Y2137" s="9"/>
      <c r="Z2137" s="118" t="n">
        <f aca="false">ROUNDUP(Z2133+Z2134+1,-1)</f>
        <v>24730</v>
      </c>
      <c r="AA2137" s="115"/>
      <c r="AB2137" s="114"/>
    </row>
    <row r="2138" customFormat="false" ht="13.5" hidden="false" customHeight="false" outlineLevel="0" collapsed="false">
      <c r="A2138" s="115"/>
      <c r="B2138" s="117"/>
      <c r="C2138" s="116"/>
      <c r="D2138" s="116"/>
      <c r="E2138" s="117"/>
      <c r="F2138" s="117"/>
      <c r="G2138" s="118"/>
      <c r="H2138" s="114"/>
      <c r="I2138" s="114"/>
      <c r="J2138" s="114"/>
      <c r="K2138" s="81"/>
      <c r="M2138" s="82"/>
      <c r="N2138" s="82"/>
      <c r="O2138" s="82"/>
      <c r="S2138" s="115"/>
      <c r="T2138" s="121" t="s">
        <v>1061</v>
      </c>
      <c r="U2138" s="119"/>
      <c r="V2138" s="120"/>
      <c r="W2138" s="117"/>
      <c r="X2138" s="117"/>
      <c r="Y2138" s="9"/>
      <c r="Z2138" s="118" t="n">
        <f aca="false">ROUNDDOWN(Z2137/10,0)</f>
        <v>2473</v>
      </c>
      <c r="AA2138" s="115"/>
      <c r="AB2138" s="114"/>
    </row>
    <row r="2139" customFormat="false" ht="13.5" hidden="false" customHeight="false" outlineLevel="0" collapsed="false">
      <c r="A2139" s="115"/>
      <c r="B2139" s="117"/>
      <c r="C2139" s="116"/>
      <c r="D2139" s="116"/>
      <c r="E2139" s="117"/>
      <c r="F2139" s="117"/>
      <c r="G2139" s="118"/>
      <c r="H2139" s="114"/>
      <c r="I2139" s="114"/>
      <c r="J2139" s="114"/>
      <c r="K2139" s="81"/>
      <c r="M2139" s="82"/>
      <c r="N2139" s="82"/>
      <c r="O2139" s="82"/>
      <c r="S2139" s="115"/>
      <c r="T2139" s="114"/>
      <c r="U2139" s="119"/>
      <c r="V2139" s="120"/>
      <c r="W2139" s="117"/>
      <c r="X2139" s="117"/>
      <c r="Y2139" s="9"/>
      <c r="Z2139" s="118"/>
      <c r="AA2139" s="115"/>
      <c r="AB2139" s="114"/>
    </row>
    <row r="2140" customFormat="false" ht="13.5" hidden="false" customHeight="false" outlineLevel="0" collapsed="false">
      <c r="A2140" s="123"/>
      <c r="B2140" s="124"/>
      <c r="C2140" s="131"/>
      <c r="D2140" s="131"/>
      <c r="E2140" s="127"/>
      <c r="F2140" s="127"/>
      <c r="G2140" s="128"/>
      <c r="H2140" s="124"/>
      <c r="I2140" s="124"/>
      <c r="J2140" s="114"/>
      <c r="K2140" s="81"/>
      <c r="M2140" s="82"/>
      <c r="N2140" s="82"/>
      <c r="O2140" s="82"/>
      <c r="S2140" s="115"/>
      <c r="T2140" s="114"/>
      <c r="U2140" s="119"/>
      <c r="V2140" s="120"/>
      <c r="W2140" s="117"/>
      <c r="X2140" s="117"/>
      <c r="Y2140" s="9"/>
      <c r="Z2140" s="118"/>
      <c r="AA2140" s="115"/>
      <c r="AB2140" s="114"/>
    </row>
    <row r="2141" customFormat="false" ht="13.5" hidden="false" customHeight="false" outlineLevel="0" collapsed="false">
      <c r="A2141" s="21" t="n">
        <v>10003</v>
      </c>
      <c r="B2141" s="98" t="s">
        <v>1063</v>
      </c>
      <c r="C2141" s="74" t="s">
        <v>204</v>
      </c>
      <c r="D2141" s="74" t="s">
        <v>1056</v>
      </c>
      <c r="E2141" s="99" t="n">
        <v>1</v>
      </c>
      <c r="F2141" s="99" t="s">
        <v>924</v>
      </c>
      <c r="G2141" s="100" t="n">
        <f aca="false">Z2141</f>
        <v>6930</v>
      </c>
      <c r="H2141" s="76" t="s">
        <v>131</v>
      </c>
      <c r="I2141" s="76"/>
      <c r="J2141" s="101"/>
      <c r="K2141" s="81"/>
      <c r="M2141" s="82"/>
      <c r="N2141" s="82"/>
      <c r="O2141" s="82"/>
      <c r="S2141" s="102" t="n">
        <v>10003</v>
      </c>
      <c r="T2141" s="103" t="s">
        <v>1063</v>
      </c>
      <c r="U2141" s="105" t="s">
        <v>204</v>
      </c>
      <c r="V2141" s="105" t="s">
        <v>1056</v>
      </c>
      <c r="W2141" s="106" t="n">
        <v>1</v>
      </c>
      <c r="X2141" s="106" t="s">
        <v>924</v>
      </c>
      <c r="Y2141" s="108"/>
      <c r="Z2141" s="108" t="n">
        <f aca="false">Z2145</f>
        <v>6930</v>
      </c>
      <c r="AA2141" s="102"/>
      <c r="AB2141" s="103"/>
    </row>
    <row r="2142" customFormat="false" ht="13.5" hidden="false" customHeight="false" outlineLevel="0" collapsed="false">
      <c r="A2142" s="109"/>
      <c r="B2142" s="110"/>
      <c r="C2142" s="111"/>
      <c r="D2142" s="111"/>
      <c r="E2142" s="112"/>
      <c r="F2142" s="112"/>
      <c r="G2142" s="113"/>
      <c r="H2142" s="110"/>
      <c r="I2142" s="110"/>
      <c r="J2142" s="114"/>
      <c r="K2142" s="81"/>
      <c r="M2142" s="82"/>
      <c r="N2142" s="82"/>
      <c r="O2142" s="82"/>
      <c r="S2142" s="115"/>
      <c r="T2142" s="114"/>
      <c r="U2142" s="116"/>
      <c r="V2142" s="116"/>
      <c r="W2142" s="117"/>
      <c r="X2142" s="117"/>
      <c r="Y2142" s="118"/>
      <c r="Z2142" s="118"/>
      <c r="AA2142" s="115"/>
      <c r="AB2142" s="114"/>
    </row>
    <row r="2143" customFormat="false" ht="13.5" hidden="false" customHeight="false" outlineLevel="0" collapsed="false">
      <c r="A2143" s="115"/>
      <c r="B2143" s="114"/>
      <c r="C2143" s="114"/>
      <c r="D2143" s="114"/>
      <c r="E2143" s="129"/>
      <c r="F2143" s="130"/>
      <c r="G2143" s="118"/>
      <c r="H2143" s="114"/>
      <c r="I2143" s="114"/>
      <c r="J2143" s="114"/>
      <c r="K2143" s="81"/>
      <c r="M2143" s="82"/>
      <c r="N2143" s="82"/>
      <c r="O2143" s="82"/>
      <c r="S2143" s="115"/>
      <c r="T2143" s="114" t="str">
        <f aca="false">VLOOKUP($AA2143,材料単価!$A$1:$H$14285,2,TRUE())</f>
        <v>普通作業員</v>
      </c>
      <c r="U2143" s="114" t="str">
        <f aca="false">VLOOKUP($AA2143,材料単価!$A$1:$H$14285,3,TRUE())</f>
        <v>   </v>
      </c>
      <c r="V2143" s="114" t="str">
        <f aca="false">VLOOKUP($AA2143,材料単価!$A$1:$H$14285,4,TRUE())</f>
        <v>    </v>
      </c>
      <c r="W2143" s="117" t="n">
        <v>0.42</v>
      </c>
      <c r="X2143" s="117" t="str">
        <f aca="false">VLOOKUP($AA2143,材料単価!$A$1:$H$14285,6,TRUE())</f>
        <v>人</v>
      </c>
      <c r="Y2143" s="9" t="n">
        <f aca="false">VLOOKUP($AA2143,材料単価!$A$1:$H$14285,7,TRUE())</f>
        <v>16500</v>
      </c>
      <c r="Z2143" s="118" t="n">
        <f aca="false">ROUNDDOWN(W2143*Y2143,0)</f>
        <v>6930</v>
      </c>
      <c r="AA2143" s="115" t="n">
        <v>3001</v>
      </c>
      <c r="AB2143" s="114"/>
    </row>
    <row r="2144" customFormat="false" ht="13.5" hidden="false" customHeight="false" outlineLevel="0" collapsed="false">
      <c r="A2144" s="115"/>
      <c r="B2144" s="114"/>
      <c r="C2144" s="114"/>
      <c r="D2144" s="114"/>
      <c r="E2144" s="129"/>
      <c r="F2144" s="130"/>
      <c r="G2144" s="118"/>
      <c r="H2144" s="114"/>
      <c r="I2144" s="114"/>
      <c r="J2144" s="114"/>
      <c r="K2144" s="81"/>
      <c r="M2144" s="82"/>
      <c r="N2144" s="82"/>
      <c r="O2144" s="82"/>
      <c r="S2144" s="115"/>
      <c r="T2144" s="114"/>
      <c r="U2144" s="116"/>
      <c r="V2144" s="116"/>
      <c r="W2144" s="117"/>
      <c r="X2144" s="117"/>
      <c r="Y2144" s="118"/>
      <c r="Z2144" s="118"/>
      <c r="AA2144" s="115"/>
      <c r="AB2144" s="114"/>
    </row>
    <row r="2145" customFormat="false" ht="13.5" hidden="false" customHeight="false" outlineLevel="0" collapsed="false">
      <c r="A2145" s="115"/>
      <c r="B2145" s="114"/>
      <c r="C2145" s="114"/>
      <c r="D2145" s="114"/>
      <c r="E2145" s="129"/>
      <c r="F2145" s="130"/>
      <c r="G2145" s="118"/>
      <c r="H2145" s="114"/>
      <c r="I2145" s="114"/>
      <c r="J2145" s="114"/>
      <c r="K2145" s="81"/>
      <c r="M2145" s="82"/>
      <c r="N2145" s="82"/>
      <c r="O2145" s="82"/>
      <c r="S2145" s="115"/>
      <c r="T2145" s="114" t="s">
        <v>1064</v>
      </c>
      <c r="U2145" s="116"/>
      <c r="V2145" s="116"/>
      <c r="W2145" s="117"/>
      <c r="X2145" s="117"/>
      <c r="Y2145" s="118"/>
      <c r="Z2145" s="118" t="n">
        <f aca="false">Z2143</f>
        <v>6930</v>
      </c>
      <c r="AA2145" s="115"/>
      <c r="AB2145" s="114"/>
    </row>
    <row r="2146" customFormat="false" ht="13.5" hidden="false" customHeight="false" outlineLevel="0" collapsed="false">
      <c r="A2146" s="115"/>
      <c r="B2146" s="114"/>
      <c r="C2146" s="114"/>
      <c r="D2146" s="114"/>
      <c r="E2146" s="129"/>
      <c r="F2146" s="130"/>
      <c r="G2146" s="118"/>
      <c r="H2146" s="114"/>
      <c r="I2146" s="114"/>
      <c r="J2146" s="114"/>
      <c r="K2146" s="81"/>
      <c r="M2146" s="82"/>
      <c r="N2146" s="82"/>
      <c r="O2146" s="82"/>
      <c r="S2146" s="115"/>
      <c r="T2146" s="114"/>
      <c r="U2146" s="116"/>
      <c r="V2146" s="116"/>
      <c r="W2146" s="117"/>
      <c r="X2146" s="117"/>
      <c r="Y2146" s="118"/>
      <c r="Z2146" s="118"/>
      <c r="AA2146" s="115"/>
      <c r="AB2146" s="114"/>
    </row>
    <row r="2147" customFormat="false" ht="13.5" hidden="false" customHeight="false" outlineLevel="0" collapsed="false">
      <c r="A2147" s="115"/>
      <c r="B2147" s="114"/>
      <c r="C2147" s="114"/>
      <c r="D2147" s="114"/>
      <c r="E2147" s="117"/>
      <c r="F2147" s="117"/>
      <c r="G2147" s="118"/>
      <c r="H2147" s="114"/>
      <c r="I2147" s="114"/>
      <c r="J2147" s="114"/>
      <c r="K2147" s="81"/>
      <c r="M2147" s="82"/>
      <c r="N2147" s="82"/>
      <c r="O2147" s="82"/>
      <c r="S2147" s="115"/>
      <c r="T2147" s="114"/>
      <c r="U2147" s="116"/>
      <c r="V2147" s="116"/>
      <c r="W2147" s="117"/>
      <c r="X2147" s="117"/>
      <c r="Y2147" s="118"/>
      <c r="Z2147" s="118"/>
      <c r="AA2147" s="115"/>
      <c r="AB2147" s="114"/>
    </row>
    <row r="2148" customFormat="false" ht="13.5" hidden="false" customHeight="false" outlineLevel="0" collapsed="false">
      <c r="A2148" s="115"/>
      <c r="B2148" s="117"/>
      <c r="C2148" s="116"/>
      <c r="D2148" s="116"/>
      <c r="E2148" s="117"/>
      <c r="F2148" s="117"/>
      <c r="G2148" s="118"/>
      <c r="H2148" s="114"/>
      <c r="I2148" s="114"/>
      <c r="J2148" s="114"/>
      <c r="K2148" s="81"/>
      <c r="M2148" s="82"/>
      <c r="N2148" s="82"/>
      <c r="O2148" s="82"/>
      <c r="S2148" s="115"/>
      <c r="T2148" s="114"/>
      <c r="U2148" s="116"/>
      <c r="V2148" s="116"/>
      <c r="W2148" s="117"/>
      <c r="X2148" s="117"/>
      <c r="Y2148" s="118"/>
      <c r="Z2148" s="118"/>
      <c r="AA2148" s="115"/>
      <c r="AB2148" s="114"/>
    </row>
    <row r="2149" customFormat="false" ht="13.5" hidden="false" customHeight="false" outlineLevel="0" collapsed="false">
      <c r="A2149" s="115"/>
      <c r="B2149" s="117"/>
      <c r="C2149" s="116"/>
      <c r="D2149" s="116"/>
      <c r="E2149" s="117"/>
      <c r="F2149" s="117"/>
      <c r="G2149" s="118"/>
      <c r="H2149" s="114"/>
      <c r="I2149" s="114"/>
      <c r="J2149" s="114"/>
      <c r="K2149" s="81"/>
      <c r="M2149" s="82"/>
      <c r="N2149" s="82"/>
      <c r="O2149" s="82"/>
      <c r="S2149" s="115"/>
      <c r="T2149" s="114"/>
      <c r="U2149" s="116"/>
      <c r="V2149" s="116"/>
      <c r="W2149" s="117"/>
      <c r="X2149" s="117"/>
      <c r="Y2149" s="118"/>
      <c r="Z2149" s="118"/>
      <c r="AA2149" s="115"/>
      <c r="AB2149" s="114"/>
    </row>
    <row r="2150" customFormat="false" ht="13.5" hidden="false" customHeight="false" outlineLevel="0" collapsed="false">
      <c r="A2150" s="123"/>
      <c r="B2150" s="124"/>
      <c r="C2150" s="131"/>
      <c r="D2150" s="131"/>
      <c r="E2150" s="127"/>
      <c r="F2150" s="127"/>
      <c r="G2150" s="128"/>
      <c r="H2150" s="124"/>
      <c r="I2150" s="124"/>
      <c r="J2150" s="114"/>
      <c r="K2150" s="81"/>
      <c r="M2150" s="82"/>
      <c r="N2150" s="82"/>
      <c r="O2150" s="82"/>
      <c r="S2150" s="115"/>
      <c r="T2150" s="114"/>
      <c r="U2150" s="116"/>
      <c r="V2150" s="116"/>
      <c r="W2150" s="117"/>
      <c r="X2150" s="117"/>
      <c r="Y2150" s="118"/>
      <c r="Z2150" s="118"/>
      <c r="AA2150" s="115"/>
      <c r="AB2150" s="114"/>
    </row>
    <row r="2151" customFormat="false" ht="13.5" hidden="false" customHeight="false" outlineLevel="0" collapsed="false">
      <c r="A2151" s="21" t="n">
        <v>10004</v>
      </c>
      <c r="B2151" s="98" t="s">
        <v>1063</v>
      </c>
      <c r="C2151" s="74" t="s">
        <v>204</v>
      </c>
      <c r="D2151" s="74" t="s">
        <v>1065</v>
      </c>
      <c r="E2151" s="99" t="n">
        <v>1</v>
      </c>
      <c r="F2151" s="99" t="s">
        <v>924</v>
      </c>
      <c r="G2151" s="100" t="n">
        <f aca="false">Z2151</f>
        <v>9900</v>
      </c>
      <c r="H2151" s="76" t="s">
        <v>131</v>
      </c>
      <c r="I2151" s="76"/>
      <c r="J2151" s="101"/>
      <c r="K2151" s="81"/>
      <c r="M2151" s="82"/>
      <c r="N2151" s="82"/>
      <c r="O2151" s="82"/>
      <c r="S2151" s="102" t="n">
        <v>10004</v>
      </c>
      <c r="T2151" s="103" t="s">
        <v>1063</v>
      </c>
      <c r="U2151" s="105" t="s">
        <v>204</v>
      </c>
      <c r="V2151" s="105" t="s">
        <v>1065</v>
      </c>
      <c r="W2151" s="106" t="n">
        <v>1</v>
      </c>
      <c r="X2151" s="106" t="s">
        <v>924</v>
      </c>
      <c r="Y2151" s="108"/>
      <c r="Z2151" s="108" t="n">
        <f aca="false">Z2155</f>
        <v>9900</v>
      </c>
      <c r="AA2151" s="102"/>
      <c r="AB2151" s="103"/>
    </row>
    <row r="2152" customFormat="false" ht="13.5" hidden="false" customHeight="false" outlineLevel="0" collapsed="false">
      <c r="A2152" s="109"/>
      <c r="B2152" s="110"/>
      <c r="C2152" s="111"/>
      <c r="D2152" s="111"/>
      <c r="E2152" s="112"/>
      <c r="F2152" s="112"/>
      <c r="G2152" s="113"/>
      <c r="H2152" s="110"/>
      <c r="I2152" s="110"/>
      <c r="J2152" s="114"/>
      <c r="K2152" s="81"/>
      <c r="M2152" s="82"/>
      <c r="N2152" s="82"/>
      <c r="O2152" s="82"/>
      <c r="S2152" s="115"/>
      <c r="T2152" s="114"/>
      <c r="U2152" s="116"/>
      <c r="V2152" s="116"/>
      <c r="W2152" s="117"/>
      <c r="X2152" s="117"/>
      <c r="Y2152" s="118"/>
      <c r="Z2152" s="118"/>
      <c r="AA2152" s="115"/>
      <c r="AB2152" s="114"/>
    </row>
    <row r="2153" customFormat="false" ht="13.5" hidden="false" customHeight="false" outlineLevel="0" collapsed="false">
      <c r="A2153" s="115"/>
      <c r="B2153" s="114"/>
      <c r="C2153" s="114"/>
      <c r="D2153" s="114"/>
      <c r="E2153" s="129"/>
      <c r="F2153" s="130"/>
      <c r="G2153" s="118"/>
      <c r="H2153" s="114"/>
      <c r="I2153" s="114"/>
      <c r="J2153" s="114"/>
      <c r="K2153" s="81"/>
      <c r="M2153" s="82"/>
      <c r="N2153" s="82"/>
      <c r="O2153" s="82"/>
      <c r="S2153" s="115"/>
      <c r="T2153" s="114" t="str">
        <f aca="false">VLOOKUP($AA2153,材料単価!$A$1:$H$14285,2,TRUE())</f>
        <v>普通作業員</v>
      </c>
      <c r="U2153" s="114" t="str">
        <f aca="false">VLOOKUP($AA2153,材料単価!$A$1:$H$14285,3,TRUE())</f>
        <v>   </v>
      </c>
      <c r="V2153" s="114" t="str">
        <f aca="false">VLOOKUP($AA2153,材料単価!$A$1:$H$14285,4,TRUE())</f>
        <v>    </v>
      </c>
      <c r="W2153" s="117" t="n">
        <v>0.6</v>
      </c>
      <c r="X2153" s="117" t="str">
        <f aca="false">VLOOKUP($AA2153,材料単価!$A$1:$H$14285,6,TRUE())</f>
        <v>人</v>
      </c>
      <c r="Y2153" s="9" t="n">
        <f aca="false">VLOOKUP($AA2153,材料単価!$A$1:$H$14285,7,TRUE())</f>
        <v>16500</v>
      </c>
      <c r="Z2153" s="118" t="n">
        <f aca="false">ROUNDDOWN(W2153*Y2153,0)</f>
        <v>9900</v>
      </c>
      <c r="AA2153" s="115" t="n">
        <v>3001</v>
      </c>
      <c r="AB2153" s="114"/>
    </row>
    <row r="2154" customFormat="false" ht="13.5" hidden="false" customHeight="false" outlineLevel="0" collapsed="false">
      <c r="A2154" s="115"/>
      <c r="B2154" s="114"/>
      <c r="C2154" s="114"/>
      <c r="D2154" s="114"/>
      <c r="E2154" s="129"/>
      <c r="F2154" s="130"/>
      <c r="G2154" s="118"/>
      <c r="H2154" s="114"/>
      <c r="I2154" s="114"/>
      <c r="J2154" s="114"/>
      <c r="K2154" s="81"/>
      <c r="M2154" s="82"/>
      <c r="N2154" s="82"/>
      <c r="O2154" s="82"/>
      <c r="S2154" s="115"/>
      <c r="T2154" s="114"/>
      <c r="U2154" s="116"/>
      <c r="V2154" s="116"/>
      <c r="W2154" s="117"/>
      <c r="X2154" s="117"/>
      <c r="Y2154" s="118"/>
      <c r="Z2154" s="118"/>
      <c r="AA2154" s="115"/>
      <c r="AB2154" s="114"/>
    </row>
    <row r="2155" customFormat="false" ht="13.5" hidden="false" customHeight="false" outlineLevel="0" collapsed="false">
      <c r="A2155" s="115"/>
      <c r="B2155" s="114"/>
      <c r="C2155" s="114"/>
      <c r="D2155" s="114"/>
      <c r="E2155" s="129"/>
      <c r="F2155" s="130"/>
      <c r="G2155" s="118"/>
      <c r="H2155" s="114"/>
      <c r="I2155" s="114"/>
      <c r="J2155" s="114"/>
      <c r="K2155" s="81"/>
      <c r="M2155" s="82"/>
      <c r="N2155" s="82"/>
      <c r="O2155" s="82"/>
      <c r="S2155" s="115"/>
      <c r="T2155" s="114" t="s">
        <v>1064</v>
      </c>
      <c r="U2155" s="116"/>
      <c r="V2155" s="116"/>
      <c r="W2155" s="117"/>
      <c r="X2155" s="117"/>
      <c r="Y2155" s="118"/>
      <c r="Z2155" s="118" t="n">
        <f aca="false">Z2153</f>
        <v>9900</v>
      </c>
      <c r="AA2155" s="115"/>
      <c r="AB2155" s="114"/>
    </row>
    <row r="2156" customFormat="false" ht="13.5" hidden="false" customHeight="false" outlineLevel="0" collapsed="false">
      <c r="A2156" s="115"/>
      <c r="B2156" s="114"/>
      <c r="C2156" s="114"/>
      <c r="D2156" s="114"/>
      <c r="E2156" s="129"/>
      <c r="F2156" s="130"/>
      <c r="G2156" s="118"/>
      <c r="H2156" s="114"/>
      <c r="I2156" s="114"/>
      <c r="J2156" s="114"/>
      <c r="K2156" s="81"/>
      <c r="M2156" s="82"/>
      <c r="N2156" s="82"/>
      <c r="O2156" s="82"/>
      <c r="S2156" s="115"/>
      <c r="T2156" s="114"/>
      <c r="U2156" s="116"/>
      <c r="V2156" s="116"/>
      <c r="W2156" s="117"/>
      <c r="X2156" s="117"/>
      <c r="Y2156" s="118"/>
      <c r="Z2156" s="118"/>
      <c r="AA2156" s="115"/>
      <c r="AB2156" s="114"/>
    </row>
    <row r="2157" customFormat="false" ht="13.5" hidden="false" customHeight="false" outlineLevel="0" collapsed="false">
      <c r="A2157" s="115"/>
      <c r="B2157" s="114"/>
      <c r="C2157" s="114"/>
      <c r="D2157" s="114"/>
      <c r="E2157" s="117"/>
      <c r="F2157" s="117"/>
      <c r="G2157" s="118"/>
      <c r="H2157" s="114"/>
      <c r="I2157" s="114"/>
      <c r="J2157" s="114"/>
      <c r="K2157" s="81"/>
      <c r="M2157" s="82"/>
      <c r="N2157" s="82"/>
      <c r="O2157" s="82"/>
      <c r="S2157" s="115"/>
      <c r="T2157" s="114"/>
      <c r="U2157" s="116"/>
      <c r="V2157" s="116"/>
      <c r="W2157" s="117"/>
      <c r="X2157" s="117"/>
      <c r="Y2157" s="118"/>
      <c r="Z2157" s="118"/>
      <c r="AA2157" s="115"/>
      <c r="AB2157" s="114"/>
    </row>
    <row r="2158" customFormat="false" ht="13.5" hidden="false" customHeight="false" outlineLevel="0" collapsed="false">
      <c r="A2158" s="115"/>
      <c r="B2158" s="117"/>
      <c r="C2158" s="116"/>
      <c r="D2158" s="116"/>
      <c r="E2158" s="117"/>
      <c r="F2158" s="117"/>
      <c r="G2158" s="118"/>
      <c r="H2158" s="114"/>
      <c r="I2158" s="114"/>
      <c r="J2158" s="114"/>
      <c r="K2158" s="81"/>
      <c r="M2158" s="82"/>
      <c r="N2158" s="82"/>
      <c r="O2158" s="82"/>
      <c r="S2158" s="115"/>
      <c r="T2158" s="114"/>
      <c r="U2158" s="116"/>
      <c r="V2158" s="116"/>
      <c r="W2158" s="117"/>
      <c r="X2158" s="117"/>
      <c r="Y2158" s="118"/>
      <c r="Z2158" s="118"/>
      <c r="AA2158" s="115"/>
      <c r="AB2158" s="114"/>
    </row>
    <row r="2159" customFormat="false" ht="13.5" hidden="false" customHeight="false" outlineLevel="0" collapsed="false">
      <c r="A2159" s="115"/>
      <c r="B2159" s="117"/>
      <c r="C2159" s="116"/>
      <c r="D2159" s="116"/>
      <c r="E2159" s="117"/>
      <c r="F2159" s="117"/>
      <c r="G2159" s="118"/>
      <c r="H2159" s="114"/>
      <c r="I2159" s="114"/>
      <c r="J2159" s="114"/>
      <c r="K2159" s="81"/>
      <c r="M2159" s="82"/>
      <c r="N2159" s="82"/>
      <c r="O2159" s="82"/>
      <c r="S2159" s="115"/>
      <c r="T2159" s="114"/>
      <c r="U2159" s="116"/>
      <c r="V2159" s="116"/>
      <c r="W2159" s="117"/>
      <c r="X2159" s="117"/>
      <c r="Y2159" s="118"/>
      <c r="Z2159" s="118"/>
      <c r="AA2159" s="115"/>
      <c r="AB2159" s="114"/>
    </row>
    <row r="2160" customFormat="false" ht="13.5" hidden="false" customHeight="false" outlineLevel="0" collapsed="false">
      <c r="A2160" s="123"/>
      <c r="B2160" s="124"/>
      <c r="C2160" s="131"/>
      <c r="D2160" s="131"/>
      <c r="E2160" s="127"/>
      <c r="F2160" s="127"/>
      <c r="G2160" s="128"/>
      <c r="H2160" s="124"/>
      <c r="I2160" s="124"/>
      <c r="J2160" s="114"/>
      <c r="K2160" s="81"/>
      <c r="M2160" s="82"/>
      <c r="N2160" s="82"/>
      <c r="O2160" s="82"/>
      <c r="S2160" s="115"/>
      <c r="T2160" s="114"/>
      <c r="U2160" s="116"/>
      <c r="V2160" s="116"/>
      <c r="W2160" s="117"/>
      <c r="X2160" s="117"/>
      <c r="Y2160" s="118"/>
      <c r="Z2160" s="118"/>
      <c r="AA2160" s="115"/>
      <c r="AB2160" s="114"/>
    </row>
    <row r="2161" customFormat="false" ht="13.5" hidden="false" customHeight="false" outlineLevel="0" collapsed="false">
      <c r="A2161" s="21" t="n">
        <v>10005</v>
      </c>
      <c r="B2161" s="98" t="s">
        <v>1066</v>
      </c>
      <c r="C2161" s="74" t="s">
        <v>1067</v>
      </c>
      <c r="D2161" s="74" t="s">
        <v>1056</v>
      </c>
      <c r="E2161" s="99" t="n">
        <v>1</v>
      </c>
      <c r="F2161" s="99" t="s">
        <v>924</v>
      </c>
      <c r="G2161" s="100" t="n">
        <f aca="false">Z2161</f>
        <v>2718</v>
      </c>
      <c r="H2161" s="76" t="s">
        <v>1068</v>
      </c>
      <c r="I2161" s="76" t="s">
        <v>1068</v>
      </c>
      <c r="J2161" s="101"/>
      <c r="K2161" s="81"/>
      <c r="M2161" s="82"/>
      <c r="N2161" s="82"/>
      <c r="O2161" s="82"/>
      <c r="S2161" s="102" t="n">
        <v>10005</v>
      </c>
      <c r="T2161" s="103" t="s">
        <v>1066</v>
      </c>
      <c r="U2161" s="105" t="s">
        <v>1067</v>
      </c>
      <c r="V2161" s="105" t="s">
        <v>1056</v>
      </c>
      <c r="W2161" s="106" t="n">
        <v>1</v>
      </c>
      <c r="X2161" s="106" t="s">
        <v>924</v>
      </c>
      <c r="Y2161" s="107"/>
      <c r="Z2161" s="108" t="n">
        <f aca="false">Z2166</f>
        <v>2718</v>
      </c>
      <c r="AA2161" s="102"/>
      <c r="AB2161" s="132" t="s">
        <v>1068</v>
      </c>
    </row>
    <row r="2162" customFormat="false" ht="13.5" hidden="false" customHeight="false" outlineLevel="0" collapsed="false">
      <c r="A2162" s="109"/>
      <c r="B2162" s="110"/>
      <c r="C2162" s="111"/>
      <c r="D2162" s="111"/>
      <c r="E2162" s="112"/>
      <c r="F2162" s="112"/>
      <c r="G2162" s="113"/>
      <c r="H2162" s="110"/>
      <c r="I2162" s="110"/>
      <c r="J2162" s="114"/>
      <c r="K2162" s="81"/>
      <c r="M2162" s="82"/>
      <c r="N2162" s="82"/>
      <c r="O2162" s="82"/>
      <c r="S2162" s="115"/>
      <c r="T2162" s="114"/>
      <c r="U2162" s="116"/>
      <c r="V2162" s="116"/>
      <c r="W2162" s="117"/>
      <c r="X2162" s="117"/>
      <c r="Y2162" s="9"/>
      <c r="Z2162" s="118"/>
      <c r="AA2162" s="115"/>
      <c r="AB2162" s="114"/>
    </row>
    <row r="2163" customFormat="false" ht="13.5" hidden="false" customHeight="false" outlineLevel="0" collapsed="false">
      <c r="A2163" s="115"/>
      <c r="B2163" s="114"/>
      <c r="C2163" s="114"/>
      <c r="D2163" s="114"/>
      <c r="E2163" s="129"/>
      <c r="F2163" s="130"/>
      <c r="G2163" s="118"/>
      <c r="H2163" s="114"/>
      <c r="I2163" s="114"/>
      <c r="J2163" s="114"/>
      <c r="K2163" s="81"/>
      <c r="M2163" s="82"/>
      <c r="N2163" s="82"/>
      <c r="O2163" s="82"/>
      <c r="S2163" s="115"/>
      <c r="T2163" s="114" t="str">
        <f aca="false">VLOOKUP($AA2163,材料単価!$A$1:$H$14285,2,TRUE())</f>
        <v>残土処理費</v>
      </c>
      <c r="U2163" s="114" t="str">
        <f aca="false">VLOOKUP($AA2163,材料単価!$A$1:$H$14285,3,TRUE())</f>
        <v>捨場処理</v>
      </c>
      <c r="V2163" s="114" t="str">
        <f aca="false">VLOOKUP($AA2163,材料単価!$A$1:$H$14285,4,TRUE())</f>
        <v>土砂</v>
      </c>
      <c r="W2163" s="117" t="n">
        <v>1</v>
      </c>
      <c r="X2163" s="117" t="str">
        <f aca="false">VLOOKUP($AA2163,材料単価!$A$1:$H$14285,6,TRUE())</f>
        <v></v>
      </c>
      <c r="Y2163" s="9" t="n">
        <f aca="false">VLOOKUP($AA2163,材料単価!$A$1:$H$14285,7,TRUE())</f>
        <v>86</v>
      </c>
      <c r="Z2163" s="118" t="n">
        <f aca="false">ROUNDDOWN(W2163*Y2163,0)</f>
        <v>86</v>
      </c>
      <c r="AA2163" s="115" t="n">
        <v>3077</v>
      </c>
      <c r="AB2163" s="114"/>
    </row>
    <row r="2164" customFormat="false" ht="13.5" hidden="false" customHeight="false" outlineLevel="0" collapsed="false">
      <c r="A2164" s="115"/>
      <c r="B2164" s="114"/>
      <c r="C2164" s="114"/>
      <c r="D2164" s="114"/>
      <c r="E2164" s="129"/>
      <c r="F2164" s="130"/>
      <c r="G2164" s="118"/>
      <c r="H2164" s="114"/>
      <c r="I2164" s="114"/>
      <c r="J2164" s="114"/>
      <c r="K2164" s="81"/>
      <c r="M2164" s="82"/>
      <c r="N2164" s="82"/>
      <c r="O2164" s="82"/>
      <c r="S2164" s="115"/>
      <c r="T2164" s="114" t="str">
        <f aca="false">VLOOKUP($AA2164,材料単価!$A$1:$H$14285,2,TRUE())</f>
        <v>ダンプトラック運搬工</v>
      </c>
      <c r="U2164" s="114" t="str">
        <f aca="false">VLOOKUP($AA2164,材料単価!$A$1:$H$14285,3,TRUE())</f>
        <v>人力積込、2ｔダンプ</v>
      </c>
      <c r="V2164" s="114" t="str">
        <f aca="false">VLOOKUP($AA2164,材料単価!$A$1:$H$14285,4,TRUE())</f>
        <v>砂・玉石・礫交り土</v>
      </c>
      <c r="W2164" s="117" t="n">
        <v>1</v>
      </c>
      <c r="X2164" s="117" t="str">
        <f aca="false">VLOOKUP($AA2164,材料単価!$A$1:$H$14285,6,TRUE())</f>
        <v></v>
      </c>
      <c r="Y2164" s="9" t="n">
        <f aca="false">VLOOKUP($AA2164,材料単価!$A$1:$H$14285,7,TRUE())</f>
        <v>2632</v>
      </c>
      <c r="Z2164" s="118" t="n">
        <f aca="false">ROUNDDOWN(W2164*Y2164,0)</f>
        <v>2632</v>
      </c>
      <c r="AA2164" s="115" t="n">
        <v>80005</v>
      </c>
      <c r="AB2164" s="114"/>
    </row>
    <row r="2165" customFormat="false" ht="13.5" hidden="false" customHeight="false" outlineLevel="0" collapsed="false">
      <c r="A2165" s="115"/>
      <c r="B2165" s="114"/>
      <c r="C2165" s="114"/>
      <c r="D2165" s="114"/>
      <c r="E2165" s="129"/>
      <c r="F2165" s="130"/>
      <c r="G2165" s="118"/>
      <c r="H2165" s="114"/>
      <c r="I2165" s="114"/>
      <c r="J2165" s="114"/>
      <c r="K2165" s="81"/>
      <c r="M2165" s="82"/>
      <c r="N2165" s="82"/>
      <c r="O2165" s="82"/>
      <c r="S2165" s="115"/>
      <c r="T2165" s="114"/>
      <c r="U2165" s="116"/>
      <c r="V2165" s="116"/>
      <c r="W2165" s="117"/>
      <c r="X2165" s="117"/>
      <c r="Y2165" s="9"/>
      <c r="Z2165" s="118"/>
      <c r="AA2165" s="115"/>
      <c r="AB2165" s="114"/>
    </row>
    <row r="2166" customFormat="false" ht="13.5" hidden="false" customHeight="false" outlineLevel="0" collapsed="false">
      <c r="A2166" s="115"/>
      <c r="B2166" s="114"/>
      <c r="C2166" s="114"/>
      <c r="D2166" s="114"/>
      <c r="E2166" s="129"/>
      <c r="F2166" s="130"/>
      <c r="G2166" s="118"/>
      <c r="H2166" s="114"/>
      <c r="I2166" s="114"/>
      <c r="J2166" s="114"/>
      <c r="K2166" s="81"/>
      <c r="M2166" s="82"/>
      <c r="N2166" s="82"/>
      <c r="O2166" s="82"/>
      <c r="S2166" s="115"/>
      <c r="T2166" s="122" t="s">
        <v>1069</v>
      </c>
      <c r="U2166" s="116"/>
      <c r="V2166" s="116"/>
      <c r="W2166" s="117"/>
      <c r="X2166" s="117"/>
      <c r="Y2166" s="9"/>
      <c r="Z2166" s="118" t="n">
        <f aca="false">SUM(Z2163:Z2164)</f>
        <v>2718</v>
      </c>
      <c r="AA2166" s="115"/>
      <c r="AB2166" s="114"/>
    </row>
    <row r="2167" customFormat="false" ht="13.5" hidden="false" customHeight="false" outlineLevel="0" collapsed="false">
      <c r="A2167" s="115"/>
      <c r="B2167" s="114"/>
      <c r="C2167" s="114"/>
      <c r="D2167" s="114"/>
      <c r="E2167" s="117"/>
      <c r="F2167" s="117"/>
      <c r="G2167" s="118"/>
      <c r="H2167" s="114"/>
      <c r="I2167" s="114"/>
      <c r="J2167" s="114"/>
      <c r="K2167" s="81"/>
      <c r="M2167" s="82"/>
      <c r="N2167" s="82"/>
      <c r="O2167" s="82"/>
      <c r="S2167" s="115"/>
      <c r="T2167" s="117"/>
      <c r="U2167" s="116"/>
      <c r="V2167" s="116"/>
      <c r="W2167" s="117"/>
      <c r="X2167" s="117"/>
      <c r="Y2167" s="9"/>
      <c r="Z2167" s="118"/>
      <c r="AA2167" s="115"/>
      <c r="AB2167" s="114"/>
    </row>
    <row r="2168" customFormat="false" ht="13.5" hidden="false" customHeight="false" outlineLevel="0" collapsed="false">
      <c r="A2168" s="115"/>
      <c r="B2168" s="117"/>
      <c r="C2168" s="116"/>
      <c r="D2168" s="116"/>
      <c r="E2168" s="117"/>
      <c r="F2168" s="117"/>
      <c r="G2168" s="118"/>
      <c r="H2168" s="114"/>
      <c r="I2168" s="114"/>
      <c r="J2168" s="114"/>
      <c r="K2168" s="81"/>
      <c r="M2168" s="82"/>
      <c r="N2168" s="82"/>
      <c r="O2168" s="82"/>
      <c r="S2168" s="115"/>
      <c r="T2168" s="117"/>
      <c r="U2168" s="116"/>
      <c r="V2168" s="116"/>
      <c r="W2168" s="117"/>
      <c r="X2168" s="117"/>
      <c r="Y2168" s="9"/>
      <c r="Z2168" s="118"/>
      <c r="AA2168" s="115"/>
      <c r="AB2168" s="114"/>
    </row>
    <row r="2169" customFormat="false" ht="13.5" hidden="false" customHeight="false" outlineLevel="0" collapsed="false">
      <c r="A2169" s="115"/>
      <c r="B2169" s="117"/>
      <c r="C2169" s="116"/>
      <c r="D2169" s="116"/>
      <c r="E2169" s="117"/>
      <c r="F2169" s="117"/>
      <c r="G2169" s="118"/>
      <c r="H2169" s="114"/>
      <c r="I2169" s="114"/>
      <c r="J2169" s="114"/>
      <c r="K2169" s="81"/>
      <c r="M2169" s="82"/>
      <c r="N2169" s="82"/>
      <c r="O2169" s="82"/>
      <c r="S2169" s="115"/>
      <c r="T2169" s="117"/>
      <c r="U2169" s="116"/>
      <c r="V2169" s="116"/>
      <c r="W2169" s="117"/>
      <c r="X2169" s="117"/>
      <c r="Y2169" s="9"/>
      <c r="Z2169" s="118"/>
      <c r="AA2169" s="115"/>
      <c r="AB2169" s="114"/>
    </row>
    <row r="2170" customFormat="false" ht="13.5" hidden="false" customHeight="false" outlineLevel="0" collapsed="false">
      <c r="A2170" s="123"/>
      <c r="B2170" s="124"/>
      <c r="C2170" s="131"/>
      <c r="D2170" s="131"/>
      <c r="E2170" s="127"/>
      <c r="F2170" s="127"/>
      <c r="G2170" s="128"/>
      <c r="H2170" s="124"/>
      <c r="I2170" s="124"/>
      <c r="J2170" s="114"/>
      <c r="K2170" s="81"/>
      <c r="M2170" s="82"/>
      <c r="N2170" s="82"/>
      <c r="O2170" s="82"/>
      <c r="S2170" s="115"/>
      <c r="T2170" s="114"/>
      <c r="U2170" s="116"/>
      <c r="V2170" s="116"/>
      <c r="W2170" s="117"/>
      <c r="X2170" s="117"/>
      <c r="Y2170" s="9"/>
      <c r="Z2170" s="118"/>
      <c r="AA2170" s="115"/>
      <c r="AB2170" s="114"/>
    </row>
    <row r="2171" customFormat="false" ht="13.5" hidden="false" customHeight="false" outlineLevel="0" collapsed="false">
      <c r="A2171" s="21" t="n">
        <v>10006</v>
      </c>
      <c r="B2171" s="98" t="s">
        <v>1066</v>
      </c>
      <c r="C2171" s="74" t="s">
        <v>1070</v>
      </c>
      <c r="D2171" s="74" t="s">
        <v>1056</v>
      </c>
      <c r="E2171" s="99" t="n">
        <v>1</v>
      </c>
      <c r="F2171" s="99" t="s">
        <v>924</v>
      </c>
      <c r="G2171" s="100" t="n">
        <f aca="false">Z2171</f>
        <v>2718</v>
      </c>
      <c r="H2171" s="76" t="s">
        <v>1068</v>
      </c>
      <c r="I2171" s="76" t="s">
        <v>1068</v>
      </c>
      <c r="J2171" s="101"/>
      <c r="K2171" s="81"/>
      <c r="M2171" s="82"/>
      <c r="N2171" s="82"/>
      <c r="O2171" s="82"/>
      <c r="S2171" s="102" t="n">
        <v>10006</v>
      </c>
      <c r="T2171" s="103" t="s">
        <v>1066</v>
      </c>
      <c r="U2171" s="105" t="s">
        <v>1070</v>
      </c>
      <c r="V2171" s="105" t="s">
        <v>1056</v>
      </c>
      <c r="W2171" s="106" t="n">
        <v>1</v>
      </c>
      <c r="X2171" s="106" t="s">
        <v>924</v>
      </c>
      <c r="Y2171" s="107"/>
      <c r="Z2171" s="108" t="n">
        <f aca="false">Z2176</f>
        <v>2718</v>
      </c>
      <c r="AA2171" s="102"/>
      <c r="AB2171" s="132" t="s">
        <v>1068</v>
      </c>
    </row>
    <row r="2172" customFormat="false" ht="13.5" hidden="false" customHeight="false" outlineLevel="0" collapsed="false">
      <c r="A2172" s="109"/>
      <c r="B2172" s="110"/>
      <c r="C2172" s="111"/>
      <c r="D2172" s="111"/>
      <c r="E2172" s="112"/>
      <c r="F2172" s="112"/>
      <c r="G2172" s="113"/>
      <c r="H2172" s="110"/>
      <c r="I2172" s="110"/>
      <c r="J2172" s="114"/>
      <c r="K2172" s="81"/>
      <c r="M2172" s="82"/>
      <c r="N2172" s="82"/>
      <c r="O2172" s="82"/>
      <c r="S2172" s="115"/>
      <c r="T2172" s="114"/>
      <c r="U2172" s="116"/>
      <c r="V2172" s="116"/>
      <c r="W2172" s="117"/>
      <c r="X2172" s="117"/>
      <c r="Y2172" s="9"/>
      <c r="Z2172" s="118"/>
      <c r="AA2172" s="115"/>
      <c r="AB2172" s="114"/>
    </row>
    <row r="2173" customFormat="false" ht="13.5" hidden="false" customHeight="false" outlineLevel="0" collapsed="false">
      <c r="A2173" s="115"/>
      <c r="B2173" s="114"/>
      <c r="C2173" s="114"/>
      <c r="D2173" s="114"/>
      <c r="E2173" s="129"/>
      <c r="F2173" s="130"/>
      <c r="G2173" s="118"/>
      <c r="H2173" s="114"/>
      <c r="I2173" s="114"/>
      <c r="J2173" s="114"/>
      <c r="K2173" s="81"/>
      <c r="M2173" s="82"/>
      <c r="N2173" s="82"/>
      <c r="O2173" s="82"/>
      <c r="S2173" s="115"/>
      <c r="T2173" s="114" t="str">
        <f aca="false">VLOOKUP($AA2173,材料単価!$A$1:$H$14285,2,TRUE())</f>
        <v>残土処理費</v>
      </c>
      <c r="U2173" s="114" t="str">
        <f aca="false">VLOOKUP($AA2173,材料単価!$A$1:$H$14285,3,TRUE())</f>
        <v>捨場処理</v>
      </c>
      <c r="V2173" s="114" t="str">
        <f aca="false">VLOOKUP($AA2173,材料単価!$A$1:$H$14285,4,TRUE())</f>
        <v>土砂</v>
      </c>
      <c r="W2173" s="117" t="n">
        <v>1</v>
      </c>
      <c r="X2173" s="117" t="str">
        <f aca="false">VLOOKUP($AA2173,材料単価!$A$1:$H$14285,6,TRUE())</f>
        <v></v>
      </c>
      <c r="Y2173" s="9" t="n">
        <f aca="false">VLOOKUP($AA2173,材料単価!$A$1:$H$14285,7,TRUE())</f>
        <v>86</v>
      </c>
      <c r="Z2173" s="118" t="n">
        <f aca="false">ROUNDDOWN(W2173*Y2173,0)</f>
        <v>86</v>
      </c>
      <c r="AA2173" s="115" t="n">
        <v>3077</v>
      </c>
      <c r="AB2173" s="114"/>
    </row>
    <row r="2174" customFormat="false" ht="13.5" hidden="false" customHeight="false" outlineLevel="0" collapsed="false">
      <c r="A2174" s="115"/>
      <c r="B2174" s="114"/>
      <c r="C2174" s="114"/>
      <c r="D2174" s="114"/>
      <c r="E2174" s="129"/>
      <c r="F2174" s="130"/>
      <c r="G2174" s="118"/>
      <c r="H2174" s="114"/>
      <c r="I2174" s="114"/>
      <c r="J2174" s="114"/>
      <c r="K2174" s="81"/>
      <c r="M2174" s="82"/>
      <c r="N2174" s="82"/>
      <c r="O2174" s="82"/>
      <c r="S2174" s="115"/>
      <c r="T2174" s="114" t="str">
        <f aca="false">VLOOKUP($AA2174,材料単価!$A$1:$H$14285,2,TRUE())</f>
        <v>ダンプトラック運搬工</v>
      </c>
      <c r="U2174" s="114" t="str">
        <f aca="false">VLOOKUP($AA2174,材料単価!$A$1:$H$14285,3,TRUE())</f>
        <v>機械積込0.1級、2ｔダンプ</v>
      </c>
      <c r="V2174" s="114" t="str">
        <f aca="false">VLOOKUP($AA2174,材料単価!$A$1:$H$14285,4,TRUE())</f>
        <v>砂・玉石・礫交り土</v>
      </c>
      <c r="W2174" s="117" t="n">
        <v>1</v>
      </c>
      <c r="X2174" s="117" t="str">
        <f aca="false">VLOOKUP($AA2174,材料単価!$A$1:$H$14285,6,TRUE())</f>
        <v></v>
      </c>
      <c r="Y2174" s="9" t="n">
        <f aca="false">VLOOKUP($AA2174,材料単価!$A$1:$H$14285,7,TRUE())</f>
        <v>2632</v>
      </c>
      <c r="Z2174" s="118" t="n">
        <f aca="false">ROUNDDOWN(W2174*Y2174,0)</f>
        <v>2632</v>
      </c>
      <c r="AA2174" s="115" t="n">
        <v>80008</v>
      </c>
      <c r="AB2174" s="114"/>
    </row>
    <row r="2175" customFormat="false" ht="13.5" hidden="false" customHeight="false" outlineLevel="0" collapsed="false">
      <c r="A2175" s="115"/>
      <c r="B2175" s="114"/>
      <c r="C2175" s="114"/>
      <c r="D2175" s="114"/>
      <c r="E2175" s="129"/>
      <c r="F2175" s="130"/>
      <c r="G2175" s="118"/>
      <c r="H2175" s="114"/>
      <c r="I2175" s="114"/>
      <c r="J2175" s="114"/>
      <c r="K2175" s="81"/>
      <c r="M2175" s="82"/>
      <c r="N2175" s="82"/>
      <c r="O2175" s="82"/>
      <c r="S2175" s="115"/>
      <c r="T2175" s="114"/>
      <c r="U2175" s="116"/>
      <c r="V2175" s="116"/>
      <c r="W2175" s="117"/>
      <c r="X2175" s="117"/>
      <c r="Y2175" s="9"/>
      <c r="Z2175" s="118"/>
      <c r="AA2175" s="115"/>
      <c r="AB2175" s="114"/>
    </row>
    <row r="2176" customFormat="false" ht="13.5" hidden="false" customHeight="false" outlineLevel="0" collapsed="false">
      <c r="A2176" s="115"/>
      <c r="B2176" s="114"/>
      <c r="C2176" s="114"/>
      <c r="D2176" s="114"/>
      <c r="E2176" s="129"/>
      <c r="F2176" s="130"/>
      <c r="G2176" s="118"/>
      <c r="H2176" s="114"/>
      <c r="I2176" s="114"/>
      <c r="J2176" s="114"/>
      <c r="K2176" s="81"/>
      <c r="M2176" s="82"/>
      <c r="N2176" s="82"/>
      <c r="O2176" s="82"/>
      <c r="S2176" s="115"/>
      <c r="T2176" s="122" t="s">
        <v>1069</v>
      </c>
      <c r="U2176" s="116"/>
      <c r="V2176" s="116"/>
      <c r="W2176" s="117"/>
      <c r="X2176" s="117"/>
      <c r="Y2176" s="9"/>
      <c r="Z2176" s="118" t="n">
        <f aca="false">SUM(Z2173:Z2174)</f>
        <v>2718</v>
      </c>
      <c r="AA2176" s="115"/>
      <c r="AB2176" s="114"/>
    </row>
    <row r="2177" customFormat="false" ht="13.5" hidden="false" customHeight="false" outlineLevel="0" collapsed="false">
      <c r="A2177" s="115"/>
      <c r="B2177" s="114"/>
      <c r="C2177" s="114"/>
      <c r="D2177" s="114"/>
      <c r="E2177" s="117"/>
      <c r="F2177" s="117"/>
      <c r="G2177" s="118"/>
      <c r="H2177" s="114"/>
      <c r="I2177" s="114"/>
      <c r="J2177" s="114"/>
      <c r="K2177" s="81"/>
      <c r="M2177" s="82"/>
      <c r="N2177" s="82"/>
      <c r="O2177" s="82"/>
      <c r="S2177" s="115"/>
      <c r="T2177" s="117"/>
      <c r="U2177" s="116"/>
      <c r="V2177" s="116"/>
      <c r="W2177" s="117"/>
      <c r="X2177" s="117"/>
      <c r="Y2177" s="9"/>
      <c r="Z2177" s="118"/>
      <c r="AA2177" s="115"/>
      <c r="AB2177" s="114"/>
    </row>
    <row r="2178" customFormat="false" ht="13.5" hidden="false" customHeight="false" outlineLevel="0" collapsed="false">
      <c r="A2178" s="115"/>
      <c r="B2178" s="117"/>
      <c r="C2178" s="116"/>
      <c r="D2178" s="116"/>
      <c r="E2178" s="117"/>
      <c r="F2178" s="117"/>
      <c r="G2178" s="118"/>
      <c r="H2178" s="114"/>
      <c r="I2178" s="114"/>
      <c r="J2178" s="114"/>
      <c r="K2178" s="81"/>
      <c r="M2178" s="82"/>
      <c r="N2178" s="82"/>
      <c r="O2178" s="82"/>
      <c r="S2178" s="115"/>
      <c r="T2178" s="117"/>
      <c r="U2178" s="116"/>
      <c r="V2178" s="116"/>
      <c r="W2178" s="117"/>
      <c r="X2178" s="117"/>
      <c r="Y2178" s="9"/>
      <c r="Z2178" s="118"/>
      <c r="AA2178" s="115"/>
      <c r="AB2178" s="114"/>
    </row>
    <row r="2179" customFormat="false" ht="13.5" hidden="false" customHeight="false" outlineLevel="0" collapsed="false">
      <c r="A2179" s="115"/>
      <c r="B2179" s="117"/>
      <c r="C2179" s="116"/>
      <c r="D2179" s="116"/>
      <c r="E2179" s="117"/>
      <c r="F2179" s="117"/>
      <c r="G2179" s="118"/>
      <c r="H2179" s="114"/>
      <c r="I2179" s="114"/>
      <c r="J2179" s="114"/>
      <c r="K2179" s="81"/>
      <c r="M2179" s="82"/>
      <c r="N2179" s="82"/>
      <c r="O2179" s="82"/>
      <c r="S2179" s="115"/>
      <c r="T2179" s="117"/>
      <c r="U2179" s="116"/>
      <c r="V2179" s="116"/>
      <c r="W2179" s="117"/>
      <c r="X2179" s="117"/>
      <c r="Y2179" s="9"/>
      <c r="Z2179" s="118"/>
      <c r="AA2179" s="115"/>
      <c r="AB2179" s="114"/>
    </row>
    <row r="2180" customFormat="false" ht="13.5" hidden="false" customHeight="false" outlineLevel="0" collapsed="false">
      <c r="A2180" s="123"/>
      <c r="B2180" s="124"/>
      <c r="C2180" s="131"/>
      <c r="D2180" s="131"/>
      <c r="E2180" s="127"/>
      <c r="F2180" s="127"/>
      <c r="G2180" s="128"/>
      <c r="H2180" s="124"/>
      <c r="I2180" s="124"/>
      <c r="J2180" s="114"/>
      <c r="K2180" s="81"/>
      <c r="M2180" s="82"/>
      <c r="N2180" s="82"/>
      <c r="O2180" s="82"/>
      <c r="S2180" s="115"/>
      <c r="T2180" s="117"/>
      <c r="U2180" s="116"/>
      <c r="V2180" s="116"/>
      <c r="W2180" s="117"/>
      <c r="X2180" s="117"/>
      <c r="Y2180" s="9"/>
      <c r="Z2180" s="118"/>
      <c r="AA2180" s="115"/>
      <c r="AB2180" s="114"/>
    </row>
    <row r="2181" customFormat="false" ht="13.5" hidden="false" customHeight="false" outlineLevel="0" collapsed="false">
      <c r="A2181" s="21" t="n">
        <v>10007</v>
      </c>
      <c r="B2181" s="98" t="s">
        <v>1066</v>
      </c>
      <c r="C2181" s="74" t="s">
        <v>1071</v>
      </c>
      <c r="D2181" s="74" t="s">
        <v>1056</v>
      </c>
      <c r="E2181" s="99" t="n">
        <v>1</v>
      </c>
      <c r="F2181" s="99" t="s">
        <v>924</v>
      </c>
      <c r="G2181" s="100" t="n">
        <f aca="false">Z2181</f>
        <v>1419</v>
      </c>
      <c r="H2181" s="76" t="s">
        <v>1072</v>
      </c>
      <c r="I2181" s="76" t="s">
        <v>1073</v>
      </c>
      <c r="J2181" s="101"/>
      <c r="K2181" s="81"/>
      <c r="M2181" s="82"/>
      <c r="N2181" s="82"/>
      <c r="O2181" s="82"/>
      <c r="S2181" s="102" t="n">
        <v>10007</v>
      </c>
      <c r="T2181" s="103" t="s">
        <v>1066</v>
      </c>
      <c r="U2181" s="105" t="s">
        <v>1071</v>
      </c>
      <c r="V2181" s="105" t="s">
        <v>1056</v>
      </c>
      <c r="W2181" s="106" t="n">
        <v>1</v>
      </c>
      <c r="X2181" s="106" t="s">
        <v>924</v>
      </c>
      <c r="Y2181" s="108"/>
      <c r="Z2181" s="108" t="n">
        <f aca="false">Z2186</f>
        <v>1419</v>
      </c>
      <c r="AA2181" s="102"/>
      <c r="AB2181" s="132" t="s">
        <v>1073</v>
      </c>
    </row>
    <row r="2182" customFormat="false" ht="13.5" hidden="false" customHeight="false" outlineLevel="0" collapsed="false">
      <c r="A2182" s="109"/>
      <c r="B2182" s="110"/>
      <c r="C2182" s="111"/>
      <c r="D2182" s="111"/>
      <c r="E2182" s="112"/>
      <c r="F2182" s="112"/>
      <c r="G2182" s="113"/>
      <c r="H2182" s="110"/>
      <c r="I2182" s="110"/>
      <c r="J2182" s="114"/>
      <c r="K2182" s="81"/>
      <c r="M2182" s="82"/>
      <c r="N2182" s="82"/>
      <c r="O2182" s="82"/>
      <c r="S2182" s="115"/>
      <c r="T2182" s="114"/>
      <c r="U2182" s="116"/>
      <c r="V2182" s="116"/>
      <c r="W2182" s="117"/>
      <c r="X2182" s="117"/>
      <c r="Y2182" s="118"/>
      <c r="Z2182" s="118"/>
      <c r="AA2182" s="115"/>
      <c r="AB2182" s="114"/>
    </row>
    <row r="2183" customFormat="false" ht="13.5" hidden="false" customHeight="false" outlineLevel="0" collapsed="false">
      <c r="A2183" s="115"/>
      <c r="B2183" s="114"/>
      <c r="C2183" s="114"/>
      <c r="D2183" s="114"/>
      <c r="E2183" s="129"/>
      <c r="F2183" s="130"/>
      <c r="G2183" s="118"/>
      <c r="H2183" s="114"/>
      <c r="I2183" s="114"/>
      <c r="J2183" s="114"/>
      <c r="K2183" s="81"/>
      <c r="M2183" s="82"/>
      <c r="N2183" s="82"/>
      <c r="O2183" s="82"/>
      <c r="S2183" s="115"/>
      <c r="T2183" s="114" t="str">
        <f aca="false">VLOOKUP($AA2183,材料単価!$A$1:$H$14285,2,TRUE())</f>
        <v>残土処理費</v>
      </c>
      <c r="U2183" s="114" t="str">
        <f aca="false">VLOOKUP($AA2183,材料単価!$A$1:$H$14285,3,TRUE())</f>
        <v>捨場処理</v>
      </c>
      <c r="V2183" s="114" t="str">
        <f aca="false">VLOOKUP($AA2183,材料単価!$A$1:$H$14285,4,TRUE())</f>
        <v>土砂</v>
      </c>
      <c r="W2183" s="117" t="n">
        <v>1</v>
      </c>
      <c r="X2183" s="117" t="str">
        <f aca="false">VLOOKUP($AA2183,材料単価!$A$1:$H$14285,6,TRUE())</f>
        <v></v>
      </c>
      <c r="Y2183" s="9" t="n">
        <f aca="false">VLOOKUP($AA2183,材料単価!$A$1:$H$14285,7,TRUE())</f>
        <v>86</v>
      </c>
      <c r="Z2183" s="118" t="n">
        <f aca="false">ROUNDDOWN(W2183*Y2183,0)</f>
        <v>86</v>
      </c>
      <c r="AA2183" s="115" t="n">
        <v>3077</v>
      </c>
      <c r="AB2183" s="114"/>
    </row>
    <row r="2184" customFormat="false" ht="13.5" hidden="false" customHeight="false" outlineLevel="0" collapsed="false">
      <c r="A2184" s="115"/>
      <c r="B2184" s="114"/>
      <c r="C2184" s="114"/>
      <c r="D2184" s="114"/>
      <c r="E2184" s="129"/>
      <c r="F2184" s="130"/>
      <c r="G2184" s="118"/>
      <c r="H2184" s="114"/>
      <c r="I2184" s="114"/>
      <c r="J2184" s="114"/>
      <c r="K2184" s="81"/>
      <c r="M2184" s="82"/>
      <c r="N2184" s="82"/>
      <c r="O2184" s="82"/>
      <c r="S2184" s="115"/>
      <c r="T2184" s="114" t="str">
        <f aca="false">VLOOKUP($AA2184,材料単価!$A$1:$H$14285,2,TRUE())</f>
        <v>ダンプトラック運搬工</v>
      </c>
      <c r="U2184" s="114" t="str">
        <f aca="false">VLOOKUP($AA2184,材料単価!$A$1:$H$14285,3,TRUE())</f>
        <v>機械積込0.2級、4ｔダンプ</v>
      </c>
      <c r="V2184" s="114" t="str">
        <f aca="false">VLOOKUP($AA2184,材料単価!$A$1:$H$14285,4,TRUE())</f>
        <v>砂・玉石・礫交り土</v>
      </c>
      <c r="W2184" s="117" t="n">
        <v>1</v>
      </c>
      <c r="X2184" s="117" t="str">
        <f aca="false">VLOOKUP($AA2184,材料単価!$A$1:$H$14285,6,TRUE())</f>
        <v></v>
      </c>
      <c r="Y2184" s="9" t="n">
        <f aca="false">VLOOKUP($AA2184,材料単価!$A$1:$H$14285,7,TRUE())</f>
        <v>1333</v>
      </c>
      <c r="Z2184" s="118" t="n">
        <f aca="false">ROUNDDOWN(W2184*Y2184,0)</f>
        <v>1333</v>
      </c>
      <c r="AA2184" s="115" t="n">
        <v>80011</v>
      </c>
      <c r="AB2184" s="114"/>
    </row>
    <row r="2185" customFormat="false" ht="13.5" hidden="false" customHeight="false" outlineLevel="0" collapsed="false">
      <c r="A2185" s="115"/>
      <c r="B2185" s="114"/>
      <c r="C2185" s="114"/>
      <c r="D2185" s="114"/>
      <c r="E2185" s="129"/>
      <c r="F2185" s="130"/>
      <c r="G2185" s="118"/>
      <c r="H2185" s="114"/>
      <c r="I2185" s="114"/>
      <c r="J2185" s="114"/>
      <c r="K2185" s="81"/>
      <c r="M2185" s="82"/>
      <c r="N2185" s="82"/>
      <c r="O2185" s="82"/>
      <c r="S2185" s="115"/>
      <c r="T2185" s="114"/>
      <c r="U2185" s="116"/>
      <c r="V2185" s="116"/>
      <c r="W2185" s="117"/>
      <c r="X2185" s="117"/>
      <c r="Y2185" s="9"/>
      <c r="Z2185" s="118"/>
      <c r="AA2185" s="115"/>
      <c r="AB2185" s="114"/>
    </row>
    <row r="2186" customFormat="false" ht="13.5" hidden="false" customHeight="false" outlineLevel="0" collapsed="false">
      <c r="A2186" s="115"/>
      <c r="B2186" s="114"/>
      <c r="C2186" s="114"/>
      <c r="D2186" s="114"/>
      <c r="E2186" s="129"/>
      <c r="F2186" s="130"/>
      <c r="G2186" s="118"/>
      <c r="H2186" s="114"/>
      <c r="I2186" s="114"/>
      <c r="J2186" s="114"/>
      <c r="K2186" s="81"/>
      <c r="M2186" s="82"/>
      <c r="N2186" s="82"/>
      <c r="O2186" s="82"/>
      <c r="S2186" s="115"/>
      <c r="T2186" s="122" t="s">
        <v>1069</v>
      </c>
      <c r="U2186" s="116"/>
      <c r="V2186" s="116"/>
      <c r="W2186" s="117"/>
      <c r="X2186" s="117"/>
      <c r="Y2186" s="9"/>
      <c r="Z2186" s="118" t="n">
        <f aca="false">SUM(Z2183:Z2184)</f>
        <v>1419</v>
      </c>
      <c r="AA2186" s="115"/>
      <c r="AB2186" s="114"/>
    </row>
    <row r="2187" customFormat="false" ht="13.5" hidden="false" customHeight="false" outlineLevel="0" collapsed="false">
      <c r="A2187" s="115"/>
      <c r="B2187" s="114"/>
      <c r="C2187" s="114"/>
      <c r="D2187" s="114"/>
      <c r="E2187" s="117"/>
      <c r="F2187" s="117"/>
      <c r="G2187" s="118"/>
      <c r="H2187" s="114"/>
      <c r="I2187" s="114"/>
      <c r="J2187" s="114"/>
      <c r="K2187" s="81"/>
      <c r="M2187" s="82"/>
      <c r="N2187" s="82"/>
      <c r="O2187" s="82"/>
      <c r="S2187" s="115"/>
      <c r="T2187" s="117"/>
      <c r="U2187" s="116"/>
      <c r="V2187" s="116"/>
      <c r="W2187" s="117"/>
      <c r="X2187" s="117"/>
      <c r="Y2187" s="9"/>
      <c r="Z2187" s="118"/>
      <c r="AA2187" s="115"/>
      <c r="AB2187" s="114"/>
    </row>
    <row r="2188" customFormat="false" ht="13.5" hidden="false" customHeight="false" outlineLevel="0" collapsed="false">
      <c r="A2188" s="115"/>
      <c r="B2188" s="117"/>
      <c r="C2188" s="116"/>
      <c r="D2188" s="116"/>
      <c r="E2188" s="117"/>
      <c r="F2188" s="117"/>
      <c r="G2188" s="118"/>
      <c r="H2188" s="114"/>
      <c r="I2188" s="114"/>
      <c r="J2188" s="114"/>
      <c r="K2188" s="81"/>
      <c r="M2188" s="82"/>
      <c r="N2188" s="82"/>
      <c r="O2188" s="82"/>
      <c r="S2188" s="115"/>
      <c r="T2188" s="117"/>
      <c r="U2188" s="116"/>
      <c r="V2188" s="116"/>
      <c r="W2188" s="117"/>
      <c r="X2188" s="117"/>
      <c r="Y2188" s="9"/>
      <c r="Z2188" s="118"/>
      <c r="AA2188" s="115"/>
      <c r="AB2188" s="114"/>
    </row>
    <row r="2189" customFormat="false" ht="13.5" hidden="false" customHeight="false" outlineLevel="0" collapsed="false">
      <c r="A2189" s="115"/>
      <c r="B2189" s="117"/>
      <c r="C2189" s="116"/>
      <c r="D2189" s="116"/>
      <c r="E2189" s="117"/>
      <c r="F2189" s="117"/>
      <c r="G2189" s="118"/>
      <c r="H2189" s="114"/>
      <c r="I2189" s="114"/>
      <c r="J2189" s="114"/>
      <c r="K2189" s="81"/>
      <c r="M2189" s="82"/>
      <c r="N2189" s="82"/>
      <c r="O2189" s="82"/>
      <c r="S2189" s="115"/>
      <c r="T2189" s="117"/>
      <c r="U2189" s="116"/>
      <c r="V2189" s="116"/>
      <c r="W2189" s="117"/>
      <c r="X2189" s="117"/>
      <c r="Y2189" s="9"/>
      <c r="Z2189" s="118"/>
      <c r="AA2189" s="115"/>
      <c r="AB2189" s="114"/>
    </row>
    <row r="2190" customFormat="false" ht="13.5" hidden="false" customHeight="false" outlineLevel="0" collapsed="false">
      <c r="A2190" s="123"/>
      <c r="B2190" s="124"/>
      <c r="C2190" s="131"/>
      <c r="D2190" s="131"/>
      <c r="E2190" s="127"/>
      <c r="F2190" s="127"/>
      <c r="G2190" s="128"/>
      <c r="H2190" s="124"/>
      <c r="I2190" s="124"/>
      <c r="J2190" s="114"/>
      <c r="K2190" s="81"/>
      <c r="M2190" s="82"/>
      <c r="N2190" s="82"/>
      <c r="O2190" s="82"/>
      <c r="S2190" s="115"/>
      <c r="T2190" s="114"/>
      <c r="U2190" s="116"/>
      <c r="V2190" s="116"/>
      <c r="W2190" s="117"/>
      <c r="X2190" s="117"/>
      <c r="Y2190" s="118"/>
      <c r="Z2190" s="118"/>
      <c r="AA2190" s="115"/>
      <c r="AB2190" s="114"/>
    </row>
    <row r="2191" customFormat="false" ht="13.5" hidden="false" customHeight="false" outlineLevel="0" collapsed="false">
      <c r="A2191" s="21" t="n">
        <v>10008</v>
      </c>
      <c r="B2191" s="98" t="s">
        <v>1066</v>
      </c>
      <c r="C2191" s="74" t="s">
        <v>1067</v>
      </c>
      <c r="D2191" s="74" t="s">
        <v>1074</v>
      </c>
      <c r="E2191" s="99" t="n">
        <v>1</v>
      </c>
      <c r="F2191" s="99" t="s">
        <v>924</v>
      </c>
      <c r="G2191" s="100" t="n">
        <f aca="false">Z2191</f>
        <v>8761</v>
      </c>
      <c r="H2191" s="76" t="s">
        <v>1068</v>
      </c>
      <c r="I2191" s="76" t="s">
        <v>1068</v>
      </c>
      <c r="J2191" s="101"/>
      <c r="K2191" s="81"/>
      <c r="M2191" s="82"/>
      <c r="N2191" s="82"/>
      <c r="O2191" s="82"/>
      <c r="S2191" s="102" t="n">
        <v>10008</v>
      </c>
      <c r="T2191" s="103" t="s">
        <v>1066</v>
      </c>
      <c r="U2191" s="105" t="s">
        <v>1067</v>
      </c>
      <c r="V2191" s="105" t="s">
        <v>1074</v>
      </c>
      <c r="W2191" s="106" t="n">
        <v>1</v>
      </c>
      <c r="X2191" s="106" t="s">
        <v>924</v>
      </c>
      <c r="Y2191" s="107"/>
      <c r="Z2191" s="108" t="n">
        <f aca="false">Z2197</f>
        <v>8761</v>
      </c>
      <c r="AA2191" s="102"/>
      <c r="AB2191" s="132" t="s">
        <v>1068</v>
      </c>
    </row>
    <row r="2192" customFormat="false" ht="13.5" hidden="false" customHeight="false" outlineLevel="0" collapsed="false">
      <c r="A2192" s="109"/>
      <c r="B2192" s="110"/>
      <c r="C2192" s="111"/>
      <c r="D2192" s="111"/>
      <c r="E2192" s="112"/>
      <c r="F2192" s="112"/>
      <c r="G2192" s="113"/>
      <c r="H2192" s="110"/>
      <c r="I2192" s="110"/>
      <c r="J2192" s="114"/>
      <c r="K2192" s="81"/>
      <c r="M2192" s="82"/>
      <c r="N2192" s="82"/>
      <c r="O2192" s="82"/>
      <c r="S2192" s="115"/>
      <c r="T2192" s="114"/>
      <c r="U2192" s="116"/>
      <c r="V2192" s="116"/>
      <c r="W2192" s="117"/>
      <c r="X2192" s="117"/>
      <c r="Y2192" s="9"/>
      <c r="Z2192" s="118"/>
      <c r="AA2192" s="115"/>
      <c r="AB2192" s="114"/>
    </row>
    <row r="2193" customFormat="false" ht="13.5" hidden="false" customHeight="false" outlineLevel="0" collapsed="false">
      <c r="A2193" s="115"/>
      <c r="B2193" s="114"/>
      <c r="C2193" s="114"/>
      <c r="D2193" s="114"/>
      <c r="E2193" s="129"/>
      <c r="F2193" s="130"/>
      <c r="G2193" s="118"/>
      <c r="H2193" s="114"/>
      <c r="I2193" s="114"/>
      <c r="J2193" s="114"/>
      <c r="K2193" s="81"/>
      <c r="M2193" s="82"/>
      <c r="N2193" s="82"/>
      <c r="O2193" s="82"/>
      <c r="S2193" s="115"/>
      <c r="T2193" s="114" t="str">
        <f aca="false">VLOOKUP($AA2193,材料単価!$A$1:$H$14285,2,TRUE())</f>
        <v>普通作業員</v>
      </c>
      <c r="U2193" s="114" t="str">
        <f aca="false">VLOOKUP($AA2193,材料単価!$A$1:$H$14285,3,TRUE())</f>
        <v>   </v>
      </c>
      <c r="V2193" s="114" t="str">
        <f aca="false">VLOOKUP($AA2193,材料単価!$A$1:$H$14285,4,TRUE())</f>
        <v>    </v>
      </c>
      <c r="W2193" s="117" t="n">
        <v>0.18</v>
      </c>
      <c r="X2193" s="117" t="str">
        <f aca="false">VLOOKUP($AA2193,材料単価!$A$1:$H$14285,6,TRUE())</f>
        <v>人</v>
      </c>
      <c r="Y2193" s="9" t="n">
        <f aca="false">VLOOKUP($AA2193,材料単価!$A$1:$H$14285,7,TRUE())</f>
        <v>16500</v>
      </c>
      <c r="Z2193" s="118" t="n">
        <f aca="false">ROUNDDOWN(W2193*Y2193,0)</f>
        <v>2970</v>
      </c>
      <c r="AA2193" s="115" t="n">
        <v>3001</v>
      </c>
      <c r="AB2193" s="114"/>
    </row>
    <row r="2194" customFormat="false" ht="13.5" hidden="false" customHeight="false" outlineLevel="0" collapsed="false">
      <c r="A2194" s="115"/>
      <c r="B2194" s="114"/>
      <c r="C2194" s="114"/>
      <c r="D2194" s="114"/>
      <c r="E2194" s="129"/>
      <c r="F2194" s="130"/>
      <c r="G2194" s="118"/>
      <c r="H2194" s="114"/>
      <c r="I2194" s="114"/>
      <c r="J2194" s="114"/>
      <c r="K2194" s="81"/>
      <c r="M2194" s="82"/>
      <c r="N2194" s="82"/>
      <c r="O2194" s="82"/>
      <c r="S2194" s="115"/>
      <c r="T2194" s="114" t="str">
        <f aca="false">VLOOKUP($AA2194,材料単価!$A$1:$H$14285,2,TRUE())</f>
        <v>残土処理費</v>
      </c>
      <c r="U2194" s="114" t="str">
        <f aca="false">VLOOKUP($AA2194,材料単価!$A$1:$H$14285,3,TRUE())</f>
        <v>建設廃材</v>
      </c>
      <c r="V2194" s="114" t="str">
        <f aca="false">VLOOKUP($AA2194,材料単価!$A$1:$H$14285,4,TRUE())</f>
        <v>As塊</v>
      </c>
      <c r="W2194" s="117" t="n">
        <v>1</v>
      </c>
      <c r="X2194" s="117" t="str">
        <f aca="false">VLOOKUP($AA2194,材料単価!$A$1:$H$14285,6,TRUE())</f>
        <v></v>
      </c>
      <c r="Y2194" s="9" t="n">
        <f aca="false">VLOOKUP($AA2194,材料単価!$A$1:$H$14285,7,TRUE())</f>
        <v>2370</v>
      </c>
      <c r="Z2194" s="118" t="n">
        <f aca="false">ROUNDDOWN(W2194*Y2194,0)</f>
        <v>2370</v>
      </c>
      <c r="AA2194" s="115" t="n">
        <v>3078</v>
      </c>
      <c r="AB2194" s="114"/>
    </row>
    <row r="2195" customFormat="false" ht="13.5" hidden="false" customHeight="false" outlineLevel="0" collapsed="false">
      <c r="A2195" s="115"/>
      <c r="B2195" s="114"/>
      <c r="C2195" s="114"/>
      <c r="D2195" s="114"/>
      <c r="E2195" s="129"/>
      <c r="F2195" s="130"/>
      <c r="G2195" s="118"/>
      <c r="H2195" s="114"/>
      <c r="I2195" s="114"/>
      <c r="J2195" s="114"/>
      <c r="K2195" s="81"/>
      <c r="M2195" s="82"/>
      <c r="N2195" s="82"/>
      <c r="O2195" s="82"/>
      <c r="S2195" s="115"/>
      <c r="T2195" s="114" t="str">
        <f aca="false">VLOOKUP($AA2195,材料単価!$A$1:$H$14285,2,TRUE())</f>
        <v>ダンプトラック運搬工</v>
      </c>
      <c r="U2195" s="114" t="str">
        <f aca="false">VLOOKUP($AA2195,材料単価!$A$1:$H$14285,3,TRUE())</f>
        <v>人力積込、2ｔダンプ</v>
      </c>
      <c r="V2195" s="114" t="str">
        <f aca="false">VLOOKUP($AA2195,材料単価!$A$1:$H$14285,4,TRUE())</f>
        <v>As、Co塊（無筋）</v>
      </c>
      <c r="W2195" s="117" t="n">
        <v>1</v>
      </c>
      <c r="X2195" s="117" t="str">
        <f aca="false">VLOOKUP($AA2195,材料単価!$A$1:$H$14285,6,TRUE())</f>
        <v></v>
      </c>
      <c r="Y2195" s="9" t="n">
        <f aca="false">VLOOKUP($AA2195,材料単価!$A$1:$H$14285,7,TRUE())</f>
        <v>3421</v>
      </c>
      <c r="Z2195" s="118" t="n">
        <f aca="false">ROUNDDOWN(W2195*Y2195,0)</f>
        <v>3421</v>
      </c>
      <c r="AA2195" s="115" t="n">
        <v>80006</v>
      </c>
      <c r="AB2195" s="114"/>
    </row>
    <row r="2196" customFormat="false" ht="13.5" hidden="false" customHeight="false" outlineLevel="0" collapsed="false">
      <c r="A2196" s="115"/>
      <c r="B2196" s="114"/>
      <c r="C2196" s="114"/>
      <c r="D2196" s="114"/>
      <c r="E2196" s="129"/>
      <c r="F2196" s="130"/>
      <c r="G2196" s="118"/>
      <c r="H2196" s="114"/>
      <c r="I2196" s="114"/>
      <c r="J2196" s="114"/>
      <c r="K2196" s="81"/>
      <c r="M2196" s="82"/>
      <c r="N2196" s="82"/>
      <c r="O2196" s="82"/>
      <c r="S2196" s="115"/>
      <c r="T2196" s="114"/>
      <c r="U2196" s="116"/>
      <c r="V2196" s="116"/>
      <c r="W2196" s="117"/>
      <c r="X2196" s="117"/>
      <c r="Y2196" s="9"/>
      <c r="Z2196" s="118"/>
      <c r="AA2196" s="115"/>
      <c r="AB2196" s="114"/>
    </row>
    <row r="2197" customFormat="false" ht="13.5" hidden="false" customHeight="false" outlineLevel="0" collapsed="false">
      <c r="A2197" s="115"/>
      <c r="B2197" s="114"/>
      <c r="C2197" s="114"/>
      <c r="D2197" s="114"/>
      <c r="E2197" s="117"/>
      <c r="F2197" s="117"/>
      <c r="G2197" s="118"/>
      <c r="H2197" s="114"/>
      <c r="I2197" s="114"/>
      <c r="J2197" s="114"/>
      <c r="K2197" s="81"/>
      <c r="M2197" s="82"/>
      <c r="N2197" s="82"/>
      <c r="O2197" s="82"/>
      <c r="S2197" s="115"/>
      <c r="T2197" s="122" t="s">
        <v>1069</v>
      </c>
      <c r="U2197" s="116"/>
      <c r="V2197" s="116"/>
      <c r="W2197" s="117"/>
      <c r="X2197" s="117"/>
      <c r="Y2197" s="9"/>
      <c r="Z2197" s="118" t="n">
        <f aca="false">SUM(Z2193:Z2195)</f>
        <v>8761</v>
      </c>
      <c r="AA2197" s="115"/>
      <c r="AB2197" s="114"/>
    </row>
    <row r="2198" customFormat="false" ht="13.5" hidden="false" customHeight="false" outlineLevel="0" collapsed="false">
      <c r="A2198" s="115"/>
      <c r="B2198" s="117"/>
      <c r="C2198" s="116"/>
      <c r="D2198" s="116"/>
      <c r="E2198" s="117"/>
      <c r="F2198" s="117"/>
      <c r="G2198" s="118"/>
      <c r="H2198" s="114"/>
      <c r="I2198" s="114"/>
      <c r="J2198" s="114"/>
      <c r="K2198" s="81"/>
      <c r="M2198" s="82"/>
      <c r="N2198" s="82"/>
      <c r="O2198" s="82"/>
      <c r="S2198" s="115"/>
      <c r="T2198" s="117"/>
      <c r="U2198" s="116"/>
      <c r="V2198" s="116"/>
      <c r="W2198" s="117"/>
      <c r="X2198" s="117"/>
      <c r="Y2198" s="9"/>
      <c r="Z2198" s="118"/>
      <c r="AA2198" s="115"/>
      <c r="AB2198" s="114"/>
    </row>
    <row r="2199" customFormat="false" ht="13.5" hidden="false" customHeight="false" outlineLevel="0" collapsed="false">
      <c r="A2199" s="115"/>
      <c r="B2199" s="117"/>
      <c r="C2199" s="116"/>
      <c r="D2199" s="116"/>
      <c r="E2199" s="117"/>
      <c r="F2199" s="117"/>
      <c r="G2199" s="118"/>
      <c r="H2199" s="114"/>
      <c r="I2199" s="114"/>
      <c r="J2199" s="114"/>
      <c r="K2199" s="81"/>
      <c r="M2199" s="82"/>
      <c r="N2199" s="82"/>
      <c r="O2199" s="82"/>
      <c r="S2199" s="115"/>
      <c r="T2199" s="117"/>
      <c r="U2199" s="116"/>
      <c r="V2199" s="116"/>
      <c r="W2199" s="117"/>
      <c r="X2199" s="117"/>
      <c r="Y2199" s="9"/>
      <c r="Z2199" s="118"/>
      <c r="AA2199" s="115"/>
      <c r="AB2199" s="114"/>
    </row>
    <row r="2200" customFormat="false" ht="13.5" hidden="false" customHeight="false" outlineLevel="0" collapsed="false">
      <c r="A2200" s="123"/>
      <c r="B2200" s="124"/>
      <c r="C2200" s="131"/>
      <c r="D2200" s="131"/>
      <c r="E2200" s="127"/>
      <c r="F2200" s="127"/>
      <c r="G2200" s="128"/>
      <c r="H2200" s="124"/>
      <c r="I2200" s="124"/>
      <c r="J2200" s="114"/>
      <c r="K2200" s="81"/>
      <c r="M2200" s="82"/>
      <c r="N2200" s="82"/>
      <c r="O2200" s="82"/>
      <c r="S2200" s="115"/>
      <c r="T2200" s="114"/>
      <c r="U2200" s="116"/>
      <c r="V2200" s="116"/>
      <c r="W2200" s="117"/>
      <c r="X2200" s="117"/>
      <c r="Y2200" s="9"/>
      <c r="Z2200" s="118"/>
      <c r="AA2200" s="115"/>
      <c r="AB2200" s="114"/>
    </row>
    <row r="2201" customFormat="false" ht="13.5" hidden="false" customHeight="false" outlineLevel="0" collapsed="false">
      <c r="A2201" s="21" t="n">
        <v>10009</v>
      </c>
      <c r="B2201" s="98" t="s">
        <v>1066</v>
      </c>
      <c r="C2201" s="74" t="s">
        <v>1075</v>
      </c>
      <c r="D2201" s="74" t="s">
        <v>1074</v>
      </c>
      <c r="E2201" s="99" t="n">
        <v>1</v>
      </c>
      <c r="F2201" s="99" t="s">
        <v>924</v>
      </c>
      <c r="G2201" s="100" t="n">
        <f aca="false">Z2201</f>
        <v>5791</v>
      </c>
      <c r="H2201" s="76" t="s">
        <v>1068</v>
      </c>
      <c r="I2201" s="76" t="s">
        <v>1068</v>
      </c>
      <c r="J2201" s="101"/>
      <c r="K2201" s="81"/>
      <c r="M2201" s="82"/>
      <c r="N2201" s="82"/>
      <c r="O2201" s="82"/>
      <c r="S2201" s="102" t="n">
        <v>10009</v>
      </c>
      <c r="T2201" s="103" t="s">
        <v>1066</v>
      </c>
      <c r="U2201" s="105" t="s">
        <v>1075</v>
      </c>
      <c r="V2201" s="105" t="s">
        <v>1074</v>
      </c>
      <c r="W2201" s="106" t="n">
        <v>1</v>
      </c>
      <c r="X2201" s="106" t="s">
        <v>924</v>
      </c>
      <c r="Y2201" s="107"/>
      <c r="Z2201" s="108" t="n">
        <f aca="false">Z2206</f>
        <v>5791</v>
      </c>
      <c r="AA2201" s="102"/>
      <c r="AB2201" s="132" t="s">
        <v>1068</v>
      </c>
    </row>
    <row r="2202" customFormat="false" ht="13.5" hidden="false" customHeight="false" outlineLevel="0" collapsed="false">
      <c r="A2202" s="109"/>
      <c r="B2202" s="110"/>
      <c r="C2202" s="111"/>
      <c r="D2202" s="111"/>
      <c r="E2202" s="112"/>
      <c r="F2202" s="112"/>
      <c r="G2202" s="113"/>
      <c r="H2202" s="110"/>
      <c r="I2202" s="110"/>
      <c r="J2202" s="114"/>
      <c r="K2202" s="81"/>
      <c r="M2202" s="82"/>
      <c r="N2202" s="82"/>
      <c r="O2202" s="82"/>
      <c r="S2202" s="115"/>
      <c r="T2202" s="114"/>
      <c r="U2202" s="116"/>
      <c r="V2202" s="116"/>
      <c r="W2202" s="117"/>
      <c r="X2202" s="117"/>
      <c r="Y2202" s="9"/>
      <c r="Z2202" s="118"/>
      <c r="AA2202" s="115"/>
      <c r="AB2202" s="114"/>
    </row>
    <row r="2203" customFormat="false" ht="13.5" hidden="false" customHeight="false" outlineLevel="0" collapsed="false">
      <c r="A2203" s="115"/>
      <c r="B2203" s="114"/>
      <c r="C2203" s="114"/>
      <c r="D2203" s="114"/>
      <c r="E2203" s="129"/>
      <c r="F2203" s="130"/>
      <c r="G2203" s="118"/>
      <c r="H2203" s="114"/>
      <c r="I2203" s="114"/>
      <c r="J2203" s="114"/>
      <c r="K2203" s="81"/>
      <c r="M2203" s="82"/>
      <c r="N2203" s="82"/>
      <c r="O2203" s="82"/>
      <c r="S2203" s="115"/>
      <c r="T2203" s="114" t="str">
        <f aca="false">VLOOKUP($AA2203,材料単価!$A$1:$H$14285,2,TRUE())</f>
        <v>残土処理費</v>
      </c>
      <c r="U2203" s="114" t="str">
        <f aca="false">VLOOKUP($AA2203,材料単価!$A$1:$H$14285,3,TRUE())</f>
        <v>建設廃材</v>
      </c>
      <c r="V2203" s="114" t="str">
        <f aca="false">VLOOKUP($AA2203,材料単価!$A$1:$H$14285,4,TRUE())</f>
        <v>As塊</v>
      </c>
      <c r="W2203" s="117" t="n">
        <v>1</v>
      </c>
      <c r="X2203" s="117" t="str">
        <f aca="false">VLOOKUP($AA2203,材料単価!$A$1:$H$14285,6,TRUE())</f>
        <v></v>
      </c>
      <c r="Y2203" s="9" t="n">
        <f aca="false">VLOOKUP($AA2203,材料単価!$A$1:$H$14285,7,TRUE())</f>
        <v>2370</v>
      </c>
      <c r="Z2203" s="118" t="n">
        <f aca="false">ROUNDDOWN(W2203*Y2203,0)</f>
        <v>2370</v>
      </c>
      <c r="AA2203" s="115" t="n">
        <v>3078</v>
      </c>
      <c r="AB2203" s="114"/>
    </row>
    <row r="2204" customFormat="false" ht="13.5" hidden="false" customHeight="false" outlineLevel="0" collapsed="false">
      <c r="A2204" s="115"/>
      <c r="B2204" s="114"/>
      <c r="C2204" s="114"/>
      <c r="D2204" s="114"/>
      <c r="E2204" s="129"/>
      <c r="F2204" s="130"/>
      <c r="G2204" s="118"/>
      <c r="H2204" s="114"/>
      <c r="I2204" s="114"/>
      <c r="J2204" s="114"/>
      <c r="K2204" s="81"/>
      <c r="M2204" s="82"/>
      <c r="N2204" s="82"/>
      <c r="O2204" s="82"/>
      <c r="S2204" s="115"/>
      <c r="T2204" s="114" t="str">
        <f aca="false">VLOOKUP($AA2204,材料単価!$A$1:$H$14285,2,TRUE())</f>
        <v>ダンプトラック運搬工</v>
      </c>
      <c r="U2204" s="114" t="str">
        <f aca="false">VLOOKUP($AA2204,材料単価!$A$1:$H$14285,3,TRUE())</f>
        <v>機械積込0.1級、2ｔダンプ</v>
      </c>
      <c r="V2204" s="114" t="str">
        <f aca="false">VLOOKUP($AA2204,材料単価!$A$1:$H$14285,4,TRUE())</f>
        <v>As、Co塊（無筋）</v>
      </c>
      <c r="W2204" s="117" t="n">
        <v>1</v>
      </c>
      <c r="X2204" s="117" t="str">
        <f aca="false">VLOOKUP($AA2204,材料単価!$A$1:$H$14285,6,TRUE())</f>
        <v></v>
      </c>
      <c r="Y2204" s="9" t="n">
        <f aca="false">VLOOKUP($AA2204,材料単価!$A$1:$H$14285,7,TRUE())</f>
        <v>3421</v>
      </c>
      <c r="Z2204" s="118" t="n">
        <f aca="false">ROUNDDOWN(W2204*Y2204,0)</f>
        <v>3421</v>
      </c>
      <c r="AA2204" s="115" t="n">
        <v>80009</v>
      </c>
      <c r="AB2204" s="114"/>
    </row>
    <row r="2205" customFormat="false" ht="13.5" hidden="false" customHeight="false" outlineLevel="0" collapsed="false">
      <c r="A2205" s="115"/>
      <c r="B2205" s="114"/>
      <c r="C2205" s="114"/>
      <c r="D2205" s="114"/>
      <c r="E2205" s="129"/>
      <c r="F2205" s="130"/>
      <c r="G2205" s="118"/>
      <c r="H2205" s="114"/>
      <c r="I2205" s="114"/>
      <c r="J2205" s="114"/>
      <c r="K2205" s="81"/>
      <c r="M2205" s="82"/>
      <c r="N2205" s="82"/>
      <c r="O2205" s="82"/>
      <c r="S2205" s="115"/>
      <c r="T2205" s="114"/>
      <c r="U2205" s="116"/>
      <c r="V2205" s="116"/>
      <c r="W2205" s="117"/>
      <c r="X2205" s="117"/>
      <c r="Y2205" s="9"/>
      <c r="Z2205" s="118"/>
      <c r="AA2205" s="115"/>
      <c r="AB2205" s="114"/>
    </row>
    <row r="2206" customFormat="false" ht="13.5" hidden="false" customHeight="false" outlineLevel="0" collapsed="false">
      <c r="A2206" s="115"/>
      <c r="B2206" s="114"/>
      <c r="C2206" s="114"/>
      <c r="D2206" s="114"/>
      <c r="E2206" s="129"/>
      <c r="F2206" s="130"/>
      <c r="G2206" s="118"/>
      <c r="H2206" s="114"/>
      <c r="I2206" s="114"/>
      <c r="J2206" s="114"/>
      <c r="K2206" s="81"/>
      <c r="M2206" s="82"/>
      <c r="N2206" s="82"/>
      <c r="O2206" s="82"/>
      <c r="S2206" s="115"/>
      <c r="T2206" s="122" t="s">
        <v>1069</v>
      </c>
      <c r="U2206" s="116"/>
      <c r="V2206" s="116"/>
      <c r="W2206" s="117"/>
      <c r="X2206" s="117"/>
      <c r="Y2206" s="9"/>
      <c r="Z2206" s="118" t="n">
        <f aca="false">SUM(Z2203:Z2204)</f>
        <v>5791</v>
      </c>
      <c r="AA2206" s="115"/>
      <c r="AB2206" s="114"/>
    </row>
    <row r="2207" customFormat="false" ht="13.5" hidden="false" customHeight="false" outlineLevel="0" collapsed="false">
      <c r="A2207" s="115"/>
      <c r="B2207" s="114"/>
      <c r="C2207" s="114"/>
      <c r="D2207" s="114"/>
      <c r="E2207" s="117"/>
      <c r="F2207" s="117"/>
      <c r="G2207" s="118"/>
      <c r="H2207" s="114"/>
      <c r="I2207" s="114"/>
      <c r="J2207" s="114"/>
      <c r="K2207" s="81"/>
      <c r="M2207" s="82"/>
      <c r="N2207" s="82"/>
      <c r="O2207" s="82"/>
      <c r="S2207" s="115"/>
      <c r="T2207" s="117"/>
      <c r="U2207" s="116"/>
      <c r="V2207" s="116"/>
      <c r="W2207" s="117"/>
      <c r="X2207" s="117"/>
      <c r="Y2207" s="9"/>
      <c r="Z2207" s="118"/>
      <c r="AA2207" s="115"/>
      <c r="AB2207" s="114"/>
    </row>
    <row r="2208" customFormat="false" ht="13.5" hidden="false" customHeight="false" outlineLevel="0" collapsed="false">
      <c r="A2208" s="115"/>
      <c r="B2208" s="117"/>
      <c r="C2208" s="116"/>
      <c r="D2208" s="116"/>
      <c r="E2208" s="117"/>
      <c r="F2208" s="117"/>
      <c r="G2208" s="118"/>
      <c r="H2208" s="114"/>
      <c r="I2208" s="114"/>
      <c r="J2208" s="114"/>
      <c r="K2208" s="81"/>
      <c r="M2208" s="82"/>
      <c r="N2208" s="82"/>
      <c r="O2208" s="82"/>
      <c r="S2208" s="115"/>
      <c r="T2208" s="117"/>
      <c r="U2208" s="116"/>
      <c r="V2208" s="116"/>
      <c r="W2208" s="117"/>
      <c r="X2208" s="117"/>
      <c r="Y2208" s="9"/>
      <c r="Z2208" s="118"/>
      <c r="AA2208" s="115"/>
      <c r="AB2208" s="114"/>
    </row>
    <row r="2209" customFormat="false" ht="13.5" hidden="false" customHeight="false" outlineLevel="0" collapsed="false">
      <c r="A2209" s="115"/>
      <c r="B2209" s="117"/>
      <c r="C2209" s="116"/>
      <c r="D2209" s="116"/>
      <c r="E2209" s="117"/>
      <c r="F2209" s="117"/>
      <c r="G2209" s="118"/>
      <c r="H2209" s="114"/>
      <c r="I2209" s="114"/>
      <c r="J2209" s="114"/>
      <c r="K2209" s="81"/>
      <c r="M2209" s="82"/>
      <c r="N2209" s="82"/>
      <c r="O2209" s="82"/>
      <c r="S2209" s="115"/>
      <c r="T2209" s="117"/>
      <c r="U2209" s="116"/>
      <c r="V2209" s="116"/>
      <c r="W2209" s="117"/>
      <c r="X2209" s="117"/>
      <c r="Y2209" s="9"/>
      <c r="Z2209" s="118"/>
      <c r="AA2209" s="115"/>
      <c r="AB2209" s="114"/>
    </row>
    <row r="2210" customFormat="false" ht="13.5" hidden="false" customHeight="false" outlineLevel="0" collapsed="false">
      <c r="A2210" s="123"/>
      <c r="B2210" s="124"/>
      <c r="C2210" s="131"/>
      <c r="D2210" s="131"/>
      <c r="E2210" s="127"/>
      <c r="F2210" s="127"/>
      <c r="G2210" s="128"/>
      <c r="H2210" s="124"/>
      <c r="I2210" s="124"/>
      <c r="J2210" s="114"/>
      <c r="K2210" s="81"/>
      <c r="M2210" s="82"/>
      <c r="N2210" s="82"/>
      <c r="O2210" s="82"/>
      <c r="S2210" s="115"/>
      <c r="T2210" s="114"/>
      <c r="U2210" s="116"/>
      <c r="V2210" s="116"/>
      <c r="W2210" s="117"/>
      <c r="X2210" s="117"/>
      <c r="Y2210" s="9"/>
      <c r="Z2210" s="118"/>
      <c r="AA2210" s="115"/>
      <c r="AB2210" s="114"/>
    </row>
    <row r="2211" customFormat="false" ht="13.5" hidden="false" customHeight="false" outlineLevel="0" collapsed="false">
      <c r="A2211" s="21" t="n">
        <v>10010</v>
      </c>
      <c r="B2211" s="98" t="s">
        <v>1066</v>
      </c>
      <c r="C2211" s="74" t="s">
        <v>1076</v>
      </c>
      <c r="D2211" s="74" t="s">
        <v>1074</v>
      </c>
      <c r="E2211" s="99" t="n">
        <v>1</v>
      </c>
      <c r="F2211" s="99" t="s">
        <v>924</v>
      </c>
      <c r="G2211" s="100" t="n">
        <f aca="false">Z2211</f>
        <v>4087</v>
      </c>
      <c r="H2211" s="76" t="s">
        <v>1073</v>
      </c>
      <c r="I2211" s="76" t="s">
        <v>1073</v>
      </c>
      <c r="J2211" s="101"/>
      <c r="K2211" s="81"/>
      <c r="M2211" s="82"/>
      <c r="N2211" s="82"/>
      <c r="O2211" s="82"/>
      <c r="S2211" s="102" t="n">
        <v>10010</v>
      </c>
      <c r="T2211" s="103" t="s">
        <v>1066</v>
      </c>
      <c r="U2211" s="105" t="s">
        <v>1076</v>
      </c>
      <c r="V2211" s="105" t="s">
        <v>1074</v>
      </c>
      <c r="W2211" s="106" t="n">
        <v>1</v>
      </c>
      <c r="X2211" s="106" t="s">
        <v>924</v>
      </c>
      <c r="Y2211" s="107"/>
      <c r="Z2211" s="108" t="n">
        <f aca="false">Z2216</f>
        <v>4087</v>
      </c>
      <c r="AA2211" s="102"/>
      <c r="AB2211" s="132" t="s">
        <v>1073</v>
      </c>
    </row>
    <row r="2212" customFormat="false" ht="13.5" hidden="false" customHeight="false" outlineLevel="0" collapsed="false">
      <c r="A2212" s="109"/>
      <c r="B2212" s="110"/>
      <c r="C2212" s="111"/>
      <c r="D2212" s="111"/>
      <c r="E2212" s="112"/>
      <c r="F2212" s="112"/>
      <c r="G2212" s="113"/>
      <c r="H2212" s="110"/>
      <c r="I2212" s="110"/>
      <c r="J2212" s="114"/>
      <c r="K2212" s="81"/>
      <c r="M2212" s="82"/>
      <c r="N2212" s="82"/>
      <c r="O2212" s="82"/>
      <c r="S2212" s="115"/>
      <c r="T2212" s="114"/>
      <c r="U2212" s="116"/>
      <c r="V2212" s="116"/>
      <c r="W2212" s="117"/>
      <c r="X2212" s="117"/>
      <c r="Y2212" s="9"/>
      <c r="Z2212" s="118"/>
      <c r="AA2212" s="115"/>
      <c r="AB2212" s="114"/>
    </row>
    <row r="2213" customFormat="false" ht="13.5" hidden="false" customHeight="false" outlineLevel="0" collapsed="false">
      <c r="A2213" s="115"/>
      <c r="B2213" s="114"/>
      <c r="C2213" s="114"/>
      <c r="D2213" s="114"/>
      <c r="E2213" s="129"/>
      <c r="F2213" s="130"/>
      <c r="G2213" s="118"/>
      <c r="H2213" s="114"/>
      <c r="I2213" s="114"/>
      <c r="J2213" s="114"/>
      <c r="K2213" s="81"/>
      <c r="M2213" s="82"/>
      <c r="N2213" s="82"/>
      <c r="O2213" s="82"/>
      <c r="S2213" s="115"/>
      <c r="T2213" s="114" t="str">
        <f aca="false">VLOOKUP($AA2213,材料単価!$A$1:$H$14285,2,TRUE())</f>
        <v>残土処理費</v>
      </c>
      <c r="U2213" s="114" t="str">
        <f aca="false">VLOOKUP($AA2213,材料単価!$A$1:$H$14285,3,TRUE())</f>
        <v>建設廃材</v>
      </c>
      <c r="V2213" s="114" t="str">
        <f aca="false">VLOOKUP($AA2213,材料単価!$A$1:$H$14285,4,TRUE())</f>
        <v>As塊</v>
      </c>
      <c r="W2213" s="117" t="n">
        <v>1</v>
      </c>
      <c r="X2213" s="117" t="str">
        <f aca="false">VLOOKUP($AA2213,材料単価!$A$1:$H$14285,6,TRUE())</f>
        <v></v>
      </c>
      <c r="Y2213" s="9" t="n">
        <f aca="false">VLOOKUP($AA2213,材料単価!$A$1:$H$14285,7,TRUE())</f>
        <v>2370</v>
      </c>
      <c r="Z2213" s="118" t="n">
        <f aca="false">ROUNDDOWN(W2213*Y2213,0)</f>
        <v>2370</v>
      </c>
      <c r="AA2213" s="115" t="n">
        <v>3078</v>
      </c>
      <c r="AB2213" s="114"/>
    </row>
    <row r="2214" customFormat="false" ht="13.5" hidden="false" customHeight="false" outlineLevel="0" collapsed="false">
      <c r="A2214" s="115"/>
      <c r="B2214" s="114"/>
      <c r="C2214" s="114"/>
      <c r="D2214" s="114"/>
      <c r="E2214" s="129"/>
      <c r="F2214" s="130"/>
      <c r="G2214" s="118"/>
      <c r="H2214" s="114"/>
      <c r="I2214" s="114"/>
      <c r="J2214" s="114"/>
      <c r="K2214" s="81"/>
      <c r="M2214" s="82"/>
      <c r="N2214" s="82"/>
      <c r="O2214" s="82"/>
      <c r="S2214" s="115"/>
      <c r="T2214" s="114" t="str">
        <f aca="false">VLOOKUP($AA2214,材料単価!$A$1:$H$14285,2,TRUE())</f>
        <v>ダンプトラック運搬工</v>
      </c>
      <c r="U2214" s="114" t="str">
        <f aca="false">VLOOKUP($AA2214,材料単価!$A$1:$H$14285,3,TRUE())</f>
        <v>機械積込0.2級、4ｔダンプ</v>
      </c>
      <c r="V2214" s="114" t="str">
        <f aca="false">VLOOKUP($AA2214,材料単価!$A$1:$H$14285,4,TRUE())</f>
        <v>As、Co塊（無筋）</v>
      </c>
      <c r="W2214" s="117" t="n">
        <v>1</v>
      </c>
      <c r="X2214" s="117" t="str">
        <f aca="false">VLOOKUP($AA2214,材料単価!$A$1:$H$14285,6,TRUE())</f>
        <v></v>
      </c>
      <c r="Y2214" s="9" t="n">
        <f aca="false">VLOOKUP($AA2214,材料単価!$A$1:$H$14285,7,TRUE())</f>
        <v>1717</v>
      </c>
      <c r="Z2214" s="118" t="n">
        <f aca="false">ROUNDDOWN(W2214*Y2214,0)</f>
        <v>1717</v>
      </c>
      <c r="AA2214" s="115" t="n">
        <v>80012</v>
      </c>
      <c r="AB2214" s="114"/>
    </row>
    <row r="2215" customFormat="false" ht="13.5" hidden="false" customHeight="false" outlineLevel="0" collapsed="false">
      <c r="A2215" s="115"/>
      <c r="B2215" s="114"/>
      <c r="C2215" s="114"/>
      <c r="D2215" s="114"/>
      <c r="E2215" s="129"/>
      <c r="F2215" s="130"/>
      <c r="G2215" s="118"/>
      <c r="H2215" s="114"/>
      <c r="I2215" s="114"/>
      <c r="J2215" s="114"/>
      <c r="K2215" s="81"/>
      <c r="M2215" s="82"/>
      <c r="N2215" s="82"/>
      <c r="O2215" s="82"/>
      <c r="S2215" s="115"/>
      <c r="T2215" s="114"/>
      <c r="U2215" s="116"/>
      <c r="V2215" s="116"/>
      <c r="W2215" s="117"/>
      <c r="X2215" s="117"/>
      <c r="Y2215" s="9"/>
      <c r="Z2215" s="118"/>
      <c r="AA2215" s="115"/>
      <c r="AB2215" s="114"/>
    </row>
    <row r="2216" customFormat="false" ht="13.5" hidden="false" customHeight="false" outlineLevel="0" collapsed="false">
      <c r="A2216" s="115"/>
      <c r="B2216" s="114"/>
      <c r="C2216" s="114"/>
      <c r="D2216" s="114"/>
      <c r="E2216" s="129"/>
      <c r="F2216" s="130"/>
      <c r="G2216" s="118"/>
      <c r="H2216" s="114"/>
      <c r="I2216" s="114"/>
      <c r="J2216" s="114"/>
      <c r="K2216" s="81"/>
      <c r="M2216" s="82"/>
      <c r="N2216" s="82"/>
      <c r="O2216" s="82"/>
      <c r="S2216" s="115"/>
      <c r="T2216" s="122" t="s">
        <v>1069</v>
      </c>
      <c r="U2216" s="116"/>
      <c r="V2216" s="116"/>
      <c r="W2216" s="117"/>
      <c r="X2216" s="117"/>
      <c r="Y2216" s="9"/>
      <c r="Z2216" s="118" t="n">
        <f aca="false">SUM(Z2213:Z2214)</f>
        <v>4087</v>
      </c>
      <c r="AA2216" s="115"/>
      <c r="AB2216" s="114"/>
    </row>
    <row r="2217" customFormat="false" ht="13.5" hidden="false" customHeight="false" outlineLevel="0" collapsed="false">
      <c r="A2217" s="115"/>
      <c r="B2217" s="114"/>
      <c r="C2217" s="114"/>
      <c r="D2217" s="114"/>
      <c r="E2217" s="117"/>
      <c r="F2217" s="117"/>
      <c r="G2217" s="118"/>
      <c r="H2217" s="114"/>
      <c r="I2217" s="114"/>
      <c r="J2217" s="114"/>
      <c r="K2217" s="81"/>
      <c r="M2217" s="82"/>
      <c r="N2217" s="82"/>
      <c r="O2217" s="82"/>
      <c r="S2217" s="115"/>
      <c r="T2217" s="117"/>
      <c r="U2217" s="116"/>
      <c r="V2217" s="116"/>
      <c r="W2217" s="117"/>
      <c r="X2217" s="117"/>
      <c r="Y2217" s="9"/>
      <c r="Z2217" s="118"/>
      <c r="AA2217" s="115"/>
      <c r="AB2217" s="114"/>
    </row>
    <row r="2218" customFormat="false" ht="13.5" hidden="false" customHeight="false" outlineLevel="0" collapsed="false">
      <c r="A2218" s="115"/>
      <c r="B2218" s="117"/>
      <c r="C2218" s="116"/>
      <c r="D2218" s="116"/>
      <c r="E2218" s="117"/>
      <c r="F2218" s="117"/>
      <c r="G2218" s="118"/>
      <c r="H2218" s="114"/>
      <c r="I2218" s="114"/>
      <c r="J2218" s="114"/>
      <c r="K2218" s="81"/>
      <c r="M2218" s="82"/>
      <c r="N2218" s="82"/>
      <c r="O2218" s="82"/>
      <c r="S2218" s="115"/>
      <c r="T2218" s="117"/>
      <c r="U2218" s="116"/>
      <c r="V2218" s="116"/>
      <c r="W2218" s="117"/>
      <c r="X2218" s="117"/>
      <c r="Y2218" s="9"/>
      <c r="Z2218" s="118"/>
      <c r="AA2218" s="115"/>
      <c r="AB2218" s="114"/>
    </row>
    <row r="2219" customFormat="false" ht="13.5" hidden="false" customHeight="false" outlineLevel="0" collapsed="false">
      <c r="A2219" s="115"/>
      <c r="B2219" s="117"/>
      <c r="C2219" s="116"/>
      <c r="D2219" s="116"/>
      <c r="E2219" s="117"/>
      <c r="F2219" s="117"/>
      <c r="G2219" s="118"/>
      <c r="H2219" s="114"/>
      <c r="I2219" s="114"/>
      <c r="J2219" s="114"/>
      <c r="K2219" s="81"/>
      <c r="M2219" s="82"/>
      <c r="N2219" s="82"/>
      <c r="O2219" s="82"/>
      <c r="S2219" s="115"/>
      <c r="T2219" s="117"/>
      <c r="U2219" s="116"/>
      <c r="V2219" s="116"/>
      <c r="W2219" s="117"/>
      <c r="X2219" s="117"/>
      <c r="Y2219" s="9"/>
      <c r="Z2219" s="118"/>
      <c r="AA2219" s="115"/>
      <c r="AB2219" s="114"/>
    </row>
    <row r="2220" customFormat="false" ht="13.5" hidden="false" customHeight="false" outlineLevel="0" collapsed="false">
      <c r="A2220" s="123"/>
      <c r="B2220" s="124"/>
      <c r="C2220" s="131"/>
      <c r="D2220" s="131"/>
      <c r="E2220" s="127"/>
      <c r="F2220" s="127"/>
      <c r="G2220" s="128"/>
      <c r="H2220" s="124"/>
      <c r="I2220" s="124"/>
      <c r="J2220" s="114"/>
      <c r="K2220" s="81"/>
      <c r="M2220" s="82"/>
      <c r="N2220" s="82"/>
      <c r="O2220" s="82"/>
      <c r="S2220" s="115"/>
      <c r="T2220" s="114"/>
      <c r="U2220" s="116"/>
      <c r="V2220" s="116"/>
      <c r="W2220" s="117"/>
      <c r="X2220" s="117"/>
      <c r="Y2220" s="9"/>
      <c r="Z2220" s="118"/>
      <c r="AA2220" s="115"/>
      <c r="AB2220" s="114"/>
    </row>
    <row r="2221" customFormat="false" ht="13.5" hidden="false" customHeight="false" outlineLevel="0" collapsed="false">
      <c r="A2221" s="21" t="n">
        <v>10011</v>
      </c>
      <c r="B2221" s="98" t="s">
        <v>1066</v>
      </c>
      <c r="C2221" s="74" t="s">
        <v>1067</v>
      </c>
      <c r="D2221" s="74" t="s">
        <v>1077</v>
      </c>
      <c r="E2221" s="99" t="n">
        <v>1</v>
      </c>
      <c r="F2221" s="99" t="s">
        <v>924</v>
      </c>
      <c r="G2221" s="100" t="n">
        <f aca="false">Z2221</f>
        <v>9351</v>
      </c>
      <c r="H2221" s="76" t="s">
        <v>1068</v>
      </c>
      <c r="I2221" s="76" t="s">
        <v>1068</v>
      </c>
      <c r="J2221" s="101"/>
      <c r="K2221" s="81"/>
      <c r="M2221" s="82"/>
      <c r="N2221" s="82"/>
      <c r="O2221" s="82"/>
      <c r="S2221" s="102" t="n">
        <v>10011</v>
      </c>
      <c r="T2221" s="103" t="s">
        <v>1066</v>
      </c>
      <c r="U2221" s="105" t="s">
        <v>1067</v>
      </c>
      <c r="V2221" s="105" t="s">
        <v>1077</v>
      </c>
      <c r="W2221" s="106" t="n">
        <v>1</v>
      </c>
      <c r="X2221" s="106" t="s">
        <v>924</v>
      </c>
      <c r="Y2221" s="107"/>
      <c r="Z2221" s="108" t="n">
        <f aca="false">Z2227</f>
        <v>9351</v>
      </c>
      <c r="AA2221" s="102"/>
      <c r="AB2221" s="132" t="s">
        <v>1068</v>
      </c>
    </row>
    <row r="2222" customFormat="false" ht="13.5" hidden="false" customHeight="false" outlineLevel="0" collapsed="false">
      <c r="A2222" s="109"/>
      <c r="B2222" s="110"/>
      <c r="C2222" s="111"/>
      <c r="D2222" s="111"/>
      <c r="E2222" s="112"/>
      <c r="F2222" s="112"/>
      <c r="G2222" s="113"/>
      <c r="H2222" s="110"/>
      <c r="I2222" s="110"/>
      <c r="J2222" s="114"/>
      <c r="K2222" s="81"/>
      <c r="M2222" s="82"/>
      <c r="N2222" s="82"/>
      <c r="O2222" s="82"/>
      <c r="S2222" s="115"/>
      <c r="T2222" s="114"/>
      <c r="U2222" s="116"/>
      <c r="V2222" s="116"/>
      <c r="W2222" s="117"/>
      <c r="X2222" s="117"/>
      <c r="Y2222" s="9"/>
      <c r="Z2222" s="118"/>
      <c r="AA2222" s="115"/>
      <c r="AB2222" s="114"/>
    </row>
    <row r="2223" customFormat="false" ht="13.5" hidden="false" customHeight="false" outlineLevel="0" collapsed="false">
      <c r="A2223" s="115"/>
      <c r="B2223" s="114"/>
      <c r="C2223" s="114"/>
      <c r="D2223" s="114"/>
      <c r="E2223" s="129"/>
      <c r="F2223" s="130"/>
      <c r="G2223" s="118"/>
      <c r="H2223" s="114"/>
      <c r="I2223" s="114"/>
      <c r="J2223" s="114"/>
      <c r="K2223" s="81"/>
      <c r="M2223" s="82"/>
      <c r="N2223" s="82"/>
      <c r="O2223" s="82"/>
      <c r="S2223" s="115"/>
      <c r="T2223" s="114" t="str">
        <f aca="false">VLOOKUP($AA2223,材料単価!$A$1:$H$14285,2,TRUE())</f>
        <v>普通作業員</v>
      </c>
      <c r="U2223" s="114" t="str">
        <f aca="false">VLOOKUP($AA2223,材料単価!$A$1:$H$14285,3,TRUE())</f>
        <v>   </v>
      </c>
      <c r="V2223" s="114" t="str">
        <f aca="false">VLOOKUP($AA2223,材料単価!$A$1:$H$14285,4,TRUE())</f>
        <v>    </v>
      </c>
      <c r="W2223" s="117" t="n">
        <v>0.2</v>
      </c>
      <c r="X2223" s="117" t="str">
        <f aca="false">VLOOKUP($AA2223,材料単価!$A$1:$H$14285,6,TRUE())</f>
        <v>人</v>
      </c>
      <c r="Y2223" s="9" t="n">
        <f aca="false">VLOOKUP($AA2223,材料単価!$A$1:$H$14285,7,TRUE())</f>
        <v>16500</v>
      </c>
      <c r="Z2223" s="118" t="n">
        <f aca="false">ROUNDDOWN(W2223*Y2223,0)</f>
        <v>3300</v>
      </c>
      <c r="AA2223" s="115" t="n">
        <v>3001</v>
      </c>
      <c r="AB2223" s="114"/>
    </row>
    <row r="2224" customFormat="false" ht="13.5" hidden="false" customHeight="false" outlineLevel="0" collapsed="false">
      <c r="A2224" s="115"/>
      <c r="B2224" s="114"/>
      <c r="C2224" s="114"/>
      <c r="D2224" s="114"/>
      <c r="E2224" s="129"/>
      <c r="F2224" s="130"/>
      <c r="G2224" s="118"/>
      <c r="H2224" s="114"/>
      <c r="I2224" s="114"/>
      <c r="J2224" s="114"/>
      <c r="K2224" s="81"/>
      <c r="M2224" s="82"/>
      <c r="N2224" s="82"/>
      <c r="O2224" s="82"/>
      <c r="S2224" s="115"/>
      <c r="T2224" s="114" t="str">
        <f aca="false">VLOOKUP($AA2224,材料単価!$A$1:$H$14285,2,TRUE())</f>
        <v>残土処理費</v>
      </c>
      <c r="U2224" s="114" t="str">
        <f aca="false">VLOOKUP($AA2224,材料単価!$A$1:$H$14285,3,TRUE())</f>
        <v>建設廃材</v>
      </c>
      <c r="V2224" s="114" t="str">
        <f aca="false">VLOOKUP($AA2224,材料単価!$A$1:$H$14285,4,TRUE())</f>
        <v>Co塊　(無筋）</v>
      </c>
      <c r="W2224" s="117" t="n">
        <v>1</v>
      </c>
      <c r="X2224" s="117" t="str">
        <f aca="false">VLOOKUP($AA2224,材料単価!$A$1:$H$14285,6,TRUE())</f>
        <v></v>
      </c>
      <c r="Y2224" s="9" t="n">
        <f aca="false">VLOOKUP($AA2224,材料単価!$A$1:$H$14285,7,TRUE())</f>
        <v>2630</v>
      </c>
      <c r="Z2224" s="118" t="n">
        <f aca="false">ROUNDDOWN(W2224*Y2224,0)</f>
        <v>2630</v>
      </c>
      <c r="AA2224" s="115" t="n">
        <v>3079</v>
      </c>
      <c r="AB2224" s="114"/>
    </row>
    <row r="2225" customFormat="false" ht="13.5" hidden="false" customHeight="false" outlineLevel="0" collapsed="false">
      <c r="A2225" s="115"/>
      <c r="B2225" s="114"/>
      <c r="C2225" s="114"/>
      <c r="D2225" s="114"/>
      <c r="E2225" s="129"/>
      <c r="F2225" s="130"/>
      <c r="G2225" s="118"/>
      <c r="H2225" s="114"/>
      <c r="I2225" s="114"/>
      <c r="J2225" s="114"/>
      <c r="K2225" s="81"/>
      <c r="M2225" s="82"/>
      <c r="N2225" s="82"/>
      <c r="O2225" s="82"/>
      <c r="S2225" s="115"/>
      <c r="T2225" s="114" t="str">
        <f aca="false">VLOOKUP($AA2225,材料単価!$A$1:$H$14285,2,TRUE())</f>
        <v>ダンプトラック運搬工</v>
      </c>
      <c r="U2225" s="114" t="str">
        <f aca="false">VLOOKUP($AA2225,材料単価!$A$1:$H$14285,3,TRUE())</f>
        <v>人力積込、2ｔダンプ</v>
      </c>
      <c r="V2225" s="114" t="str">
        <f aca="false">VLOOKUP($AA2225,材料単価!$A$1:$H$14285,4,TRUE())</f>
        <v>As、Co塊（無筋）</v>
      </c>
      <c r="W2225" s="117" t="n">
        <v>1</v>
      </c>
      <c r="X2225" s="117" t="str">
        <f aca="false">VLOOKUP($AA2225,材料単価!$A$1:$H$14285,6,TRUE())</f>
        <v></v>
      </c>
      <c r="Y2225" s="9" t="n">
        <f aca="false">VLOOKUP($AA2225,材料単価!$A$1:$H$14285,7,TRUE())</f>
        <v>3421</v>
      </c>
      <c r="Z2225" s="118" t="n">
        <f aca="false">ROUNDDOWN(W2225*Y2225,0)</f>
        <v>3421</v>
      </c>
      <c r="AA2225" s="115" t="n">
        <v>80006</v>
      </c>
      <c r="AB2225" s="114"/>
    </row>
    <row r="2226" customFormat="false" ht="13.5" hidden="false" customHeight="false" outlineLevel="0" collapsed="false">
      <c r="A2226" s="115"/>
      <c r="B2226" s="114"/>
      <c r="C2226" s="114"/>
      <c r="D2226" s="114"/>
      <c r="E2226" s="129"/>
      <c r="F2226" s="130"/>
      <c r="G2226" s="118"/>
      <c r="H2226" s="114"/>
      <c r="I2226" s="114"/>
      <c r="J2226" s="114"/>
      <c r="K2226" s="81"/>
      <c r="M2226" s="82"/>
      <c r="N2226" s="82"/>
      <c r="O2226" s="82"/>
      <c r="S2226" s="115"/>
      <c r="T2226" s="114"/>
      <c r="U2226" s="116"/>
      <c r="V2226" s="116"/>
      <c r="W2226" s="117"/>
      <c r="X2226" s="117"/>
      <c r="Y2226" s="9"/>
      <c r="Z2226" s="118"/>
      <c r="AA2226" s="115"/>
      <c r="AB2226" s="114"/>
    </row>
    <row r="2227" customFormat="false" ht="13.5" hidden="false" customHeight="false" outlineLevel="0" collapsed="false">
      <c r="A2227" s="115"/>
      <c r="B2227" s="114"/>
      <c r="C2227" s="114"/>
      <c r="D2227" s="114"/>
      <c r="E2227" s="117"/>
      <c r="F2227" s="117"/>
      <c r="G2227" s="118"/>
      <c r="H2227" s="114"/>
      <c r="I2227" s="114"/>
      <c r="J2227" s="114"/>
      <c r="K2227" s="81"/>
      <c r="M2227" s="82"/>
      <c r="N2227" s="82"/>
      <c r="O2227" s="82"/>
      <c r="S2227" s="115"/>
      <c r="T2227" s="122" t="s">
        <v>1069</v>
      </c>
      <c r="U2227" s="116"/>
      <c r="V2227" s="116"/>
      <c r="W2227" s="117"/>
      <c r="X2227" s="117"/>
      <c r="Y2227" s="9"/>
      <c r="Z2227" s="118" t="n">
        <f aca="false">SUM(Z2223:Z2225)</f>
        <v>9351</v>
      </c>
      <c r="AA2227" s="115"/>
      <c r="AB2227" s="114"/>
    </row>
    <row r="2228" customFormat="false" ht="13.5" hidden="false" customHeight="false" outlineLevel="0" collapsed="false">
      <c r="A2228" s="115"/>
      <c r="B2228" s="117"/>
      <c r="C2228" s="116"/>
      <c r="D2228" s="116"/>
      <c r="E2228" s="117"/>
      <c r="F2228" s="117"/>
      <c r="G2228" s="118"/>
      <c r="H2228" s="114"/>
      <c r="I2228" s="114"/>
      <c r="J2228" s="114"/>
      <c r="K2228" s="81"/>
      <c r="M2228" s="82"/>
      <c r="N2228" s="82"/>
      <c r="O2228" s="82"/>
      <c r="S2228" s="115"/>
      <c r="T2228" s="117"/>
      <c r="U2228" s="116"/>
      <c r="V2228" s="116"/>
      <c r="W2228" s="117"/>
      <c r="X2228" s="117"/>
      <c r="Y2228" s="9"/>
      <c r="Z2228" s="118"/>
      <c r="AA2228" s="115"/>
      <c r="AB2228" s="114"/>
    </row>
    <row r="2229" customFormat="false" ht="13.5" hidden="false" customHeight="false" outlineLevel="0" collapsed="false">
      <c r="A2229" s="115"/>
      <c r="B2229" s="117"/>
      <c r="C2229" s="116"/>
      <c r="D2229" s="116"/>
      <c r="E2229" s="117"/>
      <c r="F2229" s="117"/>
      <c r="G2229" s="118"/>
      <c r="H2229" s="114"/>
      <c r="I2229" s="114"/>
      <c r="J2229" s="114"/>
      <c r="K2229" s="81"/>
      <c r="M2229" s="82"/>
      <c r="N2229" s="82"/>
      <c r="O2229" s="82"/>
      <c r="S2229" s="115"/>
      <c r="T2229" s="117"/>
      <c r="U2229" s="116"/>
      <c r="V2229" s="116"/>
      <c r="W2229" s="117"/>
      <c r="X2229" s="117"/>
      <c r="Y2229" s="9"/>
      <c r="Z2229" s="118"/>
      <c r="AA2229" s="115"/>
      <c r="AB2229" s="114"/>
    </row>
    <row r="2230" customFormat="false" ht="13.5" hidden="false" customHeight="false" outlineLevel="0" collapsed="false">
      <c r="A2230" s="123"/>
      <c r="B2230" s="124"/>
      <c r="C2230" s="131"/>
      <c r="D2230" s="131"/>
      <c r="E2230" s="127"/>
      <c r="F2230" s="127"/>
      <c r="G2230" s="128"/>
      <c r="H2230" s="124"/>
      <c r="I2230" s="124"/>
      <c r="J2230" s="114"/>
      <c r="K2230" s="81"/>
      <c r="M2230" s="82"/>
      <c r="N2230" s="82"/>
      <c r="O2230" s="82"/>
      <c r="S2230" s="115"/>
      <c r="T2230" s="117"/>
      <c r="U2230" s="116"/>
      <c r="V2230" s="116"/>
      <c r="W2230" s="117"/>
      <c r="X2230" s="117"/>
      <c r="Y2230" s="9"/>
      <c r="Z2230" s="118"/>
      <c r="AA2230" s="115"/>
      <c r="AB2230" s="114"/>
    </row>
    <row r="2231" customFormat="false" ht="13.5" hidden="false" customHeight="false" outlineLevel="0" collapsed="false">
      <c r="A2231" s="21" t="n">
        <v>10012</v>
      </c>
      <c r="B2231" s="98" t="s">
        <v>1066</v>
      </c>
      <c r="C2231" s="74" t="s">
        <v>1070</v>
      </c>
      <c r="D2231" s="74" t="s">
        <v>1077</v>
      </c>
      <c r="E2231" s="99" t="n">
        <v>1</v>
      </c>
      <c r="F2231" s="99" t="s">
        <v>924</v>
      </c>
      <c r="G2231" s="100" t="n">
        <f aca="false">Z2231</f>
        <v>6051</v>
      </c>
      <c r="H2231" s="76" t="s">
        <v>1068</v>
      </c>
      <c r="I2231" s="76" t="s">
        <v>1068</v>
      </c>
      <c r="J2231" s="101"/>
      <c r="K2231" s="81"/>
      <c r="M2231" s="82"/>
      <c r="N2231" s="82"/>
      <c r="O2231" s="82"/>
      <c r="S2231" s="102" t="n">
        <v>10012</v>
      </c>
      <c r="T2231" s="103" t="s">
        <v>1066</v>
      </c>
      <c r="U2231" s="105" t="s">
        <v>1070</v>
      </c>
      <c r="V2231" s="105" t="s">
        <v>1077</v>
      </c>
      <c r="W2231" s="106" t="n">
        <v>1</v>
      </c>
      <c r="X2231" s="106" t="s">
        <v>924</v>
      </c>
      <c r="Y2231" s="107"/>
      <c r="Z2231" s="108" t="n">
        <f aca="false">Z2236</f>
        <v>6051</v>
      </c>
      <c r="AA2231" s="102"/>
      <c r="AB2231" s="132" t="s">
        <v>1068</v>
      </c>
    </row>
    <row r="2232" customFormat="false" ht="13.5" hidden="false" customHeight="false" outlineLevel="0" collapsed="false">
      <c r="A2232" s="109"/>
      <c r="B2232" s="110"/>
      <c r="C2232" s="111"/>
      <c r="D2232" s="111"/>
      <c r="E2232" s="112"/>
      <c r="F2232" s="112"/>
      <c r="G2232" s="113"/>
      <c r="H2232" s="110"/>
      <c r="I2232" s="110"/>
      <c r="J2232" s="114"/>
      <c r="K2232" s="81"/>
      <c r="M2232" s="82"/>
      <c r="N2232" s="82"/>
      <c r="O2232" s="82"/>
      <c r="S2232" s="115"/>
      <c r="T2232" s="114"/>
      <c r="U2232" s="116"/>
      <c r="V2232" s="116"/>
      <c r="W2232" s="117"/>
      <c r="X2232" s="117"/>
      <c r="Y2232" s="9"/>
      <c r="Z2232" s="118"/>
      <c r="AA2232" s="115"/>
      <c r="AB2232" s="114"/>
    </row>
    <row r="2233" customFormat="false" ht="13.5" hidden="false" customHeight="false" outlineLevel="0" collapsed="false">
      <c r="A2233" s="115"/>
      <c r="B2233" s="114"/>
      <c r="C2233" s="114"/>
      <c r="D2233" s="114"/>
      <c r="E2233" s="129"/>
      <c r="F2233" s="130"/>
      <c r="G2233" s="118"/>
      <c r="H2233" s="114"/>
      <c r="I2233" s="114"/>
      <c r="J2233" s="114"/>
      <c r="K2233" s="81"/>
      <c r="M2233" s="82"/>
      <c r="N2233" s="82"/>
      <c r="O2233" s="82"/>
      <c r="S2233" s="115"/>
      <c r="T2233" s="114" t="str">
        <f aca="false">VLOOKUP($AA2233,材料単価!$A$1:$H$14285,2,TRUE())</f>
        <v>残土処理費</v>
      </c>
      <c r="U2233" s="114" t="str">
        <f aca="false">VLOOKUP($AA2233,材料単価!$A$1:$H$14285,3,TRUE())</f>
        <v>建設廃材</v>
      </c>
      <c r="V2233" s="114" t="str">
        <f aca="false">VLOOKUP($AA2233,材料単価!$A$1:$H$14285,4,TRUE())</f>
        <v>Co塊　(無筋）</v>
      </c>
      <c r="W2233" s="117" t="n">
        <v>1</v>
      </c>
      <c r="X2233" s="117" t="str">
        <f aca="false">VLOOKUP($AA2233,材料単価!$A$1:$H$14285,6,TRUE())</f>
        <v></v>
      </c>
      <c r="Y2233" s="9" t="n">
        <f aca="false">VLOOKUP($AA2233,材料単価!$A$1:$H$14285,7,TRUE())</f>
        <v>2630</v>
      </c>
      <c r="Z2233" s="118" t="n">
        <f aca="false">ROUNDDOWN(W2233*Y2233,0)</f>
        <v>2630</v>
      </c>
      <c r="AA2233" s="115" t="n">
        <v>3079</v>
      </c>
      <c r="AB2233" s="114"/>
    </row>
    <row r="2234" customFormat="false" ht="13.5" hidden="false" customHeight="false" outlineLevel="0" collapsed="false">
      <c r="A2234" s="115"/>
      <c r="B2234" s="114"/>
      <c r="C2234" s="114"/>
      <c r="D2234" s="114"/>
      <c r="E2234" s="129"/>
      <c r="F2234" s="130"/>
      <c r="G2234" s="118"/>
      <c r="H2234" s="114"/>
      <c r="I2234" s="114"/>
      <c r="J2234" s="114"/>
      <c r="K2234" s="81"/>
      <c r="M2234" s="82"/>
      <c r="N2234" s="82"/>
      <c r="O2234" s="82"/>
      <c r="S2234" s="115"/>
      <c r="T2234" s="114" t="str">
        <f aca="false">VLOOKUP($AA2234,材料単価!$A$1:$H$14285,2,TRUE())</f>
        <v>ダンプトラック運搬工</v>
      </c>
      <c r="U2234" s="114" t="str">
        <f aca="false">VLOOKUP($AA2234,材料単価!$A$1:$H$14285,3,TRUE())</f>
        <v>機械積込0.1級、2ｔダンプ</v>
      </c>
      <c r="V2234" s="114" t="str">
        <f aca="false">VLOOKUP($AA2234,材料単価!$A$1:$H$14285,4,TRUE())</f>
        <v>As、Co塊（無筋）</v>
      </c>
      <c r="W2234" s="117" t="n">
        <v>1</v>
      </c>
      <c r="X2234" s="117" t="str">
        <f aca="false">VLOOKUP($AA2234,材料単価!$A$1:$H$14285,6,TRUE())</f>
        <v></v>
      </c>
      <c r="Y2234" s="9" t="n">
        <f aca="false">VLOOKUP($AA2234,材料単価!$A$1:$H$14285,7,TRUE())</f>
        <v>3421</v>
      </c>
      <c r="Z2234" s="118" t="n">
        <f aca="false">ROUNDDOWN(W2234*Y2234,0)</f>
        <v>3421</v>
      </c>
      <c r="AA2234" s="115" t="n">
        <v>80009</v>
      </c>
      <c r="AB2234" s="114"/>
    </row>
    <row r="2235" customFormat="false" ht="13.5" hidden="false" customHeight="false" outlineLevel="0" collapsed="false">
      <c r="A2235" s="115"/>
      <c r="B2235" s="114"/>
      <c r="C2235" s="114"/>
      <c r="D2235" s="114"/>
      <c r="E2235" s="129"/>
      <c r="F2235" s="130"/>
      <c r="G2235" s="118"/>
      <c r="H2235" s="114"/>
      <c r="I2235" s="114"/>
      <c r="J2235" s="114"/>
      <c r="K2235" s="81"/>
      <c r="M2235" s="82"/>
      <c r="N2235" s="82"/>
      <c r="O2235" s="82"/>
      <c r="S2235" s="115"/>
      <c r="T2235" s="114"/>
      <c r="U2235" s="116"/>
      <c r="V2235" s="116"/>
      <c r="W2235" s="117"/>
      <c r="X2235" s="117"/>
      <c r="Y2235" s="9"/>
      <c r="Z2235" s="118"/>
      <c r="AA2235" s="115"/>
      <c r="AB2235" s="114"/>
    </row>
    <row r="2236" customFormat="false" ht="13.5" hidden="false" customHeight="false" outlineLevel="0" collapsed="false">
      <c r="A2236" s="115"/>
      <c r="B2236" s="114"/>
      <c r="C2236" s="114"/>
      <c r="D2236" s="114"/>
      <c r="E2236" s="129"/>
      <c r="F2236" s="130"/>
      <c r="G2236" s="118"/>
      <c r="H2236" s="114"/>
      <c r="I2236" s="114"/>
      <c r="J2236" s="114"/>
      <c r="K2236" s="81"/>
      <c r="M2236" s="82"/>
      <c r="N2236" s="82"/>
      <c r="O2236" s="82"/>
      <c r="S2236" s="115"/>
      <c r="T2236" s="122" t="s">
        <v>1069</v>
      </c>
      <c r="U2236" s="116"/>
      <c r="V2236" s="116"/>
      <c r="W2236" s="117"/>
      <c r="X2236" s="117"/>
      <c r="Y2236" s="9"/>
      <c r="Z2236" s="118" t="n">
        <f aca="false">SUM(Z2233:Z2234)</f>
        <v>6051</v>
      </c>
      <c r="AA2236" s="115"/>
      <c r="AB2236" s="114"/>
    </row>
    <row r="2237" customFormat="false" ht="13.5" hidden="false" customHeight="false" outlineLevel="0" collapsed="false">
      <c r="A2237" s="115"/>
      <c r="B2237" s="114"/>
      <c r="C2237" s="114"/>
      <c r="D2237" s="114"/>
      <c r="E2237" s="117"/>
      <c r="F2237" s="117"/>
      <c r="G2237" s="118"/>
      <c r="H2237" s="114"/>
      <c r="I2237" s="114"/>
      <c r="J2237" s="114"/>
      <c r="K2237" s="81"/>
      <c r="M2237" s="82"/>
      <c r="N2237" s="82"/>
      <c r="O2237" s="82"/>
      <c r="S2237" s="115"/>
      <c r="T2237" s="117"/>
      <c r="U2237" s="116"/>
      <c r="V2237" s="116"/>
      <c r="W2237" s="117"/>
      <c r="X2237" s="117"/>
      <c r="Y2237" s="9"/>
      <c r="Z2237" s="118"/>
      <c r="AA2237" s="115"/>
      <c r="AB2237" s="114"/>
    </row>
    <row r="2238" customFormat="false" ht="13.5" hidden="false" customHeight="false" outlineLevel="0" collapsed="false">
      <c r="A2238" s="115"/>
      <c r="B2238" s="117"/>
      <c r="C2238" s="116"/>
      <c r="D2238" s="116"/>
      <c r="E2238" s="117"/>
      <c r="F2238" s="117"/>
      <c r="G2238" s="118"/>
      <c r="H2238" s="114"/>
      <c r="I2238" s="114"/>
      <c r="J2238" s="114"/>
      <c r="K2238" s="81"/>
      <c r="M2238" s="82"/>
      <c r="N2238" s="82"/>
      <c r="O2238" s="82"/>
      <c r="S2238" s="115"/>
      <c r="T2238" s="117"/>
      <c r="U2238" s="116"/>
      <c r="V2238" s="116"/>
      <c r="W2238" s="117"/>
      <c r="X2238" s="117"/>
      <c r="Y2238" s="9"/>
      <c r="Z2238" s="118"/>
      <c r="AA2238" s="115"/>
      <c r="AB2238" s="114"/>
    </row>
    <row r="2239" customFormat="false" ht="13.5" hidden="false" customHeight="false" outlineLevel="0" collapsed="false">
      <c r="A2239" s="115"/>
      <c r="B2239" s="117"/>
      <c r="C2239" s="116"/>
      <c r="D2239" s="116"/>
      <c r="E2239" s="117"/>
      <c r="F2239" s="117"/>
      <c r="G2239" s="118"/>
      <c r="H2239" s="114"/>
      <c r="I2239" s="114"/>
      <c r="J2239" s="114"/>
      <c r="K2239" s="81"/>
      <c r="M2239" s="82"/>
      <c r="N2239" s="82"/>
      <c r="O2239" s="82"/>
      <c r="S2239" s="115"/>
      <c r="T2239" s="117"/>
      <c r="U2239" s="116"/>
      <c r="V2239" s="116"/>
      <c r="W2239" s="117"/>
      <c r="X2239" s="117"/>
      <c r="Y2239" s="9"/>
      <c r="Z2239" s="118"/>
      <c r="AA2239" s="115"/>
      <c r="AB2239" s="114"/>
    </row>
    <row r="2240" customFormat="false" ht="13.5" hidden="false" customHeight="false" outlineLevel="0" collapsed="false">
      <c r="A2240" s="123"/>
      <c r="B2240" s="124"/>
      <c r="C2240" s="131"/>
      <c r="D2240" s="131"/>
      <c r="E2240" s="127"/>
      <c r="F2240" s="127"/>
      <c r="G2240" s="128"/>
      <c r="H2240" s="124"/>
      <c r="I2240" s="124"/>
      <c r="J2240" s="114"/>
      <c r="K2240" s="81"/>
      <c r="M2240" s="82"/>
      <c r="N2240" s="82"/>
      <c r="O2240" s="82"/>
      <c r="S2240" s="115"/>
      <c r="T2240" s="117"/>
      <c r="U2240" s="116"/>
      <c r="V2240" s="116"/>
      <c r="W2240" s="117"/>
      <c r="X2240" s="117"/>
      <c r="Y2240" s="9"/>
      <c r="Z2240" s="118"/>
      <c r="AA2240" s="115"/>
      <c r="AB2240" s="114"/>
    </row>
    <row r="2241" customFormat="false" ht="13.5" hidden="false" customHeight="false" outlineLevel="0" collapsed="false">
      <c r="A2241" s="21" t="n">
        <v>10013</v>
      </c>
      <c r="B2241" s="98" t="s">
        <v>1066</v>
      </c>
      <c r="C2241" s="74" t="s">
        <v>1078</v>
      </c>
      <c r="D2241" s="74" t="s">
        <v>1077</v>
      </c>
      <c r="E2241" s="99" t="n">
        <v>1</v>
      </c>
      <c r="F2241" s="99" t="s">
        <v>924</v>
      </c>
      <c r="G2241" s="100" t="n">
        <f aca="false">Z2241</f>
        <v>4347</v>
      </c>
      <c r="H2241" s="76" t="s">
        <v>1073</v>
      </c>
      <c r="I2241" s="76" t="s">
        <v>1073</v>
      </c>
      <c r="J2241" s="101"/>
      <c r="K2241" s="81"/>
      <c r="M2241" s="82"/>
      <c r="N2241" s="82"/>
      <c r="O2241" s="82"/>
      <c r="S2241" s="102" t="n">
        <v>10013</v>
      </c>
      <c r="T2241" s="103" t="s">
        <v>1066</v>
      </c>
      <c r="U2241" s="105" t="s">
        <v>1078</v>
      </c>
      <c r="V2241" s="105" t="s">
        <v>1077</v>
      </c>
      <c r="W2241" s="106" t="n">
        <v>1</v>
      </c>
      <c r="X2241" s="106" t="s">
        <v>924</v>
      </c>
      <c r="Y2241" s="107"/>
      <c r="Z2241" s="108" t="n">
        <f aca="false">Z2246</f>
        <v>4347</v>
      </c>
      <c r="AA2241" s="102"/>
      <c r="AB2241" s="132" t="s">
        <v>1073</v>
      </c>
    </row>
    <row r="2242" customFormat="false" ht="13.5" hidden="false" customHeight="false" outlineLevel="0" collapsed="false">
      <c r="A2242" s="109"/>
      <c r="B2242" s="110"/>
      <c r="C2242" s="111"/>
      <c r="D2242" s="111"/>
      <c r="E2242" s="112"/>
      <c r="F2242" s="112"/>
      <c r="G2242" s="113"/>
      <c r="H2242" s="110"/>
      <c r="I2242" s="110"/>
      <c r="J2242" s="114"/>
      <c r="K2242" s="81"/>
      <c r="M2242" s="82"/>
      <c r="N2242" s="82"/>
      <c r="O2242" s="82"/>
      <c r="S2242" s="115"/>
      <c r="T2242" s="114"/>
      <c r="U2242" s="116"/>
      <c r="V2242" s="116"/>
      <c r="W2242" s="117"/>
      <c r="X2242" s="117"/>
      <c r="Y2242" s="9"/>
      <c r="Z2242" s="118"/>
      <c r="AA2242" s="115"/>
      <c r="AB2242" s="114"/>
    </row>
    <row r="2243" customFormat="false" ht="13.5" hidden="false" customHeight="false" outlineLevel="0" collapsed="false">
      <c r="A2243" s="115"/>
      <c r="B2243" s="114"/>
      <c r="C2243" s="114"/>
      <c r="D2243" s="114"/>
      <c r="E2243" s="129"/>
      <c r="F2243" s="130"/>
      <c r="G2243" s="118"/>
      <c r="H2243" s="114"/>
      <c r="I2243" s="114"/>
      <c r="J2243" s="114"/>
      <c r="K2243" s="81"/>
      <c r="M2243" s="82"/>
      <c r="N2243" s="82"/>
      <c r="O2243" s="82"/>
      <c r="S2243" s="115"/>
      <c r="T2243" s="114" t="str">
        <f aca="false">VLOOKUP($AA2243,材料単価!$A$1:$H$14285,2,TRUE())</f>
        <v>残土処理費</v>
      </c>
      <c r="U2243" s="114" t="str">
        <f aca="false">VLOOKUP($AA2243,材料単価!$A$1:$H$14285,3,TRUE())</f>
        <v>建設廃材</v>
      </c>
      <c r="V2243" s="114" t="str">
        <f aca="false">VLOOKUP($AA2243,材料単価!$A$1:$H$14285,4,TRUE())</f>
        <v>Co塊　(無筋）</v>
      </c>
      <c r="W2243" s="117" t="n">
        <v>1</v>
      </c>
      <c r="X2243" s="117" t="str">
        <f aca="false">VLOOKUP($AA2243,材料単価!$A$1:$H$14285,6,TRUE())</f>
        <v></v>
      </c>
      <c r="Y2243" s="9" t="n">
        <f aca="false">VLOOKUP($AA2243,材料単価!$A$1:$H$14285,7,TRUE())</f>
        <v>2630</v>
      </c>
      <c r="Z2243" s="118" t="n">
        <f aca="false">ROUNDDOWN(W2243*Y2243,0)</f>
        <v>2630</v>
      </c>
      <c r="AA2243" s="115" t="n">
        <v>3079</v>
      </c>
      <c r="AB2243" s="114"/>
    </row>
    <row r="2244" customFormat="false" ht="13.5" hidden="false" customHeight="false" outlineLevel="0" collapsed="false">
      <c r="A2244" s="115"/>
      <c r="B2244" s="114"/>
      <c r="C2244" s="114"/>
      <c r="D2244" s="114"/>
      <c r="E2244" s="129"/>
      <c r="F2244" s="130"/>
      <c r="G2244" s="118"/>
      <c r="H2244" s="114"/>
      <c r="I2244" s="114"/>
      <c r="J2244" s="114"/>
      <c r="K2244" s="81"/>
      <c r="M2244" s="82"/>
      <c r="N2244" s="82"/>
      <c r="O2244" s="82"/>
      <c r="S2244" s="115"/>
      <c r="T2244" s="114" t="str">
        <f aca="false">VLOOKUP($AA2244,材料単価!$A$1:$H$14285,2,TRUE())</f>
        <v>ダンプトラック運搬工</v>
      </c>
      <c r="U2244" s="114" t="str">
        <f aca="false">VLOOKUP($AA2244,材料単価!$A$1:$H$14285,3,TRUE())</f>
        <v>機械積込0.2級、4ｔダンプ</v>
      </c>
      <c r="V2244" s="114" t="str">
        <f aca="false">VLOOKUP($AA2244,材料単価!$A$1:$H$14285,4,TRUE())</f>
        <v>As、Co塊（無筋）</v>
      </c>
      <c r="W2244" s="117" t="n">
        <v>1</v>
      </c>
      <c r="X2244" s="117" t="str">
        <f aca="false">VLOOKUP($AA2244,材料単価!$A$1:$H$14285,6,TRUE())</f>
        <v></v>
      </c>
      <c r="Y2244" s="9" t="n">
        <f aca="false">VLOOKUP($AA2244,材料単価!$A$1:$H$14285,7,TRUE())</f>
        <v>1717</v>
      </c>
      <c r="Z2244" s="118" t="n">
        <f aca="false">ROUNDDOWN(W2244*Y2244,0)</f>
        <v>1717</v>
      </c>
      <c r="AA2244" s="115" t="n">
        <v>80012</v>
      </c>
      <c r="AB2244" s="114"/>
    </row>
    <row r="2245" customFormat="false" ht="13.5" hidden="false" customHeight="false" outlineLevel="0" collapsed="false">
      <c r="A2245" s="115"/>
      <c r="B2245" s="114"/>
      <c r="C2245" s="114"/>
      <c r="D2245" s="114"/>
      <c r="E2245" s="129"/>
      <c r="F2245" s="130"/>
      <c r="G2245" s="118"/>
      <c r="H2245" s="114"/>
      <c r="I2245" s="114"/>
      <c r="J2245" s="114"/>
      <c r="K2245" s="81"/>
      <c r="M2245" s="82"/>
      <c r="N2245" s="82"/>
      <c r="O2245" s="82"/>
      <c r="S2245" s="115"/>
      <c r="T2245" s="114"/>
      <c r="U2245" s="116"/>
      <c r="V2245" s="116"/>
      <c r="W2245" s="117"/>
      <c r="X2245" s="117"/>
      <c r="Y2245" s="9"/>
      <c r="Z2245" s="118"/>
      <c r="AA2245" s="115"/>
      <c r="AB2245" s="114"/>
    </row>
    <row r="2246" customFormat="false" ht="13.5" hidden="false" customHeight="false" outlineLevel="0" collapsed="false">
      <c r="A2246" s="115"/>
      <c r="B2246" s="114"/>
      <c r="C2246" s="114"/>
      <c r="D2246" s="114"/>
      <c r="E2246" s="129"/>
      <c r="F2246" s="130"/>
      <c r="G2246" s="118"/>
      <c r="H2246" s="114"/>
      <c r="I2246" s="114"/>
      <c r="J2246" s="114"/>
      <c r="K2246" s="81"/>
      <c r="M2246" s="82"/>
      <c r="N2246" s="82"/>
      <c r="O2246" s="82"/>
      <c r="S2246" s="115"/>
      <c r="T2246" s="122" t="s">
        <v>1069</v>
      </c>
      <c r="U2246" s="116"/>
      <c r="V2246" s="116"/>
      <c r="W2246" s="117"/>
      <c r="X2246" s="117"/>
      <c r="Y2246" s="9"/>
      <c r="Z2246" s="118" t="n">
        <f aca="false">SUM(Z2243:Z2244)</f>
        <v>4347</v>
      </c>
      <c r="AA2246" s="115"/>
      <c r="AB2246" s="114"/>
    </row>
    <row r="2247" customFormat="false" ht="13.5" hidden="false" customHeight="false" outlineLevel="0" collapsed="false">
      <c r="A2247" s="115"/>
      <c r="B2247" s="114"/>
      <c r="C2247" s="114"/>
      <c r="D2247" s="114"/>
      <c r="E2247" s="117"/>
      <c r="F2247" s="117"/>
      <c r="G2247" s="118"/>
      <c r="H2247" s="114"/>
      <c r="I2247" s="114"/>
      <c r="J2247" s="114"/>
      <c r="K2247" s="81"/>
      <c r="M2247" s="82"/>
      <c r="N2247" s="82"/>
      <c r="O2247" s="82"/>
      <c r="S2247" s="115"/>
      <c r="T2247" s="117"/>
      <c r="U2247" s="116"/>
      <c r="V2247" s="116"/>
      <c r="W2247" s="117"/>
      <c r="X2247" s="117"/>
      <c r="Y2247" s="9"/>
      <c r="Z2247" s="118"/>
      <c r="AA2247" s="115"/>
      <c r="AB2247" s="114"/>
    </row>
    <row r="2248" customFormat="false" ht="13.5" hidden="false" customHeight="false" outlineLevel="0" collapsed="false">
      <c r="A2248" s="115"/>
      <c r="B2248" s="117"/>
      <c r="C2248" s="116"/>
      <c r="D2248" s="116"/>
      <c r="E2248" s="117"/>
      <c r="F2248" s="117"/>
      <c r="G2248" s="118"/>
      <c r="H2248" s="114"/>
      <c r="I2248" s="114"/>
      <c r="J2248" s="114"/>
      <c r="K2248" s="81"/>
      <c r="M2248" s="82"/>
      <c r="N2248" s="82"/>
      <c r="O2248" s="82"/>
      <c r="S2248" s="115"/>
      <c r="T2248" s="117"/>
      <c r="U2248" s="116"/>
      <c r="V2248" s="116"/>
      <c r="W2248" s="117"/>
      <c r="X2248" s="117"/>
      <c r="Y2248" s="9"/>
      <c r="Z2248" s="118"/>
      <c r="AA2248" s="115"/>
      <c r="AB2248" s="114"/>
    </row>
    <row r="2249" customFormat="false" ht="13.5" hidden="false" customHeight="false" outlineLevel="0" collapsed="false">
      <c r="A2249" s="115"/>
      <c r="B2249" s="117"/>
      <c r="C2249" s="116"/>
      <c r="D2249" s="116"/>
      <c r="E2249" s="117"/>
      <c r="F2249" s="117"/>
      <c r="G2249" s="118"/>
      <c r="H2249" s="114"/>
      <c r="I2249" s="114"/>
      <c r="J2249" s="114"/>
      <c r="K2249" s="81"/>
      <c r="M2249" s="82"/>
      <c r="N2249" s="82"/>
      <c r="O2249" s="82"/>
      <c r="S2249" s="115"/>
      <c r="T2249" s="117"/>
      <c r="U2249" s="116"/>
      <c r="V2249" s="116"/>
      <c r="W2249" s="117"/>
      <c r="X2249" s="117"/>
      <c r="Y2249" s="9"/>
      <c r="Z2249" s="118"/>
      <c r="AA2249" s="115"/>
      <c r="AB2249" s="114"/>
    </row>
    <row r="2250" customFormat="false" ht="13.5" hidden="false" customHeight="false" outlineLevel="0" collapsed="false">
      <c r="A2250" s="123"/>
      <c r="B2250" s="124"/>
      <c r="C2250" s="131"/>
      <c r="D2250" s="131"/>
      <c r="E2250" s="127"/>
      <c r="F2250" s="127"/>
      <c r="G2250" s="128"/>
      <c r="H2250" s="124"/>
      <c r="I2250" s="124"/>
      <c r="J2250" s="114"/>
      <c r="K2250" s="81"/>
      <c r="M2250" s="82"/>
      <c r="N2250" s="82"/>
      <c r="O2250" s="82"/>
      <c r="S2250" s="115"/>
      <c r="T2250" s="114"/>
      <c r="U2250" s="116"/>
      <c r="V2250" s="116"/>
      <c r="W2250" s="117"/>
      <c r="X2250" s="117"/>
      <c r="Y2250" s="9"/>
      <c r="Z2250" s="118"/>
      <c r="AA2250" s="115"/>
      <c r="AB2250" s="114"/>
    </row>
    <row r="2251" customFormat="false" ht="13.5" hidden="false" customHeight="false" outlineLevel="0" collapsed="false">
      <c r="A2251" s="21" t="n">
        <v>10014</v>
      </c>
      <c r="B2251" s="98" t="s">
        <v>1066</v>
      </c>
      <c r="C2251" s="74" t="s">
        <v>1067</v>
      </c>
      <c r="D2251" s="74" t="s">
        <v>1079</v>
      </c>
      <c r="E2251" s="99" t="n">
        <v>1</v>
      </c>
      <c r="F2251" s="99" t="s">
        <v>924</v>
      </c>
      <c r="G2251" s="100" t="n">
        <f aca="false">Z2251</f>
        <v>10755</v>
      </c>
      <c r="H2251" s="76" t="s">
        <v>1068</v>
      </c>
      <c r="I2251" s="76" t="s">
        <v>1068</v>
      </c>
      <c r="J2251" s="101"/>
      <c r="K2251" s="81"/>
      <c r="M2251" s="82"/>
      <c r="N2251" s="82"/>
      <c r="O2251" s="82"/>
      <c r="S2251" s="102" t="n">
        <v>10014</v>
      </c>
      <c r="T2251" s="103" t="s">
        <v>1066</v>
      </c>
      <c r="U2251" s="105" t="s">
        <v>1067</v>
      </c>
      <c r="V2251" s="105" t="s">
        <v>1079</v>
      </c>
      <c r="W2251" s="106" t="n">
        <v>1</v>
      </c>
      <c r="X2251" s="106" t="s">
        <v>924</v>
      </c>
      <c r="Y2251" s="107"/>
      <c r="Z2251" s="108" t="n">
        <f aca="false">Z2257</f>
        <v>10755</v>
      </c>
      <c r="AA2251" s="102"/>
      <c r="AB2251" s="132" t="s">
        <v>1068</v>
      </c>
    </row>
    <row r="2252" customFormat="false" ht="13.5" hidden="false" customHeight="false" outlineLevel="0" collapsed="false">
      <c r="A2252" s="109"/>
      <c r="B2252" s="110"/>
      <c r="C2252" s="111"/>
      <c r="D2252" s="111"/>
      <c r="E2252" s="112"/>
      <c r="F2252" s="112"/>
      <c r="G2252" s="113"/>
      <c r="H2252" s="110"/>
      <c r="I2252" s="110"/>
      <c r="J2252" s="114"/>
      <c r="K2252" s="81"/>
      <c r="M2252" s="82"/>
      <c r="N2252" s="82"/>
      <c r="O2252" s="82"/>
      <c r="S2252" s="115"/>
      <c r="T2252" s="114"/>
      <c r="U2252" s="116"/>
      <c r="V2252" s="116"/>
      <c r="W2252" s="117"/>
      <c r="X2252" s="117"/>
      <c r="Y2252" s="9"/>
      <c r="Z2252" s="118"/>
      <c r="AA2252" s="115"/>
      <c r="AB2252" s="114"/>
    </row>
    <row r="2253" customFormat="false" ht="13.5" hidden="false" customHeight="false" outlineLevel="0" collapsed="false">
      <c r="A2253" s="115"/>
      <c r="B2253" s="114"/>
      <c r="C2253" s="114"/>
      <c r="D2253" s="114"/>
      <c r="E2253" s="129"/>
      <c r="F2253" s="130"/>
      <c r="G2253" s="118"/>
      <c r="H2253" s="114"/>
      <c r="I2253" s="114"/>
      <c r="J2253" s="114"/>
      <c r="K2253" s="81"/>
      <c r="M2253" s="82"/>
      <c r="N2253" s="82"/>
      <c r="O2253" s="82"/>
      <c r="S2253" s="115"/>
      <c r="T2253" s="114" t="str">
        <f aca="false">VLOOKUP($AA2253,材料単価!$A$1:$H$14285,2,TRUE())</f>
        <v>普通作業員</v>
      </c>
      <c r="U2253" s="114" t="str">
        <f aca="false">VLOOKUP($AA2253,材料単価!$A$1:$H$14285,3,TRUE())</f>
        <v>   </v>
      </c>
      <c r="V2253" s="114" t="str">
        <f aca="false">VLOOKUP($AA2253,材料単価!$A$1:$H$14285,4,TRUE())</f>
        <v>    </v>
      </c>
      <c r="W2253" s="117" t="n">
        <v>0.2</v>
      </c>
      <c r="X2253" s="117" t="str">
        <f aca="false">VLOOKUP($AA2253,材料単価!$A$1:$H$14285,6,TRUE())</f>
        <v>人</v>
      </c>
      <c r="Y2253" s="9" t="n">
        <f aca="false">VLOOKUP($AA2253,材料単価!$A$1:$H$14285,7,TRUE())</f>
        <v>16500</v>
      </c>
      <c r="Z2253" s="118" t="n">
        <f aca="false">ROUNDDOWN(W2253*Y2253,0)</f>
        <v>3300</v>
      </c>
      <c r="AA2253" s="115" t="n">
        <v>3001</v>
      </c>
      <c r="AB2253" s="114"/>
    </row>
    <row r="2254" customFormat="false" ht="13.5" hidden="false" customHeight="false" outlineLevel="0" collapsed="false">
      <c r="A2254" s="115"/>
      <c r="B2254" s="114"/>
      <c r="C2254" s="114"/>
      <c r="D2254" s="114"/>
      <c r="E2254" s="129"/>
      <c r="F2254" s="130"/>
      <c r="G2254" s="118"/>
      <c r="H2254" s="114"/>
      <c r="I2254" s="114"/>
      <c r="J2254" s="114"/>
      <c r="K2254" s="81"/>
      <c r="M2254" s="82"/>
      <c r="N2254" s="82"/>
      <c r="O2254" s="82"/>
      <c r="S2254" s="115"/>
      <c r="T2254" s="114" t="str">
        <f aca="false">VLOOKUP($AA2254,材料単価!$A$1:$H$14285,2,TRUE())</f>
        <v>残土処理費</v>
      </c>
      <c r="U2254" s="114" t="str">
        <f aca="false">VLOOKUP($AA2254,材料単価!$A$1:$H$14285,3,TRUE())</f>
        <v>建設廃材</v>
      </c>
      <c r="V2254" s="114" t="str">
        <f aca="false">VLOOKUP($AA2254,材料単価!$A$1:$H$14285,4,TRUE())</f>
        <v>Co塊　(有筋）</v>
      </c>
      <c r="W2254" s="117" t="n">
        <v>1</v>
      </c>
      <c r="X2254" s="117" t="str">
        <f aca="false">VLOOKUP($AA2254,材料単価!$A$1:$H$14285,6,TRUE())</f>
        <v></v>
      </c>
      <c r="Y2254" s="9" t="n">
        <f aca="false">VLOOKUP($AA2254,材料単価!$A$1:$H$14285,7,TRUE())</f>
        <v>3850</v>
      </c>
      <c r="Z2254" s="118" t="n">
        <f aca="false">ROUNDDOWN(W2254*Y2254,0)</f>
        <v>3850</v>
      </c>
      <c r="AA2254" s="115" t="n">
        <v>3080</v>
      </c>
      <c r="AB2254" s="114"/>
    </row>
    <row r="2255" customFormat="false" ht="13.5" hidden="false" customHeight="false" outlineLevel="0" collapsed="false">
      <c r="A2255" s="115"/>
      <c r="B2255" s="114"/>
      <c r="C2255" s="114"/>
      <c r="D2255" s="114"/>
      <c r="E2255" s="129"/>
      <c r="F2255" s="130"/>
      <c r="G2255" s="118"/>
      <c r="H2255" s="114"/>
      <c r="I2255" s="114"/>
      <c r="J2255" s="114"/>
      <c r="K2255" s="81"/>
      <c r="M2255" s="82"/>
      <c r="N2255" s="82"/>
      <c r="O2255" s="82"/>
      <c r="S2255" s="115"/>
      <c r="T2255" s="114" t="str">
        <f aca="false">VLOOKUP($AA2255,材料単価!$A$1:$H$14285,2,TRUE())</f>
        <v>ダンプトラック運搬工</v>
      </c>
      <c r="U2255" s="114" t="str">
        <f aca="false">VLOOKUP($AA2255,材料単価!$A$1:$H$14285,3,TRUE())</f>
        <v>人力積込、2ｔダンプ　</v>
      </c>
      <c r="V2255" s="114" t="str">
        <f aca="false">VLOOKUP($AA2255,材料単価!$A$1:$H$14285,4,TRUE())</f>
        <v>Co塊（有筋）</v>
      </c>
      <c r="W2255" s="117" t="n">
        <v>1</v>
      </c>
      <c r="X2255" s="117" t="str">
        <f aca="false">VLOOKUP($AA2255,材料単価!$A$1:$H$14285,6,TRUE())</f>
        <v></v>
      </c>
      <c r="Y2255" s="9" t="n">
        <f aca="false">VLOOKUP($AA2255,材料単価!$A$1:$H$14285,7,TRUE())</f>
        <v>3605</v>
      </c>
      <c r="Z2255" s="118" t="n">
        <f aca="false">ROUNDDOWN(W2255*Y2255,0)</f>
        <v>3605</v>
      </c>
      <c r="AA2255" s="115" t="n">
        <v>80007</v>
      </c>
      <c r="AB2255" s="114"/>
    </row>
    <row r="2256" customFormat="false" ht="13.5" hidden="false" customHeight="false" outlineLevel="0" collapsed="false">
      <c r="A2256" s="115"/>
      <c r="B2256" s="114"/>
      <c r="C2256" s="114"/>
      <c r="D2256" s="114"/>
      <c r="E2256" s="129"/>
      <c r="F2256" s="130"/>
      <c r="G2256" s="118"/>
      <c r="H2256" s="114"/>
      <c r="I2256" s="114"/>
      <c r="J2256" s="114"/>
      <c r="K2256" s="81"/>
      <c r="M2256" s="82"/>
      <c r="N2256" s="82"/>
      <c r="O2256" s="82"/>
      <c r="S2256" s="115"/>
      <c r="T2256" s="114"/>
      <c r="U2256" s="116"/>
      <c r="V2256" s="116"/>
      <c r="W2256" s="117"/>
      <c r="X2256" s="117"/>
      <c r="Y2256" s="9"/>
      <c r="Z2256" s="118"/>
      <c r="AA2256" s="115"/>
      <c r="AB2256" s="114"/>
    </row>
    <row r="2257" customFormat="false" ht="13.5" hidden="false" customHeight="false" outlineLevel="0" collapsed="false">
      <c r="A2257" s="115"/>
      <c r="B2257" s="114"/>
      <c r="C2257" s="114"/>
      <c r="D2257" s="114"/>
      <c r="E2257" s="117"/>
      <c r="F2257" s="117"/>
      <c r="G2257" s="118"/>
      <c r="H2257" s="114"/>
      <c r="I2257" s="114"/>
      <c r="J2257" s="114"/>
      <c r="K2257" s="81"/>
      <c r="M2257" s="82"/>
      <c r="N2257" s="82"/>
      <c r="O2257" s="82"/>
      <c r="S2257" s="115"/>
      <c r="T2257" s="122" t="s">
        <v>1069</v>
      </c>
      <c r="U2257" s="116"/>
      <c r="V2257" s="116"/>
      <c r="W2257" s="117"/>
      <c r="X2257" s="117"/>
      <c r="Y2257" s="9"/>
      <c r="Z2257" s="118" t="n">
        <f aca="false">SUM(Z2253:Z2255)</f>
        <v>10755</v>
      </c>
      <c r="AA2257" s="115"/>
      <c r="AB2257" s="114"/>
    </row>
    <row r="2258" customFormat="false" ht="13.5" hidden="false" customHeight="false" outlineLevel="0" collapsed="false">
      <c r="A2258" s="115"/>
      <c r="B2258" s="117"/>
      <c r="C2258" s="116"/>
      <c r="D2258" s="116"/>
      <c r="E2258" s="117"/>
      <c r="F2258" s="117"/>
      <c r="G2258" s="118"/>
      <c r="H2258" s="114"/>
      <c r="I2258" s="114"/>
      <c r="J2258" s="114"/>
      <c r="K2258" s="81"/>
      <c r="M2258" s="82"/>
      <c r="N2258" s="82"/>
      <c r="O2258" s="82"/>
      <c r="S2258" s="115"/>
      <c r="T2258" s="117"/>
      <c r="U2258" s="116"/>
      <c r="V2258" s="116"/>
      <c r="W2258" s="117"/>
      <c r="X2258" s="117"/>
      <c r="Y2258" s="9"/>
      <c r="Z2258" s="118"/>
      <c r="AA2258" s="115"/>
      <c r="AB2258" s="114"/>
    </row>
    <row r="2259" customFormat="false" ht="13.5" hidden="false" customHeight="false" outlineLevel="0" collapsed="false">
      <c r="A2259" s="115"/>
      <c r="B2259" s="117"/>
      <c r="C2259" s="116"/>
      <c r="D2259" s="116"/>
      <c r="E2259" s="117"/>
      <c r="F2259" s="117"/>
      <c r="G2259" s="118"/>
      <c r="H2259" s="114"/>
      <c r="I2259" s="114"/>
      <c r="J2259" s="114"/>
      <c r="K2259" s="81"/>
      <c r="M2259" s="82"/>
      <c r="N2259" s="82"/>
      <c r="O2259" s="82"/>
      <c r="S2259" s="115"/>
      <c r="T2259" s="117"/>
      <c r="U2259" s="116"/>
      <c r="V2259" s="116"/>
      <c r="W2259" s="117"/>
      <c r="X2259" s="117"/>
      <c r="Y2259" s="9"/>
      <c r="Z2259" s="118"/>
      <c r="AA2259" s="115"/>
      <c r="AB2259" s="114"/>
    </row>
    <row r="2260" customFormat="false" ht="13.5" hidden="false" customHeight="false" outlineLevel="0" collapsed="false">
      <c r="A2260" s="123"/>
      <c r="B2260" s="124"/>
      <c r="C2260" s="131"/>
      <c r="D2260" s="131"/>
      <c r="E2260" s="127"/>
      <c r="F2260" s="127"/>
      <c r="G2260" s="128"/>
      <c r="H2260" s="124"/>
      <c r="I2260" s="124"/>
      <c r="J2260" s="114"/>
      <c r="K2260" s="81"/>
      <c r="M2260" s="82"/>
      <c r="N2260" s="82"/>
      <c r="O2260" s="82"/>
      <c r="S2260" s="115"/>
      <c r="T2260" s="117"/>
      <c r="U2260" s="116"/>
      <c r="V2260" s="116"/>
      <c r="W2260" s="117"/>
      <c r="X2260" s="117"/>
      <c r="Y2260" s="9"/>
      <c r="Z2260" s="118"/>
      <c r="AA2260" s="115"/>
      <c r="AB2260" s="114"/>
    </row>
    <row r="2261" customFormat="false" ht="13.5" hidden="false" customHeight="false" outlineLevel="0" collapsed="false">
      <c r="A2261" s="21" t="n">
        <v>10015</v>
      </c>
      <c r="B2261" s="98" t="s">
        <v>1066</v>
      </c>
      <c r="C2261" s="74" t="s">
        <v>1070</v>
      </c>
      <c r="D2261" s="74" t="s">
        <v>1079</v>
      </c>
      <c r="E2261" s="99" t="n">
        <v>1</v>
      </c>
      <c r="F2261" s="99" t="s">
        <v>924</v>
      </c>
      <c r="G2261" s="100" t="n">
        <f aca="false">Z2261</f>
        <v>7455</v>
      </c>
      <c r="H2261" s="76" t="s">
        <v>1068</v>
      </c>
      <c r="I2261" s="76" t="s">
        <v>1068</v>
      </c>
      <c r="J2261" s="101"/>
      <c r="K2261" s="81"/>
      <c r="M2261" s="82"/>
      <c r="N2261" s="82"/>
      <c r="O2261" s="82"/>
      <c r="S2261" s="102" t="n">
        <v>10015</v>
      </c>
      <c r="T2261" s="103" t="s">
        <v>1066</v>
      </c>
      <c r="U2261" s="105" t="s">
        <v>1070</v>
      </c>
      <c r="V2261" s="105" t="s">
        <v>1079</v>
      </c>
      <c r="W2261" s="106" t="n">
        <v>1</v>
      </c>
      <c r="X2261" s="106" t="s">
        <v>924</v>
      </c>
      <c r="Y2261" s="107"/>
      <c r="Z2261" s="108" t="n">
        <f aca="false">Z2266</f>
        <v>7455</v>
      </c>
      <c r="AA2261" s="102"/>
      <c r="AB2261" s="132" t="s">
        <v>1068</v>
      </c>
    </row>
    <row r="2262" customFormat="false" ht="13.5" hidden="false" customHeight="false" outlineLevel="0" collapsed="false">
      <c r="A2262" s="109"/>
      <c r="B2262" s="110"/>
      <c r="C2262" s="111"/>
      <c r="D2262" s="111"/>
      <c r="E2262" s="112"/>
      <c r="F2262" s="112"/>
      <c r="G2262" s="113"/>
      <c r="H2262" s="110"/>
      <c r="I2262" s="110"/>
      <c r="J2262" s="114"/>
      <c r="K2262" s="81"/>
      <c r="M2262" s="82"/>
      <c r="N2262" s="82"/>
      <c r="O2262" s="82"/>
      <c r="S2262" s="115"/>
      <c r="T2262" s="114"/>
      <c r="U2262" s="116"/>
      <c r="V2262" s="116"/>
      <c r="W2262" s="117"/>
      <c r="X2262" s="117"/>
      <c r="Y2262" s="9"/>
      <c r="Z2262" s="118"/>
      <c r="AA2262" s="115"/>
      <c r="AB2262" s="114"/>
    </row>
    <row r="2263" customFormat="false" ht="13.5" hidden="false" customHeight="false" outlineLevel="0" collapsed="false">
      <c r="A2263" s="115"/>
      <c r="B2263" s="114"/>
      <c r="C2263" s="114"/>
      <c r="D2263" s="114"/>
      <c r="E2263" s="129"/>
      <c r="F2263" s="130"/>
      <c r="G2263" s="118"/>
      <c r="H2263" s="114"/>
      <c r="I2263" s="114"/>
      <c r="J2263" s="114"/>
      <c r="K2263" s="81"/>
      <c r="M2263" s="82"/>
      <c r="N2263" s="82"/>
      <c r="O2263" s="82"/>
      <c r="S2263" s="115"/>
      <c r="T2263" s="114" t="str">
        <f aca="false">VLOOKUP($AA2263,材料単価!$A$1:$H$14285,2,TRUE())</f>
        <v>残土処理費</v>
      </c>
      <c r="U2263" s="114" t="str">
        <f aca="false">VLOOKUP($AA2263,材料単価!$A$1:$H$14285,3,TRUE())</f>
        <v>建設廃材</v>
      </c>
      <c r="V2263" s="114" t="str">
        <f aca="false">VLOOKUP($AA2263,材料単価!$A$1:$H$14285,4,TRUE())</f>
        <v>Co塊　(有筋）</v>
      </c>
      <c r="W2263" s="117" t="n">
        <v>1</v>
      </c>
      <c r="X2263" s="117" t="str">
        <f aca="false">VLOOKUP($AA2263,材料単価!$A$1:$H$14285,6,TRUE())</f>
        <v></v>
      </c>
      <c r="Y2263" s="9" t="n">
        <f aca="false">VLOOKUP($AA2263,材料単価!$A$1:$H$14285,7,TRUE())</f>
        <v>3850</v>
      </c>
      <c r="Z2263" s="118" t="n">
        <f aca="false">ROUNDDOWN(W2263*Y2263,0)</f>
        <v>3850</v>
      </c>
      <c r="AA2263" s="115" t="n">
        <v>3080</v>
      </c>
      <c r="AB2263" s="114"/>
    </row>
    <row r="2264" customFormat="false" ht="13.5" hidden="false" customHeight="false" outlineLevel="0" collapsed="false">
      <c r="A2264" s="115"/>
      <c r="B2264" s="114"/>
      <c r="C2264" s="114"/>
      <c r="D2264" s="114"/>
      <c r="E2264" s="129"/>
      <c r="F2264" s="130"/>
      <c r="G2264" s="118"/>
      <c r="H2264" s="114"/>
      <c r="I2264" s="114"/>
      <c r="J2264" s="114"/>
      <c r="K2264" s="81"/>
      <c r="M2264" s="82"/>
      <c r="N2264" s="82"/>
      <c r="O2264" s="82"/>
      <c r="S2264" s="115"/>
      <c r="T2264" s="114" t="str">
        <f aca="false">VLOOKUP($AA2264,材料単価!$A$1:$H$14285,2,TRUE())</f>
        <v>ダンプトラック運搬工</v>
      </c>
      <c r="U2264" s="114" t="str">
        <f aca="false">VLOOKUP($AA2264,材料単価!$A$1:$H$14285,3,TRUE())</f>
        <v>機械積込0.1級、2ｔダンプ</v>
      </c>
      <c r="V2264" s="114" t="str">
        <f aca="false">VLOOKUP($AA2264,材料単価!$A$1:$H$14285,4,TRUE())</f>
        <v>Co塊（有筋）</v>
      </c>
      <c r="W2264" s="117" t="n">
        <v>1</v>
      </c>
      <c r="X2264" s="117" t="str">
        <f aca="false">VLOOKUP($AA2264,材料単価!$A$1:$H$14285,6,TRUE())</f>
        <v></v>
      </c>
      <c r="Y2264" s="9" t="n">
        <f aca="false">VLOOKUP($AA2264,材料単価!$A$1:$H$14285,7,TRUE())</f>
        <v>3605</v>
      </c>
      <c r="Z2264" s="118" t="n">
        <f aca="false">ROUNDDOWN(W2264*Y2264,0)</f>
        <v>3605</v>
      </c>
      <c r="AA2264" s="115" t="n">
        <v>80010</v>
      </c>
      <c r="AB2264" s="114"/>
    </row>
    <row r="2265" customFormat="false" ht="13.5" hidden="false" customHeight="false" outlineLevel="0" collapsed="false">
      <c r="A2265" s="115"/>
      <c r="B2265" s="114"/>
      <c r="C2265" s="114"/>
      <c r="D2265" s="114"/>
      <c r="E2265" s="129"/>
      <c r="F2265" s="130"/>
      <c r="G2265" s="118"/>
      <c r="H2265" s="114"/>
      <c r="I2265" s="114"/>
      <c r="J2265" s="114"/>
      <c r="K2265" s="81"/>
      <c r="M2265" s="82"/>
      <c r="N2265" s="82"/>
      <c r="O2265" s="82"/>
      <c r="S2265" s="115"/>
      <c r="T2265" s="114"/>
      <c r="U2265" s="116"/>
      <c r="V2265" s="116"/>
      <c r="W2265" s="117"/>
      <c r="X2265" s="117"/>
      <c r="Y2265" s="9"/>
      <c r="Z2265" s="118"/>
      <c r="AA2265" s="115"/>
      <c r="AB2265" s="114"/>
    </row>
    <row r="2266" customFormat="false" ht="13.5" hidden="false" customHeight="false" outlineLevel="0" collapsed="false">
      <c r="A2266" s="115"/>
      <c r="B2266" s="114"/>
      <c r="C2266" s="114"/>
      <c r="D2266" s="114"/>
      <c r="E2266" s="129"/>
      <c r="F2266" s="130"/>
      <c r="G2266" s="118"/>
      <c r="H2266" s="114"/>
      <c r="I2266" s="114"/>
      <c r="J2266" s="114"/>
      <c r="K2266" s="81"/>
      <c r="M2266" s="82"/>
      <c r="N2266" s="82"/>
      <c r="O2266" s="82"/>
      <c r="S2266" s="115"/>
      <c r="T2266" s="122" t="s">
        <v>1069</v>
      </c>
      <c r="U2266" s="116"/>
      <c r="V2266" s="116"/>
      <c r="W2266" s="117"/>
      <c r="X2266" s="117"/>
      <c r="Y2266" s="9"/>
      <c r="Z2266" s="118" t="n">
        <f aca="false">SUM(Z2263:Z2264)</f>
        <v>7455</v>
      </c>
      <c r="AA2266" s="115"/>
      <c r="AB2266" s="114"/>
    </row>
    <row r="2267" customFormat="false" ht="13.5" hidden="false" customHeight="false" outlineLevel="0" collapsed="false">
      <c r="A2267" s="115"/>
      <c r="B2267" s="114"/>
      <c r="C2267" s="114"/>
      <c r="D2267" s="114"/>
      <c r="E2267" s="117"/>
      <c r="F2267" s="117"/>
      <c r="G2267" s="118"/>
      <c r="H2267" s="114"/>
      <c r="I2267" s="114"/>
      <c r="J2267" s="114"/>
      <c r="K2267" s="81"/>
      <c r="M2267" s="82"/>
      <c r="N2267" s="82"/>
      <c r="O2267" s="82"/>
      <c r="S2267" s="115"/>
      <c r="T2267" s="117"/>
      <c r="U2267" s="116"/>
      <c r="V2267" s="116"/>
      <c r="W2267" s="117"/>
      <c r="X2267" s="117"/>
      <c r="Y2267" s="9"/>
      <c r="Z2267" s="118"/>
      <c r="AA2267" s="115"/>
      <c r="AB2267" s="114"/>
    </row>
    <row r="2268" customFormat="false" ht="13.5" hidden="false" customHeight="false" outlineLevel="0" collapsed="false">
      <c r="A2268" s="115"/>
      <c r="B2268" s="117"/>
      <c r="C2268" s="116"/>
      <c r="D2268" s="116"/>
      <c r="E2268" s="117"/>
      <c r="F2268" s="117"/>
      <c r="G2268" s="118"/>
      <c r="H2268" s="114"/>
      <c r="I2268" s="114"/>
      <c r="J2268" s="114"/>
      <c r="K2268" s="81"/>
      <c r="M2268" s="82"/>
      <c r="N2268" s="82"/>
      <c r="O2268" s="82"/>
      <c r="S2268" s="115"/>
      <c r="T2268" s="117"/>
      <c r="U2268" s="116"/>
      <c r="V2268" s="116"/>
      <c r="W2268" s="117"/>
      <c r="X2268" s="117"/>
      <c r="Y2268" s="9"/>
      <c r="Z2268" s="118"/>
      <c r="AA2268" s="115"/>
      <c r="AB2268" s="114"/>
    </row>
    <row r="2269" customFormat="false" ht="13.5" hidden="false" customHeight="false" outlineLevel="0" collapsed="false">
      <c r="A2269" s="115"/>
      <c r="B2269" s="117"/>
      <c r="C2269" s="116"/>
      <c r="D2269" s="116"/>
      <c r="E2269" s="117"/>
      <c r="F2269" s="117"/>
      <c r="G2269" s="118"/>
      <c r="H2269" s="114"/>
      <c r="I2269" s="114"/>
      <c r="J2269" s="114"/>
      <c r="K2269" s="81"/>
      <c r="M2269" s="82"/>
      <c r="N2269" s="82"/>
      <c r="O2269" s="82"/>
      <c r="S2269" s="115"/>
      <c r="T2269" s="117"/>
      <c r="U2269" s="116"/>
      <c r="V2269" s="116"/>
      <c r="W2269" s="117"/>
      <c r="X2269" s="117"/>
      <c r="Y2269" s="9"/>
      <c r="Z2269" s="118"/>
      <c r="AA2269" s="115"/>
      <c r="AB2269" s="114"/>
    </row>
    <row r="2270" customFormat="false" ht="13.5" hidden="false" customHeight="false" outlineLevel="0" collapsed="false">
      <c r="A2270" s="123"/>
      <c r="B2270" s="124"/>
      <c r="C2270" s="131"/>
      <c r="D2270" s="131"/>
      <c r="E2270" s="127"/>
      <c r="F2270" s="127"/>
      <c r="G2270" s="128"/>
      <c r="H2270" s="124"/>
      <c r="I2270" s="124"/>
      <c r="J2270" s="114"/>
      <c r="K2270" s="81"/>
      <c r="M2270" s="82"/>
      <c r="N2270" s="82"/>
      <c r="O2270" s="82"/>
      <c r="S2270" s="115"/>
      <c r="T2270" s="117"/>
      <c r="U2270" s="116"/>
      <c r="V2270" s="116"/>
      <c r="W2270" s="117"/>
      <c r="X2270" s="117"/>
      <c r="Y2270" s="9"/>
      <c r="Z2270" s="118"/>
      <c r="AA2270" s="115"/>
      <c r="AB2270" s="114"/>
    </row>
    <row r="2271" customFormat="false" ht="13.5" hidden="false" customHeight="false" outlineLevel="0" collapsed="false">
      <c r="A2271" s="21" t="n">
        <v>10016</v>
      </c>
      <c r="B2271" s="98" t="s">
        <v>1066</v>
      </c>
      <c r="C2271" s="74" t="s">
        <v>1078</v>
      </c>
      <c r="D2271" s="74" t="s">
        <v>1079</v>
      </c>
      <c r="E2271" s="99" t="n">
        <v>1</v>
      </c>
      <c r="F2271" s="99" t="s">
        <v>924</v>
      </c>
      <c r="G2271" s="100" t="n">
        <f aca="false">Z2271</f>
        <v>5656</v>
      </c>
      <c r="H2271" s="76" t="s">
        <v>1073</v>
      </c>
      <c r="I2271" s="76" t="s">
        <v>1073</v>
      </c>
      <c r="J2271" s="101"/>
      <c r="K2271" s="81"/>
      <c r="M2271" s="82"/>
      <c r="N2271" s="82"/>
      <c r="O2271" s="82"/>
      <c r="S2271" s="102" t="n">
        <v>10016</v>
      </c>
      <c r="T2271" s="103" t="s">
        <v>1066</v>
      </c>
      <c r="U2271" s="105" t="s">
        <v>1078</v>
      </c>
      <c r="V2271" s="105" t="s">
        <v>1079</v>
      </c>
      <c r="W2271" s="106" t="n">
        <v>1</v>
      </c>
      <c r="X2271" s="106" t="s">
        <v>924</v>
      </c>
      <c r="Y2271" s="107"/>
      <c r="Z2271" s="108" t="n">
        <f aca="false">Z2276</f>
        <v>5656</v>
      </c>
      <c r="AA2271" s="102"/>
      <c r="AB2271" s="132" t="s">
        <v>1073</v>
      </c>
    </row>
    <row r="2272" customFormat="false" ht="13.5" hidden="false" customHeight="false" outlineLevel="0" collapsed="false">
      <c r="A2272" s="109"/>
      <c r="B2272" s="110"/>
      <c r="C2272" s="111"/>
      <c r="D2272" s="111"/>
      <c r="E2272" s="112"/>
      <c r="F2272" s="112"/>
      <c r="G2272" s="113"/>
      <c r="H2272" s="110"/>
      <c r="I2272" s="110"/>
      <c r="J2272" s="114"/>
      <c r="K2272" s="81"/>
      <c r="M2272" s="82"/>
      <c r="N2272" s="82"/>
      <c r="O2272" s="82"/>
      <c r="S2272" s="115"/>
      <c r="T2272" s="114"/>
      <c r="U2272" s="116"/>
      <c r="V2272" s="116"/>
      <c r="W2272" s="117"/>
      <c r="X2272" s="117"/>
      <c r="Y2272" s="9"/>
      <c r="Z2272" s="118"/>
      <c r="AA2272" s="115"/>
      <c r="AB2272" s="114"/>
    </row>
    <row r="2273" customFormat="false" ht="13.5" hidden="false" customHeight="false" outlineLevel="0" collapsed="false">
      <c r="A2273" s="115"/>
      <c r="B2273" s="114"/>
      <c r="C2273" s="114"/>
      <c r="D2273" s="114"/>
      <c r="E2273" s="129"/>
      <c r="F2273" s="130"/>
      <c r="G2273" s="118"/>
      <c r="H2273" s="114"/>
      <c r="I2273" s="114"/>
      <c r="J2273" s="114"/>
      <c r="K2273" s="81"/>
      <c r="M2273" s="82"/>
      <c r="N2273" s="82"/>
      <c r="O2273" s="82"/>
      <c r="S2273" s="115"/>
      <c r="T2273" s="114" t="str">
        <f aca="false">VLOOKUP($AA2273,材料単価!$A$1:$H$14285,2,TRUE())</f>
        <v>残土処理費</v>
      </c>
      <c r="U2273" s="114" t="str">
        <f aca="false">VLOOKUP($AA2273,材料単価!$A$1:$H$14285,3,TRUE())</f>
        <v>建設廃材</v>
      </c>
      <c r="V2273" s="114" t="str">
        <f aca="false">VLOOKUP($AA2273,材料単価!$A$1:$H$14285,4,TRUE())</f>
        <v>Co塊　(有筋）</v>
      </c>
      <c r="W2273" s="117" t="n">
        <v>1</v>
      </c>
      <c r="X2273" s="117" t="str">
        <f aca="false">VLOOKUP($AA2273,材料単価!$A$1:$H$14285,6,TRUE())</f>
        <v></v>
      </c>
      <c r="Y2273" s="9" t="n">
        <f aca="false">VLOOKUP($AA2273,材料単価!$A$1:$H$14285,7,TRUE())</f>
        <v>3850</v>
      </c>
      <c r="Z2273" s="118" t="n">
        <f aca="false">ROUNDDOWN(W2273*Y2273,0)</f>
        <v>3850</v>
      </c>
      <c r="AA2273" s="115" t="n">
        <v>3080</v>
      </c>
      <c r="AB2273" s="114"/>
    </row>
    <row r="2274" customFormat="false" ht="13.5" hidden="false" customHeight="false" outlineLevel="0" collapsed="false">
      <c r="A2274" s="115"/>
      <c r="B2274" s="114"/>
      <c r="C2274" s="114"/>
      <c r="D2274" s="114"/>
      <c r="E2274" s="129"/>
      <c r="F2274" s="130"/>
      <c r="G2274" s="118"/>
      <c r="H2274" s="114"/>
      <c r="I2274" s="114"/>
      <c r="J2274" s="114"/>
      <c r="K2274" s="81"/>
      <c r="M2274" s="82"/>
      <c r="N2274" s="82"/>
      <c r="O2274" s="82"/>
      <c r="S2274" s="115"/>
      <c r="T2274" s="114" t="str">
        <f aca="false">VLOOKUP($AA2274,材料単価!$A$1:$H$14285,2,TRUE())</f>
        <v>ダンプトラック運搬工</v>
      </c>
      <c r="U2274" s="114" t="str">
        <f aca="false">VLOOKUP($AA2274,材料単価!$A$1:$H$14285,3,TRUE())</f>
        <v>機械積込0.2級、4ｔダンプ</v>
      </c>
      <c r="V2274" s="114" t="str">
        <f aca="false">VLOOKUP($AA2274,材料単価!$A$1:$H$14285,4,TRUE())</f>
        <v>Co塊（有筋）</v>
      </c>
      <c r="W2274" s="117" t="n">
        <v>1</v>
      </c>
      <c r="X2274" s="117" t="str">
        <f aca="false">VLOOKUP($AA2274,材料単価!$A$1:$H$14285,6,TRUE())</f>
        <v></v>
      </c>
      <c r="Y2274" s="9" t="n">
        <f aca="false">VLOOKUP($AA2274,材料単価!$A$1:$H$14285,7,TRUE())</f>
        <v>1806</v>
      </c>
      <c r="Z2274" s="118" t="n">
        <f aca="false">ROUNDDOWN(W2274*Y2274,0)</f>
        <v>1806</v>
      </c>
      <c r="AA2274" s="115" t="n">
        <v>80013</v>
      </c>
      <c r="AB2274" s="114"/>
    </row>
    <row r="2275" customFormat="false" ht="13.5" hidden="false" customHeight="false" outlineLevel="0" collapsed="false">
      <c r="A2275" s="115"/>
      <c r="B2275" s="114"/>
      <c r="C2275" s="114"/>
      <c r="D2275" s="114"/>
      <c r="E2275" s="129"/>
      <c r="F2275" s="130"/>
      <c r="G2275" s="118"/>
      <c r="H2275" s="114"/>
      <c r="I2275" s="114"/>
      <c r="J2275" s="114"/>
      <c r="K2275" s="81"/>
      <c r="M2275" s="82"/>
      <c r="N2275" s="82"/>
      <c r="O2275" s="82"/>
      <c r="S2275" s="115"/>
      <c r="T2275" s="114"/>
      <c r="U2275" s="116"/>
      <c r="V2275" s="116"/>
      <c r="W2275" s="117"/>
      <c r="X2275" s="117"/>
      <c r="Y2275" s="9"/>
      <c r="Z2275" s="118"/>
      <c r="AA2275" s="115"/>
      <c r="AB2275" s="114"/>
    </row>
    <row r="2276" customFormat="false" ht="13.5" hidden="false" customHeight="false" outlineLevel="0" collapsed="false">
      <c r="A2276" s="115"/>
      <c r="B2276" s="114"/>
      <c r="C2276" s="114"/>
      <c r="D2276" s="114"/>
      <c r="E2276" s="129"/>
      <c r="F2276" s="130"/>
      <c r="G2276" s="118"/>
      <c r="H2276" s="114"/>
      <c r="I2276" s="114"/>
      <c r="J2276" s="114"/>
      <c r="K2276" s="81"/>
      <c r="M2276" s="82"/>
      <c r="N2276" s="82"/>
      <c r="O2276" s="82"/>
      <c r="S2276" s="115"/>
      <c r="T2276" s="122" t="s">
        <v>1069</v>
      </c>
      <c r="U2276" s="116"/>
      <c r="V2276" s="116"/>
      <c r="W2276" s="117"/>
      <c r="X2276" s="117"/>
      <c r="Y2276" s="9"/>
      <c r="Z2276" s="118" t="n">
        <f aca="false">SUM(Z2273:Z2274)</f>
        <v>5656</v>
      </c>
      <c r="AA2276" s="115"/>
      <c r="AB2276" s="114"/>
    </row>
    <row r="2277" customFormat="false" ht="13.5" hidden="false" customHeight="false" outlineLevel="0" collapsed="false">
      <c r="A2277" s="115"/>
      <c r="B2277" s="114"/>
      <c r="C2277" s="114"/>
      <c r="D2277" s="114"/>
      <c r="E2277" s="117"/>
      <c r="F2277" s="117"/>
      <c r="G2277" s="118"/>
      <c r="H2277" s="114"/>
      <c r="I2277" s="114"/>
      <c r="J2277" s="114"/>
      <c r="K2277" s="81"/>
      <c r="M2277" s="82"/>
      <c r="N2277" s="82"/>
      <c r="O2277" s="82"/>
      <c r="S2277" s="115"/>
      <c r="T2277" s="117"/>
      <c r="U2277" s="116"/>
      <c r="V2277" s="116"/>
      <c r="W2277" s="117"/>
      <c r="X2277" s="117"/>
      <c r="Y2277" s="9"/>
      <c r="Z2277" s="118"/>
      <c r="AA2277" s="115"/>
      <c r="AB2277" s="114"/>
    </row>
    <row r="2278" customFormat="false" ht="13.5" hidden="false" customHeight="false" outlineLevel="0" collapsed="false">
      <c r="A2278" s="115"/>
      <c r="B2278" s="117"/>
      <c r="C2278" s="116"/>
      <c r="D2278" s="116"/>
      <c r="E2278" s="117"/>
      <c r="F2278" s="117"/>
      <c r="G2278" s="118"/>
      <c r="H2278" s="114"/>
      <c r="I2278" s="114"/>
      <c r="J2278" s="114"/>
      <c r="K2278" s="81"/>
      <c r="M2278" s="82"/>
      <c r="N2278" s="82"/>
      <c r="O2278" s="82"/>
      <c r="S2278" s="115"/>
      <c r="T2278" s="117"/>
      <c r="U2278" s="116"/>
      <c r="V2278" s="116"/>
      <c r="W2278" s="117"/>
      <c r="X2278" s="117"/>
      <c r="Y2278" s="9"/>
      <c r="Z2278" s="118"/>
      <c r="AA2278" s="115"/>
      <c r="AB2278" s="114"/>
    </row>
    <row r="2279" customFormat="false" ht="13.5" hidden="false" customHeight="false" outlineLevel="0" collapsed="false">
      <c r="A2279" s="115"/>
      <c r="B2279" s="117"/>
      <c r="C2279" s="116"/>
      <c r="D2279" s="116"/>
      <c r="E2279" s="117"/>
      <c r="F2279" s="117"/>
      <c r="G2279" s="118"/>
      <c r="H2279" s="114"/>
      <c r="I2279" s="114"/>
      <c r="J2279" s="114"/>
      <c r="K2279" s="81"/>
      <c r="M2279" s="82"/>
      <c r="N2279" s="82"/>
      <c r="O2279" s="82"/>
      <c r="S2279" s="115"/>
      <c r="T2279" s="117"/>
      <c r="U2279" s="116"/>
      <c r="V2279" s="116"/>
      <c r="W2279" s="117"/>
      <c r="X2279" s="117"/>
      <c r="Y2279" s="9"/>
      <c r="Z2279" s="118"/>
      <c r="AA2279" s="115"/>
      <c r="AB2279" s="114"/>
    </row>
    <row r="2280" customFormat="false" ht="13.5" hidden="false" customHeight="false" outlineLevel="0" collapsed="false">
      <c r="A2280" s="123"/>
      <c r="B2280" s="124"/>
      <c r="C2280" s="131"/>
      <c r="D2280" s="131"/>
      <c r="E2280" s="127"/>
      <c r="F2280" s="127"/>
      <c r="G2280" s="128"/>
      <c r="H2280" s="124"/>
      <c r="I2280" s="124"/>
      <c r="J2280" s="114"/>
      <c r="K2280" s="81"/>
      <c r="M2280" s="82"/>
      <c r="N2280" s="82"/>
      <c r="O2280" s="82"/>
      <c r="S2280" s="115"/>
      <c r="T2280" s="114"/>
      <c r="U2280" s="116"/>
      <c r="V2280" s="116"/>
      <c r="W2280" s="117"/>
      <c r="X2280" s="117"/>
      <c r="Y2280" s="9"/>
      <c r="Z2280" s="118"/>
      <c r="AA2280" s="115"/>
      <c r="AB2280" s="114"/>
    </row>
    <row r="2281" customFormat="false" ht="13.5" hidden="false" customHeight="false" outlineLevel="0" collapsed="false">
      <c r="A2281" s="21" t="n">
        <v>10017</v>
      </c>
      <c r="B2281" s="98" t="s">
        <v>1080</v>
      </c>
      <c r="C2281" s="73" t="s">
        <v>1081</v>
      </c>
      <c r="D2281" s="74" t="s">
        <v>925</v>
      </c>
      <c r="E2281" s="99" t="n">
        <v>1</v>
      </c>
      <c r="F2281" s="99" t="s">
        <v>924</v>
      </c>
      <c r="G2281" s="100" t="n">
        <f aca="false">Z2281</f>
        <v>3679</v>
      </c>
      <c r="H2281" s="98" t="s">
        <v>200</v>
      </c>
      <c r="I2281" s="76"/>
      <c r="J2281" s="101"/>
      <c r="K2281" s="81"/>
      <c r="M2281" s="82"/>
      <c r="N2281" s="82"/>
      <c r="O2281" s="82"/>
      <c r="S2281" s="102" t="n">
        <v>10017</v>
      </c>
      <c r="T2281" s="103" t="s">
        <v>1080</v>
      </c>
      <c r="U2281" s="104" t="s">
        <v>1081</v>
      </c>
      <c r="V2281" s="105" t="s">
        <v>925</v>
      </c>
      <c r="W2281" s="106" t="n">
        <v>1</v>
      </c>
      <c r="X2281" s="106" t="s">
        <v>924</v>
      </c>
      <c r="Y2281" s="108"/>
      <c r="Z2281" s="108" t="n">
        <f aca="false">Z2287</f>
        <v>3679</v>
      </c>
      <c r="AA2281" s="102"/>
      <c r="AB2281" s="132"/>
    </row>
    <row r="2282" customFormat="false" ht="13.5" hidden="false" customHeight="false" outlineLevel="0" collapsed="false">
      <c r="A2282" s="109"/>
      <c r="B2282" s="110"/>
      <c r="C2282" s="111"/>
      <c r="D2282" s="111"/>
      <c r="E2282" s="112"/>
      <c r="F2282" s="112"/>
      <c r="G2282" s="113"/>
      <c r="H2282" s="110"/>
      <c r="I2282" s="110"/>
      <c r="J2282" s="114"/>
      <c r="K2282" s="81"/>
      <c r="M2282" s="82"/>
      <c r="N2282" s="82"/>
      <c r="O2282" s="82"/>
      <c r="S2282" s="115"/>
      <c r="T2282" s="114"/>
      <c r="U2282" s="116"/>
      <c r="V2282" s="116"/>
      <c r="W2282" s="117"/>
      <c r="X2282" s="117"/>
      <c r="Y2282" s="118"/>
      <c r="Z2282" s="118"/>
      <c r="AA2282" s="115"/>
      <c r="AB2282" s="114"/>
    </row>
    <row r="2283" customFormat="false" ht="13.5" hidden="false" customHeight="false" outlineLevel="0" collapsed="false">
      <c r="A2283" s="115"/>
      <c r="B2283" s="114"/>
      <c r="C2283" s="114"/>
      <c r="D2283" s="114"/>
      <c r="E2283" s="129"/>
      <c r="F2283" s="130"/>
      <c r="G2283" s="118"/>
      <c r="H2283" s="114"/>
      <c r="I2283" s="114"/>
      <c r="J2283" s="114"/>
      <c r="K2283" s="81"/>
      <c r="M2283" s="82"/>
      <c r="N2283" s="82"/>
      <c r="O2283" s="82"/>
      <c r="S2283" s="115"/>
      <c r="T2283" s="114" t="str">
        <f aca="false">VLOOKUP($AA2283,材料単価!$A$1:$H$14285,2,TRUE())</f>
        <v>普通作業員</v>
      </c>
      <c r="U2283" s="114" t="str">
        <f aca="false">VLOOKUP($AA2283,材料単価!$A$1:$H$14285,3,TRUE())</f>
        <v>   </v>
      </c>
      <c r="V2283" s="114" t="str">
        <f aca="false">VLOOKUP($AA2283,材料単価!$A$1:$H$14285,4,TRUE())</f>
        <v>    </v>
      </c>
      <c r="W2283" s="117" t="n">
        <v>0.03</v>
      </c>
      <c r="X2283" s="117" t="str">
        <f aca="false">VLOOKUP($AA2283,材料単価!$A$1:$H$14285,6,TRUE())</f>
        <v>人</v>
      </c>
      <c r="Y2283" s="9" t="n">
        <f aca="false">VLOOKUP($AA2283,材料単価!$A$1:$H$14285,7,TRUE())</f>
        <v>16500</v>
      </c>
      <c r="Z2283" s="118" t="n">
        <f aca="false">ROUNDDOWN(W2283*Y2283,0)</f>
        <v>495</v>
      </c>
      <c r="AA2283" s="115" t="n">
        <v>3001</v>
      </c>
      <c r="AB2283" s="114"/>
    </row>
    <row r="2284" customFormat="false" ht="13.5" hidden="false" customHeight="false" outlineLevel="0" collapsed="false">
      <c r="A2284" s="115"/>
      <c r="B2284" s="114"/>
      <c r="C2284" s="114"/>
      <c r="D2284" s="114"/>
      <c r="E2284" s="129"/>
      <c r="F2284" s="130"/>
      <c r="G2284" s="118"/>
      <c r="H2284" s="114"/>
      <c r="I2284" s="114"/>
      <c r="J2284" s="114"/>
      <c r="K2284" s="81"/>
      <c r="M2284" s="82"/>
      <c r="N2284" s="82"/>
      <c r="O2284" s="82"/>
      <c r="S2284" s="115"/>
      <c r="T2284" s="114" t="str">
        <f aca="false">VLOOKUP($AA2284,材料単価!$A$1:$H$14285,2,TRUE())</f>
        <v>ダンプトラック運搬工</v>
      </c>
      <c r="U2284" s="114" t="str">
        <f aca="false">VLOOKUP($AA2284,材料単価!$A$1:$H$14285,3,TRUE())</f>
        <v>機械積込0.６級、2ｔダンプ</v>
      </c>
      <c r="V2284" s="114" t="str">
        <f aca="false">VLOOKUP($AA2284,材料単価!$A$1:$H$14285,4,TRUE())</f>
        <v>砂・玉石・礫交り土</v>
      </c>
      <c r="W2284" s="117" t="n">
        <v>1</v>
      </c>
      <c r="X2284" s="117" t="str">
        <f aca="false">VLOOKUP($AA2284,材料単価!$A$1:$H$14285,6,TRUE())</f>
        <v></v>
      </c>
      <c r="Y2284" s="9" t="n">
        <f aca="false">VLOOKUP($AA2284,材料単価!$A$1:$H$14285,7,TRUE())</f>
        <v>1184</v>
      </c>
      <c r="Z2284" s="118" t="n">
        <f aca="false">ROUNDDOWN(W2284*Y2284,0)</f>
        <v>1184</v>
      </c>
      <c r="AA2284" s="115" t="n">
        <v>80014</v>
      </c>
      <c r="AB2284" s="114"/>
    </row>
    <row r="2285" customFormat="false" ht="13.5" hidden="false" customHeight="false" outlineLevel="0" collapsed="false">
      <c r="A2285" s="115"/>
      <c r="B2285" s="114"/>
      <c r="C2285" s="114"/>
      <c r="D2285" s="114"/>
      <c r="E2285" s="129"/>
      <c r="F2285" s="130"/>
      <c r="G2285" s="118"/>
      <c r="H2285" s="114"/>
      <c r="I2285" s="114"/>
      <c r="J2285" s="114"/>
      <c r="K2285" s="81"/>
      <c r="M2285" s="82"/>
      <c r="N2285" s="82"/>
      <c r="O2285" s="82"/>
      <c r="S2285" s="115"/>
      <c r="T2285" s="114" t="str">
        <f aca="false">VLOOKUP($AA2285,材料単価!$A$1:$H$14285,2,TRUE())</f>
        <v>山砂</v>
      </c>
      <c r="U2285" s="114" t="str">
        <f aca="false">VLOOKUP($AA2285,材料単価!$A$1:$H$14285,3,TRUE())</f>
        <v>　</v>
      </c>
      <c r="V2285" s="114" t="str">
        <f aca="false">VLOOKUP($AA2285,材料単価!$A$1:$H$14285,4,TRUE())</f>
        <v>　　</v>
      </c>
      <c r="W2285" s="117" t="n">
        <v>1</v>
      </c>
      <c r="X2285" s="117" t="str">
        <f aca="false">VLOOKUP($AA2285,材料単価!$A$1:$H$14285,6,TRUE())</f>
        <v></v>
      </c>
      <c r="Y2285" s="9" t="n">
        <f aca="false">VLOOKUP($AA2285,材料単価!$A$1:$H$14285,7,TRUE())</f>
        <v>2000</v>
      </c>
      <c r="Z2285" s="118" t="n">
        <f aca="false">ROUNDDOWN(W2285*Y2285,0)</f>
        <v>2000</v>
      </c>
      <c r="AA2285" s="115" t="n">
        <v>3015</v>
      </c>
      <c r="AB2285" s="114"/>
    </row>
    <row r="2286" customFormat="false" ht="13.5" hidden="false" customHeight="false" outlineLevel="0" collapsed="false">
      <c r="A2286" s="115"/>
      <c r="B2286" s="114"/>
      <c r="C2286" s="114"/>
      <c r="D2286" s="114"/>
      <c r="E2286" s="129"/>
      <c r="F2286" s="130"/>
      <c r="G2286" s="118"/>
      <c r="H2286" s="114"/>
      <c r="I2286" s="114"/>
      <c r="J2286" s="114"/>
      <c r="K2286" s="81"/>
      <c r="M2286" s="82"/>
      <c r="N2286" s="82"/>
      <c r="O2286" s="82"/>
      <c r="S2286" s="115"/>
      <c r="T2286" s="114"/>
      <c r="U2286" s="116"/>
      <c r="V2286" s="116"/>
      <c r="W2286" s="117"/>
      <c r="X2286" s="117"/>
      <c r="Y2286" s="9"/>
      <c r="Z2286" s="118"/>
      <c r="AA2286" s="115"/>
      <c r="AB2286" s="114"/>
    </row>
    <row r="2287" customFormat="false" ht="13.5" hidden="false" customHeight="false" outlineLevel="0" collapsed="false">
      <c r="A2287" s="115"/>
      <c r="B2287" s="114"/>
      <c r="C2287" s="114"/>
      <c r="D2287" s="114"/>
      <c r="E2287" s="117"/>
      <c r="F2287" s="117"/>
      <c r="G2287" s="118"/>
      <c r="H2287" s="114"/>
      <c r="I2287" s="114"/>
      <c r="J2287" s="114"/>
      <c r="K2287" s="81"/>
      <c r="M2287" s="82"/>
      <c r="N2287" s="82"/>
      <c r="O2287" s="82"/>
      <c r="S2287" s="115"/>
      <c r="T2287" s="122" t="s">
        <v>1069</v>
      </c>
      <c r="U2287" s="116"/>
      <c r="V2287" s="116"/>
      <c r="W2287" s="117"/>
      <c r="X2287" s="117"/>
      <c r="Y2287" s="9"/>
      <c r="Z2287" s="118" t="n">
        <f aca="false">SUM(Z2283:Z2285)</f>
        <v>3679</v>
      </c>
      <c r="AA2287" s="115"/>
      <c r="AB2287" s="114"/>
    </row>
    <row r="2288" customFormat="false" ht="13.5" hidden="false" customHeight="false" outlineLevel="0" collapsed="false">
      <c r="A2288" s="115"/>
      <c r="B2288" s="117"/>
      <c r="C2288" s="116"/>
      <c r="D2288" s="116"/>
      <c r="E2288" s="117"/>
      <c r="F2288" s="117"/>
      <c r="G2288" s="118"/>
      <c r="H2288" s="114"/>
      <c r="I2288" s="114"/>
      <c r="J2288" s="114"/>
      <c r="K2288" s="81"/>
      <c r="M2288" s="82"/>
      <c r="N2288" s="82"/>
      <c r="O2288" s="82"/>
      <c r="S2288" s="115"/>
      <c r="T2288" s="117"/>
      <c r="U2288" s="116"/>
      <c r="V2288" s="116"/>
      <c r="W2288" s="117"/>
      <c r="X2288" s="117"/>
      <c r="Y2288" s="9"/>
      <c r="Z2288" s="118"/>
      <c r="AA2288" s="115"/>
      <c r="AB2288" s="114"/>
    </row>
    <row r="2289" customFormat="false" ht="13.5" hidden="false" customHeight="false" outlineLevel="0" collapsed="false">
      <c r="A2289" s="115"/>
      <c r="B2289" s="117"/>
      <c r="C2289" s="116"/>
      <c r="D2289" s="116"/>
      <c r="E2289" s="117"/>
      <c r="F2289" s="117"/>
      <c r="G2289" s="118"/>
      <c r="H2289" s="114"/>
      <c r="I2289" s="114"/>
      <c r="J2289" s="114"/>
      <c r="K2289" s="81"/>
      <c r="M2289" s="82"/>
      <c r="N2289" s="82"/>
      <c r="O2289" s="82"/>
      <c r="S2289" s="115"/>
      <c r="T2289" s="117"/>
      <c r="U2289" s="116"/>
      <c r="V2289" s="116"/>
      <c r="W2289" s="117"/>
      <c r="X2289" s="117"/>
      <c r="Y2289" s="9"/>
      <c r="Z2289" s="118"/>
      <c r="AA2289" s="115"/>
      <c r="AB2289" s="114"/>
    </row>
    <row r="2290" customFormat="false" ht="13.5" hidden="false" customHeight="false" outlineLevel="0" collapsed="false">
      <c r="A2290" s="123"/>
      <c r="B2290" s="124"/>
      <c r="C2290" s="131"/>
      <c r="D2290" s="131"/>
      <c r="E2290" s="127"/>
      <c r="F2290" s="127"/>
      <c r="G2290" s="128"/>
      <c r="H2290" s="124"/>
      <c r="I2290" s="124"/>
      <c r="J2290" s="114"/>
      <c r="K2290" s="81"/>
      <c r="M2290" s="82"/>
      <c r="N2290" s="82"/>
      <c r="O2290" s="82"/>
      <c r="S2290" s="115"/>
      <c r="T2290" s="117"/>
      <c r="U2290" s="116"/>
      <c r="V2290" s="116"/>
      <c r="W2290" s="117"/>
      <c r="X2290" s="117"/>
      <c r="Y2290" s="118"/>
      <c r="Z2290" s="118"/>
      <c r="AA2290" s="115"/>
      <c r="AB2290" s="114"/>
    </row>
    <row r="2291" customFormat="false" ht="13.5" hidden="false" customHeight="false" outlineLevel="0" collapsed="false">
      <c r="A2291" s="21" t="n">
        <v>10018</v>
      </c>
      <c r="B2291" s="98" t="s">
        <v>1080</v>
      </c>
      <c r="C2291" s="73" t="s">
        <v>1082</v>
      </c>
      <c r="D2291" s="74" t="s">
        <v>925</v>
      </c>
      <c r="E2291" s="99" t="n">
        <v>1</v>
      </c>
      <c r="F2291" s="99" t="s">
        <v>924</v>
      </c>
      <c r="G2291" s="100" t="n">
        <f aca="false">Z2291</f>
        <v>3236</v>
      </c>
      <c r="H2291" s="98" t="s">
        <v>200</v>
      </c>
      <c r="I2291" s="76"/>
      <c r="J2291" s="101"/>
      <c r="K2291" s="81"/>
      <c r="M2291" s="82"/>
      <c r="N2291" s="82"/>
      <c r="O2291" s="82"/>
      <c r="S2291" s="102" t="n">
        <v>10018</v>
      </c>
      <c r="T2291" s="103" t="s">
        <v>1080</v>
      </c>
      <c r="U2291" s="104" t="s">
        <v>1082</v>
      </c>
      <c r="V2291" s="105" t="s">
        <v>925</v>
      </c>
      <c r="W2291" s="106" t="n">
        <v>1</v>
      </c>
      <c r="X2291" s="106" t="s">
        <v>924</v>
      </c>
      <c r="Y2291" s="108"/>
      <c r="Z2291" s="108" t="n">
        <f aca="false">Z2297</f>
        <v>3236</v>
      </c>
      <c r="AA2291" s="102"/>
      <c r="AB2291" s="132"/>
    </row>
    <row r="2292" customFormat="false" ht="13.5" hidden="false" customHeight="false" outlineLevel="0" collapsed="false">
      <c r="A2292" s="109"/>
      <c r="B2292" s="110"/>
      <c r="C2292" s="111"/>
      <c r="D2292" s="111"/>
      <c r="E2292" s="112"/>
      <c r="F2292" s="112"/>
      <c r="G2292" s="113"/>
      <c r="H2292" s="110"/>
      <c r="I2292" s="110"/>
      <c r="J2292" s="114"/>
      <c r="K2292" s="81"/>
      <c r="M2292" s="82"/>
      <c r="N2292" s="82"/>
      <c r="O2292" s="82"/>
      <c r="S2292" s="115"/>
      <c r="T2292" s="114"/>
      <c r="U2292" s="116"/>
      <c r="V2292" s="116"/>
      <c r="W2292" s="117"/>
      <c r="X2292" s="117"/>
      <c r="Y2292" s="118"/>
      <c r="Z2292" s="118"/>
      <c r="AA2292" s="115"/>
      <c r="AB2292" s="114"/>
    </row>
    <row r="2293" customFormat="false" ht="13.5" hidden="false" customHeight="false" outlineLevel="0" collapsed="false">
      <c r="A2293" s="115"/>
      <c r="B2293" s="114"/>
      <c r="C2293" s="114"/>
      <c r="D2293" s="114"/>
      <c r="E2293" s="129"/>
      <c r="F2293" s="130"/>
      <c r="G2293" s="118"/>
      <c r="H2293" s="114"/>
      <c r="I2293" s="114"/>
      <c r="J2293" s="114"/>
      <c r="K2293" s="81"/>
      <c r="M2293" s="82"/>
      <c r="N2293" s="82"/>
      <c r="O2293" s="82"/>
      <c r="S2293" s="115"/>
      <c r="T2293" s="114" t="str">
        <f aca="false">VLOOKUP($AA2293,材料単価!$A$1:$H$14285,2,TRUE())</f>
        <v>普通作業員</v>
      </c>
      <c r="U2293" s="114" t="str">
        <f aca="false">VLOOKUP($AA2293,材料単価!$A$1:$H$14285,3,TRUE())</f>
        <v>   </v>
      </c>
      <c r="V2293" s="114" t="str">
        <f aca="false">VLOOKUP($AA2293,材料単価!$A$1:$H$14285,4,TRUE())</f>
        <v>    </v>
      </c>
      <c r="W2293" s="117" t="n">
        <v>0.03</v>
      </c>
      <c r="X2293" s="117" t="str">
        <f aca="false">VLOOKUP($AA2293,材料単価!$A$1:$H$14285,6,TRUE())</f>
        <v>人</v>
      </c>
      <c r="Y2293" s="9" t="n">
        <f aca="false">VLOOKUP($AA2293,材料単価!$A$1:$H$14285,7,TRUE())</f>
        <v>16500</v>
      </c>
      <c r="Z2293" s="118" t="n">
        <f aca="false">ROUNDDOWN(W2293*Y2293,0)</f>
        <v>495</v>
      </c>
      <c r="AA2293" s="115" t="n">
        <v>3001</v>
      </c>
      <c r="AB2293" s="114"/>
    </row>
    <row r="2294" customFormat="false" ht="13.5" hidden="false" customHeight="false" outlineLevel="0" collapsed="false">
      <c r="A2294" s="115"/>
      <c r="B2294" s="114"/>
      <c r="C2294" s="114"/>
      <c r="D2294" s="114"/>
      <c r="E2294" s="129"/>
      <c r="F2294" s="130"/>
      <c r="G2294" s="118"/>
      <c r="H2294" s="114"/>
      <c r="I2294" s="114"/>
      <c r="J2294" s="114"/>
      <c r="K2294" s="81"/>
      <c r="M2294" s="82"/>
      <c r="N2294" s="82"/>
      <c r="O2294" s="82"/>
      <c r="S2294" s="115"/>
      <c r="T2294" s="114" t="str">
        <f aca="false">VLOOKUP($AA2294,材料単価!$A$1:$H$14285,2,TRUE())</f>
        <v>ダンプトラック運搬工</v>
      </c>
      <c r="U2294" s="114" t="str">
        <f aca="false">VLOOKUP($AA2294,材料単価!$A$1:$H$14285,3,TRUE())</f>
        <v>機械積込0.６ｍ3級、４ｔダンプ</v>
      </c>
      <c r="V2294" s="114" t="str">
        <f aca="false">VLOOKUP($AA2294,材料単価!$A$1:$H$14285,4,TRUE())</f>
        <v>砂・玉石・礫交り土</v>
      </c>
      <c r="W2294" s="117" t="n">
        <v>1</v>
      </c>
      <c r="X2294" s="117" t="str">
        <f aca="false">VLOOKUP($AA2294,材料単価!$A$1:$H$14285,6,TRUE())</f>
        <v></v>
      </c>
      <c r="Y2294" s="9" t="n">
        <f aca="false">VLOOKUP($AA2294,材料単価!$A$1:$H$14285,7,TRUE())</f>
        <v>741</v>
      </c>
      <c r="Z2294" s="118" t="n">
        <f aca="false">ROUNDDOWN(W2294*Y2294,0)</f>
        <v>741</v>
      </c>
      <c r="AA2294" s="115" t="n">
        <v>80015</v>
      </c>
      <c r="AB2294" s="114"/>
    </row>
    <row r="2295" customFormat="false" ht="13.5" hidden="false" customHeight="false" outlineLevel="0" collapsed="false">
      <c r="A2295" s="115"/>
      <c r="B2295" s="114"/>
      <c r="C2295" s="114"/>
      <c r="D2295" s="114"/>
      <c r="E2295" s="129"/>
      <c r="F2295" s="130"/>
      <c r="G2295" s="118"/>
      <c r="H2295" s="114"/>
      <c r="I2295" s="114"/>
      <c r="J2295" s="114"/>
      <c r="K2295" s="81"/>
      <c r="M2295" s="82"/>
      <c r="N2295" s="82"/>
      <c r="O2295" s="82"/>
      <c r="S2295" s="115"/>
      <c r="T2295" s="114" t="str">
        <f aca="false">VLOOKUP($AA2295,材料単価!$A$1:$H$14285,2,TRUE())</f>
        <v>山砂</v>
      </c>
      <c r="U2295" s="114" t="str">
        <f aca="false">VLOOKUP($AA2295,材料単価!$A$1:$H$14285,3,TRUE())</f>
        <v>　</v>
      </c>
      <c r="V2295" s="114" t="str">
        <f aca="false">VLOOKUP($AA2295,材料単価!$A$1:$H$14285,4,TRUE())</f>
        <v>　　</v>
      </c>
      <c r="W2295" s="117" t="n">
        <v>1</v>
      </c>
      <c r="X2295" s="117" t="str">
        <f aca="false">VLOOKUP($AA2295,材料単価!$A$1:$H$14285,6,TRUE())</f>
        <v></v>
      </c>
      <c r="Y2295" s="9" t="n">
        <f aca="false">VLOOKUP($AA2295,材料単価!$A$1:$H$14285,7,TRUE())</f>
        <v>2000</v>
      </c>
      <c r="Z2295" s="118" t="n">
        <f aca="false">ROUNDDOWN(W2295*Y2295,0)</f>
        <v>2000</v>
      </c>
      <c r="AA2295" s="115" t="n">
        <v>3015</v>
      </c>
      <c r="AB2295" s="114"/>
    </row>
    <row r="2296" customFormat="false" ht="13.5" hidden="false" customHeight="false" outlineLevel="0" collapsed="false">
      <c r="A2296" s="115"/>
      <c r="B2296" s="114"/>
      <c r="C2296" s="114"/>
      <c r="D2296" s="114"/>
      <c r="E2296" s="129"/>
      <c r="F2296" s="130"/>
      <c r="G2296" s="118"/>
      <c r="H2296" s="114"/>
      <c r="I2296" s="114"/>
      <c r="J2296" s="114"/>
      <c r="K2296" s="81"/>
      <c r="M2296" s="82"/>
      <c r="N2296" s="82"/>
      <c r="O2296" s="82"/>
      <c r="S2296" s="115"/>
      <c r="T2296" s="114"/>
      <c r="U2296" s="116"/>
      <c r="V2296" s="116"/>
      <c r="W2296" s="117"/>
      <c r="X2296" s="117"/>
      <c r="Y2296" s="9"/>
      <c r="Z2296" s="118"/>
      <c r="AA2296" s="115"/>
      <c r="AB2296" s="114"/>
    </row>
    <row r="2297" customFormat="false" ht="13.5" hidden="false" customHeight="false" outlineLevel="0" collapsed="false">
      <c r="A2297" s="115"/>
      <c r="B2297" s="114"/>
      <c r="C2297" s="114"/>
      <c r="D2297" s="114"/>
      <c r="E2297" s="117"/>
      <c r="F2297" s="117"/>
      <c r="G2297" s="118"/>
      <c r="H2297" s="114"/>
      <c r="I2297" s="114"/>
      <c r="J2297" s="114"/>
      <c r="K2297" s="81"/>
      <c r="M2297" s="82"/>
      <c r="N2297" s="82"/>
      <c r="O2297" s="82"/>
      <c r="S2297" s="115"/>
      <c r="T2297" s="122" t="s">
        <v>1069</v>
      </c>
      <c r="U2297" s="116"/>
      <c r="V2297" s="116"/>
      <c r="W2297" s="117"/>
      <c r="X2297" s="117"/>
      <c r="Y2297" s="9"/>
      <c r="Z2297" s="118" t="n">
        <f aca="false">SUM(Z2293:Z2295)</f>
        <v>3236</v>
      </c>
      <c r="AA2297" s="115"/>
      <c r="AB2297" s="114"/>
    </row>
    <row r="2298" customFormat="false" ht="13.5" hidden="false" customHeight="false" outlineLevel="0" collapsed="false">
      <c r="A2298" s="115"/>
      <c r="B2298" s="117"/>
      <c r="C2298" s="116"/>
      <c r="D2298" s="116"/>
      <c r="E2298" s="117"/>
      <c r="F2298" s="117"/>
      <c r="G2298" s="118"/>
      <c r="H2298" s="114"/>
      <c r="I2298" s="114"/>
      <c r="J2298" s="114"/>
      <c r="K2298" s="81"/>
      <c r="M2298" s="82"/>
      <c r="N2298" s="82"/>
      <c r="O2298" s="82"/>
      <c r="S2298" s="115"/>
      <c r="T2298" s="117"/>
      <c r="U2298" s="116"/>
      <c r="V2298" s="116"/>
      <c r="W2298" s="117"/>
      <c r="X2298" s="117"/>
      <c r="Y2298" s="9"/>
      <c r="Z2298" s="118"/>
      <c r="AA2298" s="115"/>
      <c r="AB2298" s="114"/>
    </row>
    <row r="2299" customFormat="false" ht="13.5" hidden="false" customHeight="false" outlineLevel="0" collapsed="false">
      <c r="A2299" s="115"/>
      <c r="B2299" s="117"/>
      <c r="C2299" s="116"/>
      <c r="D2299" s="116"/>
      <c r="E2299" s="117"/>
      <c r="F2299" s="117"/>
      <c r="G2299" s="118"/>
      <c r="H2299" s="114"/>
      <c r="I2299" s="114"/>
      <c r="J2299" s="114"/>
      <c r="K2299" s="81"/>
      <c r="M2299" s="82"/>
      <c r="N2299" s="82"/>
      <c r="O2299" s="82"/>
      <c r="S2299" s="115"/>
      <c r="T2299" s="117"/>
      <c r="U2299" s="116"/>
      <c r="V2299" s="116"/>
      <c r="W2299" s="117"/>
      <c r="X2299" s="117"/>
      <c r="Y2299" s="9"/>
      <c r="Z2299" s="118"/>
      <c r="AA2299" s="115"/>
      <c r="AB2299" s="114"/>
    </row>
    <row r="2300" customFormat="false" ht="13.5" hidden="false" customHeight="false" outlineLevel="0" collapsed="false">
      <c r="A2300" s="123"/>
      <c r="B2300" s="124"/>
      <c r="C2300" s="131"/>
      <c r="D2300" s="131"/>
      <c r="E2300" s="127"/>
      <c r="F2300" s="127"/>
      <c r="G2300" s="128"/>
      <c r="H2300" s="124"/>
      <c r="I2300" s="124"/>
      <c r="J2300" s="114"/>
      <c r="K2300" s="81"/>
      <c r="M2300" s="82"/>
      <c r="N2300" s="82"/>
      <c r="O2300" s="82"/>
      <c r="S2300" s="115"/>
      <c r="T2300" s="114"/>
      <c r="U2300" s="116"/>
      <c r="V2300" s="116"/>
      <c r="W2300" s="117"/>
      <c r="X2300" s="117"/>
      <c r="Y2300" s="118"/>
      <c r="Z2300" s="118"/>
      <c r="AA2300" s="115"/>
      <c r="AB2300" s="114"/>
    </row>
    <row r="2301" customFormat="false" ht="13.5" hidden="false" customHeight="false" outlineLevel="0" collapsed="false">
      <c r="A2301" s="21" t="n">
        <v>10019</v>
      </c>
      <c r="B2301" s="98" t="s">
        <v>1080</v>
      </c>
      <c r="C2301" s="73" t="s">
        <v>1081</v>
      </c>
      <c r="D2301" s="74" t="s">
        <v>923</v>
      </c>
      <c r="E2301" s="99" t="n">
        <v>1</v>
      </c>
      <c r="F2301" s="99" t="s">
        <v>924</v>
      </c>
      <c r="G2301" s="100" t="n">
        <f aca="false">Z2301</f>
        <v>5179</v>
      </c>
      <c r="H2301" s="98" t="s">
        <v>200</v>
      </c>
      <c r="I2301" s="76"/>
      <c r="J2301" s="101"/>
      <c r="K2301" s="81"/>
      <c r="M2301" s="82"/>
      <c r="N2301" s="82"/>
      <c r="O2301" s="82"/>
      <c r="S2301" s="102" t="n">
        <v>10019</v>
      </c>
      <c r="T2301" s="103" t="s">
        <v>1080</v>
      </c>
      <c r="U2301" s="104" t="s">
        <v>1081</v>
      </c>
      <c r="V2301" s="105" t="s">
        <v>923</v>
      </c>
      <c r="W2301" s="106" t="n">
        <v>1</v>
      </c>
      <c r="X2301" s="106" t="s">
        <v>924</v>
      </c>
      <c r="Y2301" s="108"/>
      <c r="Z2301" s="108" t="n">
        <f aca="false">Z2307</f>
        <v>5179</v>
      </c>
      <c r="AA2301" s="102"/>
      <c r="AB2301" s="132"/>
    </row>
    <row r="2302" customFormat="false" ht="13.5" hidden="false" customHeight="false" outlineLevel="0" collapsed="false">
      <c r="A2302" s="109"/>
      <c r="B2302" s="110"/>
      <c r="C2302" s="111"/>
      <c r="D2302" s="111"/>
      <c r="E2302" s="112"/>
      <c r="F2302" s="112"/>
      <c r="G2302" s="113"/>
      <c r="H2302" s="110"/>
      <c r="I2302" s="110"/>
      <c r="J2302" s="114"/>
      <c r="K2302" s="81"/>
      <c r="M2302" s="82"/>
      <c r="N2302" s="82"/>
      <c r="O2302" s="82"/>
      <c r="S2302" s="115"/>
      <c r="T2302" s="114"/>
      <c r="U2302" s="116"/>
      <c r="V2302" s="116"/>
      <c r="W2302" s="117"/>
      <c r="X2302" s="117"/>
      <c r="Y2302" s="118"/>
      <c r="Z2302" s="118"/>
      <c r="AA2302" s="115"/>
      <c r="AB2302" s="114"/>
    </row>
    <row r="2303" customFormat="false" ht="13.5" hidden="false" customHeight="false" outlineLevel="0" collapsed="false">
      <c r="A2303" s="115"/>
      <c r="B2303" s="114"/>
      <c r="C2303" s="114"/>
      <c r="D2303" s="114"/>
      <c r="E2303" s="129"/>
      <c r="F2303" s="130"/>
      <c r="G2303" s="118"/>
      <c r="H2303" s="114"/>
      <c r="I2303" s="114"/>
      <c r="J2303" s="114"/>
      <c r="K2303" s="81"/>
      <c r="M2303" s="82"/>
      <c r="N2303" s="82"/>
      <c r="O2303" s="82"/>
      <c r="S2303" s="115"/>
      <c r="T2303" s="114" t="str">
        <f aca="false">VLOOKUP($AA2303,材料単価!$A$1:$H$14285,2,TRUE())</f>
        <v>普通作業員</v>
      </c>
      <c r="U2303" s="114" t="str">
        <f aca="false">VLOOKUP($AA2303,材料単価!$A$1:$H$14285,3,TRUE())</f>
        <v>   </v>
      </c>
      <c r="V2303" s="114" t="str">
        <f aca="false">VLOOKUP($AA2303,材料単価!$A$1:$H$14285,4,TRUE())</f>
        <v>    </v>
      </c>
      <c r="W2303" s="117" t="n">
        <v>0.03</v>
      </c>
      <c r="X2303" s="117" t="str">
        <f aca="false">VLOOKUP($AA2303,材料単価!$A$1:$H$14285,6,TRUE())</f>
        <v>人</v>
      </c>
      <c r="Y2303" s="9" t="n">
        <f aca="false">VLOOKUP($AA2303,材料単価!$A$1:$H$14285,7,TRUE())</f>
        <v>16500</v>
      </c>
      <c r="Z2303" s="118" t="n">
        <f aca="false">ROUNDDOWN(W2303*Y2303,0)</f>
        <v>495</v>
      </c>
      <c r="AA2303" s="115" t="n">
        <v>3001</v>
      </c>
      <c r="AB2303" s="114"/>
    </row>
    <row r="2304" customFormat="false" ht="13.5" hidden="false" customHeight="false" outlineLevel="0" collapsed="false">
      <c r="A2304" s="115"/>
      <c r="B2304" s="114"/>
      <c r="C2304" s="114"/>
      <c r="D2304" s="114"/>
      <c r="E2304" s="129"/>
      <c r="F2304" s="130"/>
      <c r="G2304" s="118"/>
      <c r="H2304" s="114"/>
      <c r="I2304" s="114"/>
      <c r="J2304" s="114"/>
      <c r="K2304" s="81"/>
      <c r="M2304" s="82"/>
      <c r="N2304" s="82"/>
      <c r="O2304" s="82"/>
      <c r="S2304" s="115"/>
      <c r="T2304" s="114" t="str">
        <f aca="false">VLOOKUP($AA2304,材料単価!$A$1:$H$14285,2,TRUE())</f>
        <v>ダンプトラック運搬工</v>
      </c>
      <c r="U2304" s="114" t="str">
        <f aca="false">VLOOKUP($AA2304,材料単価!$A$1:$H$14285,3,TRUE())</f>
        <v>機械積込0.６級、2ｔダンプ</v>
      </c>
      <c r="V2304" s="114" t="str">
        <f aca="false">VLOOKUP($AA2304,材料単価!$A$1:$H$14285,4,TRUE())</f>
        <v>砂・玉石・礫交り土</v>
      </c>
      <c r="W2304" s="117" t="n">
        <v>1</v>
      </c>
      <c r="X2304" s="117" t="str">
        <f aca="false">VLOOKUP($AA2304,材料単価!$A$1:$H$14285,6,TRUE())</f>
        <v></v>
      </c>
      <c r="Y2304" s="9" t="n">
        <f aca="false">VLOOKUP($AA2304,材料単価!$A$1:$H$14285,7,TRUE())</f>
        <v>1184</v>
      </c>
      <c r="Z2304" s="118" t="n">
        <f aca="false">ROUNDDOWN(W2304*Y2304,0)</f>
        <v>1184</v>
      </c>
      <c r="AA2304" s="115" t="n">
        <v>80014</v>
      </c>
      <c r="AB2304" s="114"/>
    </row>
    <row r="2305" customFormat="false" ht="13.5" hidden="false" customHeight="false" outlineLevel="0" collapsed="false">
      <c r="A2305" s="115"/>
      <c r="B2305" s="114"/>
      <c r="C2305" s="114"/>
      <c r="D2305" s="114"/>
      <c r="E2305" s="129"/>
      <c r="F2305" s="130"/>
      <c r="G2305" s="118"/>
      <c r="H2305" s="114"/>
      <c r="I2305" s="114"/>
      <c r="J2305" s="114"/>
      <c r="K2305" s="81"/>
      <c r="M2305" s="82"/>
      <c r="N2305" s="82"/>
      <c r="O2305" s="82"/>
      <c r="S2305" s="115"/>
      <c r="T2305" s="114" t="str">
        <f aca="false">VLOOKUP($AA2305,材料単価!$A$1:$H$14285,2,TRUE())</f>
        <v>砂</v>
      </c>
      <c r="U2305" s="114" t="str">
        <f aca="false">VLOOKUP($AA2305,材料単価!$A$1:$H$14285,3,TRUE())</f>
        <v>川砂</v>
      </c>
      <c r="V2305" s="114" t="str">
        <f aca="false">VLOOKUP($AA2305,材料単価!$A$1:$H$14285,4,TRUE())</f>
        <v>　　</v>
      </c>
      <c r="W2305" s="117" t="n">
        <v>1</v>
      </c>
      <c r="X2305" s="117" t="str">
        <f aca="false">VLOOKUP($AA2305,材料単価!$A$1:$H$14285,6,TRUE())</f>
        <v></v>
      </c>
      <c r="Y2305" s="9" t="n">
        <f aca="false">VLOOKUP($AA2305,材料単価!$A$1:$H$14285,7,TRUE())</f>
        <v>3500</v>
      </c>
      <c r="Z2305" s="118" t="n">
        <f aca="false">ROUNDDOWN(W2305*Y2305,0)</f>
        <v>3500</v>
      </c>
      <c r="AA2305" s="115" t="n">
        <v>3014</v>
      </c>
      <c r="AB2305" s="114"/>
    </row>
    <row r="2306" customFormat="false" ht="13.5" hidden="false" customHeight="false" outlineLevel="0" collapsed="false">
      <c r="A2306" s="115"/>
      <c r="B2306" s="114"/>
      <c r="C2306" s="114"/>
      <c r="D2306" s="114"/>
      <c r="E2306" s="129"/>
      <c r="F2306" s="130"/>
      <c r="G2306" s="118"/>
      <c r="H2306" s="114"/>
      <c r="I2306" s="114"/>
      <c r="J2306" s="114"/>
      <c r="K2306" s="81"/>
      <c r="M2306" s="82"/>
      <c r="N2306" s="82"/>
      <c r="O2306" s="82"/>
      <c r="S2306" s="115"/>
      <c r="T2306" s="114"/>
      <c r="U2306" s="116"/>
      <c r="V2306" s="116"/>
      <c r="W2306" s="117"/>
      <c r="X2306" s="117"/>
      <c r="Y2306" s="9"/>
      <c r="Z2306" s="118"/>
      <c r="AA2306" s="115"/>
      <c r="AB2306" s="114"/>
    </row>
    <row r="2307" customFormat="false" ht="13.5" hidden="false" customHeight="false" outlineLevel="0" collapsed="false">
      <c r="A2307" s="115"/>
      <c r="B2307" s="114"/>
      <c r="C2307" s="114"/>
      <c r="D2307" s="114"/>
      <c r="E2307" s="117"/>
      <c r="F2307" s="117"/>
      <c r="G2307" s="118"/>
      <c r="H2307" s="114"/>
      <c r="I2307" s="114"/>
      <c r="J2307" s="114"/>
      <c r="K2307" s="81"/>
      <c r="M2307" s="82"/>
      <c r="N2307" s="82"/>
      <c r="O2307" s="82"/>
      <c r="S2307" s="115"/>
      <c r="T2307" s="122" t="s">
        <v>1069</v>
      </c>
      <c r="U2307" s="116"/>
      <c r="V2307" s="116"/>
      <c r="W2307" s="117"/>
      <c r="X2307" s="117"/>
      <c r="Y2307" s="9"/>
      <c r="Z2307" s="118" t="n">
        <f aca="false">SUM(Z2303:Z2305)</f>
        <v>5179</v>
      </c>
      <c r="AA2307" s="115"/>
      <c r="AB2307" s="114"/>
    </row>
    <row r="2308" customFormat="false" ht="13.5" hidden="false" customHeight="false" outlineLevel="0" collapsed="false">
      <c r="A2308" s="115"/>
      <c r="B2308" s="117"/>
      <c r="C2308" s="116"/>
      <c r="D2308" s="116"/>
      <c r="E2308" s="117"/>
      <c r="F2308" s="117"/>
      <c r="G2308" s="118"/>
      <c r="H2308" s="114"/>
      <c r="I2308" s="114"/>
      <c r="J2308" s="114"/>
      <c r="K2308" s="81"/>
      <c r="M2308" s="82"/>
      <c r="N2308" s="82"/>
      <c r="O2308" s="82"/>
      <c r="S2308" s="115"/>
      <c r="T2308" s="117"/>
      <c r="U2308" s="116"/>
      <c r="V2308" s="116"/>
      <c r="W2308" s="117"/>
      <c r="X2308" s="117"/>
      <c r="Y2308" s="9"/>
      <c r="Z2308" s="118"/>
      <c r="AA2308" s="115"/>
      <c r="AB2308" s="114"/>
    </row>
    <row r="2309" customFormat="false" ht="13.5" hidden="false" customHeight="false" outlineLevel="0" collapsed="false">
      <c r="A2309" s="115"/>
      <c r="B2309" s="117"/>
      <c r="C2309" s="116"/>
      <c r="D2309" s="116"/>
      <c r="E2309" s="117"/>
      <c r="F2309" s="117"/>
      <c r="G2309" s="118"/>
      <c r="H2309" s="114"/>
      <c r="I2309" s="114"/>
      <c r="J2309" s="114"/>
      <c r="K2309" s="81"/>
      <c r="M2309" s="82"/>
      <c r="N2309" s="82"/>
      <c r="O2309" s="82"/>
      <c r="S2309" s="115"/>
      <c r="T2309" s="117"/>
      <c r="U2309" s="116"/>
      <c r="V2309" s="116"/>
      <c r="W2309" s="117"/>
      <c r="X2309" s="117"/>
      <c r="Y2309" s="9"/>
      <c r="Z2309" s="118"/>
      <c r="AA2309" s="115"/>
      <c r="AB2309" s="114"/>
    </row>
    <row r="2310" customFormat="false" ht="13.5" hidden="false" customHeight="false" outlineLevel="0" collapsed="false">
      <c r="A2310" s="123"/>
      <c r="B2310" s="124"/>
      <c r="C2310" s="131"/>
      <c r="D2310" s="131"/>
      <c r="E2310" s="127"/>
      <c r="F2310" s="127"/>
      <c r="G2310" s="128"/>
      <c r="H2310" s="124"/>
      <c r="I2310" s="124"/>
      <c r="J2310" s="114"/>
      <c r="K2310" s="81"/>
      <c r="M2310" s="82"/>
      <c r="N2310" s="82"/>
      <c r="O2310" s="82"/>
      <c r="S2310" s="115"/>
      <c r="T2310" s="114"/>
      <c r="U2310" s="116"/>
      <c r="V2310" s="116"/>
      <c r="W2310" s="117"/>
      <c r="X2310" s="117"/>
      <c r="Y2310" s="118"/>
      <c r="Z2310" s="118"/>
      <c r="AA2310" s="115"/>
      <c r="AB2310" s="114"/>
    </row>
    <row r="2311" customFormat="false" ht="13.5" hidden="false" customHeight="false" outlineLevel="0" collapsed="false">
      <c r="A2311" s="21" t="n">
        <v>10020</v>
      </c>
      <c r="B2311" s="98" t="s">
        <v>1080</v>
      </c>
      <c r="C2311" s="73" t="s">
        <v>1082</v>
      </c>
      <c r="D2311" s="74" t="s">
        <v>923</v>
      </c>
      <c r="E2311" s="99" t="n">
        <v>1</v>
      </c>
      <c r="F2311" s="99" t="s">
        <v>924</v>
      </c>
      <c r="G2311" s="100" t="n">
        <f aca="false">Z2311</f>
        <v>4736</v>
      </c>
      <c r="H2311" s="98" t="s">
        <v>200</v>
      </c>
      <c r="I2311" s="76"/>
      <c r="J2311" s="101"/>
      <c r="K2311" s="81"/>
      <c r="M2311" s="82"/>
      <c r="N2311" s="82"/>
      <c r="O2311" s="82"/>
      <c r="S2311" s="102" t="n">
        <v>10020</v>
      </c>
      <c r="T2311" s="103" t="s">
        <v>1080</v>
      </c>
      <c r="U2311" s="104" t="s">
        <v>1082</v>
      </c>
      <c r="V2311" s="105" t="s">
        <v>923</v>
      </c>
      <c r="W2311" s="106" t="n">
        <v>1</v>
      </c>
      <c r="X2311" s="106" t="s">
        <v>924</v>
      </c>
      <c r="Y2311" s="107"/>
      <c r="Z2311" s="108" t="n">
        <f aca="false">Z2317</f>
        <v>4736</v>
      </c>
      <c r="AA2311" s="102"/>
      <c r="AB2311" s="132"/>
    </row>
    <row r="2312" customFormat="false" ht="13.5" hidden="false" customHeight="false" outlineLevel="0" collapsed="false">
      <c r="A2312" s="109"/>
      <c r="B2312" s="110"/>
      <c r="C2312" s="111"/>
      <c r="D2312" s="111"/>
      <c r="E2312" s="112"/>
      <c r="F2312" s="112"/>
      <c r="G2312" s="113"/>
      <c r="H2312" s="110"/>
      <c r="I2312" s="110"/>
      <c r="J2312" s="114"/>
      <c r="K2312" s="81"/>
      <c r="M2312" s="82"/>
      <c r="N2312" s="82"/>
      <c r="O2312" s="82"/>
      <c r="S2312" s="115"/>
      <c r="T2312" s="114"/>
      <c r="U2312" s="116"/>
      <c r="V2312" s="116"/>
      <c r="W2312" s="117"/>
      <c r="X2312" s="117"/>
      <c r="Y2312" s="9"/>
      <c r="Z2312" s="118"/>
      <c r="AA2312" s="115"/>
      <c r="AB2312" s="114"/>
    </row>
    <row r="2313" customFormat="false" ht="13.5" hidden="false" customHeight="false" outlineLevel="0" collapsed="false">
      <c r="A2313" s="115"/>
      <c r="B2313" s="114"/>
      <c r="C2313" s="114"/>
      <c r="D2313" s="114"/>
      <c r="E2313" s="129"/>
      <c r="F2313" s="130"/>
      <c r="G2313" s="118"/>
      <c r="H2313" s="114"/>
      <c r="I2313" s="114"/>
      <c r="J2313" s="114"/>
      <c r="K2313" s="81"/>
      <c r="M2313" s="82"/>
      <c r="N2313" s="82"/>
      <c r="O2313" s="82"/>
      <c r="S2313" s="115"/>
      <c r="T2313" s="114" t="str">
        <f aca="false">VLOOKUP($AA2313,材料単価!$A$1:$H$14285,2,TRUE())</f>
        <v>普通作業員</v>
      </c>
      <c r="U2313" s="114" t="str">
        <f aca="false">VLOOKUP($AA2313,材料単価!$A$1:$H$14285,3,TRUE())</f>
        <v>   </v>
      </c>
      <c r="V2313" s="114" t="str">
        <f aca="false">VLOOKUP($AA2313,材料単価!$A$1:$H$14285,4,TRUE())</f>
        <v>    </v>
      </c>
      <c r="W2313" s="117" t="n">
        <v>0.03</v>
      </c>
      <c r="X2313" s="117" t="str">
        <f aca="false">VLOOKUP($AA2313,材料単価!$A$1:$H$14285,6,TRUE())</f>
        <v>人</v>
      </c>
      <c r="Y2313" s="9" t="n">
        <f aca="false">VLOOKUP($AA2313,材料単価!$A$1:$H$14285,7,TRUE())</f>
        <v>16500</v>
      </c>
      <c r="Z2313" s="118" t="n">
        <f aca="false">ROUNDDOWN(W2313*Y2313,0)</f>
        <v>495</v>
      </c>
      <c r="AA2313" s="115" t="n">
        <v>3001</v>
      </c>
      <c r="AB2313" s="114"/>
    </row>
    <row r="2314" customFormat="false" ht="13.5" hidden="false" customHeight="false" outlineLevel="0" collapsed="false">
      <c r="A2314" s="115"/>
      <c r="B2314" s="114"/>
      <c r="C2314" s="114"/>
      <c r="D2314" s="114"/>
      <c r="E2314" s="129"/>
      <c r="F2314" s="130"/>
      <c r="G2314" s="118"/>
      <c r="H2314" s="114"/>
      <c r="I2314" s="114"/>
      <c r="J2314" s="114"/>
      <c r="K2314" s="81"/>
      <c r="M2314" s="82"/>
      <c r="N2314" s="82"/>
      <c r="O2314" s="82"/>
      <c r="S2314" s="115"/>
      <c r="T2314" s="114" t="str">
        <f aca="false">VLOOKUP($AA2314,材料単価!$A$1:$H$14285,2,TRUE())</f>
        <v>ダンプトラック運搬工</v>
      </c>
      <c r="U2314" s="114" t="str">
        <f aca="false">VLOOKUP($AA2314,材料単価!$A$1:$H$14285,3,TRUE())</f>
        <v>機械積込0.６ｍ3級、４ｔダンプ</v>
      </c>
      <c r="V2314" s="114" t="str">
        <f aca="false">VLOOKUP($AA2314,材料単価!$A$1:$H$14285,4,TRUE())</f>
        <v>砂・玉石・礫交り土</v>
      </c>
      <c r="W2314" s="117" t="n">
        <v>1</v>
      </c>
      <c r="X2314" s="117" t="str">
        <f aca="false">VLOOKUP($AA2314,材料単価!$A$1:$H$14285,6,TRUE())</f>
        <v></v>
      </c>
      <c r="Y2314" s="9" t="n">
        <f aca="false">VLOOKUP($AA2314,材料単価!$A$1:$H$14285,7,TRUE())</f>
        <v>741</v>
      </c>
      <c r="Z2314" s="118" t="n">
        <f aca="false">ROUNDDOWN(W2314*Y2314,0)</f>
        <v>741</v>
      </c>
      <c r="AA2314" s="115" t="n">
        <v>80015</v>
      </c>
      <c r="AB2314" s="114"/>
    </row>
    <row r="2315" customFormat="false" ht="13.5" hidden="false" customHeight="false" outlineLevel="0" collapsed="false">
      <c r="A2315" s="115"/>
      <c r="B2315" s="114"/>
      <c r="C2315" s="114"/>
      <c r="D2315" s="114"/>
      <c r="E2315" s="129"/>
      <c r="F2315" s="130"/>
      <c r="G2315" s="118"/>
      <c r="H2315" s="114"/>
      <c r="I2315" s="114"/>
      <c r="J2315" s="114"/>
      <c r="K2315" s="81"/>
      <c r="M2315" s="82"/>
      <c r="N2315" s="82"/>
      <c r="O2315" s="82"/>
      <c r="S2315" s="115"/>
      <c r="T2315" s="114" t="str">
        <f aca="false">VLOOKUP($AA2315,材料単価!$A$1:$H$14285,2,TRUE())</f>
        <v>砂</v>
      </c>
      <c r="U2315" s="114" t="str">
        <f aca="false">VLOOKUP($AA2315,材料単価!$A$1:$H$14285,3,TRUE())</f>
        <v>川砂</v>
      </c>
      <c r="V2315" s="114" t="str">
        <f aca="false">VLOOKUP($AA2315,材料単価!$A$1:$H$14285,4,TRUE())</f>
        <v>　　</v>
      </c>
      <c r="W2315" s="117" t="n">
        <v>1</v>
      </c>
      <c r="X2315" s="117" t="str">
        <f aca="false">VLOOKUP($AA2315,材料単価!$A$1:$H$14285,6,TRUE())</f>
        <v></v>
      </c>
      <c r="Y2315" s="9" t="n">
        <f aca="false">VLOOKUP($AA2315,材料単価!$A$1:$H$14285,7,TRUE())</f>
        <v>3500</v>
      </c>
      <c r="Z2315" s="118" t="n">
        <f aca="false">ROUNDDOWN(W2315*Y2315,0)</f>
        <v>3500</v>
      </c>
      <c r="AA2315" s="115" t="n">
        <v>3014</v>
      </c>
      <c r="AB2315" s="114"/>
    </row>
    <row r="2316" customFormat="false" ht="13.5" hidden="false" customHeight="false" outlineLevel="0" collapsed="false">
      <c r="A2316" s="115"/>
      <c r="B2316" s="114"/>
      <c r="C2316" s="114"/>
      <c r="D2316" s="114"/>
      <c r="E2316" s="129"/>
      <c r="F2316" s="130"/>
      <c r="G2316" s="118"/>
      <c r="H2316" s="114"/>
      <c r="I2316" s="114"/>
      <c r="J2316" s="114"/>
      <c r="K2316" s="81"/>
      <c r="M2316" s="82"/>
      <c r="N2316" s="82"/>
      <c r="O2316" s="82"/>
      <c r="S2316" s="115"/>
      <c r="T2316" s="114"/>
      <c r="U2316" s="116"/>
      <c r="V2316" s="116"/>
      <c r="W2316" s="117"/>
      <c r="X2316" s="117"/>
      <c r="Y2316" s="9"/>
      <c r="Z2316" s="118"/>
      <c r="AA2316" s="115"/>
      <c r="AB2316" s="114"/>
    </row>
    <row r="2317" customFormat="false" ht="13.5" hidden="false" customHeight="false" outlineLevel="0" collapsed="false">
      <c r="A2317" s="115"/>
      <c r="B2317" s="114"/>
      <c r="C2317" s="114"/>
      <c r="D2317" s="114"/>
      <c r="E2317" s="117"/>
      <c r="F2317" s="117"/>
      <c r="G2317" s="118"/>
      <c r="H2317" s="114"/>
      <c r="I2317" s="114"/>
      <c r="J2317" s="114"/>
      <c r="K2317" s="81"/>
      <c r="M2317" s="82"/>
      <c r="N2317" s="82"/>
      <c r="O2317" s="82"/>
      <c r="S2317" s="115"/>
      <c r="T2317" s="122" t="s">
        <v>1069</v>
      </c>
      <c r="U2317" s="116"/>
      <c r="V2317" s="116"/>
      <c r="W2317" s="117"/>
      <c r="X2317" s="117"/>
      <c r="Y2317" s="9"/>
      <c r="Z2317" s="118" t="n">
        <f aca="false">SUM(Z2313:Z2315)</f>
        <v>4736</v>
      </c>
      <c r="AA2317" s="115"/>
      <c r="AB2317" s="114"/>
    </row>
    <row r="2318" customFormat="false" ht="13.5" hidden="false" customHeight="false" outlineLevel="0" collapsed="false">
      <c r="A2318" s="115"/>
      <c r="B2318" s="117"/>
      <c r="C2318" s="116"/>
      <c r="D2318" s="116"/>
      <c r="E2318" s="117"/>
      <c r="F2318" s="117"/>
      <c r="G2318" s="118"/>
      <c r="H2318" s="114"/>
      <c r="I2318" s="114"/>
      <c r="J2318" s="114"/>
      <c r="K2318" s="81"/>
      <c r="M2318" s="82"/>
      <c r="N2318" s="82"/>
      <c r="O2318" s="82"/>
      <c r="S2318" s="115"/>
      <c r="T2318" s="117"/>
      <c r="U2318" s="116"/>
      <c r="V2318" s="116"/>
      <c r="W2318" s="117"/>
      <c r="X2318" s="117"/>
      <c r="Y2318" s="9"/>
      <c r="Z2318" s="118"/>
      <c r="AA2318" s="115"/>
      <c r="AB2318" s="114"/>
    </row>
    <row r="2319" customFormat="false" ht="13.5" hidden="false" customHeight="false" outlineLevel="0" collapsed="false">
      <c r="A2319" s="115"/>
      <c r="B2319" s="117"/>
      <c r="C2319" s="116"/>
      <c r="D2319" s="116"/>
      <c r="E2319" s="117"/>
      <c r="F2319" s="117"/>
      <c r="G2319" s="118"/>
      <c r="H2319" s="114"/>
      <c r="I2319" s="114"/>
      <c r="J2319" s="114"/>
      <c r="K2319" s="81"/>
      <c r="M2319" s="82"/>
      <c r="N2319" s="82"/>
      <c r="O2319" s="82"/>
      <c r="S2319" s="115"/>
      <c r="T2319" s="117"/>
      <c r="U2319" s="116"/>
      <c r="V2319" s="116"/>
      <c r="W2319" s="117"/>
      <c r="X2319" s="117"/>
      <c r="Y2319" s="9"/>
      <c r="Z2319" s="118"/>
      <c r="AA2319" s="115"/>
      <c r="AB2319" s="114"/>
    </row>
    <row r="2320" customFormat="false" ht="13.5" hidden="false" customHeight="false" outlineLevel="0" collapsed="false">
      <c r="A2320" s="123"/>
      <c r="B2320" s="124"/>
      <c r="C2320" s="131"/>
      <c r="D2320" s="131"/>
      <c r="E2320" s="127"/>
      <c r="F2320" s="127"/>
      <c r="G2320" s="128"/>
      <c r="H2320" s="124"/>
      <c r="I2320" s="124"/>
      <c r="J2320" s="114"/>
      <c r="K2320" s="81"/>
      <c r="M2320" s="82"/>
      <c r="N2320" s="82"/>
      <c r="O2320" s="82"/>
      <c r="S2320" s="115"/>
      <c r="T2320" s="114"/>
      <c r="U2320" s="116"/>
      <c r="V2320" s="116"/>
      <c r="W2320" s="117"/>
      <c r="X2320" s="117"/>
      <c r="Y2320" s="9"/>
      <c r="Z2320" s="118"/>
      <c r="AA2320" s="115"/>
      <c r="AB2320" s="114"/>
    </row>
    <row r="2321" customFormat="false" ht="13.5" hidden="false" customHeight="false" outlineLevel="0" collapsed="false">
      <c r="A2321" s="21" t="n">
        <v>10021</v>
      </c>
      <c r="B2321" s="98" t="s">
        <v>1083</v>
      </c>
      <c r="C2321" s="73" t="s">
        <v>1081</v>
      </c>
      <c r="D2321" s="74" t="s">
        <v>1084</v>
      </c>
      <c r="E2321" s="99" t="n">
        <v>1</v>
      </c>
      <c r="F2321" s="99" t="s">
        <v>924</v>
      </c>
      <c r="G2321" s="100" t="n">
        <f aca="false">Z2321</f>
        <v>5527</v>
      </c>
      <c r="H2321" s="98" t="s">
        <v>200</v>
      </c>
      <c r="I2321" s="76"/>
      <c r="J2321" s="101"/>
      <c r="K2321" s="81"/>
      <c r="M2321" s="82"/>
      <c r="N2321" s="82"/>
      <c r="O2321" s="82"/>
      <c r="S2321" s="102" t="n">
        <v>10021</v>
      </c>
      <c r="T2321" s="103" t="s">
        <v>1083</v>
      </c>
      <c r="U2321" s="104" t="s">
        <v>1081</v>
      </c>
      <c r="V2321" s="105" t="s">
        <v>1084</v>
      </c>
      <c r="W2321" s="106" t="n">
        <v>1</v>
      </c>
      <c r="X2321" s="106" t="s">
        <v>924</v>
      </c>
      <c r="Y2321" s="108"/>
      <c r="Z2321" s="108" t="n">
        <f aca="false">Z2328</f>
        <v>5527</v>
      </c>
      <c r="AA2321" s="102"/>
      <c r="AB2321" s="132"/>
    </row>
    <row r="2322" customFormat="false" ht="13.5" hidden="false" customHeight="false" outlineLevel="0" collapsed="false">
      <c r="A2322" s="109"/>
      <c r="B2322" s="110"/>
      <c r="C2322" s="111"/>
      <c r="D2322" s="111"/>
      <c r="E2322" s="112"/>
      <c r="F2322" s="112"/>
      <c r="G2322" s="113"/>
      <c r="H2322" s="110"/>
      <c r="I2322" s="110"/>
      <c r="J2322" s="114"/>
      <c r="K2322" s="81"/>
      <c r="M2322" s="82"/>
      <c r="N2322" s="82"/>
      <c r="O2322" s="82"/>
      <c r="S2322" s="115"/>
      <c r="T2322" s="114"/>
      <c r="U2322" s="116"/>
      <c r="V2322" s="116"/>
      <c r="W2322" s="117"/>
      <c r="X2322" s="117"/>
      <c r="Y2322" s="118"/>
      <c r="Z2322" s="118"/>
      <c r="AA2322" s="115"/>
      <c r="AB2322" s="114"/>
    </row>
    <row r="2323" customFormat="false" ht="13.5" hidden="false" customHeight="false" outlineLevel="0" collapsed="false">
      <c r="A2323" s="115"/>
      <c r="B2323" s="114"/>
      <c r="C2323" s="114"/>
      <c r="D2323" s="114"/>
      <c r="E2323" s="129"/>
      <c r="F2323" s="130"/>
      <c r="G2323" s="118"/>
      <c r="H2323" s="114"/>
      <c r="I2323" s="114"/>
      <c r="J2323" s="114"/>
      <c r="K2323" s="81"/>
      <c r="M2323" s="82"/>
      <c r="N2323" s="82"/>
      <c r="O2323" s="82"/>
      <c r="S2323" s="115"/>
      <c r="T2323" s="114" t="str">
        <f aca="false">VLOOKUP($AA2323,材料単価!$A$1:$H$14285,2,TRUE())</f>
        <v>普通作業員</v>
      </c>
      <c r="U2323" s="114" t="str">
        <f aca="false">VLOOKUP($AA2323,材料単価!$A$1:$H$14285,3,TRUE())</f>
        <v>   </v>
      </c>
      <c r="V2323" s="114" t="str">
        <f aca="false">VLOOKUP($AA2323,材料単価!$A$1:$H$14285,4,TRUE())</f>
        <v>    </v>
      </c>
      <c r="W2323" s="117" t="n">
        <v>0.07</v>
      </c>
      <c r="X2323" s="117" t="str">
        <f aca="false">VLOOKUP($AA2323,材料単価!$A$1:$H$14285,6,TRUE())</f>
        <v>人</v>
      </c>
      <c r="Y2323" s="9" t="n">
        <f aca="false">VLOOKUP($AA2323,材料単価!$A$1:$H$14285,7,TRUE())</f>
        <v>16500</v>
      </c>
      <c r="Z2323" s="118" t="n">
        <f aca="false">ROUNDDOWN(W2323*Y2323,0)</f>
        <v>1155</v>
      </c>
      <c r="AA2323" s="115" t="n">
        <v>3001</v>
      </c>
      <c r="AB2323" s="114"/>
    </row>
    <row r="2324" customFormat="false" ht="13.5" hidden="false" customHeight="false" outlineLevel="0" collapsed="false">
      <c r="A2324" s="115"/>
      <c r="B2324" s="114"/>
      <c r="C2324" s="114"/>
      <c r="D2324" s="114"/>
      <c r="E2324" s="129"/>
      <c r="F2324" s="130"/>
      <c r="G2324" s="118"/>
      <c r="H2324" s="114"/>
      <c r="I2324" s="114"/>
      <c r="J2324" s="114"/>
      <c r="K2324" s="81"/>
      <c r="M2324" s="82"/>
      <c r="N2324" s="82"/>
      <c r="O2324" s="82"/>
      <c r="S2324" s="115"/>
      <c r="T2324" s="114" t="str">
        <f aca="false">VLOOKUP($AA2324,材料単価!$A$1:$H$14285,2,TRUE())</f>
        <v>ダンプトラック運搬工</v>
      </c>
      <c r="U2324" s="114" t="str">
        <f aca="false">VLOOKUP($AA2324,材料単価!$A$1:$H$14285,3,TRUE())</f>
        <v>機械積込0.６級、2ｔダンプ</v>
      </c>
      <c r="V2324" s="114" t="str">
        <f aca="false">VLOOKUP($AA2324,材料単価!$A$1:$H$14285,4,TRUE())</f>
        <v>砂・玉石・礫交り土</v>
      </c>
      <c r="W2324" s="117" t="n">
        <v>1</v>
      </c>
      <c r="X2324" s="117" t="str">
        <f aca="false">VLOOKUP($AA2324,材料単価!$A$1:$H$14285,6,TRUE())</f>
        <v></v>
      </c>
      <c r="Y2324" s="9" t="n">
        <f aca="false">VLOOKUP($AA2324,材料単価!$A$1:$H$14285,7,TRUE())</f>
        <v>1184</v>
      </c>
      <c r="Z2324" s="118" t="n">
        <f aca="false">ROUNDDOWN(W2324*Y2324,0)</f>
        <v>1184</v>
      </c>
      <c r="AA2324" s="115" t="n">
        <v>80014</v>
      </c>
      <c r="AB2324" s="114"/>
    </row>
    <row r="2325" customFormat="false" ht="13.5" hidden="false" customHeight="false" outlineLevel="0" collapsed="false">
      <c r="A2325" s="115"/>
      <c r="B2325" s="114"/>
      <c r="C2325" s="114"/>
      <c r="D2325" s="114"/>
      <c r="E2325" s="129"/>
      <c r="F2325" s="130"/>
      <c r="G2325" s="118"/>
      <c r="H2325" s="114"/>
      <c r="I2325" s="114"/>
      <c r="J2325" s="114"/>
      <c r="K2325" s="81"/>
      <c r="M2325" s="82"/>
      <c r="N2325" s="82"/>
      <c r="O2325" s="82"/>
      <c r="S2325" s="115"/>
      <c r="T2325" s="114" t="str">
        <f aca="false">VLOOKUP($AA2325,材料単価!$A$1:$H$14285,2,TRUE())</f>
        <v>砕石</v>
      </c>
      <c r="U2325" s="114" t="str">
        <f aca="false">VLOOKUP($AA2325,材料単価!$A$1:$H$14285,3,TRUE())</f>
        <v>C－40</v>
      </c>
      <c r="V2325" s="114" t="str">
        <f aca="false">VLOOKUP($AA2325,材料単価!$A$1:$H$14285,4,TRUE())</f>
        <v>　　</v>
      </c>
      <c r="W2325" s="117" t="n">
        <v>1</v>
      </c>
      <c r="X2325" s="117" t="str">
        <f aca="false">VLOOKUP($AA2325,材料単価!$A$1:$H$14285,6,TRUE())</f>
        <v></v>
      </c>
      <c r="Y2325" s="9" t="n">
        <f aca="false">VLOOKUP($AA2325,材料単価!$A$1:$H$14285,7,TRUE())</f>
        <v>2600</v>
      </c>
      <c r="Z2325" s="118" t="n">
        <f aca="false">ROUNDDOWN(W2325*Y2325,0)</f>
        <v>2600</v>
      </c>
      <c r="AA2325" s="115" t="n">
        <v>3018</v>
      </c>
      <c r="AB2325" s="114"/>
    </row>
    <row r="2326" customFormat="false" ht="13.5" hidden="false" customHeight="false" outlineLevel="0" collapsed="false">
      <c r="A2326" s="115"/>
      <c r="B2326" s="114"/>
      <c r="C2326" s="114"/>
      <c r="D2326" s="114"/>
      <c r="E2326" s="129"/>
      <c r="F2326" s="130"/>
      <c r="G2326" s="118"/>
      <c r="H2326" s="114"/>
      <c r="I2326" s="114"/>
      <c r="J2326" s="114"/>
      <c r="K2326" s="81"/>
      <c r="M2326" s="82"/>
      <c r="N2326" s="82"/>
      <c r="O2326" s="82"/>
      <c r="S2326" s="115"/>
      <c r="T2326" s="114" t="str">
        <f aca="false">VLOOKUP($AA2326,材料単価!$A$1:$H$14285,2,TRUE())</f>
        <v>タンパ運転工（路盤用）</v>
      </c>
      <c r="U2326" s="114" t="str">
        <f aca="false">VLOOKUP($AA2326,材料単価!$A$1:$H$14285,3,TRUE())</f>
        <v>　　　</v>
      </c>
      <c r="V2326" s="114" t="str">
        <f aca="false">VLOOKUP($AA2326,材料単価!$A$1:$H$14285,4,TRUE())</f>
        <v>60～100㎏</v>
      </c>
      <c r="W2326" s="117" t="n">
        <v>1</v>
      </c>
      <c r="X2326" s="117" t="str">
        <f aca="false">VLOOKUP($AA2326,材料単価!$A$1:$H$14285,6,TRUE())</f>
        <v>㎡</v>
      </c>
      <c r="Y2326" s="9" t="n">
        <f aca="false">VLOOKUP($AA2326,材料単価!$A$1:$H$14285,7,TRUE())</f>
        <v>588</v>
      </c>
      <c r="Z2326" s="118" t="n">
        <f aca="false">ROUNDDOWN(W2326*Y2326,0)</f>
        <v>588</v>
      </c>
      <c r="AA2326" s="115" t="n">
        <v>3087</v>
      </c>
      <c r="AB2326" s="114"/>
    </row>
    <row r="2327" customFormat="false" ht="13.5" hidden="false" customHeight="false" outlineLevel="0" collapsed="false">
      <c r="A2327" s="115"/>
      <c r="B2327" s="114"/>
      <c r="C2327" s="114"/>
      <c r="D2327" s="114"/>
      <c r="E2327" s="117"/>
      <c r="F2327" s="117"/>
      <c r="G2327" s="118"/>
      <c r="H2327" s="114"/>
      <c r="I2327" s="114"/>
      <c r="J2327" s="114"/>
      <c r="K2327" s="81"/>
      <c r="M2327" s="82"/>
      <c r="N2327" s="82"/>
      <c r="O2327" s="82"/>
      <c r="S2327" s="115"/>
      <c r="T2327" s="114"/>
      <c r="U2327" s="116"/>
      <c r="V2327" s="116"/>
      <c r="W2327" s="117"/>
      <c r="X2327" s="117"/>
      <c r="Y2327" s="9"/>
      <c r="Z2327" s="118"/>
      <c r="AA2327" s="115"/>
      <c r="AB2327" s="114"/>
    </row>
    <row r="2328" customFormat="false" ht="13.5" hidden="false" customHeight="false" outlineLevel="0" collapsed="false">
      <c r="A2328" s="115"/>
      <c r="B2328" s="117"/>
      <c r="C2328" s="116"/>
      <c r="D2328" s="116"/>
      <c r="E2328" s="117"/>
      <c r="F2328" s="117"/>
      <c r="G2328" s="118"/>
      <c r="H2328" s="114"/>
      <c r="I2328" s="114"/>
      <c r="J2328" s="114"/>
      <c r="K2328" s="81"/>
      <c r="M2328" s="82"/>
      <c r="N2328" s="82"/>
      <c r="O2328" s="82"/>
      <c r="S2328" s="115"/>
      <c r="T2328" s="122" t="s">
        <v>1069</v>
      </c>
      <c r="U2328" s="116"/>
      <c r="V2328" s="116"/>
      <c r="W2328" s="117"/>
      <c r="X2328" s="117"/>
      <c r="Y2328" s="9"/>
      <c r="Z2328" s="118" t="n">
        <f aca="false">SUM(Z2323:Z2326)</f>
        <v>5527</v>
      </c>
      <c r="AA2328" s="115"/>
      <c r="AB2328" s="114"/>
    </row>
    <row r="2329" customFormat="false" ht="13.5" hidden="false" customHeight="false" outlineLevel="0" collapsed="false">
      <c r="A2329" s="115"/>
      <c r="B2329" s="117"/>
      <c r="C2329" s="116"/>
      <c r="D2329" s="116"/>
      <c r="E2329" s="117"/>
      <c r="F2329" s="117"/>
      <c r="G2329" s="118"/>
      <c r="H2329" s="114"/>
      <c r="I2329" s="114"/>
      <c r="J2329" s="114"/>
      <c r="K2329" s="81"/>
      <c r="M2329" s="82"/>
      <c r="N2329" s="82"/>
      <c r="O2329" s="82"/>
      <c r="S2329" s="115"/>
      <c r="T2329" s="117"/>
      <c r="U2329" s="116"/>
      <c r="V2329" s="116"/>
      <c r="W2329" s="117"/>
      <c r="X2329" s="117"/>
      <c r="Y2329" s="9"/>
      <c r="Z2329" s="118"/>
      <c r="AA2329" s="115"/>
      <c r="AB2329" s="114"/>
    </row>
    <row r="2330" customFormat="false" ht="13.5" hidden="false" customHeight="false" outlineLevel="0" collapsed="false">
      <c r="A2330" s="123"/>
      <c r="B2330" s="124"/>
      <c r="C2330" s="131"/>
      <c r="D2330" s="131"/>
      <c r="E2330" s="127"/>
      <c r="F2330" s="127"/>
      <c r="G2330" s="128"/>
      <c r="H2330" s="124"/>
      <c r="I2330" s="124"/>
      <c r="J2330" s="114"/>
      <c r="K2330" s="81"/>
      <c r="M2330" s="82"/>
      <c r="N2330" s="82"/>
      <c r="O2330" s="82"/>
      <c r="S2330" s="115"/>
      <c r="T2330" s="114"/>
      <c r="U2330" s="116"/>
      <c r="V2330" s="116"/>
      <c r="W2330" s="117"/>
      <c r="X2330" s="117"/>
      <c r="Y2330" s="118"/>
      <c r="Z2330" s="118"/>
      <c r="AA2330" s="115"/>
      <c r="AB2330" s="114"/>
    </row>
    <row r="2331" customFormat="false" ht="13.5" hidden="false" customHeight="false" outlineLevel="0" collapsed="false">
      <c r="A2331" s="21" t="n">
        <v>10022</v>
      </c>
      <c r="B2331" s="98" t="s">
        <v>1083</v>
      </c>
      <c r="C2331" s="73" t="s">
        <v>1082</v>
      </c>
      <c r="D2331" s="74" t="s">
        <v>1084</v>
      </c>
      <c r="E2331" s="99" t="n">
        <v>1</v>
      </c>
      <c r="F2331" s="99" t="s">
        <v>924</v>
      </c>
      <c r="G2331" s="100" t="n">
        <f aca="false">Z2331</f>
        <v>5084</v>
      </c>
      <c r="H2331" s="98" t="s">
        <v>200</v>
      </c>
      <c r="I2331" s="76"/>
      <c r="J2331" s="101"/>
      <c r="K2331" s="81"/>
      <c r="M2331" s="82"/>
      <c r="N2331" s="82"/>
      <c r="O2331" s="82"/>
      <c r="S2331" s="102" t="n">
        <v>10022</v>
      </c>
      <c r="T2331" s="103" t="s">
        <v>1083</v>
      </c>
      <c r="U2331" s="104" t="s">
        <v>1082</v>
      </c>
      <c r="V2331" s="105" t="s">
        <v>1084</v>
      </c>
      <c r="W2331" s="106" t="n">
        <v>1</v>
      </c>
      <c r="X2331" s="106" t="s">
        <v>924</v>
      </c>
      <c r="Y2331" s="108"/>
      <c r="Z2331" s="108" t="n">
        <f aca="false">Z2338</f>
        <v>5084</v>
      </c>
      <c r="AA2331" s="102"/>
      <c r="AB2331" s="132"/>
    </row>
    <row r="2332" customFormat="false" ht="13.5" hidden="false" customHeight="false" outlineLevel="0" collapsed="false">
      <c r="A2332" s="109"/>
      <c r="B2332" s="110"/>
      <c r="C2332" s="111"/>
      <c r="D2332" s="111"/>
      <c r="E2332" s="112"/>
      <c r="F2332" s="112"/>
      <c r="G2332" s="113"/>
      <c r="H2332" s="110"/>
      <c r="I2332" s="110"/>
      <c r="J2332" s="114"/>
      <c r="K2332" s="81"/>
      <c r="M2332" s="82"/>
      <c r="N2332" s="82"/>
      <c r="O2332" s="82"/>
      <c r="S2332" s="115"/>
      <c r="T2332" s="114"/>
      <c r="U2332" s="116"/>
      <c r="V2332" s="116"/>
      <c r="W2332" s="117"/>
      <c r="X2332" s="117"/>
      <c r="Y2332" s="118"/>
      <c r="Z2332" s="118"/>
      <c r="AA2332" s="115"/>
      <c r="AB2332" s="114"/>
    </row>
    <row r="2333" customFormat="false" ht="13.5" hidden="false" customHeight="false" outlineLevel="0" collapsed="false">
      <c r="A2333" s="115"/>
      <c r="B2333" s="114"/>
      <c r="C2333" s="114"/>
      <c r="D2333" s="114"/>
      <c r="E2333" s="129"/>
      <c r="F2333" s="130"/>
      <c r="G2333" s="118"/>
      <c r="H2333" s="114"/>
      <c r="I2333" s="114"/>
      <c r="J2333" s="114"/>
      <c r="K2333" s="81"/>
      <c r="M2333" s="82"/>
      <c r="N2333" s="82"/>
      <c r="O2333" s="82"/>
      <c r="S2333" s="115"/>
      <c r="T2333" s="114" t="str">
        <f aca="false">VLOOKUP($AA2333,材料単価!$A$1:$H$14285,2,TRUE())</f>
        <v>普通作業員</v>
      </c>
      <c r="U2333" s="114" t="str">
        <f aca="false">VLOOKUP($AA2333,材料単価!$A$1:$H$14285,3,TRUE())</f>
        <v>   </v>
      </c>
      <c r="V2333" s="114" t="str">
        <f aca="false">VLOOKUP($AA2333,材料単価!$A$1:$H$14285,4,TRUE())</f>
        <v>    </v>
      </c>
      <c r="W2333" s="117" t="n">
        <v>0.07</v>
      </c>
      <c r="X2333" s="117" t="str">
        <f aca="false">VLOOKUP($AA2333,材料単価!$A$1:$H$14285,6,TRUE())</f>
        <v>人</v>
      </c>
      <c r="Y2333" s="9" t="n">
        <f aca="false">VLOOKUP($AA2333,材料単価!$A$1:$H$14285,7,TRUE())</f>
        <v>16500</v>
      </c>
      <c r="Z2333" s="118" t="n">
        <f aca="false">ROUNDDOWN(W2333*Y2333,0)</f>
        <v>1155</v>
      </c>
      <c r="AA2333" s="115" t="n">
        <v>3001</v>
      </c>
      <c r="AB2333" s="114"/>
    </row>
    <row r="2334" customFormat="false" ht="13.5" hidden="false" customHeight="false" outlineLevel="0" collapsed="false">
      <c r="A2334" s="115"/>
      <c r="B2334" s="114"/>
      <c r="C2334" s="114"/>
      <c r="D2334" s="114"/>
      <c r="E2334" s="129"/>
      <c r="F2334" s="130"/>
      <c r="G2334" s="118"/>
      <c r="H2334" s="114"/>
      <c r="I2334" s="114"/>
      <c r="J2334" s="114"/>
      <c r="K2334" s="81"/>
      <c r="M2334" s="82"/>
      <c r="N2334" s="82"/>
      <c r="O2334" s="82"/>
      <c r="S2334" s="115"/>
      <c r="T2334" s="114" t="str">
        <f aca="false">VLOOKUP($AA2334,材料単価!$A$1:$H$14285,2,TRUE())</f>
        <v>ダンプトラック運搬工</v>
      </c>
      <c r="U2334" s="114" t="str">
        <f aca="false">VLOOKUP($AA2334,材料単価!$A$1:$H$14285,3,TRUE())</f>
        <v>機械積込0.６ｍ3級、４ｔダンプ</v>
      </c>
      <c r="V2334" s="114" t="str">
        <f aca="false">VLOOKUP($AA2334,材料単価!$A$1:$H$14285,4,TRUE())</f>
        <v>砂・玉石・礫交り土</v>
      </c>
      <c r="W2334" s="117" t="n">
        <v>1</v>
      </c>
      <c r="X2334" s="117" t="str">
        <f aca="false">VLOOKUP($AA2334,材料単価!$A$1:$H$14285,6,TRUE())</f>
        <v></v>
      </c>
      <c r="Y2334" s="9" t="n">
        <f aca="false">VLOOKUP($AA2334,材料単価!$A$1:$H$14285,7,TRUE())</f>
        <v>741</v>
      </c>
      <c r="Z2334" s="118" t="n">
        <f aca="false">ROUNDDOWN(W2334*Y2334,0)</f>
        <v>741</v>
      </c>
      <c r="AA2334" s="115" t="n">
        <v>80015</v>
      </c>
      <c r="AB2334" s="114"/>
    </row>
    <row r="2335" customFormat="false" ht="13.5" hidden="false" customHeight="false" outlineLevel="0" collapsed="false">
      <c r="A2335" s="115"/>
      <c r="B2335" s="114"/>
      <c r="C2335" s="114"/>
      <c r="D2335" s="114"/>
      <c r="E2335" s="129"/>
      <c r="F2335" s="130"/>
      <c r="G2335" s="118"/>
      <c r="H2335" s="114"/>
      <c r="I2335" s="114"/>
      <c r="J2335" s="114"/>
      <c r="K2335" s="81"/>
      <c r="M2335" s="82"/>
      <c r="N2335" s="82"/>
      <c r="O2335" s="82"/>
      <c r="S2335" s="115"/>
      <c r="T2335" s="114" t="str">
        <f aca="false">VLOOKUP($AA2335,材料単価!$A$1:$H$14285,2,TRUE())</f>
        <v>砕石</v>
      </c>
      <c r="U2335" s="114" t="str">
        <f aca="false">VLOOKUP($AA2335,材料単価!$A$1:$H$14285,3,TRUE())</f>
        <v>C－40</v>
      </c>
      <c r="V2335" s="114" t="str">
        <f aca="false">VLOOKUP($AA2335,材料単価!$A$1:$H$14285,4,TRUE())</f>
        <v>　　</v>
      </c>
      <c r="W2335" s="117" t="n">
        <v>1</v>
      </c>
      <c r="X2335" s="117" t="str">
        <f aca="false">VLOOKUP($AA2335,材料単価!$A$1:$H$14285,6,TRUE())</f>
        <v></v>
      </c>
      <c r="Y2335" s="9" t="n">
        <f aca="false">VLOOKUP($AA2335,材料単価!$A$1:$H$14285,7,TRUE())</f>
        <v>2600</v>
      </c>
      <c r="Z2335" s="118" t="n">
        <f aca="false">ROUNDDOWN(W2335*Y2335,0)</f>
        <v>2600</v>
      </c>
      <c r="AA2335" s="115" t="n">
        <v>3018</v>
      </c>
      <c r="AB2335" s="114"/>
    </row>
    <row r="2336" customFormat="false" ht="13.5" hidden="false" customHeight="false" outlineLevel="0" collapsed="false">
      <c r="A2336" s="115"/>
      <c r="B2336" s="114"/>
      <c r="C2336" s="114"/>
      <c r="D2336" s="114"/>
      <c r="E2336" s="129"/>
      <c r="F2336" s="130"/>
      <c r="G2336" s="118"/>
      <c r="H2336" s="114"/>
      <c r="I2336" s="114"/>
      <c r="J2336" s="114"/>
      <c r="K2336" s="81"/>
      <c r="M2336" s="82"/>
      <c r="N2336" s="82"/>
      <c r="O2336" s="82"/>
      <c r="S2336" s="115"/>
      <c r="T2336" s="114" t="str">
        <f aca="false">VLOOKUP($AA2336,材料単価!$A$1:$H$14285,2,TRUE())</f>
        <v>タンパ運転工（路盤用）</v>
      </c>
      <c r="U2336" s="114" t="str">
        <f aca="false">VLOOKUP($AA2336,材料単価!$A$1:$H$14285,3,TRUE())</f>
        <v>　　　</v>
      </c>
      <c r="V2336" s="114" t="str">
        <f aca="false">VLOOKUP($AA2336,材料単価!$A$1:$H$14285,4,TRUE())</f>
        <v>60～100㎏</v>
      </c>
      <c r="W2336" s="117" t="n">
        <v>1</v>
      </c>
      <c r="X2336" s="117" t="str">
        <f aca="false">VLOOKUP($AA2336,材料単価!$A$1:$H$14285,6,TRUE())</f>
        <v>㎡</v>
      </c>
      <c r="Y2336" s="9" t="n">
        <f aca="false">VLOOKUP($AA2336,材料単価!$A$1:$H$14285,7,TRUE())</f>
        <v>588</v>
      </c>
      <c r="Z2336" s="118" t="n">
        <f aca="false">ROUNDDOWN(W2336*Y2336,0)</f>
        <v>588</v>
      </c>
      <c r="AA2336" s="115" t="n">
        <v>3087</v>
      </c>
      <c r="AB2336" s="114"/>
    </row>
    <row r="2337" customFormat="false" ht="13.5" hidden="false" customHeight="false" outlineLevel="0" collapsed="false">
      <c r="A2337" s="115"/>
      <c r="B2337" s="114"/>
      <c r="C2337" s="114"/>
      <c r="D2337" s="114"/>
      <c r="E2337" s="117"/>
      <c r="F2337" s="117"/>
      <c r="G2337" s="118"/>
      <c r="H2337" s="114"/>
      <c r="I2337" s="114"/>
      <c r="J2337" s="114"/>
      <c r="K2337" s="81"/>
      <c r="M2337" s="82"/>
      <c r="N2337" s="82"/>
      <c r="O2337" s="82"/>
      <c r="S2337" s="115"/>
      <c r="T2337" s="114"/>
      <c r="U2337" s="116"/>
      <c r="V2337" s="116"/>
      <c r="W2337" s="117"/>
      <c r="X2337" s="117"/>
      <c r="Y2337" s="9"/>
      <c r="Z2337" s="118"/>
      <c r="AA2337" s="115"/>
      <c r="AB2337" s="114"/>
    </row>
    <row r="2338" customFormat="false" ht="13.5" hidden="false" customHeight="false" outlineLevel="0" collapsed="false">
      <c r="A2338" s="115"/>
      <c r="B2338" s="117"/>
      <c r="C2338" s="116"/>
      <c r="D2338" s="116"/>
      <c r="E2338" s="117"/>
      <c r="F2338" s="117"/>
      <c r="G2338" s="118"/>
      <c r="H2338" s="114"/>
      <c r="I2338" s="114"/>
      <c r="J2338" s="114"/>
      <c r="K2338" s="81"/>
      <c r="M2338" s="82"/>
      <c r="N2338" s="82"/>
      <c r="O2338" s="82"/>
      <c r="S2338" s="115"/>
      <c r="T2338" s="122" t="s">
        <v>1069</v>
      </c>
      <c r="U2338" s="116"/>
      <c r="V2338" s="116"/>
      <c r="W2338" s="117"/>
      <c r="X2338" s="117"/>
      <c r="Y2338" s="9"/>
      <c r="Z2338" s="118" t="n">
        <f aca="false">SUM(Z2333:Z2336)</f>
        <v>5084</v>
      </c>
      <c r="AA2338" s="115"/>
      <c r="AB2338" s="114"/>
    </row>
    <row r="2339" customFormat="false" ht="13.5" hidden="false" customHeight="false" outlineLevel="0" collapsed="false">
      <c r="A2339" s="115"/>
      <c r="B2339" s="117"/>
      <c r="C2339" s="116"/>
      <c r="D2339" s="116"/>
      <c r="E2339" s="117"/>
      <c r="F2339" s="117"/>
      <c r="G2339" s="118"/>
      <c r="H2339" s="114"/>
      <c r="I2339" s="114"/>
      <c r="J2339" s="114"/>
      <c r="K2339" s="81"/>
      <c r="M2339" s="82"/>
      <c r="N2339" s="82"/>
      <c r="O2339" s="82"/>
      <c r="S2339" s="115"/>
      <c r="T2339" s="117"/>
      <c r="U2339" s="116"/>
      <c r="V2339" s="116"/>
      <c r="W2339" s="117"/>
      <c r="X2339" s="117"/>
      <c r="Y2339" s="9"/>
      <c r="Z2339" s="118"/>
      <c r="AA2339" s="115"/>
      <c r="AB2339" s="114"/>
    </row>
    <row r="2340" customFormat="false" ht="13.5" hidden="false" customHeight="false" outlineLevel="0" collapsed="false">
      <c r="A2340" s="123"/>
      <c r="B2340" s="124"/>
      <c r="C2340" s="131"/>
      <c r="D2340" s="131"/>
      <c r="E2340" s="127"/>
      <c r="F2340" s="127"/>
      <c r="G2340" s="128"/>
      <c r="H2340" s="124"/>
      <c r="I2340" s="124"/>
      <c r="J2340" s="114"/>
      <c r="K2340" s="81"/>
      <c r="M2340" s="82"/>
      <c r="N2340" s="82"/>
      <c r="O2340" s="82"/>
      <c r="S2340" s="115"/>
      <c r="T2340" s="114"/>
      <c r="U2340" s="116"/>
      <c r="V2340" s="116"/>
      <c r="W2340" s="117"/>
      <c r="X2340" s="117"/>
      <c r="Y2340" s="118"/>
      <c r="Z2340" s="118"/>
      <c r="AA2340" s="115"/>
      <c r="AB2340" s="114"/>
    </row>
    <row r="2341" customFormat="false" ht="13.5" hidden="false" customHeight="false" outlineLevel="0" collapsed="false">
      <c r="A2341" s="21" t="n">
        <v>10023</v>
      </c>
      <c r="B2341" s="98" t="s">
        <v>1083</v>
      </c>
      <c r="C2341" s="73" t="s">
        <v>1081</v>
      </c>
      <c r="D2341" s="74" t="s">
        <v>1085</v>
      </c>
      <c r="E2341" s="99" t="n">
        <v>1</v>
      </c>
      <c r="F2341" s="99" t="s">
        <v>924</v>
      </c>
      <c r="G2341" s="100" t="n">
        <f aca="false">Z2341</f>
        <v>5027</v>
      </c>
      <c r="H2341" s="98" t="s">
        <v>200</v>
      </c>
      <c r="I2341" s="76"/>
      <c r="J2341" s="101"/>
      <c r="K2341" s="81"/>
      <c r="M2341" s="82"/>
      <c r="N2341" s="82"/>
      <c r="O2341" s="82"/>
      <c r="S2341" s="102" t="n">
        <v>10023</v>
      </c>
      <c r="T2341" s="103" t="s">
        <v>1083</v>
      </c>
      <c r="U2341" s="104" t="s">
        <v>1081</v>
      </c>
      <c r="V2341" s="105" t="s">
        <v>1085</v>
      </c>
      <c r="W2341" s="106" t="n">
        <v>1</v>
      </c>
      <c r="X2341" s="106" t="s">
        <v>924</v>
      </c>
      <c r="Y2341" s="108"/>
      <c r="Z2341" s="108" t="n">
        <f aca="false">Z2348</f>
        <v>5027</v>
      </c>
      <c r="AA2341" s="102"/>
      <c r="AB2341" s="132"/>
    </row>
    <row r="2342" customFormat="false" ht="13.5" hidden="false" customHeight="false" outlineLevel="0" collapsed="false">
      <c r="A2342" s="109"/>
      <c r="B2342" s="110"/>
      <c r="C2342" s="111"/>
      <c r="D2342" s="111"/>
      <c r="E2342" s="112"/>
      <c r="F2342" s="112"/>
      <c r="G2342" s="113"/>
      <c r="H2342" s="110"/>
      <c r="I2342" s="110"/>
      <c r="J2342" s="114"/>
      <c r="K2342" s="81"/>
      <c r="M2342" s="82"/>
      <c r="N2342" s="82"/>
      <c r="O2342" s="82"/>
      <c r="S2342" s="115"/>
      <c r="T2342" s="114"/>
      <c r="U2342" s="116"/>
      <c r="V2342" s="116"/>
      <c r="W2342" s="117"/>
      <c r="X2342" s="117"/>
      <c r="Y2342" s="118"/>
      <c r="Z2342" s="118"/>
      <c r="AA2342" s="115"/>
      <c r="AB2342" s="114"/>
    </row>
    <row r="2343" customFormat="false" ht="13.5" hidden="false" customHeight="false" outlineLevel="0" collapsed="false">
      <c r="A2343" s="115"/>
      <c r="B2343" s="114"/>
      <c r="C2343" s="114"/>
      <c r="D2343" s="114"/>
      <c r="E2343" s="129"/>
      <c r="F2343" s="130"/>
      <c r="G2343" s="118"/>
      <c r="H2343" s="114"/>
      <c r="I2343" s="114"/>
      <c r="J2343" s="114"/>
      <c r="K2343" s="81"/>
      <c r="M2343" s="82"/>
      <c r="N2343" s="82"/>
      <c r="O2343" s="82"/>
      <c r="S2343" s="115"/>
      <c r="T2343" s="114" t="str">
        <f aca="false">VLOOKUP($AA2343,材料単価!$A$1:$H$14285,2,TRUE())</f>
        <v>普通作業員</v>
      </c>
      <c r="U2343" s="114" t="str">
        <f aca="false">VLOOKUP($AA2343,材料単価!$A$1:$H$14285,3,TRUE())</f>
        <v>   </v>
      </c>
      <c r="V2343" s="114" t="str">
        <f aca="false">VLOOKUP($AA2343,材料単価!$A$1:$H$14285,4,TRUE())</f>
        <v>    </v>
      </c>
      <c r="W2343" s="117" t="n">
        <v>0.07</v>
      </c>
      <c r="X2343" s="117" t="str">
        <f aca="false">VLOOKUP($AA2343,材料単価!$A$1:$H$14285,6,TRUE())</f>
        <v>人</v>
      </c>
      <c r="Y2343" s="9" t="n">
        <f aca="false">VLOOKUP($AA2343,材料単価!$A$1:$H$14285,7,TRUE())</f>
        <v>16500</v>
      </c>
      <c r="Z2343" s="118" t="n">
        <f aca="false">ROUNDDOWN(W2343*Y2343,0)</f>
        <v>1155</v>
      </c>
      <c r="AA2343" s="115" t="n">
        <v>3001</v>
      </c>
      <c r="AB2343" s="114"/>
    </row>
    <row r="2344" customFormat="false" ht="13.5" hidden="false" customHeight="false" outlineLevel="0" collapsed="false">
      <c r="A2344" s="115"/>
      <c r="B2344" s="114"/>
      <c r="C2344" s="114"/>
      <c r="D2344" s="114"/>
      <c r="E2344" s="129"/>
      <c r="F2344" s="130"/>
      <c r="G2344" s="118"/>
      <c r="H2344" s="114"/>
      <c r="I2344" s="114"/>
      <c r="J2344" s="114"/>
      <c r="K2344" s="81"/>
      <c r="M2344" s="82"/>
      <c r="N2344" s="82"/>
      <c r="O2344" s="82"/>
      <c r="S2344" s="115"/>
      <c r="T2344" s="114" t="str">
        <f aca="false">VLOOKUP($AA2344,材料単価!$A$1:$H$14285,2,TRUE())</f>
        <v>ダンプトラック運搬工</v>
      </c>
      <c r="U2344" s="114" t="str">
        <f aca="false">VLOOKUP($AA2344,材料単価!$A$1:$H$14285,3,TRUE())</f>
        <v>機械積込0.６級、2ｔダンプ</v>
      </c>
      <c r="V2344" s="114" t="str">
        <f aca="false">VLOOKUP($AA2344,材料単価!$A$1:$H$14285,4,TRUE())</f>
        <v>砂・玉石・礫交り土</v>
      </c>
      <c r="W2344" s="117" t="n">
        <v>1</v>
      </c>
      <c r="X2344" s="117" t="str">
        <f aca="false">VLOOKUP($AA2344,材料単価!$A$1:$H$14285,6,TRUE())</f>
        <v></v>
      </c>
      <c r="Y2344" s="9" t="n">
        <f aca="false">VLOOKUP($AA2344,材料単価!$A$1:$H$14285,7,TRUE())</f>
        <v>1184</v>
      </c>
      <c r="Z2344" s="118" t="n">
        <f aca="false">ROUNDDOWN(W2344*Y2344,0)</f>
        <v>1184</v>
      </c>
      <c r="AA2344" s="115" t="n">
        <v>80014</v>
      </c>
      <c r="AB2344" s="114"/>
    </row>
    <row r="2345" customFormat="false" ht="13.5" hidden="false" customHeight="false" outlineLevel="0" collapsed="false">
      <c r="A2345" s="115"/>
      <c r="B2345" s="114"/>
      <c r="C2345" s="114"/>
      <c r="D2345" s="114"/>
      <c r="E2345" s="129"/>
      <c r="F2345" s="130"/>
      <c r="G2345" s="118"/>
      <c r="H2345" s="114"/>
      <c r="I2345" s="114"/>
      <c r="J2345" s="114"/>
      <c r="K2345" s="81"/>
      <c r="M2345" s="82"/>
      <c r="N2345" s="82"/>
      <c r="O2345" s="82"/>
      <c r="S2345" s="115"/>
      <c r="T2345" s="114" t="str">
        <f aca="false">VLOOKUP($AA2345,材料単価!$A$1:$H$14285,2,TRUE())</f>
        <v>砕石</v>
      </c>
      <c r="U2345" s="114" t="str">
        <f aca="false">VLOOKUP($AA2345,材料単価!$A$1:$H$14285,3,TRUE())</f>
        <v>RC－40</v>
      </c>
      <c r="V2345" s="114" t="str">
        <f aca="false">VLOOKUP($AA2345,材料単価!$A$1:$H$14285,4,TRUE())</f>
        <v>　　</v>
      </c>
      <c r="W2345" s="117" t="n">
        <v>1</v>
      </c>
      <c r="X2345" s="117" t="str">
        <f aca="false">VLOOKUP($AA2345,材料単価!$A$1:$H$14285,6,TRUE())</f>
        <v></v>
      </c>
      <c r="Y2345" s="9" t="n">
        <f aca="false">VLOOKUP($AA2345,材料単価!$A$1:$H$14285,7,TRUE())</f>
        <v>2100</v>
      </c>
      <c r="Z2345" s="118" t="n">
        <f aca="false">ROUNDDOWN(W2345*Y2345,0)</f>
        <v>2100</v>
      </c>
      <c r="AA2345" s="115" t="n">
        <v>3019</v>
      </c>
      <c r="AB2345" s="114"/>
    </row>
    <row r="2346" customFormat="false" ht="13.5" hidden="false" customHeight="false" outlineLevel="0" collapsed="false">
      <c r="A2346" s="115"/>
      <c r="B2346" s="114"/>
      <c r="C2346" s="114"/>
      <c r="D2346" s="114"/>
      <c r="E2346" s="129"/>
      <c r="F2346" s="130"/>
      <c r="G2346" s="118"/>
      <c r="H2346" s="114"/>
      <c r="I2346" s="114"/>
      <c r="J2346" s="114"/>
      <c r="K2346" s="81"/>
      <c r="M2346" s="82"/>
      <c r="N2346" s="82"/>
      <c r="O2346" s="82"/>
      <c r="S2346" s="115"/>
      <c r="T2346" s="114" t="str">
        <f aca="false">VLOOKUP($AA2346,材料単価!$A$1:$H$14285,2,TRUE())</f>
        <v>タンパ運転工（路盤用）</v>
      </c>
      <c r="U2346" s="114" t="str">
        <f aca="false">VLOOKUP($AA2346,材料単価!$A$1:$H$14285,3,TRUE())</f>
        <v>　　　</v>
      </c>
      <c r="V2346" s="114" t="str">
        <f aca="false">VLOOKUP($AA2346,材料単価!$A$1:$H$14285,4,TRUE())</f>
        <v>60～100㎏</v>
      </c>
      <c r="W2346" s="117" t="n">
        <v>1</v>
      </c>
      <c r="X2346" s="117" t="str">
        <f aca="false">VLOOKUP($AA2346,材料単価!$A$1:$H$14285,6,TRUE())</f>
        <v>㎡</v>
      </c>
      <c r="Y2346" s="9" t="n">
        <f aca="false">VLOOKUP($AA2346,材料単価!$A$1:$H$14285,7,TRUE())</f>
        <v>588</v>
      </c>
      <c r="Z2346" s="118" t="n">
        <f aca="false">ROUNDDOWN(W2346*Y2346,0)</f>
        <v>588</v>
      </c>
      <c r="AA2346" s="115" t="n">
        <v>3087</v>
      </c>
      <c r="AB2346" s="114"/>
    </row>
    <row r="2347" customFormat="false" ht="13.5" hidden="false" customHeight="false" outlineLevel="0" collapsed="false">
      <c r="A2347" s="115"/>
      <c r="B2347" s="114"/>
      <c r="C2347" s="114"/>
      <c r="D2347" s="114"/>
      <c r="E2347" s="117"/>
      <c r="F2347" s="117"/>
      <c r="G2347" s="118"/>
      <c r="H2347" s="114"/>
      <c r="I2347" s="114"/>
      <c r="J2347" s="114"/>
      <c r="K2347" s="81"/>
      <c r="M2347" s="82"/>
      <c r="N2347" s="82"/>
      <c r="O2347" s="82"/>
      <c r="S2347" s="115"/>
      <c r="T2347" s="114"/>
      <c r="U2347" s="116"/>
      <c r="V2347" s="116"/>
      <c r="W2347" s="117"/>
      <c r="X2347" s="117"/>
      <c r="Y2347" s="9"/>
      <c r="Z2347" s="118"/>
      <c r="AA2347" s="115"/>
      <c r="AB2347" s="114"/>
    </row>
    <row r="2348" customFormat="false" ht="13.5" hidden="false" customHeight="false" outlineLevel="0" collapsed="false">
      <c r="A2348" s="115"/>
      <c r="B2348" s="117"/>
      <c r="C2348" s="116"/>
      <c r="D2348" s="116"/>
      <c r="E2348" s="117"/>
      <c r="F2348" s="117"/>
      <c r="G2348" s="118"/>
      <c r="H2348" s="114"/>
      <c r="I2348" s="114"/>
      <c r="J2348" s="114"/>
      <c r="K2348" s="81"/>
      <c r="M2348" s="82"/>
      <c r="N2348" s="82"/>
      <c r="O2348" s="82"/>
      <c r="S2348" s="115"/>
      <c r="T2348" s="122" t="s">
        <v>1069</v>
      </c>
      <c r="U2348" s="116"/>
      <c r="V2348" s="116"/>
      <c r="W2348" s="117"/>
      <c r="X2348" s="117"/>
      <c r="Y2348" s="9"/>
      <c r="Z2348" s="118" t="n">
        <f aca="false">SUM(Z2343:Z2346)</f>
        <v>5027</v>
      </c>
      <c r="AA2348" s="115"/>
      <c r="AB2348" s="114"/>
    </row>
    <row r="2349" customFormat="false" ht="13.5" hidden="false" customHeight="false" outlineLevel="0" collapsed="false">
      <c r="A2349" s="115"/>
      <c r="B2349" s="117"/>
      <c r="C2349" s="116"/>
      <c r="D2349" s="116"/>
      <c r="E2349" s="117"/>
      <c r="F2349" s="117"/>
      <c r="G2349" s="118"/>
      <c r="H2349" s="114"/>
      <c r="I2349" s="114"/>
      <c r="J2349" s="114"/>
      <c r="K2349" s="81"/>
      <c r="M2349" s="82"/>
      <c r="N2349" s="82"/>
      <c r="O2349" s="82"/>
      <c r="S2349" s="115"/>
      <c r="T2349" s="117"/>
      <c r="U2349" s="116"/>
      <c r="V2349" s="116"/>
      <c r="W2349" s="117"/>
      <c r="X2349" s="117"/>
      <c r="Y2349" s="9"/>
      <c r="Z2349" s="118"/>
      <c r="AA2349" s="115"/>
      <c r="AB2349" s="114"/>
    </row>
    <row r="2350" customFormat="false" ht="13.5" hidden="false" customHeight="false" outlineLevel="0" collapsed="false">
      <c r="A2350" s="123"/>
      <c r="B2350" s="124"/>
      <c r="C2350" s="131"/>
      <c r="D2350" s="131"/>
      <c r="E2350" s="127"/>
      <c r="F2350" s="127"/>
      <c r="G2350" s="128"/>
      <c r="H2350" s="124"/>
      <c r="I2350" s="124"/>
      <c r="J2350" s="114"/>
      <c r="K2350" s="81"/>
      <c r="M2350" s="82"/>
      <c r="N2350" s="82"/>
      <c r="O2350" s="82"/>
      <c r="S2350" s="115"/>
      <c r="T2350" s="114"/>
      <c r="U2350" s="116"/>
      <c r="V2350" s="116"/>
      <c r="W2350" s="117"/>
      <c r="X2350" s="117"/>
      <c r="Y2350" s="118"/>
      <c r="Z2350" s="118"/>
      <c r="AA2350" s="115"/>
      <c r="AB2350" s="114"/>
    </row>
    <row r="2351" customFormat="false" ht="13.5" hidden="false" customHeight="false" outlineLevel="0" collapsed="false">
      <c r="A2351" s="21" t="n">
        <v>10024</v>
      </c>
      <c r="B2351" s="98" t="s">
        <v>1083</v>
      </c>
      <c r="C2351" s="73" t="s">
        <v>1082</v>
      </c>
      <c r="D2351" s="74" t="s">
        <v>1085</v>
      </c>
      <c r="E2351" s="99" t="n">
        <v>1</v>
      </c>
      <c r="F2351" s="99" t="s">
        <v>924</v>
      </c>
      <c r="G2351" s="100" t="n">
        <f aca="false">Z2351</f>
        <v>4584</v>
      </c>
      <c r="H2351" s="98" t="s">
        <v>200</v>
      </c>
      <c r="I2351" s="76"/>
      <c r="J2351" s="101"/>
      <c r="K2351" s="81"/>
      <c r="M2351" s="82"/>
      <c r="N2351" s="82"/>
      <c r="O2351" s="82"/>
      <c r="S2351" s="102" t="n">
        <v>10024</v>
      </c>
      <c r="T2351" s="103" t="s">
        <v>1083</v>
      </c>
      <c r="U2351" s="104" t="s">
        <v>1082</v>
      </c>
      <c r="V2351" s="105" t="s">
        <v>1085</v>
      </c>
      <c r="W2351" s="106" t="n">
        <v>1</v>
      </c>
      <c r="X2351" s="106" t="s">
        <v>924</v>
      </c>
      <c r="Y2351" s="108"/>
      <c r="Z2351" s="108" t="n">
        <f aca="false">Z2358</f>
        <v>4584</v>
      </c>
      <c r="AA2351" s="102"/>
      <c r="AB2351" s="132"/>
    </row>
    <row r="2352" customFormat="false" ht="13.5" hidden="false" customHeight="false" outlineLevel="0" collapsed="false">
      <c r="A2352" s="109"/>
      <c r="B2352" s="110"/>
      <c r="C2352" s="111"/>
      <c r="D2352" s="111"/>
      <c r="E2352" s="112"/>
      <c r="F2352" s="112"/>
      <c r="G2352" s="113"/>
      <c r="H2352" s="110"/>
      <c r="I2352" s="110"/>
      <c r="J2352" s="114"/>
      <c r="K2352" s="81"/>
      <c r="M2352" s="82"/>
      <c r="N2352" s="82"/>
      <c r="O2352" s="82"/>
      <c r="S2352" s="115"/>
      <c r="T2352" s="114"/>
      <c r="U2352" s="116"/>
      <c r="V2352" s="116"/>
      <c r="W2352" s="117"/>
      <c r="X2352" s="117"/>
      <c r="Y2352" s="118"/>
      <c r="Z2352" s="118"/>
      <c r="AA2352" s="115"/>
      <c r="AB2352" s="114"/>
    </row>
    <row r="2353" customFormat="false" ht="13.5" hidden="false" customHeight="false" outlineLevel="0" collapsed="false">
      <c r="A2353" s="115"/>
      <c r="B2353" s="114"/>
      <c r="C2353" s="114"/>
      <c r="D2353" s="114"/>
      <c r="E2353" s="129"/>
      <c r="F2353" s="130"/>
      <c r="G2353" s="118"/>
      <c r="H2353" s="114"/>
      <c r="I2353" s="114"/>
      <c r="J2353" s="114"/>
      <c r="K2353" s="81"/>
      <c r="M2353" s="82"/>
      <c r="N2353" s="82"/>
      <c r="O2353" s="82"/>
      <c r="S2353" s="115"/>
      <c r="T2353" s="114" t="str">
        <f aca="false">VLOOKUP($AA2353,材料単価!$A$1:$H$14285,2,TRUE())</f>
        <v>普通作業員</v>
      </c>
      <c r="U2353" s="114" t="str">
        <f aca="false">VLOOKUP($AA2353,材料単価!$A$1:$H$14285,3,TRUE())</f>
        <v>   </v>
      </c>
      <c r="V2353" s="114" t="str">
        <f aca="false">VLOOKUP($AA2353,材料単価!$A$1:$H$14285,4,TRUE())</f>
        <v>    </v>
      </c>
      <c r="W2353" s="117" t="n">
        <v>0.07</v>
      </c>
      <c r="X2353" s="117" t="str">
        <f aca="false">VLOOKUP($AA2353,材料単価!$A$1:$H$14285,6,TRUE())</f>
        <v>人</v>
      </c>
      <c r="Y2353" s="9" t="n">
        <f aca="false">VLOOKUP($AA2353,材料単価!$A$1:$H$14285,7,TRUE())</f>
        <v>16500</v>
      </c>
      <c r="Z2353" s="118" t="n">
        <f aca="false">ROUNDDOWN(W2353*Y2353,0)</f>
        <v>1155</v>
      </c>
      <c r="AA2353" s="115" t="n">
        <v>3001</v>
      </c>
      <c r="AB2353" s="114"/>
    </row>
    <row r="2354" customFormat="false" ht="13.5" hidden="false" customHeight="false" outlineLevel="0" collapsed="false">
      <c r="A2354" s="115"/>
      <c r="B2354" s="114"/>
      <c r="C2354" s="114"/>
      <c r="D2354" s="114"/>
      <c r="E2354" s="129"/>
      <c r="F2354" s="130"/>
      <c r="G2354" s="118"/>
      <c r="H2354" s="114"/>
      <c r="I2354" s="114"/>
      <c r="J2354" s="114"/>
      <c r="K2354" s="81"/>
      <c r="M2354" s="82"/>
      <c r="N2354" s="82"/>
      <c r="O2354" s="82"/>
      <c r="S2354" s="115"/>
      <c r="T2354" s="114" t="str">
        <f aca="false">VLOOKUP($AA2354,材料単価!$A$1:$H$14285,2,TRUE())</f>
        <v>ダンプトラック運搬工</v>
      </c>
      <c r="U2354" s="114" t="str">
        <f aca="false">VLOOKUP($AA2354,材料単価!$A$1:$H$14285,3,TRUE())</f>
        <v>機械積込0.６ｍ3級、４ｔダンプ</v>
      </c>
      <c r="V2354" s="114" t="str">
        <f aca="false">VLOOKUP($AA2354,材料単価!$A$1:$H$14285,4,TRUE())</f>
        <v>砂・玉石・礫交り土</v>
      </c>
      <c r="W2354" s="117" t="n">
        <v>1</v>
      </c>
      <c r="X2354" s="117" t="str">
        <f aca="false">VLOOKUP($AA2354,材料単価!$A$1:$H$14285,6,TRUE())</f>
        <v></v>
      </c>
      <c r="Y2354" s="9" t="n">
        <f aca="false">VLOOKUP($AA2354,材料単価!$A$1:$H$14285,7,TRUE())</f>
        <v>741</v>
      </c>
      <c r="Z2354" s="118" t="n">
        <f aca="false">ROUNDDOWN(W2354*Y2354,0)</f>
        <v>741</v>
      </c>
      <c r="AA2354" s="115" t="n">
        <v>80015</v>
      </c>
      <c r="AB2354" s="114"/>
    </row>
    <row r="2355" customFormat="false" ht="13.5" hidden="false" customHeight="false" outlineLevel="0" collapsed="false">
      <c r="A2355" s="115"/>
      <c r="B2355" s="114"/>
      <c r="C2355" s="114"/>
      <c r="D2355" s="114"/>
      <c r="E2355" s="129"/>
      <c r="F2355" s="130"/>
      <c r="G2355" s="118"/>
      <c r="H2355" s="114"/>
      <c r="I2355" s="114"/>
      <c r="J2355" s="114"/>
      <c r="K2355" s="81"/>
      <c r="M2355" s="82"/>
      <c r="N2355" s="82"/>
      <c r="O2355" s="82"/>
      <c r="S2355" s="115"/>
      <c r="T2355" s="114" t="str">
        <f aca="false">VLOOKUP($AA2355,材料単価!$A$1:$H$14285,2,TRUE())</f>
        <v>砕石</v>
      </c>
      <c r="U2355" s="114" t="str">
        <f aca="false">VLOOKUP($AA2355,材料単価!$A$1:$H$14285,3,TRUE())</f>
        <v>RC－40</v>
      </c>
      <c r="V2355" s="114" t="str">
        <f aca="false">VLOOKUP($AA2355,材料単価!$A$1:$H$14285,4,TRUE())</f>
        <v>　　</v>
      </c>
      <c r="W2355" s="117" t="n">
        <v>1</v>
      </c>
      <c r="X2355" s="117" t="str">
        <f aca="false">VLOOKUP($AA2355,材料単価!$A$1:$H$14285,6,TRUE())</f>
        <v></v>
      </c>
      <c r="Y2355" s="9" t="n">
        <f aca="false">VLOOKUP($AA2355,材料単価!$A$1:$H$14285,7,TRUE())</f>
        <v>2100</v>
      </c>
      <c r="Z2355" s="118" t="n">
        <f aca="false">ROUNDDOWN(W2355*Y2355,0)</f>
        <v>2100</v>
      </c>
      <c r="AA2355" s="115" t="n">
        <v>3019</v>
      </c>
      <c r="AB2355" s="114"/>
    </row>
    <row r="2356" customFormat="false" ht="13.5" hidden="false" customHeight="false" outlineLevel="0" collapsed="false">
      <c r="A2356" s="115"/>
      <c r="B2356" s="114"/>
      <c r="C2356" s="114"/>
      <c r="D2356" s="114"/>
      <c r="E2356" s="129"/>
      <c r="F2356" s="130"/>
      <c r="G2356" s="118"/>
      <c r="H2356" s="114"/>
      <c r="I2356" s="114"/>
      <c r="J2356" s="114"/>
      <c r="K2356" s="81"/>
      <c r="M2356" s="82"/>
      <c r="N2356" s="82"/>
      <c r="O2356" s="82"/>
      <c r="S2356" s="115"/>
      <c r="T2356" s="114" t="str">
        <f aca="false">VLOOKUP($AA2356,材料単価!$A$1:$H$14285,2,TRUE())</f>
        <v>タンパ運転工（路盤用）</v>
      </c>
      <c r="U2356" s="114" t="str">
        <f aca="false">VLOOKUP($AA2356,材料単価!$A$1:$H$14285,3,TRUE())</f>
        <v>　　　</v>
      </c>
      <c r="V2356" s="114" t="str">
        <f aca="false">VLOOKUP($AA2356,材料単価!$A$1:$H$14285,4,TRUE())</f>
        <v>60～100㎏</v>
      </c>
      <c r="W2356" s="117" t="n">
        <v>1</v>
      </c>
      <c r="X2356" s="117" t="str">
        <f aca="false">VLOOKUP($AA2356,材料単価!$A$1:$H$14285,6,TRUE())</f>
        <v>㎡</v>
      </c>
      <c r="Y2356" s="9" t="n">
        <f aca="false">VLOOKUP($AA2356,材料単価!$A$1:$H$14285,7,TRUE())</f>
        <v>588</v>
      </c>
      <c r="Z2356" s="118" t="n">
        <f aca="false">ROUNDDOWN(W2356*Y2356,0)</f>
        <v>588</v>
      </c>
      <c r="AA2356" s="115" t="n">
        <v>3087</v>
      </c>
      <c r="AB2356" s="114"/>
    </row>
    <row r="2357" customFormat="false" ht="13.5" hidden="false" customHeight="false" outlineLevel="0" collapsed="false">
      <c r="A2357" s="115"/>
      <c r="B2357" s="114"/>
      <c r="C2357" s="114"/>
      <c r="D2357" s="114"/>
      <c r="E2357" s="117"/>
      <c r="F2357" s="117"/>
      <c r="G2357" s="118"/>
      <c r="H2357" s="114"/>
      <c r="I2357" s="114"/>
      <c r="J2357" s="114"/>
      <c r="K2357" s="81"/>
      <c r="M2357" s="82"/>
      <c r="N2357" s="82"/>
      <c r="O2357" s="82"/>
      <c r="S2357" s="115"/>
      <c r="T2357" s="114"/>
      <c r="U2357" s="116"/>
      <c r="V2357" s="116"/>
      <c r="W2357" s="117"/>
      <c r="X2357" s="117"/>
      <c r="Y2357" s="9"/>
      <c r="Z2357" s="118"/>
      <c r="AA2357" s="115"/>
      <c r="AB2357" s="114"/>
    </row>
    <row r="2358" customFormat="false" ht="13.5" hidden="false" customHeight="false" outlineLevel="0" collapsed="false">
      <c r="A2358" s="115"/>
      <c r="B2358" s="117"/>
      <c r="C2358" s="116"/>
      <c r="D2358" s="116"/>
      <c r="E2358" s="117"/>
      <c r="F2358" s="117"/>
      <c r="G2358" s="118"/>
      <c r="H2358" s="114"/>
      <c r="I2358" s="114"/>
      <c r="J2358" s="114"/>
      <c r="K2358" s="81"/>
      <c r="M2358" s="82"/>
      <c r="N2358" s="82"/>
      <c r="O2358" s="82"/>
      <c r="S2358" s="115"/>
      <c r="T2358" s="122" t="s">
        <v>1069</v>
      </c>
      <c r="U2358" s="116"/>
      <c r="V2358" s="116"/>
      <c r="W2358" s="117"/>
      <c r="X2358" s="117"/>
      <c r="Y2358" s="9"/>
      <c r="Z2358" s="118" t="n">
        <f aca="false">SUM(Z2353:Z2356)</f>
        <v>4584</v>
      </c>
      <c r="AA2358" s="115"/>
      <c r="AB2358" s="114"/>
    </row>
    <row r="2359" customFormat="false" ht="13.5" hidden="false" customHeight="false" outlineLevel="0" collapsed="false">
      <c r="A2359" s="115"/>
      <c r="B2359" s="117"/>
      <c r="C2359" s="116"/>
      <c r="D2359" s="116"/>
      <c r="E2359" s="117"/>
      <c r="F2359" s="117"/>
      <c r="G2359" s="118"/>
      <c r="H2359" s="114"/>
      <c r="I2359" s="114"/>
      <c r="J2359" s="114"/>
      <c r="K2359" s="81"/>
      <c r="M2359" s="82"/>
      <c r="N2359" s="82"/>
      <c r="O2359" s="82"/>
      <c r="S2359" s="115"/>
      <c r="T2359" s="117"/>
      <c r="U2359" s="116"/>
      <c r="V2359" s="116"/>
      <c r="W2359" s="117"/>
      <c r="X2359" s="117"/>
      <c r="Y2359" s="9"/>
      <c r="Z2359" s="118"/>
      <c r="AA2359" s="115"/>
      <c r="AB2359" s="114"/>
    </row>
    <row r="2360" customFormat="false" ht="13.5" hidden="false" customHeight="false" outlineLevel="0" collapsed="false">
      <c r="A2360" s="123"/>
      <c r="B2360" s="124"/>
      <c r="C2360" s="131"/>
      <c r="D2360" s="131"/>
      <c r="E2360" s="127"/>
      <c r="F2360" s="127"/>
      <c r="G2360" s="128"/>
      <c r="H2360" s="124"/>
      <c r="I2360" s="124"/>
      <c r="J2360" s="114"/>
      <c r="K2360" s="81"/>
      <c r="M2360" s="82"/>
      <c r="N2360" s="82"/>
      <c r="O2360" s="82"/>
      <c r="S2360" s="115"/>
      <c r="T2360" s="114"/>
      <c r="U2360" s="116"/>
      <c r="V2360" s="116"/>
      <c r="W2360" s="117"/>
      <c r="X2360" s="117"/>
      <c r="Y2360" s="118"/>
      <c r="Z2360" s="118"/>
      <c r="AA2360" s="115"/>
      <c r="AB2360" s="114"/>
    </row>
    <row r="2361" customFormat="false" ht="13.5" hidden="false" customHeight="false" outlineLevel="0" collapsed="false">
      <c r="A2361" s="21" t="n">
        <v>10025</v>
      </c>
      <c r="B2361" s="98" t="s">
        <v>1086</v>
      </c>
      <c r="C2361" s="74" t="s">
        <v>1087</v>
      </c>
      <c r="D2361" s="74" t="s">
        <v>1056</v>
      </c>
      <c r="E2361" s="99" t="n">
        <v>1</v>
      </c>
      <c r="F2361" s="99" t="s">
        <v>924</v>
      </c>
      <c r="G2361" s="100" t="n">
        <f aca="false">Z2361</f>
        <v>3723</v>
      </c>
      <c r="H2361" s="98" t="s">
        <v>200</v>
      </c>
      <c r="I2361" s="76"/>
      <c r="J2361" s="101"/>
      <c r="K2361" s="81"/>
      <c r="M2361" s="82"/>
      <c r="N2361" s="82"/>
      <c r="O2361" s="82"/>
      <c r="S2361" s="102" t="n">
        <v>10025</v>
      </c>
      <c r="T2361" s="103" t="s">
        <v>1086</v>
      </c>
      <c r="U2361" s="105" t="s">
        <v>1087</v>
      </c>
      <c r="V2361" s="105" t="s">
        <v>1056</v>
      </c>
      <c r="W2361" s="106" t="n">
        <v>1</v>
      </c>
      <c r="X2361" s="106" t="s">
        <v>924</v>
      </c>
      <c r="Y2361" s="108"/>
      <c r="Z2361" s="108" t="n">
        <f aca="false">Z2366</f>
        <v>3723</v>
      </c>
      <c r="AA2361" s="102"/>
      <c r="AB2361" s="132"/>
    </row>
    <row r="2362" customFormat="false" ht="13.5" hidden="false" customHeight="false" outlineLevel="0" collapsed="false">
      <c r="A2362" s="109"/>
      <c r="B2362" s="110"/>
      <c r="C2362" s="111"/>
      <c r="D2362" s="111"/>
      <c r="E2362" s="112"/>
      <c r="F2362" s="112"/>
      <c r="G2362" s="113"/>
      <c r="H2362" s="110"/>
      <c r="I2362" s="110"/>
      <c r="J2362" s="114"/>
      <c r="K2362" s="81"/>
      <c r="M2362" s="82"/>
      <c r="N2362" s="82"/>
      <c r="O2362" s="82"/>
      <c r="S2362" s="115"/>
      <c r="T2362" s="114"/>
      <c r="U2362" s="116"/>
      <c r="V2362" s="116"/>
      <c r="W2362" s="117"/>
      <c r="X2362" s="117"/>
      <c r="Y2362" s="118"/>
      <c r="Z2362" s="118"/>
      <c r="AA2362" s="115"/>
      <c r="AB2362" s="114"/>
    </row>
    <row r="2363" customFormat="false" ht="13.5" hidden="false" customHeight="false" outlineLevel="0" collapsed="false">
      <c r="A2363" s="115"/>
      <c r="B2363" s="114"/>
      <c r="C2363" s="114"/>
      <c r="D2363" s="114"/>
      <c r="E2363" s="129"/>
      <c r="F2363" s="130"/>
      <c r="G2363" s="118"/>
      <c r="H2363" s="114"/>
      <c r="I2363" s="114"/>
      <c r="J2363" s="114"/>
      <c r="K2363" s="81"/>
      <c r="M2363" s="82"/>
      <c r="N2363" s="82"/>
      <c r="O2363" s="82"/>
      <c r="S2363" s="115"/>
      <c r="T2363" s="114" t="str">
        <f aca="false">VLOOKUP($AA2363,材料単価!$A$1:$H$14285,2,TRUE())</f>
        <v>普通作業員</v>
      </c>
      <c r="U2363" s="114" t="str">
        <f aca="false">VLOOKUP($AA2363,材料単価!$A$1:$H$14285,3,TRUE())</f>
        <v>   </v>
      </c>
      <c r="V2363" s="114" t="str">
        <f aca="false">VLOOKUP($AA2363,材料単価!$A$1:$H$14285,4,TRUE())</f>
        <v>    </v>
      </c>
      <c r="W2363" s="117" t="n">
        <v>0.19</v>
      </c>
      <c r="X2363" s="117" t="str">
        <f aca="false">VLOOKUP($AA2363,材料単価!$A$1:$H$14285,6,TRUE())</f>
        <v>人</v>
      </c>
      <c r="Y2363" s="9" t="n">
        <f aca="false">VLOOKUP($AA2363,材料単価!$A$1:$H$14285,7,TRUE())</f>
        <v>16500</v>
      </c>
      <c r="Z2363" s="118" t="n">
        <f aca="false">ROUNDDOWN(W2363*Y2363,0)</f>
        <v>3135</v>
      </c>
      <c r="AA2363" s="115" t="n">
        <v>3001</v>
      </c>
      <c r="AB2363" s="114"/>
    </row>
    <row r="2364" customFormat="false" ht="13.5" hidden="false" customHeight="false" outlineLevel="0" collapsed="false">
      <c r="A2364" s="115"/>
      <c r="B2364" s="114"/>
      <c r="C2364" s="114"/>
      <c r="D2364" s="114"/>
      <c r="E2364" s="129"/>
      <c r="F2364" s="130"/>
      <c r="G2364" s="118"/>
      <c r="H2364" s="114"/>
      <c r="I2364" s="114"/>
      <c r="J2364" s="114"/>
      <c r="K2364" s="81"/>
      <c r="M2364" s="82"/>
      <c r="N2364" s="82"/>
      <c r="O2364" s="82"/>
      <c r="S2364" s="115"/>
      <c r="T2364" s="114" t="str">
        <f aca="false">VLOOKUP($AA2364,材料単価!$A$1:$H$14285,2,TRUE())</f>
        <v>タンパ運転工（路盤用）</v>
      </c>
      <c r="U2364" s="114" t="str">
        <f aca="false">VLOOKUP($AA2364,材料単価!$A$1:$H$14285,3,TRUE())</f>
        <v>　　　</v>
      </c>
      <c r="V2364" s="114" t="str">
        <f aca="false">VLOOKUP($AA2364,材料単価!$A$1:$H$14285,4,TRUE())</f>
        <v>60～100㎏</v>
      </c>
      <c r="W2364" s="117" t="n">
        <v>1</v>
      </c>
      <c r="X2364" s="117" t="str">
        <f aca="false">VLOOKUP($AA2364,材料単価!$A$1:$H$14285,6,TRUE())</f>
        <v>㎡</v>
      </c>
      <c r="Y2364" s="9" t="n">
        <f aca="false">VLOOKUP($AA2364,材料単価!$A$1:$H$14285,7,TRUE())</f>
        <v>588</v>
      </c>
      <c r="Z2364" s="118" t="n">
        <f aca="false">ROUNDDOWN(W2364*Y2364,0)</f>
        <v>588</v>
      </c>
      <c r="AA2364" s="115" t="n">
        <v>3087</v>
      </c>
      <c r="AB2364" s="114"/>
    </row>
    <row r="2365" customFormat="false" ht="13.5" hidden="false" customHeight="false" outlineLevel="0" collapsed="false">
      <c r="A2365" s="115"/>
      <c r="B2365" s="114"/>
      <c r="C2365" s="114"/>
      <c r="D2365" s="114"/>
      <c r="E2365" s="129"/>
      <c r="F2365" s="130"/>
      <c r="G2365" s="118"/>
      <c r="H2365" s="114"/>
      <c r="I2365" s="114"/>
      <c r="J2365" s="114"/>
      <c r="K2365" s="81"/>
      <c r="M2365" s="82"/>
      <c r="N2365" s="82"/>
      <c r="O2365" s="82"/>
      <c r="S2365" s="115"/>
      <c r="T2365" s="114"/>
      <c r="U2365" s="116"/>
      <c r="V2365" s="116"/>
      <c r="W2365" s="117"/>
      <c r="X2365" s="117"/>
      <c r="Y2365" s="9"/>
      <c r="Z2365" s="118"/>
      <c r="AA2365" s="115"/>
      <c r="AB2365" s="114"/>
    </row>
    <row r="2366" customFormat="false" ht="13.5" hidden="false" customHeight="false" outlineLevel="0" collapsed="false">
      <c r="A2366" s="115"/>
      <c r="B2366" s="114"/>
      <c r="C2366" s="114"/>
      <c r="D2366" s="114"/>
      <c r="E2366" s="129"/>
      <c r="F2366" s="130"/>
      <c r="G2366" s="118"/>
      <c r="H2366" s="114"/>
      <c r="I2366" s="114"/>
      <c r="J2366" s="114"/>
      <c r="K2366" s="81"/>
      <c r="M2366" s="82"/>
      <c r="N2366" s="82"/>
      <c r="O2366" s="82"/>
      <c r="S2366" s="115"/>
      <c r="T2366" s="122" t="s">
        <v>1069</v>
      </c>
      <c r="U2366" s="116"/>
      <c r="V2366" s="116"/>
      <c r="W2366" s="117"/>
      <c r="X2366" s="117"/>
      <c r="Y2366" s="9"/>
      <c r="Z2366" s="118" t="n">
        <f aca="false">SUM(Z2363:Z2364)</f>
        <v>3723</v>
      </c>
      <c r="AA2366" s="115"/>
      <c r="AB2366" s="114"/>
    </row>
    <row r="2367" customFormat="false" ht="13.5" hidden="false" customHeight="false" outlineLevel="0" collapsed="false">
      <c r="A2367" s="115"/>
      <c r="B2367" s="114"/>
      <c r="C2367" s="114"/>
      <c r="D2367" s="114"/>
      <c r="E2367" s="117"/>
      <c r="F2367" s="117"/>
      <c r="G2367" s="118"/>
      <c r="H2367" s="114"/>
      <c r="I2367" s="114"/>
      <c r="J2367" s="114"/>
      <c r="K2367" s="81"/>
      <c r="M2367" s="82"/>
      <c r="N2367" s="82"/>
      <c r="O2367" s="82"/>
      <c r="S2367" s="115"/>
      <c r="T2367" s="117"/>
      <c r="U2367" s="116"/>
      <c r="V2367" s="116"/>
      <c r="W2367" s="117"/>
      <c r="X2367" s="117"/>
      <c r="Y2367" s="9"/>
      <c r="Z2367" s="118"/>
      <c r="AA2367" s="115"/>
      <c r="AB2367" s="114"/>
    </row>
    <row r="2368" customFormat="false" ht="13.5" hidden="false" customHeight="false" outlineLevel="0" collapsed="false">
      <c r="A2368" s="115"/>
      <c r="B2368" s="117"/>
      <c r="C2368" s="116"/>
      <c r="D2368" s="116"/>
      <c r="E2368" s="117"/>
      <c r="F2368" s="117"/>
      <c r="G2368" s="118"/>
      <c r="H2368" s="114"/>
      <c r="I2368" s="114"/>
      <c r="J2368" s="114"/>
      <c r="K2368" s="81"/>
      <c r="M2368" s="82"/>
      <c r="N2368" s="82"/>
      <c r="O2368" s="82"/>
      <c r="S2368" s="115"/>
      <c r="T2368" s="117"/>
      <c r="U2368" s="116"/>
      <c r="V2368" s="116"/>
      <c r="W2368" s="117"/>
      <c r="X2368" s="117"/>
      <c r="Y2368" s="9"/>
      <c r="Z2368" s="118"/>
      <c r="AA2368" s="115"/>
      <c r="AB2368" s="114"/>
    </row>
    <row r="2369" customFormat="false" ht="13.5" hidden="false" customHeight="false" outlineLevel="0" collapsed="false">
      <c r="A2369" s="115"/>
      <c r="B2369" s="117"/>
      <c r="C2369" s="116"/>
      <c r="D2369" s="116"/>
      <c r="E2369" s="117"/>
      <c r="F2369" s="117"/>
      <c r="G2369" s="118"/>
      <c r="H2369" s="114"/>
      <c r="I2369" s="114"/>
      <c r="J2369" s="114"/>
      <c r="K2369" s="81"/>
      <c r="M2369" s="82"/>
      <c r="N2369" s="82"/>
      <c r="O2369" s="82"/>
      <c r="S2369" s="115"/>
      <c r="T2369" s="117"/>
      <c r="U2369" s="116"/>
      <c r="V2369" s="116"/>
      <c r="W2369" s="117"/>
      <c r="X2369" s="117"/>
      <c r="Y2369" s="9"/>
      <c r="Z2369" s="118"/>
      <c r="AA2369" s="115"/>
      <c r="AB2369" s="114"/>
    </row>
    <row r="2370" customFormat="false" ht="13.5" hidden="false" customHeight="false" outlineLevel="0" collapsed="false">
      <c r="A2370" s="123"/>
      <c r="B2370" s="124"/>
      <c r="C2370" s="131"/>
      <c r="D2370" s="131"/>
      <c r="E2370" s="127"/>
      <c r="F2370" s="127"/>
      <c r="G2370" s="128"/>
      <c r="H2370" s="124"/>
      <c r="I2370" s="124"/>
      <c r="J2370" s="114"/>
      <c r="K2370" s="81"/>
      <c r="M2370" s="82"/>
      <c r="N2370" s="82"/>
      <c r="O2370" s="82"/>
      <c r="S2370" s="115"/>
      <c r="T2370" s="114"/>
      <c r="U2370" s="116"/>
      <c r="V2370" s="116"/>
      <c r="W2370" s="117"/>
      <c r="X2370" s="117"/>
      <c r="Y2370" s="118"/>
      <c r="Z2370" s="118"/>
      <c r="AA2370" s="115"/>
      <c r="AB2370" s="114"/>
    </row>
    <row r="2371" customFormat="false" ht="13.5" hidden="false" customHeight="false" outlineLevel="0" collapsed="false">
      <c r="A2371" s="21" t="n">
        <v>10026</v>
      </c>
      <c r="B2371" s="98" t="s">
        <v>1086</v>
      </c>
      <c r="C2371" s="74" t="s">
        <v>1088</v>
      </c>
      <c r="D2371" s="74" t="s">
        <v>1056</v>
      </c>
      <c r="E2371" s="99" t="n">
        <v>1</v>
      </c>
      <c r="F2371" s="99" t="s">
        <v>924</v>
      </c>
      <c r="G2371" s="100" t="n">
        <f aca="false">Z2371</f>
        <v>2881</v>
      </c>
      <c r="H2371" s="98" t="s">
        <v>200</v>
      </c>
      <c r="I2371" s="76"/>
      <c r="J2371" s="101"/>
      <c r="K2371" s="81"/>
      <c r="M2371" s="82"/>
      <c r="N2371" s="82"/>
      <c r="O2371" s="82"/>
      <c r="S2371" s="102" t="n">
        <v>10026</v>
      </c>
      <c r="T2371" s="103" t="s">
        <v>1086</v>
      </c>
      <c r="U2371" s="105" t="s">
        <v>1088</v>
      </c>
      <c r="V2371" s="105" t="s">
        <v>1056</v>
      </c>
      <c r="W2371" s="106" t="n">
        <v>1</v>
      </c>
      <c r="X2371" s="106" t="s">
        <v>924</v>
      </c>
      <c r="Y2371" s="108"/>
      <c r="Z2371" s="108" t="n">
        <f aca="false">Z2377</f>
        <v>2881</v>
      </c>
      <c r="AA2371" s="102"/>
      <c r="AB2371" s="132"/>
    </row>
    <row r="2372" customFormat="false" ht="13.5" hidden="false" customHeight="false" outlineLevel="0" collapsed="false">
      <c r="A2372" s="109"/>
      <c r="B2372" s="110"/>
      <c r="C2372" s="111"/>
      <c r="D2372" s="111"/>
      <c r="E2372" s="112"/>
      <c r="F2372" s="112"/>
      <c r="G2372" s="113"/>
      <c r="H2372" s="110"/>
      <c r="I2372" s="110"/>
      <c r="J2372" s="114"/>
      <c r="K2372" s="81"/>
      <c r="M2372" s="82"/>
      <c r="N2372" s="82"/>
      <c r="O2372" s="82"/>
      <c r="S2372" s="115"/>
      <c r="T2372" s="114"/>
      <c r="U2372" s="116"/>
      <c r="V2372" s="116"/>
      <c r="W2372" s="117"/>
      <c r="X2372" s="117"/>
      <c r="Y2372" s="118"/>
      <c r="Z2372" s="118"/>
      <c r="AA2372" s="115"/>
      <c r="AB2372" s="114"/>
    </row>
    <row r="2373" customFormat="false" ht="13.5" hidden="false" customHeight="false" outlineLevel="0" collapsed="false">
      <c r="A2373" s="115"/>
      <c r="B2373" s="114"/>
      <c r="C2373" s="114"/>
      <c r="D2373" s="114"/>
      <c r="E2373" s="129"/>
      <c r="F2373" s="130"/>
      <c r="G2373" s="118"/>
      <c r="H2373" s="114"/>
      <c r="I2373" s="114"/>
      <c r="J2373" s="114"/>
      <c r="K2373" s="81"/>
      <c r="M2373" s="82"/>
      <c r="N2373" s="82"/>
      <c r="O2373" s="82"/>
      <c r="S2373" s="115"/>
      <c r="T2373" s="114" t="str">
        <f aca="false">VLOOKUP($AA2373,材料単価!$A$1:$H$14285,2,TRUE())</f>
        <v>普通作業員</v>
      </c>
      <c r="U2373" s="114" t="str">
        <f aca="false">VLOOKUP($AA2373,材料単価!$A$1:$H$14285,3,TRUE())</f>
        <v>   </v>
      </c>
      <c r="V2373" s="114" t="str">
        <f aca="false">VLOOKUP($AA2373,材料単価!$A$1:$H$14285,4,TRUE())</f>
        <v>    </v>
      </c>
      <c r="W2373" s="117" t="n">
        <v>0.07</v>
      </c>
      <c r="X2373" s="117" t="str">
        <f aca="false">VLOOKUP($AA2373,材料単価!$A$1:$H$14285,6,TRUE())</f>
        <v>人</v>
      </c>
      <c r="Y2373" s="9" t="n">
        <f aca="false">VLOOKUP($AA2373,材料単価!$A$1:$H$14285,7,TRUE())</f>
        <v>16500</v>
      </c>
      <c r="Z2373" s="118" t="n">
        <f aca="false">ROUNDDOWN(W2373*Y2373,0)</f>
        <v>1155</v>
      </c>
      <c r="AA2373" s="115" t="n">
        <v>3001</v>
      </c>
      <c r="AB2373" s="114"/>
    </row>
    <row r="2374" customFormat="false" ht="13.5" hidden="false" customHeight="false" outlineLevel="0" collapsed="false">
      <c r="A2374" s="115"/>
      <c r="B2374" s="114"/>
      <c r="C2374" s="114"/>
      <c r="D2374" s="114"/>
      <c r="E2374" s="129"/>
      <c r="F2374" s="130"/>
      <c r="G2374" s="118"/>
      <c r="H2374" s="114"/>
      <c r="I2374" s="114"/>
      <c r="J2374" s="114"/>
      <c r="K2374" s="81"/>
      <c r="M2374" s="82"/>
      <c r="N2374" s="82"/>
      <c r="O2374" s="82"/>
      <c r="S2374" s="115"/>
      <c r="T2374" s="114" t="str">
        <f aca="false">VLOOKUP($AA2374,材料単価!$A$1:$H$14285,2,TRUE())</f>
        <v>タンパ運転工（路盤用）</v>
      </c>
      <c r="U2374" s="114" t="str">
        <f aca="false">VLOOKUP($AA2374,材料単価!$A$1:$H$14285,3,TRUE())</f>
        <v>　　　</v>
      </c>
      <c r="V2374" s="114" t="str">
        <f aca="false">VLOOKUP($AA2374,材料単価!$A$1:$H$14285,4,TRUE())</f>
        <v>60～100㎏</v>
      </c>
      <c r="W2374" s="117" t="n">
        <v>0.027</v>
      </c>
      <c r="X2374" s="117" t="str">
        <f aca="false">VLOOKUP($AA2374,材料単価!$A$1:$H$14285,6,TRUE())</f>
        <v>日</v>
      </c>
      <c r="Y2374" s="9" t="n">
        <f aca="false">VLOOKUP($AA2374,材料単価!$A$1:$H$14285,7,TRUE())</f>
        <v>21790</v>
      </c>
      <c r="Z2374" s="118" t="n">
        <f aca="false">ROUNDDOWN(W2374*Y2374,0)</f>
        <v>588</v>
      </c>
      <c r="AA2374" s="115" t="n">
        <v>3044</v>
      </c>
      <c r="AB2374" s="114"/>
    </row>
    <row r="2375" customFormat="false" ht="13.5" hidden="false" customHeight="false" outlineLevel="0" collapsed="false">
      <c r="A2375" s="115"/>
      <c r="B2375" s="114"/>
      <c r="C2375" s="114"/>
      <c r="D2375" s="114"/>
      <c r="E2375" s="129"/>
      <c r="F2375" s="130"/>
      <c r="G2375" s="118"/>
      <c r="H2375" s="114"/>
      <c r="I2375" s="114"/>
      <c r="J2375" s="114"/>
      <c r="K2375" s="81"/>
      <c r="M2375" s="82"/>
      <c r="N2375" s="82"/>
      <c r="O2375" s="82"/>
      <c r="S2375" s="115"/>
      <c r="T2375" s="114" t="str">
        <f aca="false">VLOOKUP($AA2375,材料単価!$A$1:$H$14285,2,TRUE())</f>
        <v>バックホウ運転工</v>
      </c>
      <c r="U2375" s="114" t="str">
        <f aca="false">VLOOKUP($AA2375,材料単価!$A$1:$H$14285,3,TRUE())</f>
        <v>0.10ｍ3級　</v>
      </c>
      <c r="V2375" s="114" t="str">
        <f aca="false">VLOOKUP($AA2375,材料単価!$A$1:$H$14285,4,TRUE())</f>
        <v>油圧・クローラ型、排出ガス対策型   </v>
      </c>
      <c r="W2375" s="117" t="n">
        <v>0.0357</v>
      </c>
      <c r="X2375" s="117" t="str">
        <f aca="false">VLOOKUP($AA2375,材料単価!$A$1:$H$14285,6,TRUE())</f>
        <v>日</v>
      </c>
      <c r="Y2375" s="9" t="n">
        <f aca="false">VLOOKUP($AA2375,材料単価!$A$1:$H$14285,7,TRUE())</f>
        <v>31890</v>
      </c>
      <c r="Z2375" s="118" t="n">
        <f aca="false">ROUNDDOWN(W2375*Y2375,0)</f>
        <v>1138</v>
      </c>
      <c r="AA2375" s="115" t="n">
        <v>3029</v>
      </c>
      <c r="AB2375" s="114" t="s">
        <v>1089</v>
      </c>
    </row>
    <row r="2376" customFormat="false" ht="13.5" hidden="false" customHeight="false" outlineLevel="0" collapsed="false">
      <c r="A2376" s="115"/>
      <c r="B2376" s="114"/>
      <c r="C2376" s="114"/>
      <c r="D2376" s="114"/>
      <c r="E2376" s="129"/>
      <c r="F2376" s="130"/>
      <c r="G2376" s="118"/>
      <c r="H2376" s="114"/>
      <c r="I2376" s="114"/>
      <c r="J2376" s="114"/>
      <c r="K2376" s="81"/>
      <c r="M2376" s="82"/>
      <c r="N2376" s="82"/>
      <c r="O2376" s="82"/>
      <c r="S2376" s="115"/>
      <c r="T2376" s="114"/>
      <c r="U2376" s="114"/>
      <c r="V2376" s="114"/>
      <c r="W2376" s="117"/>
      <c r="X2376" s="117"/>
      <c r="Y2376" s="9"/>
      <c r="Z2376" s="118"/>
      <c r="AA2376" s="115"/>
      <c r="AB2376" s="114"/>
    </row>
    <row r="2377" customFormat="false" ht="13.5" hidden="false" customHeight="false" outlineLevel="0" collapsed="false">
      <c r="A2377" s="115"/>
      <c r="B2377" s="114"/>
      <c r="C2377" s="114"/>
      <c r="D2377" s="114"/>
      <c r="E2377" s="117"/>
      <c r="F2377" s="117"/>
      <c r="G2377" s="118"/>
      <c r="H2377" s="114"/>
      <c r="I2377" s="114"/>
      <c r="J2377" s="114"/>
      <c r="K2377" s="81"/>
      <c r="M2377" s="82"/>
      <c r="N2377" s="82"/>
      <c r="O2377" s="82"/>
      <c r="S2377" s="115"/>
      <c r="T2377" s="122" t="s">
        <v>1069</v>
      </c>
      <c r="U2377" s="116"/>
      <c r="V2377" s="116"/>
      <c r="W2377" s="117"/>
      <c r="X2377" s="117"/>
      <c r="Y2377" s="9"/>
      <c r="Z2377" s="118" t="n">
        <f aca="false">SUM(Z2373:Z2375)</f>
        <v>2881</v>
      </c>
      <c r="AA2377" s="115"/>
      <c r="AB2377" s="114"/>
    </row>
    <row r="2378" customFormat="false" ht="13.5" hidden="false" customHeight="false" outlineLevel="0" collapsed="false">
      <c r="A2378" s="115"/>
      <c r="B2378" s="117"/>
      <c r="C2378" s="116"/>
      <c r="D2378" s="116"/>
      <c r="E2378" s="117"/>
      <c r="F2378" s="117"/>
      <c r="G2378" s="118"/>
      <c r="H2378" s="114"/>
      <c r="I2378" s="114"/>
      <c r="J2378" s="114"/>
      <c r="K2378" s="81"/>
      <c r="M2378" s="82"/>
      <c r="N2378" s="82"/>
      <c r="O2378" s="82"/>
      <c r="S2378" s="115"/>
      <c r="T2378" s="117"/>
      <c r="U2378" s="116"/>
      <c r="V2378" s="116"/>
      <c r="W2378" s="117"/>
      <c r="X2378" s="117"/>
      <c r="Y2378" s="9"/>
      <c r="Z2378" s="118"/>
      <c r="AA2378" s="115"/>
      <c r="AB2378" s="114"/>
    </row>
    <row r="2379" customFormat="false" ht="13.5" hidden="false" customHeight="false" outlineLevel="0" collapsed="false">
      <c r="A2379" s="115"/>
      <c r="B2379" s="117"/>
      <c r="C2379" s="116"/>
      <c r="D2379" s="116"/>
      <c r="E2379" s="117"/>
      <c r="F2379" s="117"/>
      <c r="G2379" s="118"/>
      <c r="H2379" s="114"/>
      <c r="I2379" s="114"/>
      <c r="J2379" s="114"/>
      <c r="K2379" s="81"/>
      <c r="M2379" s="82"/>
      <c r="N2379" s="82"/>
      <c r="O2379" s="82"/>
      <c r="S2379" s="115"/>
      <c r="T2379" s="117"/>
      <c r="U2379" s="116"/>
      <c r="V2379" s="116"/>
      <c r="W2379" s="117"/>
      <c r="X2379" s="117"/>
      <c r="Y2379" s="9"/>
      <c r="Z2379" s="118"/>
      <c r="AA2379" s="115"/>
      <c r="AB2379" s="114"/>
    </row>
    <row r="2380" customFormat="false" ht="13.5" hidden="false" customHeight="false" outlineLevel="0" collapsed="false">
      <c r="A2380" s="123"/>
      <c r="B2380" s="124"/>
      <c r="C2380" s="131"/>
      <c r="D2380" s="131"/>
      <c r="E2380" s="127"/>
      <c r="F2380" s="127"/>
      <c r="G2380" s="128"/>
      <c r="H2380" s="124"/>
      <c r="I2380" s="124"/>
      <c r="J2380" s="114"/>
      <c r="K2380" s="81"/>
      <c r="M2380" s="82"/>
      <c r="N2380" s="82"/>
      <c r="O2380" s="82"/>
      <c r="S2380" s="115"/>
      <c r="T2380" s="114"/>
      <c r="U2380" s="116"/>
      <c r="V2380" s="116"/>
      <c r="W2380" s="117"/>
      <c r="X2380" s="117"/>
      <c r="Y2380" s="118"/>
      <c r="Z2380" s="118"/>
      <c r="AA2380" s="115"/>
      <c r="AB2380" s="114"/>
    </row>
    <row r="2381" customFormat="false" ht="13.5" hidden="false" customHeight="false" outlineLevel="0" collapsed="false">
      <c r="A2381" s="21" t="n">
        <v>10027</v>
      </c>
      <c r="B2381" s="98" t="s">
        <v>1086</v>
      </c>
      <c r="C2381" s="74" t="s">
        <v>1090</v>
      </c>
      <c r="D2381" s="74" t="s">
        <v>1056</v>
      </c>
      <c r="E2381" s="99" t="n">
        <v>1</v>
      </c>
      <c r="F2381" s="99" t="s">
        <v>924</v>
      </c>
      <c r="G2381" s="100" t="n">
        <f aca="false">Z2381</f>
        <v>2003</v>
      </c>
      <c r="H2381" s="98" t="s">
        <v>200</v>
      </c>
      <c r="I2381" s="76"/>
      <c r="J2381" s="101"/>
      <c r="K2381" s="81"/>
      <c r="M2381" s="82"/>
      <c r="N2381" s="82"/>
      <c r="O2381" s="82"/>
      <c r="S2381" s="102" t="n">
        <v>10027</v>
      </c>
      <c r="T2381" s="103" t="s">
        <v>1086</v>
      </c>
      <c r="U2381" s="105" t="s">
        <v>1090</v>
      </c>
      <c r="V2381" s="105" t="s">
        <v>1056</v>
      </c>
      <c r="W2381" s="106" t="n">
        <v>1</v>
      </c>
      <c r="X2381" s="106" t="s">
        <v>924</v>
      </c>
      <c r="Y2381" s="108"/>
      <c r="Z2381" s="108" t="n">
        <f aca="false">Z2387</f>
        <v>2003</v>
      </c>
      <c r="AA2381" s="102"/>
      <c r="AB2381" s="132"/>
    </row>
    <row r="2382" customFormat="false" ht="13.5" hidden="false" customHeight="false" outlineLevel="0" collapsed="false">
      <c r="A2382" s="109"/>
      <c r="B2382" s="110"/>
      <c r="C2382" s="111"/>
      <c r="D2382" s="111"/>
      <c r="E2382" s="112"/>
      <c r="F2382" s="112"/>
      <c r="G2382" s="113"/>
      <c r="H2382" s="110"/>
      <c r="I2382" s="110"/>
      <c r="J2382" s="114"/>
      <c r="K2382" s="81"/>
      <c r="M2382" s="82"/>
      <c r="N2382" s="82"/>
      <c r="O2382" s="82"/>
      <c r="S2382" s="115"/>
      <c r="T2382" s="114"/>
      <c r="U2382" s="116"/>
      <c r="V2382" s="116"/>
      <c r="W2382" s="117"/>
      <c r="X2382" s="117"/>
      <c r="Y2382" s="118"/>
      <c r="Z2382" s="118"/>
      <c r="AA2382" s="115"/>
      <c r="AB2382" s="114"/>
    </row>
    <row r="2383" customFormat="false" ht="13.5" hidden="false" customHeight="false" outlineLevel="0" collapsed="false">
      <c r="A2383" s="115"/>
      <c r="B2383" s="114"/>
      <c r="C2383" s="114"/>
      <c r="D2383" s="114"/>
      <c r="E2383" s="129"/>
      <c r="F2383" s="130"/>
      <c r="G2383" s="118"/>
      <c r="H2383" s="114"/>
      <c r="I2383" s="114"/>
      <c r="J2383" s="114"/>
      <c r="K2383" s="81"/>
      <c r="M2383" s="82"/>
      <c r="N2383" s="82"/>
      <c r="O2383" s="82"/>
      <c r="S2383" s="115"/>
      <c r="T2383" s="114" t="str">
        <f aca="false">VLOOKUP($AA2383,材料単価!$A$1:$H$14285,2,TRUE())</f>
        <v>普通作業員</v>
      </c>
      <c r="U2383" s="114" t="str">
        <f aca="false">VLOOKUP($AA2383,材料単価!$A$1:$H$14285,3,TRUE())</f>
        <v>   </v>
      </c>
      <c r="V2383" s="114" t="str">
        <f aca="false">VLOOKUP($AA2383,材料単価!$A$1:$H$14285,4,TRUE())</f>
        <v>    </v>
      </c>
      <c r="W2383" s="117" t="n">
        <v>0.07</v>
      </c>
      <c r="X2383" s="117" t="str">
        <f aca="false">VLOOKUP($AA2383,材料単価!$A$1:$H$14285,6,TRUE())</f>
        <v>人</v>
      </c>
      <c r="Y2383" s="9" t="n">
        <f aca="false">VLOOKUP($AA2383,材料単価!$A$1:$H$14285,7,TRUE())</f>
        <v>16500</v>
      </c>
      <c r="Z2383" s="118" t="n">
        <f aca="false">ROUNDDOWN(W2383*Y2383,0)</f>
        <v>1155</v>
      </c>
      <c r="AA2383" s="115" t="n">
        <v>3001</v>
      </c>
      <c r="AB2383" s="114"/>
    </row>
    <row r="2384" customFormat="false" ht="13.5" hidden="false" customHeight="false" outlineLevel="0" collapsed="false">
      <c r="A2384" s="115"/>
      <c r="B2384" s="114"/>
      <c r="C2384" s="114"/>
      <c r="D2384" s="114"/>
      <c r="E2384" s="129"/>
      <c r="F2384" s="130"/>
      <c r="G2384" s="118"/>
      <c r="H2384" s="114"/>
      <c r="I2384" s="114"/>
      <c r="J2384" s="114"/>
      <c r="K2384" s="81"/>
      <c r="M2384" s="82"/>
      <c r="N2384" s="82"/>
      <c r="O2384" s="82"/>
      <c r="S2384" s="115"/>
      <c r="T2384" s="114" t="str">
        <f aca="false">VLOOKUP($AA2384,材料単価!$A$1:$H$14285,2,TRUE())</f>
        <v>タンパ運転工（路盤用）</v>
      </c>
      <c r="U2384" s="114" t="str">
        <f aca="false">VLOOKUP($AA2384,材料単価!$A$1:$H$14285,3,TRUE())</f>
        <v>　　　</v>
      </c>
      <c r="V2384" s="114" t="str">
        <f aca="false">VLOOKUP($AA2384,材料単価!$A$1:$H$14285,4,TRUE())</f>
        <v>60～100㎏</v>
      </c>
      <c r="W2384" s="117" t="n">
        <v>0.027</v>
      </c>
      <c r="X2384" s="117" t="str">
        <f aca="false">VLOOKUP($AA2384,材料単価!$A$1:$H$14285,6,TRUE())</f>
        <v>㎡</v>
      </c>
      <c r="Y2384" s="9" t="n">
        <f aca="false">VLOOKUP($AA2384,材料単価!$A$1:$H$14285,7,TRUE())</f>
        <v>588</v>
      </c>
      <c r="Z2384" s="118" t="n">
        <f aca="false">ROUNDDOWN(W2384*Y2384,0)</f>
        <v>15</v>
      </c>
      <c r="AA2384" s="115" t="n">
        <v>3087</v>
      </c>
      <c r="AB2384" s="114"/>
    </row>
    <row r="2385" customFormat="false" ht="13.5" hidden="false" customHeight="false" outlineLevel="0" collapsed="false">
      <c r="A2385" s="115"/>
      <c r="B2385" s="114"/>
      <c r="C2385" s="114"/>
      <c r="D2385" s="114"/>
      <c r="E2385" s="129"/>
      <c r="F2385" s="130"/>
      <c r="G2385" s="118"/>
      <c r="H2385" s="114"/>
      <c r="I2385" s="114"/>
      <c r="J2385" s="114"/>
      <c r="K2385" s="81"/>
      <c r="M2385" s="82"/>
      <c r="N2385" s="82"/>
      <c r="O2385" s="82"/>
      <c r="S2385" s="115"/>
      <c r="T2385" s="114" t="str">
        <f aca="false">VLOOKUP($AA2385,材料単価!$A$1:$H$14285,2,TRUE())</f>
        <v>バックホウ運転工</v>
      </c>
      <c r="U2385" s="114" t="str">
        <f aca="false">VLOOKUP($AA2385,材料単価!$A$1:$H$14285,3,TRUE())</f>
        <v>0.20ｍ3級　</v>
      </c>
      <c r="V2385" s="114" t="str">
        <f aca="false">VLOOKUP($AA2385,材料単価!$A$1:$H$14285,4,TRUE())</f>
        <v>油圧・クローラ型、排出ガス対策型   </v>
      </c>
      <c r="W2385" s="133" t="n">
        <v>0.0243</v>
      </c>
      <c r="X2385" s="117" t="str">
        <f aca="false">VLOOKUP($AA2385,材料単価!$A$1:$H$14285,6,TRUE())</f>
        <v>日</v>
      </c>
      <c r="Y2385" s="9" t="n">
        <f aca="false">VLOOKUP($AA2385,材料単価!$A$1:$H$14285,7,TRUE())</f>
        <v>34310</v>
      </c>
      <c r="Z2385" s="118" t="n">
        <f aca="false">ROUNDDOWN(W2385*Y2385,0)</f>
        <v>833</v>
      </c>
      <c r="AA2385" s="115" t="n">
        <v>3028</v>
      </c>
      <c r="AB2385" s="114" t="s">
        <v>1091</v>
      </c>
    </row>
    <row r="2386" customFormat="false" ht="13.5" hidden="false" customHeight="false" outlineLevel="0" collapsed="false">
      <c r="A2386" s="115"/>
      <c r="B2386" s="114"/>
      <c r="C2386" s="114"/>
      <c r="D2386" s="114"/>
      <c r="E2386" s="129"/>
      <c r="F2386" s="130"/>
      <c r="G2386" s="118"/>
      <c r="H2386" s="114"/>
      <c r="I2386" s="114"/>
      <c r="J2386" s="114"/>
      <c r="K2386" s="81"/>
      <c r="M2386" s="82"/>
      <c r="N2386" s="82"/>
      <c r="O2386" s="82"/>
      <c r="S2386" s="115"/>
      <c r="T2386" s="114"/>
      <c r="U2386" s="116"/>
      <c r="V2386" s="116"/>
      <c r="W2386" s="117"/>
      <c r="X2386" s="117"/>
      <c r="Y2386" s="9"/>
      <c r="Z2386" s="118"/>
      <c r="AA2386" s="115"/>
      <c r="AB2386" s="114"/>
    </row>
    <row r="2387" customFormat="false" ht="13.5" hidden="false" customHeight="false" outlineLevel="0" collapsed="false">
      <c r="A2387" s="115"/>
      <c r="B2387" s="114"/>
      <c r="C2387" s="114"/>
      <c r="D2387" s="114"/>
      <c r="E2387" s="117"/>
      <c r="F2387" s="117"/>
      <c r="G2387" s="118"/>
      <c r="H2387" s="114"/>
      <c r="I2387" s="114"/>
      <c r="J2387" s="114"/>
      <c r="K2387" s="81"/>
      <c r="M2387" s="82"/>
      <c r="N2387" s="82"/>
      <c r="O2387" s="82"/>
      <c r="S2387" s="115"/>
      <c r="T2387" s="122" t="s">
        <v>1069</v>
      </c>
      <c r="U2387" s="116"/>
      <c r="V2387" s="116"/>
      <c r="W2387" s="117"/>
      <c r="X2387" s="117"/>
      <c r="Y2387" s="9"/>
      <c r="Z2387" s="118" t="n">
        <f aca="false">SUM(Z2383:Z2385)</f>
        <v>2003</v>
      </c>
      <c r="AA2387" s="115"/>
      <c r="AB2387" s="114"/>
    </row>
    <row r="2388" customFormat="false" ht="13.5" hidden="false" customHeight="false" outlineLevel="0" collapsed="false">
      <c r="A2388" s="115"/>
      <c r="B2388" s="117"/>
      <c r="C2388" s="116"/>
      <c r="D2388" s="116"/>
      <c r="E2388" s="117"/>
      <c r="F2388" s="117"/>
      <c r="G2388" s="118"/>
      <c r="H2388" s="114"/>
      <c r="I2388" s="114"/>
      <c r="J2388" s="114"/>
      <c r="K2388" s="81"/>
      <c r="M2388" s="82"/>
      <c r="N2388" s="82"/>
      <c r="O2388" s="82"/>
      <c r="S2388" s="115"/>
      <c r="T2388" s="117"/>
      <c r="U2388" s="116"/>
      <c r="V2388" s="116"/>
      <c r="W2388" s="117"/>
      <c r="X2388" s="117"/>
      <c r="Y2388" s="9"/>
      <c r="Z2388" s="118"/>
      <c r="AA2388" s="115"/>
      <c r="AB2388" s="114"/>
    </row>
    <row r="2389" customFormat="false" ht="13.5" hidden="false" customHeight="false" outlineLevel="0" collapsed="false">
      <c r="A2389" s="115"/>
      <c r="B2389" s="117"/>
      <c r="C2389" s="116"/>
      <c r="D2389" s="116"/>
      <c r="E2389" s="117"/>
      <c r="F2389" s="117"/>
      <c r="G2389" s="118"/>
      <c r="H2389" s="114"/>
      <c r="I2389" s="114"/>
      <c r="J2389" s="114"/>
      <c r="K2389" s="81"/>
      <c r="M2389" s="82"/>
      <c r="N2389" s="82"/>
      <c r="O2389" s="82"/>
      <c r="S2389" s="115"/>
      <c r="T2389" s="117"/>
      <c r="U2389" s="116"/>
      <c r="V2389" s="116"/>
      <c r="W2389" s="117"/>
      <c r="X2389" s="117"/>
      <c r="Y2389" s="9"/>
      <c r="Z2389" s="118"/>
      <c r="AA2389" s="115"/>
      <c r="AB2389" s="114"/>
    </row>
    <row r="2390" customFormat="false" ht="13.5" hidden="false" customHeight="false" outlineLevel="0" collapsed="false">
      <c r="A2390" s="123"/>
      <c r="B2390" s="124"/>
      <c r="C2390" s="131"/>
      <c r="D2390" s="131"/>
      <c r="E2390" s="127"/>
      <c r="F2390" s="127"/>
      <c r="G2390" s="128"/>
      <c r="H2390" s="124"/>
      <c r="I2390" s="124"/>
      <c r="J2390" s="114"/>
      <c r="K2390" s="81"/>
      <c r="M2390" s="82"/>
      <c r="N2390" s="82"/>
      <c r="O2390" s="82"/>
      <c r="S2390" s="115"/>
      <c r="T2390" s="114"/>
      <c r="U2390" s="116"/>
      <c r="V2390" s="116"/>
      <c r="W2390" s="117"/>
      <c r="X2390" s="117"/>
      <c r="Y2390" s="118"/>
      <c r="Z2390" s="118"/>
      <c r="AA2390" s="115"/>
      <c r="AB2390" s="114"/>
    </row>
    <row r="2391" customFormat="false" ht="13.5" hidden="false" customHeight="false" outlineLevel="0" collapsed="false">
      <c r="A2391" s="21" t="n">
        <v>10028</v>
      </c>
      <c r="B2391" s="98" t="s">
        <v>1092</v>
      </c>
      <c r="C2391" s="74" t="s">
        <v>1093</v>
      </c>
      <c r="D2391" s="74" t="s">
        <v>1094</v>
      </c>
      <c r="E2391" s="99" t="n">
        <v>1</v>
      </c>
      <c r="F2391" s="134" t="s">
        <v>138</v>
      </c>
      <c r="G2391" s="100" t="n">
        <f aca="false">Z2391</f>
        <v>341</v>
      </c>
      <c r="H2391" s="98" t="s">
        <v>200</v>
      </c>
      <c r="I2391" s="76"/>
      <c r="J2391" s="101"/>
      <c r="K2391" s="81"/>
      <c r="M2391" s="82"/>
      <c r="N2391" s="82"/>
      <c r="O2391" s="82"/>
      <c r="S2391" s="102" t="n">
        <v>10028</v>
      </c>
      <c r="T2391" s="103" t="s">
        <v>1092</v>
      </c>
      <c r="U2391" s="105" t="s">
        <v>1093</v>
      </c>
      <c r="V2391" s="105" t="s">
        <v>1094</v>
      </c>
      <c r="W2391" s="106" t="n">
        <v>1</v>
      </c>
      <c r="X2391" s="135" t="s">
        <v>138</v>
      </c>
      <c r="Y2391" s="108"/>
      <c r="Z2391" s="108" t="n">
        <f aca="false">Z2399</f>
        <v>341</v>
      </c>
      <c r="AA2391" s="102"/>
      <c r="AB2391" s="132"/>
    </row>
    <row r="2392" customFormat="false" ht="13.5" hidden="false" customHeight="false" outlineLevel="0" collapsed="false">
      <c r="A2392" s="109"/>
      <c r="B2392" s="110"/>
      <c r="C2392" s="111"/>
      <c r="D2392" s="111"/>
      <c r="E2392" s="112"/>
      <c r="F2392" s="112"/>
      <c r="G2392" s="113"/>
      <c r="H2392" s="110"/>
      <c r="I2392" s="110"/>
      <c r="J2392" s="114"/>
      <c r="K2392" s="81"/>
      <c r="M2392" s="82"/>
      <c r="N2392" s="82"/>
      <c r="O2392" s="82"/>
      <c r="S2392" s="115"/>
      <c r="T2392" s="114"/>
      <c r="U2392" s="116"/>
      <c r="V2392" s="116"/>
      <c r="W2392" s="117"/>
      <c r="X2392" s="117"/>
      <c r="Y2392" s="118"/>
      <c r="Z2392" s="118"/>
      <c r="AA2392" s="115"/>
      <c r="AB2392" s="114"/>
    </row>
    <row r="2393" customFormat="false" ht="13.5" hidden="false" customHeight="false" outlineLevel="0" collapsed="false">
      <c r="A2393" s="115"/>
      <c r="B2393" s="114"/>
      <c r="C2393" s="114"/>
      <c r="D2393" s="114"/>
      <c r="E2393" s="129"/>
      <c r="F2393" s="130"/>
      <c r="G2393" s="118"/>
      <c r="H2393" s="114"/>
      <c r="I2393" s="114"/>
      <c r="J2393" s="114"/>
      <c r="K2393" s="81"/>
      <c r="M2393" s="82"/>
      <c r="N2393" s="82"/>
      <c r="O2393" s="82"/>
      <c r="S2393" s="115"/>
      <c r="T2393" s="114" t="str">
        <f aca="false">VLOOKUP($AA2393,材料単価!$A$1:$H$14285,2,TRUE())</f>
        <v>普通作業員</v>
      </c>
      <c r="U2393" s="114" t="str">
        <f aca="false">VLOOKUP($AA2393,材料単価!$A$1:$H$14285,3,TRUE())</f>
        <v>   </v>
      </c>
      <c r="V2393" s="114" t="str">
        <f aca="false">VLOOKUP($AA2393,材料単価!$A$1:$H$14285,4,TRUE())</f>
        <v>    </v>
      </c>
      <c r="W2393" s="117" t="n">
        <v>0.4</v>
      </c>
      <c r="X2393" s="117" t="str">
        <f aca="false">VLOOKUP($AA2393,材料単価!$A$1:$H$14285,6,TRUE())</f>
        <v>人</v>
      </c>
      <c r="Y2393" s="9" t="n">
        <f aca="false">VLOOKUP($AA2393,材料単価!$A$1:$H$14285,7,TRUE())</f>
        <v>16500</v>
      </c>
      <c r="Z2393" s="118" t="n">
        <f aca="false">ROUNDDOWN(W2393*Y2393,0)</f>
        <v>6600</v>
      </c>
      <c r="AA2393" s="115" t="n">
        <v>3001</v>
      </c>
      <c r="AB2393" s="114"/>
    </row>
    <row r="2394" customFormat="false" ht="13.5" hidden="false" customHeight="false" outlineLevel="0" collapsed="false">
      <c r="A2394" s="115"/>
      <c r="B2394" s="114"/>
      <c r="C2394" s="114"/>
      <c r="D2394" s="114"/>
      <c r="E2394" s="129"/>
      <c r="F2394" s="130"/>
      <c r="G2394" s="118"/>
      <c r="H2394" s="114"/>
      <c r="I2394" s="114"/>
      <c r="J2394" s="114"/>
      <c r="K2394" s="81"/>
      <c r="M2394" s="82"/>
      <c r="N2394" s="82"/>
      <c r="O2394" s="82"/>
      <c r="S2394" s="115"/>
      <c r="T2394" s="114" t="str">
        <f aca="false">VLOOKUP($AA2394,材料単価!$A$1:$H$14285,2,TRUE())</f>
        <v>トラック運転工</v>
      </c>
      <c r="U2394" s="114" t="str">
        <f aca="false">VLOOKUP($AA2394,材料単価!$A$1:$H$14285,3,TRUE())</f>
        <v>2ｔ普通トラック</v>
      </c>
      <c r="V2394" s="114" t="str">
        <f aca="false">VLOOKUP($AA2394,材料単価!$A$1:$H$14285,4,TRUE())</f>
        <v>   </v>
      </c>
      <c r="W2394" s="117" t="n">
        <v>2</v>
      </c>
      <c r="X2394" s="117" t="str">
        <f aca="false">VLOOKUP($AA2394,材料単価!$A$1:$H$14285,6,TRUE())</f>
        <v>ｈ</v>
      </c>
      <c r="Y2394" s="9" t="n">
        <f aca="false">VLOOKUP($AA2394,材料単価!$A$1:$H$14285,7,TRUE())</f>
        <v>5641</v>
      </c>
      <c r="Z2394" s="118" t="n">
        <f aca="false">ROUNDDOWN(W2394*Y2394,0)</f>
        <v>11282</v>
      </c>
      <c r="AA2394" s="115" t="n">
        <v>3032</v>
      </c>
      <c r="AB2394" s="114"/>
    </row>
    <row r="2395" customFormat="false" ht="13.5" hidden="false" customHeight="false" outlineLevel="0" collapsed="false">
      <c r="A2395" s="115"/>
      <c r="B2395" s="114"/>
      <c r="C2395" s="114"/>
      <c r="D2395" s="114"/>
      <c r="E2395" s="129"/>
      <c r="F2395" s="130"/>
      <c r="G2395" s="118"/>
      <c r="H2395" s="114"/>
      <c r="I2395" s="114"/>
      <c r="J2395" s="114"/>
      <c r="K2395" s="81"/>
      <c r="M2395" s="82"/>
      <c r="N2395" s="82"/>
      <c r="O2395" s="82"/>
      <c r="S2395" s="115"/>
      <c r="T2395" s="114" t="str">
        <f aca="false">VLOOKUP($AA2395,材料単価!$A$1:$H$14285,2,TRUE())</f>
        <v>コンクリートカッター運転工</v>
      </c>
      <c r="U2395" s="114" t="str">
        <f aca="false">VLOOKUP($AA2395,材料単価!$A$1:$H$14285,3,TRUE())</f>
        <v>　　</v>
      </c>
      <c r="V2395" s="114" t="str">
        <f aca="false">VLOOKUP($AA2395,材料単価!$A$1:$H$14285,4,TRUE())</f>
        <v>30（手動式）</v>
      </c>
      <c r="W2395" s="117" t="n">
        <v>0.4</v>
      </c>
      <c r="X2395" s="117" t="str">
        <f aca="false">VLOOKUP($AA2395,材料単価!$A$1:$H$14285,6,TRUE())</f>
        <v>日</v>
      </c>
      <c r="Y2395" s="9" t="n">
        <f aca="false">VLOOKUP($AA2395,材料単価!$A$1:$H$14285,7,TRUE())</f>
        <v>21740</v>
      </c>
      <c r="Z2395" s="118" t="n">
        <f aca="false">ROUNDDOWN(W2395*Y2395,0)</f>
        <v>8696</v>
      </c>
      <c r="AA2395" s="115" t="n">
        <v>80001</v>
      </c>
      <c r="AB2395" s="114"/>
    </row>
    <row r="2396" customFormat="false" ht="13.5" hidden="false" customHeight="false" outlineLevel="0" collapsed="false">
      <c r="A2396" s="115"/>
      <c r="B2396" s="114"/>
      <c r="C2396" s="114"/>
      <c r="D2396" s="114"/>
      <c r="E2396" s="129"/>
      <c r="F2396" s="130"/>
      <c r="G2396" s="118"/>
      <c r="H2396" s="114"/>
      <c r="I2396" s="114"/>
      <c r="J2396" s="114"/>
      <c r="K2396" s="81"/>
      <c r="M2396" s="82"/>
      <c r="N2396" s="82"/>
      <c r="O2396" s="82"/>
      <c r="S2396" s="115"/>
      <c r="T2396" s="114" t="str">
        <f aca="false">VLOOKUP($AA2396,材料単価!$A$1:$H$14285,2,TRUE())</f>
        <v>ブレード損耗量</v>
      </c>
      <c r="U2396" s="114" t="str">
        <f aca="false">VLOOKUP($AA2396,材料単価!$A$1:$H$14285,3,TRUE())</f>
        <v>　</v>
      </c>
      <c r="V2396" s="114" t="str">
        <f aca="false">VLOOKUP($AA2396,材料単価!$A$1:$H$14285,4,TRUE())</f>
        <v>30cm</v>
      </c>
      <c r="W2396" s="117" t="n">
        <v>0.2</v>
      </c>
      <c r="X2396" s="117" t="str">
        <f aca="false">VLOOKUP($AA2396,材料単価!$A$1:$H$14285,6,TRUE())</f>
        <v>枚</v>
      </c>
      <c r="Y2396" s="9" t="n">
        <f aca="false">VLOOKUP($AA2396,材料単価!$A$1:$H$14285,7,TRUE())</f>
        <v>36000</v>
      </c>
      <c r="Z2396" s="118" t="n">
        <f aca="false">ROUNDDOWN(W2396*Y2396,0)</f>
        <v>7200</v>
      </c>
      <c r="AA2396" s="115" t="n">
        <v>3056</v>
      </c>
      <c r="AB2396" s="114"/>
    </row>
    <row r="2397" customFormat="false" ht="13.5" hidden="false" customHeight="false" outlineLevel="0" collapsed="false">
      <c r="A2397" s="115"/>
      <c r="B2397" s="114"/>
      <c r="C2397" s="114"/>
      <c r="D2397" s="114"/>
      <c r="E2397" s="117"/>
      <c r="F2397" s="117"/>
      <c r="G2397" s="118"/>
      <c r="H2397" s="114"/>
      <c r="I2397" s="114"/>
      <c r="J2397" s="114"/>
      <c r="K2397" s="81"/>
      <c r="M2397" s="82"/>
      <c r="N2397" s="82"/>
      <c r="O2397" s="82"/>
      <c r="S2397" s="115"/>
      <c r="T2397" s="121" t="s">
        <v>1058</v>
      </c>
      <c r="U2397" s="121" t="s">
        <v>200</v>
      </c>
      <c r="V2397" s="121" t="s">
        <v>200</v>
      </c>
      <c r="W2397" s="117" t="n">
        <v>1</v>
      </c>
      <c r="X2397" s="122" t="s">
        <v>1059</v>
      </c>
      <c r="Y2397" s="9"/>
      <c r="Z2397" s="118" t="n">
        <f aca="false">ROUNDDOWN((Z2393+Z2394+Z2395+Z2396)*0.01,0)</f>
        <v>337</v>
      </c>
      <c r="AA2397" s="115"/>
      <c r="AB2397" s="121" t="s">
        <v>1095</v>
      </c>
    </row>
    <row r="2398" customFormat="false" ht="13.5" hidden="false" customHeight="false" outlineLevel="0" collapsed="false">
      <c r="A2398" s="115"/>
      <c r="B2398" s="117"/>
      <c r="C2398" s="116"/>
      <c r="D2398" s="116"/>
      <c r="E2398" s="117"/>
      <c r="F2398" s="117"/>
      <c r="G2398" s="118"/>
      <c r="H2398" s="114"/>
      <c r="I2398" s="114"/>
      <c r="J2398" s="114"/>
      <c r="K2398" s="81"/>
      <c r="M2398" s="82"/>
      <c r="N2398" s="82"/>
      <c r="O2398" s="82"/>
      <c r="S2398" s="115"/>
      <c r="T2398" s="117" t="s">
        <v>1096</v>
      </c>
      <c r="U2398" s="116"/>
      <c r="V2398" s="116"/>
      <c r="W2398" s="117"/>
      <c r="X2398" s="117"/>
      <c r="Y2398" s="118"/>
      <c r="Z2398" s="118" t="n">
        <f aca="false">SUM(Z2393:Z2397)</f>
        <v>34115</v>
      </c>
      <c r="AA2398" s="115"/>
      <c r="AB2398" s="114"/>
    </row>
    <row r="2399" customFormat="false" ht="13.5" hidden="false" customHeight="false" outlineLevel="0" collapsed="false">
      <c r="A2399" s="115"/>
      <c r="B2399" s="117"/>
      <c r="C2399" s="116"/>
      <c r="D2399" s="116"/>
      <c r="E2399" s="117"/>
      <c r="F2399" s="117"/>
      <c r="G2399" s="118"/>
      <c r="H2399" s="114"/>
      <c r="I2399" s="114"/>
      <c r="J2399" s="114"/>
      <c r="K2399" s="81"/>
      <c r="M2399" s="82"/>
      <c r="N2399" s="82"/>
      <c r="O2399" s="82"/>
      <c r="S2399" s="115"/>
      <c r="T2399" s="117" t="s">
        <v>1097</v>
      </c>
      <c r="U2399" s="116"/>
      <c r="V2399" s="116"/>
      <c r="W2399" s="117"/>
      <c r="X2399" s="117"/>
      <c r="Y2399" s="118"/>
      <c r="Z2399" s="118" t="n">
        <f aca="false">ROUNDDOWN(Z2398/100,0)</f>
        <v>341</v>
      </c>
      <c r="AA2399" s="115"/>
      <c r="AB2399" s="114"/>
    </row>
    <row r="2400" customFormat="false" ht="13.5" hidden="false" customHeight="false" outlineLevel="0" collapsed="false">
      <c r="A2400" s="123"/>
      <c r="B2400" s="124"/>
      <c r="C2400" s="131"/>
      <c r="D2400" s="131"/>
      <c r="E2400" s="127"/>
      <c r="F2400" s="127"/>
      <c r="G2400" s="128"/>
      <c r="H2400" s="124"/>
      <c r="I2400" s="124"/>
      <c r="J2400" s="114"/>
      <c r="K2400" s="81"/>
      <c r="M2400" s="82"/>
      <c r="N2400" s="82"/>
      <c r="O2400" s="82"/>
      <c r="S2400" s="115"/>
      <c r="T2400" s="114"/>
      <c r="U2400" s="116"/>
      <c r="V2400" s="116"/>
      <c r="W2400" s="117"/>
      <c r="X2400" s="117"/>
      <c r="Y2400" s="118"/>
      <c r="Z2400" s="118"/>
      <c r="AA2400" s="115"/>
      <c r="AB2400" s="114"/>
    </row>
    <row r="2401" customFormat="false" ht="13.5" hidden="false" customHeight="false" outlineLevel="0" collapsed="false">
      <c r="A2401" s="21" t="n">
        <v>10029</v>
      </c>
      <c r="B2401" s="98" t="s">
        <v>1092</v>
      </c>
      <c r="C2401" s="74" t="s">
        <v>1093</v>
      </c>
      <c r="D2401" s="74" t="s">
        <v>1098</v>
      </c>
      <c r="E2401" s="99" t="n">
        <v>1</v>
      </c>
      <c r="F2401" s="134" t="s">
        <v>138</v>
      </c>
      <c r="G2401" s="100" t="n">
        <f aca="false">Z2401</f>
        <v>463</v>
      </c>
      <c r="H2401" s="98" t="s">
        <v>200</v>
      </c>
      <c r="I2401" s="76"/>
      <c r="J2401" s="101"/>
      <c r="K2401" s="81"/>
      <c r="M2401" s="82"/>
      <c r="N2401" s="82"/>
      <c r="O2401" s="82"/>
      <c r="S2401" s="102" t="n">
        <v>10029</v>
      </c>
      <c r="T2401" s="103" t="s">
        <v>1092</v>
      </c>
      <c r="U2401" s="105" t="s">
        <v>1093</v>
      </c>
      <c r="V2401" s="105" t="s">
        <v>1098</v>
      </c>
      <c r="W2401" s="106" t="n">
        <v>1</v>
      </c>
      <c r="X2401" s="135" t="s">
        <v>138</v>
      </c>
      <c r="Y2401" s="107"/>
      <c r="Z2401" s="108" t="n">
        <f aca="false">Z2409</f>
        <v>463</v>
      </c>
      <c r="AA2401" s="102"/>
      <c r="AB2401" s="132"/>
    </row>
    <row r="2402" customFormat="false" ht="13.5" hidden="false" customHeight="false" outlineLevel="0" collapsed="false">
      <c r="A2402" s="109"/>
      <c r="B2402" s="110"/>
      <c r="C2402" s="111"/>
      <c r="D2402" s="111"/>
      <c r="E2402" s="112"/>
      <c r="F2402" s="112"/>
      <c r="G2402" s="113"/>
      <c r="H2402" s="110"/>
      <c r="I2402" s="110"/>
      <c r="J2402" s="114"/>
      <c r="K2402" s="81"/>
      <c r="M2402" s="82"/>
      <c r="N2402" s="82"/>
      <c r="O2402" s="82"/>
      <c r="S2402" s="115"/>
      <c r="T2402" s="114"/>
      <c r="U2402" s="116"/>
      <c r="V2402" s="116"/>
      <c r="W2402" s="117"/>
      <c r="X2402" s="117"/>
      <c r="Y2402" s="9"/>
      <c r="Z2402" s="118"/>
      <c r="AA2402" s="115"/>
      <c r="AB2402" s="114"/>
    </row>
    <row r="2403" customFormat="false" ht="13.5" hidden="false" customHeight="false" outlineLevel="0" collapsed="false">
      <c r="A2403" s="115"/>
      <c r="B2403" s="114"/>
      <c r="C2403" s="114"/>
      <c r="D2403" s="114"/>
      <c r="E2403" s="129"/>
      <c r="F2403" s="130"/>
      <c r="G2403" s="118"/>
      <c r="H2403" s="114"/>
      <c r="I2403" s="114"/>
      <c r="J2403" s="114"/>
      <c r="K2403" s="81"/>
      <c r="M2403" s="82"/>
      <c r="N2403" s="82"/>
      <c r="O2403" s="82"/>
      <c r="S2403" s="115"/>
      <c r="T2403" s="114" t="str">
        <f aca="false">VLOOKUP($AA2403,材料単価!$A$1:$H$14285,2,TRUE())</f>
        <v>普通作業員</v>
      </c>
      <c r="U2403" s="114" t="str">
        <f aca="false">VLOOKUP($AA2403,材料単価!$A$1:$H$14285,3,TRUE())</f>
        <v>   </v>
      </c>
      <c r="V2403" s="114" t="str">
        <f aca="false">VLOOKUP($AA2403,材料単価!$A$1:$H$14285,4,TRUE())</f>
        <v>    </v>
      </c>
      <c r="W2403" s="117" t="n">
        <v>0.49</v>
      </c>
      <c r="X2403" s="117" t="str">
        <f aca="false">VLOOKUP($AA2403,材料単価!$A$1:$H$14285,6,TRUE())</f>
        <v>人</v>
      </c>
      <c r="Y2403" s="9" t="n">
        <f aca="false">VLOOKUP($AA2403,材料単価!$A$1:$H$14285,7,TRUE())</f>
        <v>16500</v>
      </c>
      <c r="Z2403" s="118" t="n">
        <f aca="false">ROUNDDOWN(W2403*Y2403,0)</f>
        <v>8085</v>
      </c>
      <c r="AA2403" s="115" t="n">
        <v>3001</v>
      </c>
      <c r="AB2403" s="114"/>
    </row>
    <row r="2404" customFormat="false" ht="13.5" hidden="false" customHeight="false" outlineLevel="0" collapsed="false">
      <c r="A2404" s="115"/>
      <c r="B2404" s="114"/>
      <c r="C2404" s="114"/>
      <c r="D2404" s="114"/>
      <c r="E2404" s="129"/>
      <c r="F2404" s="130"/>
      <c r="G2404" s="118"/>
      <c r="H2404" s="114"/>
      <c r="I2404" s="114"/>
      <c r="J2404" s="114"/>
      <c r="K2404" s="81"/>
      <c r="M2404" s="82"/>
      <c r="N2404" s="82"/>
      <c r="O2404" s="82"/>
      <c r="S2404" s="115"/>
      <c r="T2404" s="114" t="str">
        <f aca="false">VLOOKUP($AA2404,材料単価!$A$1:$H$14285,2,TRUE())</f>
        <v>トラック運転工</v>
      </c>
      <c r="U2404" s="114" t="str">
        <f aca="false">VLOOKUP($AA2404,材料単価!$A$1:$H$14285,3,TRUE())</f>
        <v>2ｔ普通トラック</v>
      </c>
      <c r="V2404" s="114" t="str">
        <f aca="false">VLOOKUP($AA2404,材料単価!$A$1:$H$14285,4,TRUE())</f>
        <v>   </v>
      </c>
      <c r="W2404" s="117" t="n">
        <v>2.5</v>
      </c>
      <c r="X2404" s="117" t="str">
        <f aca="false">VLOOKUP($AA2404,材料単価!$A$1:$H$14285,6,TRUE())</f>
        <v>ｈ</v>
      </c>
      <c r="Y2404" s="9" t="n">
        <f aca="false">VLOOKUP($AA2404,材料単価!$A$1:$H$14285,7,TRUE())</f>
        <v>5641</v>
      </c>
      <c r="Z2404" s="118" t="n">
        <f aca="false">ROUNDDOWN(W2404*Y2404,0)</f>
        <v>14102</v>
      </c>
      <c r="AA2404" s="115" t="n">
        <v>3032</v>
      </c>
      <c r="AB2404" s="114"/>
    </row>
    <row r="2405" customFormat="false" ht="13.5" hidden="false" customHeight="false" outlineLevel="0" collapsed="false">
      <c r="A2405" s="115"/>
      <c r="B2405" s="114"/>
      <c r="C2405" s="114"/>
      <c r="D2405" s="114"/>
      <c r="E2405" s="129"/>
      <c r="F2405" s="130"/>
      <c r="G2405" s="118"/>
      <c r="H2405" s="114"/>
      <c r="I2405" s="114"/>
      <c r="J2405" s="114"/>
      <c r="K2405" s="81"/>
      <c r="M2405" s="82"/>
      <c r="N2405" s="82"/>
      <c r="O2405" s="82"/>
      <c r="S2405" s="115"/>
      <c r="T2405" s="114" t="str">
        <f aca="false">VLOOKUP($AA2405,材料単価!$A$1:$H$14285,2,TRUE())</f>
        <v>コンクリートカッター運転工</v>
      </c>
      <c r="U2405" s="114" t="str">
        <f aca="false">VLOOKUP($AA2405,材料単価!$A$1:$H$14285,3,TRUE())</f>
        <v>　　</v>
      </c>
      <c r="V2405" s="114" t="str">
        <f aca="false">VLOOKUP($AA2405,材料単価!$A$1:$H$14285,4,TRUE())</f>
        <v>40（手動式）</v>
      </c>
      <c r="W2405" s="117" t="n">
        <v>0.49</v>
      </c>
      <c r="X2405" s="117" t="str">
        <f aca="false">VLOOKUP($AA2405,材料単価!$A$1:$H$14285,6,TRUE())</f>
        <v>日</v>
      </c>
      <c r="Y2405" s="9" t="n">
        <f aca="false">VLOOKUP($AA2405,材料単価!$A$1:$H$14285,7,TRUE())</f>
        <v>22610</v>
      </c>
      <c r="Z2405" s="118" t="n">
        <f aca="false">ROUNDDOWN(W2405*Y2405,0)</f>
        <v>11078</v>
      </c>
      <c r="AA2405" s="115" t="n">
        <v>80002</v>
      </c>
      <c r="AB2405" s="114"/>
    </row>
    <row r="2406" customFormat="false" ht="13.5" hidden="false" customHeight="false" outlineLevel="0" collapsed="false">
      <c r="A2406" s="115"/>
      <c r="B2406" s="114"/>
      <c r="C2406" s="114"/>
      <c r="D2406" s="114"/>
      <c r="E2406" s="129"/>
      <c r="F2406" s="130"/>
      <c r="G2406" s="118"/>
      <c r="H2406" s="114"/>
      <c r="I2406" s="114"/>
      <c r="J2406" s="114"/>
      <c r="K2406" s="81"/>
      <c r="M2406" s="82"/>
      <c r="N2406" s="82"/>
      <c r="O2406" s="82"/>
      <c r="S2406" s="115"/>
      <c r="T2406" s="114" t="str">
        <f aca="false">VLOOKUP($AA2406,材料単価!$A$1:$H$14285,2,TRUE())</f>
        <v>ブレード損耗量</v>
      </c>
      <c r="U2406" s="114" t="str">
        <f aca="false">VLOOKUP($AA2406,材料単価!$A$1:$H$14285,3,TRUE())</f>
        <v>　</v>
      </c>
      <c r="V2406" s="114" t="str">
        <f aca="false">VLOOKUP($AA2406,材料単価!$A$1:$H$14285,4,TRUE())</f>
        <v>40cm</v>
      </c>
      <c r="W2406" s="117" t="n">
        <v>0.2</v>
      </c>
      <c r="X2406" s="117" t="str">
        <f aca="false">VLOOKUP($AA2406,材料単価!$A$1:$H$14285,6,TRUE())</f>
        <v>枚</v>
      </c>
      <c r="Y2406" s="9" t="n">
        <f aca="false">VLOOKUP($AA2406,材料単価!$A$1:$H$14285,7,TRUE())</f>
        <v>63000</v>
      </c>
      <c r="Z2406" s="118" t="n">
        <f aca="false">ROUNDDOWN(W2406*Y2406,0)</f>
        <v>12600</v>
      </c>
      <c r="AA2406" s="115" t="n">
        <v>3057</v>
      </c>
      <c r="AB2406" s="114"/>
    </row>
    <row r="2407" customFormat="false" ht="13.5" hidden="false" customHeight="false" outlineLevel="0" collapsed="false">
      <c r="A2407" s="115"/>
      <c r="B2407" s="114"/>
      <c r="C2407" s="114"/>
      <c r="D2407" s="114"/>
      <c r="E2407" s="117"/>
      <c r="F2407" s="117"/>
      <c r="G2407" s="118"/>
      <c r="H2407" s="114"/>
      <c r="I2407" s="114"/>
      <c r="J2407" s="114"/>
      <c r="K2407" s="81"/>
      <c r="M2407" s="82"/>
      <c r="N2407" s="82"/>
      <c r="O2407" s="82"/>
      <c r="S2407" s="115"/>
      <c r="T2407" s="121" t="s">
        <v>1058</v>
      </c>
      <c r="U2407" s="121" t="s">
        <v>200</v>
      </c>
      <c r="V2407" s="121" t="s">
        <v>200</v>
      </c>
      <c r="W2407" s="117" t="n">
        <v>1</v>
      </c>
      <c r="X2407" s="122" t="s">
        <v>1059</v>
      </c>
      <c r="Y2407" s="9"/>
      <c r="Z2407" s="118" t="n">
        <f aca="false">ROUNDDOWN((Z2403+Z2404+Z2405+Z2406)*0.01,0)</f>
        <v>458</v>
      </c>
      <c r="AA2407" s="115"/>
      <c r="AB2407" s="121" t="s">
        <v>1095</v>
      </c>
    </row>
    <row r="2408" customFormat="false" ht="13.5" hidden="false" customHeight="false" outlineLevel="0" collapsed="false">
      <c r="A2408" s="115"/>
      <c r="B2408" s="117"/>
      <c r="C2408" s="116"/>
      <c r="D2408" s="116"/>
      <c r="E2408" s="117"/>
      <c r="F2408" s="117"/>
      <c r="G2408" s="118"/>
      <c r="H2408" s="114"/>
      <c r="I2408" s="114"/>
      <c r="J2408" s="114"/>
      <c r="K2408" s="81"/>
      <c r="M2408" s="82"/>
      <c r="N2408" s="82"/>
      <c r="O2408" s="82"/>
      <c r="S2408" s="115"/>
      <c r="T2408" s="117" t="s">
        <v>1096</v>
      </c>
      <c r="U2408" s="116"/>
      <c r="V2408" s="116"/>
      <c r="W2408" s="117"/>
      <c r="X2408" s="117"/>
      <c r="Y2408" s="118"/>
      <c r="Z2408" s="118" t="n">
        <f aca="false">SUM(Z2403:Z2407)</f>
        <v>46323</v>
      </c>
      <c r="AA2408" s="115"/>
      <c r="AB2408" s="114"/>
    </row>
    <row r="2409" customFormat="false" ht="13.5" hidden="false" customHeight="false" outlineLevel="0" collapsed="false">
      <c r="A2409" s="115"/>
      <c r="B2409" s="117"/>
      <c r="C2409" s="116"/>
      <c r="D2409" s="116"/>
      <c r="E2409" s="117"/>
      <c r="F2409" s="117"/>
      <c r="G2409" s="118"/>
      <c r="H2409" s="114"/>
      <c r="I2409" s="114"/>
      <c r="J2409" s="114"/>
      <c r="K2409" s="81"/>
      <c r="M2409" s="82"/>
      <c r="N2409" s="82"/>
      <c r="O2409" s="82"/>
      <c r="S2409" s="115"/>
      <c r="T2409" s="117" t="s">
        <v>1097</v>
      </c>
      <c r="U2409" s="116"/>
      <c r="V2409" s="116"/>
      <c r="W2409" s="117"/>
      <c r="X2409" s="117"/>
      <c r="Y2409" s="118"/>
      <c r="Z2409" s="118" t="n">
        <f aca="false">ROUNDDOWN(Z2408/100,0)</f>
        <v>463</v>
      </c>
      <c r="AA2409" s="115"/>
      <c r="AB2409" s="114"/>
    </row>
    <row r="2410" customFormat="false" ht="13.5" hidden="false" customHeight="false" outlineLevel="0" collapsed="false">
      <c r="A2410" s="123"/>
      <c r="B2410" s="124"/>
      <c r="C2410" s="131"/>
      <c r="D2410" s="131"/>
      <c r="E2410" s="127"/>
      <c r="F2410" s="127"/>
      <c r="G2410" s="128"/>
      <c r="H2410" s="124"/>
      <c r="I2410" s="124"/>
      <c r="J2410" s="114"/>
      <c r="K2410" s="81"/>
      <c r="M2410" s="82"/>
      <c r="N2410" s="82"/>
      <c r="O2410" s="82"/>
      <c r="S2410" s="115"/>
      <c r="T2410" s="114"/>
      <c r="U2410" s="116"/>
      <c r="V2410" s="116"/>
      <c r="W2410" s="117"/>
      <c r="X2410" s="117"/>
      <c r="Y2410" s="9"/>
      <c r="Z2410" s="118"/>
      <c r="AA2410" s="115"/>
      <c r="AB2410" s="114"/>
    </row>
    <row r="2411" customFormat="false" ht="13.5" hidden="false" customHeight="false" outlineLevel="0" collapsed="false">
      <c r="A2411" s="21" t="n">
        <v>10030</v>
      </c>
      <c r="B2411" s="98" t="s">
        <v>1092</v>
      </c>
      <c r="C2411" s="74" t="s">
        <v>1093</v>
      </c>
      <c r="D2411" s="74" t="s">
        <v>1099</v>
      </c>
      <c r="E2411" s="99" t="n">
        <v>1</v>
      </c>
      <c r="F2411" s="134" t="s">
        <v>138</v>
      </c>
      <c r="G2411" s="100" t="n">
        <f aca="false">Z2411</f>
        <v>575</v>
      </c>
      <c r="H2411" s="98" t="s">
        <v>200</v>
      </c>
      <c r="I2411" s="76"/>
      <c r="J2411" s="101"/>
      <c r="K2411" s="81"/>
      <c r="M2411" s="82"/>
      <c r="N2411" s="82"/>
      <c r="O2411" s="82"/>
      <c r="S2411" s="102" t="n">
        <v>10030</v>
      </c>
      <c r="T2411" s="103" t="s">
        <v>1092</v>
      </c>
      <c r="U2411" s="105" t="s">
        <v>1093</v>
      </c>
      <c r="V2411" s="105" t="s">
        <v>1099</v>
      </c>
      <c r="W2411" s="106" t="n">
        <v>1</v>
      </c>
      <c r="X2411" s="135" t="s">
        <v>138</v>
      </c>
      <c r="Y2411" s="107"/>
      <c r="Z2411" s="108" t="n">
        <f aca="false">Z2419</f>
        <v>575</v>
      </c>
      <c r="AA2411" s="102"/>
      <c r="AB2411" s="132"/>
    </row>
    <row r="2412" customFormat="false" ht="13.5" hidden="false" customHeight="false" outlineLevel="0" collapsed="false">
      <c r="A2412" s="109"/>
      <c r="B2412" s="110"/>
      <c r="C2412" s="111"/>
      <c r="D2412" s="111"/>
      <c r="E2412" s="112"/>
      <c r="F2412" s="112"/>
      <c r="G2412" s="113"/>
      <c r="H2412" s="110"/>
      <c r="I2412" s="110"/>
      <c r="J2412" s="114"/>
      <c r="K2412" s="81"/>
      <c r="M2412" s="82"/>
      <c r="N2412" s="82"/>
      <c r="O2412" s="82"/>
      <c r="S2412" s="115"/>
      <c r="T2412" s="114"/>
      <c r="U2412" s="116"/>
      <c r="V2412" s="116"/>
      <c r="W2412" s="117"/>
      <c r="X2412" s="117"/>
      <c r="Y2412" s="9"/>
      <c r="Z2412" s="118"/>
      <c r="AA2412" s="115"/>
      <c r="AB2412" s="114"/>
    </row>
    <row r="2413" customFormat="false" ht="13.5" hidden="false" customHeight="false" outlineLevel="0" collapsed="false">
      <c r="A2413" s="115"/>
      <c r="B2413" s="114"/>
      <c r="C2413" s="114"/>
      <c r="D2413" s="114"/>
      <c r="E2413" s="129"/>
      <c r="F2413" s="130"/>
      <c r="G2413" s="118"/>
      <c r="H2413" s="114"/>
      <c r="I2413" s="114"/>
      <c r="J2413" s="114"/>
      <c r="K2413" s="81"/>
      <c r="M2413" s="82"/>
      <c r="N2413" s="82"/>
      <c r="O2413" s="82"/>
      <c r="S2413" s="115"/>
      <c r="T2413" s="114" t="str">
        <f aca="false">VLOOKUP($AA2413,材料単価!$A$1:$H$14285,2,TRUE())</f>
        <v>普通作業員</v>
      </c>
      <c r="U2413" s="114" t="str">
        <f aca="false">VLOOKUP($AA2413,材料単価!$A$1:$H$14285,3,TRUE())</f>
        <v>   </v>
      </c>
      <c r="V2413" s="114" t="str">
        <f aca="false">VLOOKUP($AA2413,材料単価!$A$1:$H$14285,4,TRUE())</f>
        <v>    </v>
      </c>
      <c r="W2413" s="117" t="n">
        <v>0.56</v>
      </c>
      <c r="X2413" s="117" t="str">
        <f aca="false">VLOOKUP($AA2413,材料単価!$A$1:$H$14285,6,TRUE())</f>
        <v>人</v>
      </c>
      <c r="Y2413" s="9" t="n">
        <f aca="false">VLOOKUP($AA2413,材料単価!$A$1:$H$14285,7,TRUE())</f>
        <v>16500</v>
      </c>
      <c r="Z2413" s="118" t="n">
        <f aca="false">ROUNDDOWN(W2413*Y2413,0)</f>
        <v>9240</v>
      </c>
      <c r="AA2413" s="115" t="n">
        <v>3001</v>
      </c>
      <c r="AB2413" s="114"/>
    </row>
    <row r="2414" customFormat="false" ht="13.5" hidden="false" customHeight="false" outlineLevel="0" collapsed="false">
      <c r="A2414" s="115"/>
      <c r="B2414" s="114"/>
      <c r="C2414" s="114"/>
      <c r="D2414" s="114"/>
      <c r="E2414" s="129"/>
      <c r="F2414" s="130"/>
      <c r="G2414" s="118"/>
      <c r="H2414" s="114"/>
      <c r="I2414" s="114"/>
      <c r="J2414" s="114"/>
      <c r="K2414" s="81"/>
      <c r="M2414" s="82"/>
      <c r="N2414" s="82"/>
      <c r="O2414" s="82"/>
      <c r="S2414" s="115"/>
      <c r="T2414" s="114" t="str">
        <f aca="false">VLOOKUP($AA2414,材料単価!$A$1:$H$14285,2,TRUE())</f>
        <v>トラック運転工</v>
      </c>
      <c r="U2414" s="114" t="str">
        <f aca="false">VLOOKUP($AA2414,材料単価!$A$1:$H$14285,3,TRUE())</f>
        <v>2ｔ普通トラック</v>
      </c>
      <c r="V2414" s="114" t="str">
        <f aca="false">VLOOKUP($AA2414,材料単価!$A$1:$H$14285,4,TRUE())</f>
        <v>   </v>
      </c>
      <c r="W2414" s="117" t="n">
        <v>2.8</v>
      </c>
      <c r="X2414" s="117" t="str">
        <f aca="false">VLOOKUP($AA2414,材料単価!$A$1:$H$14285,6,TRUE())</f>
        <v>ｈ</v>
      </c>
      <c r="Y2414" s="9" t="n">
        <f aca="false">VLOOKUP($AA2414,材料単価!$A$1:$H$14285,7,TRUE())</f>
        <v>5641</v>
      </c>
      <c r="Z2414" s="118" t="n">
        <f aca="false">ROUNDDOWN(W2414*Y2414,0)</f>
        <v>15794</v>
      </c>
      <c r="AA2414" s="115" t="n">
        <v>3032</v>
      </c>
      <c r="AB2414" s="114"/>
    </row>
    <row r="2415" customFormat="false" ht="13.5" hidden="false" customHeight="false" outlineLevel="0" collapsed="false">
      <c r="A2415" s="115"/>
      <c r="B2415" s="114"/>
      <c r="C2415" s="114"/>
      <c r="D2415" s="114"/>
      <c r="E2415" s="129"/>
      <c r="F2415" s="130"/>
      <c r="G2415" s="118"/>
      <c r="H2415" s="114"/>
      <c r="I2415" s="114"/>
      <c r="J2415" s="114"/>
      <c r="K2415" s="81"/>
      <c r="M2415" s="82"/>
      <c r="N2415" s="82"/>
      <c r="O2415" s="82"/>
      <c r="S2415" s="115"/>
      <c r="T2415" s="114" t="str">
        <f aca="false">VLOOKUP($AA2415,材料単価!$A$1:$H$14285,2,TRUE())</f>
        <v>コンクリートカッター運転工</v>
      </c>
      <c r="U2415" s="114" t="str">
        <f aca="false">VLOOKUP($AA2415,材料単価!$A$1:$H$14285,3,TRUE())</f>
        <v>　　</v>
      </c>
      <c r="V2415" s="114" t="str">
        <f aca="false">VLOOKUP($AA2415,材料単価!$A$1:$H$14285,4,TRUE())</f>
        <v>45～56（走行式）</v>
      </c>
      <c r="W2415" s="117" t="n">
        <v>0.56</v>
      </c>
      <c r="X2415" s="117" t="str">
        <f aca="false">VLOOKUP($AA2415,材料単価!$A$1:$H$14285,6,TRUE())</f>
        <v>日</v>
      </c>
      <c r="Y2415" s="9" t="n">
        <f aca="false">VLOOKUP($AA2415,材料単価!$A$1:$H$14285,7,TRUE())</f>
        <v>24760</v>
      </c>
      <c r="Z2415" s="118" t="n">
        <f aca="false">ROUNDDOWN(W2415*Y2415,0)</f>
        <v>13865</v>
      </c>
      <c r="AA2415" s="115" t="n">
        <v>80003</v>
      </c>
      <c r="AB2415" s="114"/>
    </row>
    <row r="2416" customFormat="false" ht="13.5" hidden="false" customHeight="false" outlineLevel="0" collapsed="false">
      <c r="A2416" s="115"/>
      <c r="B2416" s="114"/>
      <c r="C2416" s="114"/>
      <c r="D2416" s="114"/>
      <c r="E2416" s="129"/>
      <c r="F2416" s="130"/>
      <c r="G2416" s="118"/>
      <c r="H2416" s="114"/>
      <c r="I2416" s="114"/>
      <c r="J2416" s="114"/>
      <c r="K2416" s="81"/>
      <c r="M2416" s="82"/>
      <c r="N2416" s="82"/>
      <c r="O2416" s="82"/>
      <c r="S2416" s="115"/>
      <c r="T2416" s="114" t="str">
        <f aca="false">VLOOKUP($AA2416,材料単価!$A$1:$H$14285,2,TRUE())</f>
        <v>ブレード損耗量</v>
      </c>
      <c r="U2416" s="114" t="str">
        <f aca="false">VLOOKUP($AA2416,材料単価!$A$1:$H$14285,3,TRUE())</f>
        <v>　</v>
      </c>
      <c r="V2416" s="114" t="str">
        <f aca="false">VLOOKUP($AA2416,材料単価!$A$1:$H$14285,4,TRUE())</f>
        <v>56cm</v>
      </c>
      <c r="W2416" s="117" t="n">
        <v>0.2</v>
      </c>
      <c r="X2416" s="117" t="str">
        <f aca="false">VLOOKUP($AA2416,材料単価!$A$1:$H$14285,6,TRUE())</f>
        <v>枚</v>
      </c>
      <c r="Y2416" s="9" t="n">
        <f aca="false">VLOOKUP($AA2416,材料単価!$A$1:$H$14285,7,TRUE())</f>
        <v>90600</v>
      </c>
      <c r="Z2416" s="118" t="n">
        <f aca="false">ROUNDDOWN(W2416*Y2416,0)</f>
        <v>18120</v>
      </c>
      <c r="AA2416" s="115" t="n">
        <v>3058</v>
      </c>
      <c r="AB2416" s="114"/>
    </row>
    <row r="2417" customFormat="false" ht="13.5" hidden="false" customHeight="false" outlineLevel="0" collapsed="false">
      <c r="A2417" s="115"/>
      <c r="B2417" s="114"/>
      <c r="C2417" s="114"/>
      <c r="D2417" s="114"/>
      <c r="E2417" s="117"/>
      <c r="F2417" s="117"/>
      <c r="G2417" s="118"/>
      <c r="H2417" s="114"/>
      <c r="I2417" s="114"/>
      <c r="J2417" s="114"/>
      <c r="K2417" s="81"/>
      <c r="M2417" s="82"/>
      <c r="N2417" s="82"/>
      <c r="O2417" s="82"/>
      <c r="S2417" s="115"/>
      <c r="T2417" s="121" t="s">
        <v>1058</v>
      </c>
      <c r="U2417" s="121" t="s">
        <v>200</v>
      </c>
      <c r="V2417" s="121" t="s">
        <v>200</v>
      </c>
      <c r="W2417" s="117" t="n">
        <v>1</v>
      </c>
      <c r="X2417" s="122" t="s">
        <v>1059</v>
      </c>
      <c r="Y2417" s="9"/>
      <c r="Z2417" s="118" t="n">
        <f aca="false">ROUNDDOWN((Z2413+Z2414+Z2415+Z2416)*0.01,0)</f>
        <v>570</v>
      </c>
      <c r="AA2417" s="115"/>
      <c r="AB2417" s="121" t="s">
        <v>1095</v>
      </c>
    </row>
    <row r="2418" customFormat="false" ht="13.5" hidden="false" customHeight="false" outlineLevel="0" collapsed="false">
      <c r="A2418" s="115"/>
      <c r="B2418" s="117"/>
      <c r="C2418" s="116"/>
      <c r="D2418" s="116"/>
      <c r="E2418" s="117"/>
      <c r="F2418" s="117"/>
      <c r="G2418" s="118"/>
      <c r="H2418" s="114"/>
      <c r="I2418" s="114"/>
      <c r="J2418" s="114"/>
      <c r="K2418" s="81"/>
      <c r="M2418" s="82"/>
      <c r="N2418" s="82"/>
      <c r="O2418" s="82"/>
      <c r="S2418" s="115"/>
      <c r="T2418" s="117" t="s">
        <v>1096</v>
      </c>
      <c r="U2418" s="116"/>
      <c r="V2418" s="116"/>
      <c r="W2418" s="117"/>
      <c r="X2418" s="117"/>
      <c r="Y2418" s="118"/>
      <c r="Z2418" s="118" t="n">
        <f aca="false">SUM(Z2413:Z2417)</f>
        <v>57589</v>
      </c>
      <c r="AA2418" s="115"/>
      <c r="AB2418" s="114"/>
    </row>
    <row r="2419" customFormat="false" ht="13.5" hidden="false" customHeight="false" outlineLevel="0" collapsed="false">
      <c r="A2419" s="115"/>
      <c r="B2419" s="117"/>
      <c r="C2419" s="116"/>
      <c r="D2419" s="116"/>
      <c r="E2419" s="117"/>
      <c r="F2419" s="117"/>
      <c r="G2419" s="118"/>
      <c r="H2419" s="114"/>
      <c r="I2419" s="114"/>
      <c r="J2419" s="114"/>
      <c r="K2419" s="81"/>
      <c r="M2419" s="82"/>
      <c r="N2419" s="82"/>
      <c r="O2419" s="82"/>
      <c r="S2419" s="115"/>
      <c r="T2419" s="117" t="s">
        <v>1097</v>
      </c>
      <c r="U2419" s="116"/>
      <c r="V2419" s="116"/>
      <c r="W2419" s="117"/>
      <c r="X2419" s="117"/>
      <c r="Y2419" s="118"/>
      <c r="Z2419" s="118" t="n">
        <f aca="false">ROUNDDOWN(Z2418/100,0)</f>
        <v>575</v>
      </c>
      <c r="AA2419" s="115"/>
      <c r="AB2419" s="114"/>
    </row>
    <row r="2420" customFormat="false" ht="13.5" hidden="false" customHeight="false" outlineLevel="0" collapsed="false">
      <c r="A2420" s="123"/>
      <c r="B2420" s="124"/>
      <c r="C2420" s="131"/>
      <c r="D2420" s="131"/>
      <c r="E2420" s="127"/>
      <c r="F2420" s="127"/>
      <c r="G2420" s="128"/>
      <c r="H2420" s="124"/>
      <c r="I2420" s="124"/>
      <c r="J2420" s="114"/>
      <c r="K2420" s="81"/>
      <c r="M2420" s="82"/>
      <c r="N2420" s="82"/>
      <c r="O2420" s="82"/>
      <c r="S2420" s="115"/>
      <c r="T2420" s="114"/>
      <c r="U2420" s="116"/>
      <c r="V2420" s="116"/>
      <c r="W2420" s="117"/>
      <c r="X2420" s="117"/>
      <c r="Y2420" s="9"/>
      <c r="Z2420" s="118"/>
      <c r="AA2420" s="115"/>
      <c r="AB2420" s="114"/>
    </row>
    <row r="2421" customFormat="false" ht="13.5" hidden="false" customHeight="false" outlineLevel="0" collapsed="false">
      <c r="A2421" s="21" t="n">
        <v>10031</v>
      </c>
      <c r="B2421" s="98" t="s">
        <v>1092</v>
      </c>
      <c r="C2421" s="74" t="s">
        <v>1093</v>
      </c>
      <c r="D2421" s="74" t="s">
        <v>1100</v>
      </c>
      <c r="E2421" s="99" t="n">
        <v>1</v>
      </c>
      <c r="F2421" s="134" t="s">
        <v>138</v>
      </c>
      <c r="G2421" s="100" t="n">
        <f aca="false">Z2421</f>
        <v>683</v>
      </c>
      <c r="H2421" s="98" t="s">
        <v>200</v>
      </c>
      <c r="I2421" s="76"/>
      <c r="J2421" s="101"/>
      <c r="K2421" s="81"/>
      <c r="M2421" s="82"/>
      <c r="N2421" s="82"/>
      <c r="O2421" s="82"/>
      <c r="S2421" s="102" t="n">
        <v>10031</v>
      </c>
      <c r="T2421" s="103" t="s">
        <v>1092</v>
      </c>
      <c r="U2421" s="105" t="s">
        <v>1093</v>
      </c>
      <c r="V2421" s="105" t="s">
        <v>1100</v>
      </c>
      <c r="W2421" s="106" t="n">
        <v>1</v>
      </c>
      <c r="X2421" s="135" t="s">
        <v>138</v>
      </c>
      <c r="Y2421" s="108"/>
      <c r="Z2421" s="108" t="n">
        <f aca="false">Z2429</f>
        <v>683</v>
      </c>
      <c r="AA2421" s="102"/>
      <c r="AB2421" s="132"/>
    </row>
    <row r="2422" customFormat="false" ht="13.5" hidden="false" customHeight="false" outlineLevel="0" collapsed="false">
      <c r="A2422" s="109"/>
      <c r="B2422" s="110"/>
      <c r="C2422" s="111"/>
      <c r="D2422" s="111"/>
      <c r="E2422" s="112"/>
      <c r="F2422" s="112"/>
      <c r="G2422" s="113"/>
      <c r="H2422" s="110"/>
      <c r="I2422" s="110"/>
      <c r="J2422" s="114"/>
      <c r="K2422" s="81"/>
      <c r="M2422" s="82"/>
      <c r="N2422" s="82"/>
      <c r="O2422" s="82"/>
      <c r="S2422" s="115"/>
      <c r="T2422" s="114"/>
      <c r="U2422" s="116"/>
      <c r="V2422" s="116"/>
      <c r="W2422" s="117"/>
      <c r="X2422" s="117"/>
      <c r="Y2422" s="118"/>
      <c r="Z2422" s="118"/>
      <c r="AA2422" s="115"/>
      <c r="AB2422" s="114"/>
    </row>
    <row r="2423" customFormat="false" ht="13.5" hidden="false" customHeight="false" outlineLevel="0" collapsed="false">
      <c r="A2423" s="115"/>
      <c r="B2423" s="114"/>
      <c r="C2423" s="114"/>
      <c r="D2423" s="114"/>
      <c r="E2423" s="129"/>
      <c r="F2423" s="130"/>
      <c r="G2423" s="118"/>
      <c r="H2423" s="114"/>
      <c r="I2423" s="114"/>
      <c r="J2423" s="114"/>
      <c r="K2423" s="81"/>
      <c r="M2423" s="82"/>
      <c r="N2423" s="82"/>
      <c r="O2423" s="82"/>
      <c r="S2423" s="115"/>
      <c r="T2423" s="114" t="str">
        <f aca="false">VLOOKUP($AA2423,材料単価!$A$1:$H$14285,2,TRUE())</f>
        <v>普通作業員</v>
      </c>
      <c r="U2423" s="114" t="str">
        <f aca="false">VLOOKUP($AA2423,材料単価!$A$1:$H$14285,3,TRUE())</f>
        <v>   </v>
      </c>
      <c r="V2423" s="114" t="str">
        <f aca="false">VLOOKUP($AA2423,材料単価!$A$1:$H$14285,4,TRUE())</f>
        <v>    </v>
      </c>
      <c r="W2423" s="117" t="n">
        <v>0.63</v>
      </c>
      <c r="X2423" s="117" t="str">
        <f aca="false">VLOOKUP($AA2423,材料単価!$A$1:$H$14285,6,TRUE())</f>
        <v>人</v>
      </c>
      <c r="Y2423" s="9" t="n">
        <f aca="false">VLOOKUP($AA2423,材料単価!$A$1:$H$14285,7,TRUE())</f>
        <v>16500</v>
      </c>
      <c r="Z2423" s="118" t="n">
        <f aca="false">ROUNDDOWN(W2423*Y2423,0)</f>
        <v>10395</v>
      </c>
      <c r="AA2423" s="115" t="n">
        <v>3001</v>
      </c>
      <c r="AB2423" s="114"/>
    </row>
    <row r="2424" customFormat="false" ht="13.5" hidden="false" customHeight="false" outlineLevel="0" collapsed="false">
      <c r="A2424" s="115"/>
      <c r="B2424" s="114"/>
      <c r="C2424" s="114"/>
      <c r="D2424" s="114"/>
      <c r="E2424" s="129"/>
      <c r="F2424" s="130"/>
      <c r="G2424" s="118"/>
      <c r="H2424" s="114"/>
      <c r="I2424" s="114"/>
      <c r="J2424" s="114"/>
      <c r="K2424" s="81"/>
      <c r="M2424" s="82"/>
      <c r="N2424" s="82"/>
      <c r="O2424" s="82"/>
      <c r="S2424" s="115"/>
      <c r="T2424" s="114" t="str">
        <f aca="false">VLOOKUP($AA2424,材料単価!$A$1:$H$14285,2,TRUE())</f>
        <v>トラック運転工</v>
      </c>
      <c r="U2424" s="114" t="str">
        <f aca="false">VLOOKUP($AA2424,材料単価!$A$1:$H$14285,3,TRUE())</f>
        <v>2ｔ普通トラック</v>
      </c>
      <c r="V2424" s="114" t="str">
        <f aca="false">VLOOKUP($AA2424,材料単価!$A$1:$H$14285,4,TRUE())</f>
        <v>   </v>
      </c>
      <c r="W2424" s="117" t="n">
        <v>3.1</v>
      </c>
      <c r="X2424" s="117" t="str">
        <f aca="false">VLOOKUP($AA2424,材料単価!$A$1:$H$14285,6,TRUE())</f>
        <v>ｈ</v>
      </c>
      <c r="Y2424" s="9" t="n">
        <f aca="false">VLOOKUP($AA2424,材料単価!$A$1:$H$14285,7,TRUE())</f>
        <v>5641</v>
      </c>
      <c r="Z2424" s="118" t="n">
        <f aca="false">ROUNDDOWN(W2424*Y2424,0)</f>
        <v>17487</v>
      </c>
      <c r="AA2424" s="115" t="n">
        <v>3032</v>
      </c>
      <c r="AB2424" s="114"/>
    </row>
    <row r="2425" customFormat="false" ht="13.5" hidden="false" customHeight="false" outlineLevel="0" collapsed="false">
      <c r="A2425" s="115"/>
      <c r="B2425" s="114"/>
      <c r="C2425" s="114"/>
      <c r="D2425" s="114"/>
      <c r="E2425" s="129"/>
      <c r="F2425" s="130"/>
      <c r="G2425" s="118"/>
      <c r="H2425" s="114"/>
      <c r="I2425" s="114"/>
      <c r="J2425" s="114"/>
      <c r="K2425" s="81"/>
      <c r="M2425" s="82"/>
      <c r="N2425" s="82"/>
      <c r="O2425" s="82"/>
      <c r="S2425" s="115"/>
      <c r="T2425" s="114" t="str">
        <f aca="false">VLOOKUP($AA2425,材料単価!$A$1:$H$14285,2,TRUE())</f>
        <v>コンクリートカッター運転工</v>
      </c>
      <c r="U2425" s="114" t="str">
        <f aca="false">VLOOKUP($AA2425,材料単価!$A$1:$H$14285,3,TRUE())</f>
        <v>　　</v>
      </c>
      <c r="V2425" s="114" t="str">
        <f aca="false">VLOOKUP($AA2425,材料単価!$A$1:$H$14285,4,TRUE())</f>
        <v>65（走行式）</v>
      </c>
      <c r="W2425" s="117" t="n">
        <v>0.63</v>
      </c>
      <c r="X2425" s="117" t="str">
        <f aca="false">VLOOKUP($AA2425,材料単価!$A$1:$H$14285,6,TRUE())</f>
        <v>日</v>
      </c>
      <c r="Y2425" s="9" t="n">
        <f aca="false">VLOOKUP($AA2425,材料単価!$A$1:$H$14285,7,TRUE())</f>
        <v>27640</v>
      </c>
      <c r="Z2425" s="118" t="n">
        <f aca="false">ROUNDDOWN(W2425*Y2425,0)</f>
        <v>17413</v>
      </c>
      <c r="AA2425" s="115" t="n">
        <v>80004</v>
      </c>
      <c r="AB2425" s="114"/>
    </row>
    <row r="2426" customFormat="false" ht="13.5" hidden="false" customHeight="false" outlineLevel="0" collapsed="false">
      <c r="A2426" s="115"/>
      <c r="B2426" s="114"/>
      <c r="C2426" s="114"/>
      <c r="D2426" s="114"/>
      <c r="E2426" s="129"/>
      <c r="F2426" s="130"/>
      <c r="G2426" s="118"/>
      <c r="H2426" s="114"/>
      <c r="I2426" s="114"/>
      <c r="J2426" s="114"/>
      <c r="K2426" s="81"/>
      <c r="M2426" s="82"/>
      <c r="N2426" s="82"/>
      <c r="O2426" s="82"/>
      <c r="S2426" s="115"/>
      <c r="T2426" s="114" t="str">
        <f aca="false">VLOOKUP($AA2426,材料単価!$A$1:$H$14285,2,TRUE())</f>
        <v>ブレード損耗量</v>
      </c>
      <c r="U2426" s="114" t="str">
        <f aca="false">VLOOKUP($AA2426,材料単価!$A$1:$H$14285,3,TRUE())</f>
        <v>　</v>
      </c>
      <c r="V2426" s="114" t="str">
        <f aca="false">VLOOKUP($AA2426,材料単価!$A$1:$H$14285,4,TRUE())</f>
        <v>65cm</v>
      </c>
      <c r="W2426" s="117" t="n">
        <v>0.2</v>
      </c>
      <c r="X2426" s="117" t="str">
        <f aca="false">VLOOKUP($AA2426,材料単価!$A$1:$H$14285,6,TRUE())</f>
        <v>枚</v>
      </c>
      <c r="Y2426" s="9" t="n">
        <f aca="false">VLOOKUP($AA2426,材料単価!$A$1:$H$14285,7,TRUE())</f>
        <v>112000</v>
      </c>
      <c r="Z2426" s="118" t="n">
        <f aca="false">ROUNDDOWN(W2426*Y2426,0)</f>
        <v>22400</v>
      </c>
      <c r="AA2426" s="115" t="n">
        <v>3059</v>
      </c>
      <c r="AB2426" s="114"/>
    </row>
    <row r="2427" customFormat="false" ht="13.5" hidden="false" customHeight="false" outlineLevel="0" collapsed="false">
      <c r="A2427" s="115"/>
      <c r="B2427" s="114"/>
      <c r="C2427" s="114"/>
      <c r="D2427" s="114"/>
      <c r="E2427" s="117"/>
      <c r="F2427" s="117"/>
      <c r="G2427" s="118"/>
      <c r="H2427" s="114"/>
      <c r="I2427" s="114"/>
      <c r="J2427" s="114"/>
      <c r="K2427" s="81"/>
      <c r="M2427" s="82"/>
      <c r="N2427" s="82"/>
      <c r="O2427" s="82"/>
      <c r="S2427" s="115"/>
      <c r="T2427" s="121" t="s">
        <v>1058</v>
      </c>
      <c r="U2427" s="121" t="s">
        <v>200</v>
      </c>
      <c r="V2427" s="121" t="s">
        <v>200</v>
      </c>
      <c r="W2427" s="117" t="n">
        <v>1</v>
      </c>
      <c r="X2427" s="122" t="s">
        <v>1059</v>
      </c>
      <c r="Y2427" s="9"/>
      <c r="Z2427" s="118" t="n">
        <f aca="false">ROUNDDOWN((Z2423+Z2424+Z2425+Z2426)*0.01,0)</f>
        <v>676</v>
      </c>
      <c r="AA2427" s="115"/>
      <c r="AB2427" s="121" t="s">
        <v>1095</v>
      </c>
    </row>
    <row r="2428" customFormat="false" ht="13.5" hidden="false" customHeight="false" outlineLevel="0" collapsed="false">
      <c r="A2428" s="115"/>
      <c r="B2428" s="117"/>
      <c r="C2428" s="116"/>
      <c r="D2428" s="116"/>
      <c r="E2428" s="117"/>
      <c r="F2428" s="117"/>
      <c r="G2428" s="118"/>
      <c r="H2428" s="114"/>
      <c r="I2428" s="114"/>
      <c r="J2428" s="114"/>
      <c r="K2428" s="81"/>
      <c r="M2428" s="82"/>
      <c r="N2428" s="82"/>
      <c r="O2428" s="82"/>
      <c r="S2428" s="115"/>
      <c r="T2428" s="117" t="s">
        <v>1096</v>
      </c>
      <c r="U2428" s="116"/>
      <c r="V2428" s="116"/>
      <c r="W2428" s="117"/>
      <c r="X2428" s="117"/>
      <c r="Y2428" s="118"/>
      <c r="Z2428" s="118" t="n">
        <f aca="false">SUM(Z2423:Z2427)</f>
        <v>68371</v>
      </c>
      <c r="AA2428" s="115"/>
      <c r="AB2428" s="114"/>
    </row>
    <row r="2429" customFormat="false" ht="13.5" hidden="false" customHeight="false" outlineLevel="0" collapsed="false">
      <c r="A2429" s="115"/>
      <c r="B2429" s="117"/>
      <c r="C2429" s="116"/>
      <c r="D2429" s="116"/>
      <c r="E2429" s="117"/>
      <c r="F2429" s="117"/>
      <c r="G2429" s="118"/>
      <c r="H2429" s="114"/>
      <c r="I2429" s="114"/>
      <c r="J2429" s="114"/>
      <c r="K2429" s="81"/>
      <c r="M2429" s="82"/>
      <c r="N2429" s="82"/>
      <c r="O2429" s="82"/>
      <c r="S2429" s="115"/>
      <c r="T2429" s="117" t="s">
        <v>1097</v>
      </c>
      <c r="U2429" s="116"/>
      <c r="V2429" s="116"/>
      <c r="W2429" s="117"/>
      <c r="X2429" s="117"/>
      <c r="Y2429" s="118"/>
      <c r="Z2429" s="118" t="n">
        <f aca="false">ROUNDDOWN(Z2428/100,0)</f>
        <v>683</v>
      </c>
      <c r="AA2429" s="115"/>
      <c r="AB2429" s="114"/>
    </row>
    <row r="2430" customFormat="false" ht="13.5" hidden="false" customHeight="false" outlineLevel="0" collapsed="false">
      <c r="A2430" s="123"/>
      <c r="B2430" s="124"/>
      <c r="C2430" s="131"/>
      <c r="D2430" s="131"/>
      <c r="E2430" s="127"/>
      <c r="F2430" s="127"/>
      <c r="G2430" s="128"/>
      <c r="H2430" s="124"/>
      <c r="I2430" s="124"/>
      <c r="J2430" s="114"/>
      <c r="K2430" s="81"/>
      <c r="M2430" s="82"/>
      <c r="N2430" s="82"/>
      <c r="O2430" s="82"/>
      <c r="S2430" s="115"/>
      <c r="T2430" s="114"/>
      <c r="U2430" s="116"/>
      <c r="V2430" s="116"/>
      <c r="W2430" s="117"/>
      <c r="X2430" s="117"/>
      <c r="Y2430" s="118"/>
      <c r="Z2430" s="118"/>
      <c r="AA2430" s="115"/>
      <c r="AB2430" s="114"/>
    </row>
    <row r="2431" customFormat="false" ht="13.5" hidden="false" customHeight="false" outlineLevel="0" collapsed="false">
      <c r="A2431" s="21" t="n">
        <v>10032</v>
      </c>
      <c r="B2431" s="98" t="s">
        <v>1092</v>
      </c>
      <c r="C2431" s="74" t="s">
        <v>1101</v>
      </c>
      <c r="D2431" s="74" t="s">
        <v>1094</v>
      </c>
      <c r="E2431" s="99" t="n">
        <v>1</v>
      </c>
      <c r="F2431" s="134" t="s">
        <v>138</v>
      </c>
      <c r="G2431" s="100" t="n">
        <f aca="false">Z2431</f>
        <v>613</v>
      </c>
      <c r="H2431" s="98" t="s">
        <v>200</v>
      </c>
      <c r="I2431" s="76"/>
      <c r="J2431" s="101"/>
      <c r="K2431" s="81"/>
      <c r="M2431" s="82"/>
      <c r="N2431" s="82"/>
      <c r="O2431" s="82"/>
      <c r="S2431" s="102" t="n">
        <v>10032</v>
      </c>
      <c r="T2431" s="103" t="s">
        <v>1092</v>
      </c>
      <c r="U2431" s="105" t="s">
        <v>1101</v>
      </c>
      <c r="V2431" s="105" t="s">
        <v>1094</v>
      </c>
      <c r="W2431" s="106" t="n">
        <v>1</v>
      </c>
      <c r="X2431" s="135" t="s">
        <v>138</v>
      </c>
      <c r="Y2431" s="108"/>
      <c r="Z2431" s="108" t="n">
        <f aca="false">Z2439</f>
        <v>613</v>
      </c>
      <c r="AA2431" s="102"/>
      <c r="AB2431" s="132"/>
    </row>
    <row r="2432" customFormat="false" ht="13.5" hidden="false" customHeight="false" outlineLevel="0" collapsed="false">
      <c r="A2432" s="109"/>
      <c r="B2432" s="110"/>
      <c r="C2432" s="111"/>
      <c r="D2432" s="111"/>
      <c r="E2432" s="112"/>
      <c r="F2432" s="112"/>
      <c r="G2432" s="113"/>
      <c r="H2432" s="110"/>
      <c r="I2432" s="110"/>
      <c r="J2432" s="114"/>
      <c r="K2432" s="81"/>
      <c r="M2432" s="82"/>
      <c r="N2432" s="82"/>
      <c r="O2432" s="82"/>
      <c r="S2432" s="115"/>
      <c r="T2432" s="114"/>
      <c r="U2432" s="116"/>
      <c r="V2432" s="116"/>
      <c r="W2432" s="117"/>
      <c r="X2432" s="117"/>
      <c r="Y2432" s="118"/>
      <c r="Z2432" s="118"/>
      <c r="AA2432" s="115"/>
      <c r="AB2432" s="114"/>
    </row>
    <row r="2433" customFormat="false" ht="13.5" hidden="false" customHeight="false" outlineLevel="0" collapsed="false">
      <c r="A2433" s="115"/>
      <c r="B2433" s="114"/>
      <c r="C2433" s="114"/>
      <c r="D2433" s="114"/>
      <c r="E2433" s="129"/>
      <c r="F2433" s="130"/>
      <c r="G2433" s="118"/>
      <c r="H2433" s="114"/>
      <c r="I2433" s="114"/>
      <c r="J2433" s="114"/>
      <c r="K2433" s="81"/>
      <c r="M2433" s="82"/>
      <c r="N2433" s="82"/>
      <c r="O2433" s="82"/>
      <c r="S2433" s="115"/>
      <c r="T2433" s="114" t="str">
        <f aca="false">VLOOKUP($AA2433,材料単価!$A$1:$H$14285,2,TRUE())</f>
        <v>普通作業員</v>
      </c>
      <c r="U2433" s="114" t="str">
        <f aca="false">VLOOKUP($AA2433,材料単価!$A$1:$H$14285,3,TRUE())</f>
        <v>   </v>
      </c>
      <c r="V2433" s="114" t="str">
        <f aca="false">VLOOKUP($AA2433,材料単価!$A$1:$H$14285,4,TRUE())</f>
        <v>    </v>
      </c>
      <c r="W2433" s="129" t="n">
        <v>0.66</v>
      </c>
      <c r="X2433" s="117" t="str">
        <f aca="false">VLOOKUP($AA2433,材料単価!$A$1:$H$14285,6,TRUE())</f>
        <v>人</v>
      </c>
      <c r="Y2433" s="9" t="n">
        <f aca="false">VLOOKUP($AA2433,材料単価!$A$1:$H$14285,7,TRUE())</f>
        <v>16500</v>
      </c>
      <c r="Z2433" s="118" t="n">
        <f aca="false">ROUNDDOWN(W2433*Y2433,0)</f>
        <v>10890</v>
      </c>
      <c r="AA2433" s="115" t="n">
        <v>3001</v>
      </c>
      <c r="AB2433" s="114"/>
    </row>
    <row r="2434" customFormat="false" ht="13.5" hidden="false" customHeight="false" outlineLevel="0" collapsed="false">
      <c r="A2434" s="115"/>
      <c r="B2434" s="114"/>
      <c r="C2434" s="114"/>
      <c r="D2434" s="114"/>
      <c r="E2434" s="129"/>
      <c r="F2434" s="130"/>
      <c r="G2434" s="118"/>
      <c r="H2434" s="114"/>
      <c r="I2434" s="114"/>
      <c r="J2434" s="114"/>
      <c r="K2434" s="81"/>
      <c r="M2434" s="82"/>
      <c r="N2434" s="82"/>
      <c r="O2434" s="82"/>
      <c r="S2434" s="115"/>
      <c r="T2434" s="114" t="str">
        <f aca="false">VLOOKUP($AA2434,材料単価!$A$1:$H$14285,2,TRUE())</f>
        <v>トラック運転工</v>
      </c>
      <c r="U2434" s="114" t="str">
        <f aca="false">VLOOKUP($AA2434,材料単価!$A$1:$H$14285,3,TRUE())</f>
        <v>2ｔ普通トラック</v>
      </c>
      <c r="V2434" s="114" t="str">
        <f aca="false">VLOOKUP($AA2434,材料単価!$A$1:$H$14285,4,TRUE())</f>
        <v>   </v>
      </c>
      <c r="W2434" s="129" t="n">
        <v>3.3</v>
      </c>
      <c r="X2434" s="117" t="str">
        <f aca="false">VLOOKUP($AA2434,材料単価!$A$1:$H$14285,6,TRUE())</f>
        <v>ｈ</v>
      </c>
      <c r="Y2434" s="9" t="n">
        <f aca="false">VLOOKUP($AA2434,材料単価!$A$1:$H$14285,7,TRUE())</f>
        <v>5641</v>
      </c>
      <c r="Z2434" s="118" t="n">
        <f aca="false">ROUNDDOWN(W2434*Y2434,0)</f>
        <v>18615</v>
      </c>
      <c r="AA2434" s="115" t="n">
        <v>3032</v>
      </c>
      <c r="AB2434" s="114"/>
    </row>
    <row r="2435" customFormat="false" ht="13.5" hidden="false" customHeight="false" outlineLevel="0" collapsed="false">
      <c r="A2435" s="115"/>
      <c r="B2435" s="114"/>
      <c r="C2435" s="114"/>
      <c r="D2435" s="114"/>
      <c r="E2435" s="129"/>
      <c r="F2435" s="130"/>
      <c r="G2435" s="118"/>
      <c r="H2435" s="114"/>
      <c r="I2435" s="114"/>
      <c r="J2435" s="114"/>
      <c r="K2435" s="81"/>
      <c r="M2435" s="82"/>
      <c r="N2435" s="82"/>
      <c r="O2435" s="82"/>
      <c r="S2435" s="115"/>
      <c r="T2435" s="114" t="str">
        <f aca="false">VLOOKUP($AA2435,材料単価!$A$1:$H$14285,2,TRUE())</f>
        <v>コンクリートカッター運転工</v>
      </c>
      <c r="U2435" s="114" t="str">
        <f aca="false">VLOOKUP($AA2435,材料単価!$A$1:$H$14285,3,TRUE())</f>
        <v>　　</v>
      </c>
      <c r="V2435" s="114" t="str">
        <f aca="false">VLOOKUP($AA2435,材料単価!$A$1:$H$14285,4,TRUE())</f>
        <v>30（手動式）</v>
      </c>
      <c r="W2435" s="129" t="n">
        <v>0.66</v>
      </c>
      <c r="X2435" s="117" t="str">
        <f aca="false">VLOOKUP($AA2435,材料単価!$A$1:$H$14285,6,TRUE())</f>
        <v>日</v>
      </c>
      <c r="Y2435" s="9" t="n">
        <f aca="false">VLOOKUP($AA2435,材料単価!$A$1:$H$14285,7,TRUE())</f>
        <v>21740</v>
      </c>
      <c r="Z2435" s="118" t="n">
        <f aca="false">ROUNDDOWN(W2435*Y2435,0)</f>
        <v>14348</v>
      </c>
      <c r="AA2435" s="115" t="n">
        <v>80001</v>
      </c>
      <c r="AB2435" s="114"/>
    </row>
    <row r="2436" customFormat="false" ht="13.5" hidden="false" customHeight="false" outlineLevel="0" collapsed="false">
      <c r="A2436" s="115"/>
      <c r="B2436" s="114"/>
      <c r="C2436" s="114"/>
      <c r="D2436" s="114"/>
      <c r="E2436" s="129"/>
      <c r="F2436" s="130"/>
      <c r="G2436" s="118"/>
      <c r="H2436" s="114"/>
      <c r="I2436" s="114"/>
      <c r="J2436" s="114"/>
      <c r="K2436" s="81"/>
      <c r="M2436" s="82"/>
      <c r="N2436" s="82"/>
      <c r="O2436" s="82"/>
      <c r="S2436" s="115"/>
      <c r="T2436" s="114" t="str">
        <f aca="false">VLOOKUP($AA2436,材料単価!$A$1:$H$14285,2,TRUE())</f>
        <v>ブレード損耗量</v>
      </c>
      <c r="U2436" s="114" t="str">
        <f aca="false">VLOOKUP($AA2436,材料単価!$A$1:$H$14285,3,TRUE())</f>
        <v>　</v>
      </c>
      <c r="V2436" s="114" t="str">
        <f aca="false">VLOOKUP($AA2436,材料単価!$A$1:$H$14285,4,TRUE())</f>
        <v>30cm</v>
      </c>
      <c r="W2436" s="129" t="n">
        <v>0.47</v>
      </c>
      <c r="X2436" s="117" t="str">
        <f aca="false">VLOOKUP($AA2436,材料単価!$A$1:$H$14285,6,TRUE())</f>
        <v>枚</v>
      </c>
      <c r="Y2436" s="9" t="n">
        <f aca="false">VLOOKUP($AA2436,材料単価!$A$1:$H$14285,7,TRUE())</f>
        <v>36000</v>
      </c>
      <c r="Z2436" s="118" t="n">
        <f aca="false">ROUNDDOWN(W2436*Y2436,0)</f>
        <v>16920</v>
      </c>
      <c r="AA2436" s="115" t="n">
        <v>3056</v>
      </c>
      <c r="AB2436" s="114"/>
    </row>
    <row r="2437" customFormat="false" ht="13.5" hidden="false" customHeight="false" outlineLevel="0" collapsed="false">
      <c r="A2437" s="115"/>
      <c r="B2437" s="114"/>
      <c r="C2437" s="114"/>
      <c r="D2437" s="114"/>
      <c r="E2437" s="117"/>
      <c r="F2437" s="117"/>
      <c r="G2437" s="118"/>
      <c r="H2437" s="114"/>
      <c r="I2437" s="114"/>
      <c r="J2437" s="114"/>
      <c r="K2437" s="81"/>
      <c r="M2437" s="82"/>
      <c r="N2437" s="82"/>
      <c r="O2437" s="82"/>
      <c r="S2437" s="115"/>
      <c r="T2437" s="121" t="s">
        <v>1058</v>
      </c>
      <c r="U2437" s="121" t="s">
        <v>200</v>
      </c>
      <c r="V2437" s="121" t="s">
        <v>200</v>
      </c>
      <c r="W2437" s="117" t="n">
        <v>1</v>
      </c>
      <c r="X2437" s="122" t="s">
        <v>1059</v>
      </c>
      <c r="Y2437" s="9"/>
      <c r="Z2437" s="118" t="n">
        <f aca="false">ROUNDDOWN((Z2433+Z2434+Z2435+Z2436)*0.01,0)</f>
        <v>607</v>
      </c>
      <c r="AA2437" s="115"/>
      <c r="AB2437" s="121" t="s">
        <v>1095</v>
      </c>
    </row>
    <row r="2438" customFormat="false" ht="13.5" hidden="false" customHeight="false" outlineLevel="0" collapsed="false">
      <c r="A2438" s="115"/>
      <c r="B2438" s="117"/>
      <c r="C2438" s="116"/>
      <c r="D2438" s="116"/>
      <c r="E2438" s="117"/>
      <c r="F2438" s="117"/>
      <c r="G2438" s="118"/>
      <c r="H2438" s="114"/>
      <c r="I2438" s="114"/>
      <c r="J2438" s="114"/>
      <c r="K2438" s="81"/>
      <c r="M2438" s="82"/>
      <c r="N2438" s="82"/>
      <c r="O2438" s="82"/>
      <c r="S2438" s="115"/>
      <c r="T2438" s="117" t="s">
        <v>1096</v>
      </c>
      <c r="U2438" s="116"/>
      <c r="V2438" s="116"/>
      <c r="W2438" s="117"/>
      <c r="X2438" s="117"/>
      <c r="Y2438" s="118"/>
      <c r="Z2438" s="118" t="n">
        <f aca="false">SUM(Z2433:Z2437)</f>
        <v>61380</v>
      </c>
      <c r="AA2438" s="115"/>
      <c r="AB2438" s="114"/>
    </row>
    <row r="2439" customFormat="false" ht="13.5" hidden="false" customHeight="false" outlineLevel="0" collapsed="false">
      <c r="A2439" s="115"/>
      <c r="B2439" s="117"/>
      <c r="C2439" s="116"/>
      <c r="D2439" s="116"/>
      <c r="E2439" s="117"/>
      <c r="F2439" s="117"/>
      <c r="G2439" s="118"/>
      <c r="H2439" s="114"/>
      <c r="I2439" s="114"/>
      <c r="J2439" s="114"/>
      <c r="K2439" s="81"/>
      <c r="M2439" s="82"/>
      <c r="N2439" s="82"/>
      <c r="O2439" s="82"/>
      <c r="S2439" s="115"/>
      <c r="T2439" s="117" t="s">
        <v>1097</v>
      </c>
      <c r="U2439" s="116"/>
      <c r="V2439" s="116"/>
      <c r="W2439" s="117"/>
      <c r="X2439" s="117"/>
      <c r="Y2439" s="118"/>
      <c r="Z2439" s="118" t="n">
        <f aca="false">ROUNDDOWN(Z2438/100,0)</f>
        <v>613</v>
      </c>
      <c r="AA2439" s="115"/>
      <c r="AB2439" s="114"/>
    </row>
    <row r="2440" customFormat="false" ht="13.5" hidden="false" customHeight="false" outlineLevel="0" collapsed="false">
      <c r="A2440" s="123"/>
      <c r="B2440" s="124"/>
      <c r="C2440" s="131"/>
      <c r="D2440" s="131"/>
      <c r="E2440" s="127"/>
      <c r="F2440" s="127"/>
      <c r="G2440" s="128"/>
      <c r="H2440" s="124"/>
      <c r="I2440" s="124"/>
      <c r="J2440" s="114"/>
      <c r="K2440" s="81"/>
      <c r="M2440" s="82"/>
      <c r="N2440" s="82"/>
      <c r="O2440" s="82"/>
      <c r="S2440" s="115"/>
      <c r="T2440" s="114"/>
      <c r="U2440" s="116"/>
      <c r="V2440" s="116"/>
      <c r="W2440" s="117"/>
      <c r="X2440" s="117"/>
      <c r="Y2440" s="118"/>
      <c r="Z2440" s="118"/>
      <c r="AA2440" s="115"/>
      <c r="AB2440" s="114"/>
    </row>
    <row r="2441" customFormat="false" ht="13.5" hidden="false" customHeight="false" outlineLevel="0" collapsed="false">
      <c r="A2441" s="21" t="n">
        <v>10033</v>
      </c>
      <c r="B2441" s="98" t="s">
        <v>1092</v>
      </c>
      <c r="C2441" s="74" t="s">
        <v>1101</v>
      </c>
      <c r="D2441" s="74" t="s">
        <v>1098</v>
      </c>
      <c r="E2441" s="99" t="n">
        <v>1</v>
      </c>
      <c r="F2441" s="134" t="s">
        <v>138</v>
      </c>
      <c r="G2441" s="100" t="n">
        <f aca="false">Z2441</f>
        <v>934</v>
      </c>
      <c r="H2441" s="98" t="s">
        <v>200</v>
      </c>
      <c r="I2441" s="76"/>
      <c r="J2441" s="101"/>
      <c r="K2441" s="81"/>
      <c r="M2441" s="82"/>
      <c r="N2441" s="82"/>
      <c r="O2441" s="82"/>
      <c r="S2441" s="102" t="n">
        <v>10033</v>
      </c>
      <c r="T2441" s="103" t="s">
        <v>1092</v>
      </c>
      <c r="U2441" s="105" t="s">
        <v>1101</v>
      </c>
      <c r="V2441" s="105" t="s">
        <v>1098</v>
      </c>
      <c r="W2441" s="106" t="n">
        <v>1</v>
      </c>
      <c r="X2441" s="135" t="s">
        <v>138</v>
      </c>
      <c r="Y2441" s="107"/>
      <c r="Z2441" s="108" t="n">
        <f aca="false">Z2450</f>
        <v>934</v>
      </c>
      <c r="AA2441" s="102"/>
      <c r="AB2441" s="132"/>
    </row>
    <row r="2442" customFormat="false" ht="13.5" hidden="false" customHeight="false" outlineLevel="0" collapsed="false">
      <c r="A2442" s="109"/>
      <c r="B2442" s="110"/>
      <c r="C2442" s="111"/>
      <c r="D2442" s="111"/>
      <c r="E2442" s="112"/>
      <c r="F2442" s="112"/>
      <c r="G2442" s="113"/>
      <c r="H2442" s="110"/>
      <c r="I2442" s="110"/>
      <c r="J2442" s="114"/>
      <c r="K2442" s="81"/>
      <c r="M2442" s="82"/>
      <c r="N2442" s="82"/>
      <c r="O2442" s="82"/>
      <c r="S2442" s="115"/>
      <c r="T2442" s="114"/>
      <c r="U2442" s="116"/>
      <c r="V2442" s="116"/>
      <c r="W2442" s="117"/>
      <c r="X2442" s="117"/>
      <c r="Y2442" s="9"/>
      <c r="Z2442" s="118"/>
      <c r="AA2442" s="115"/>
      <c r="AB2442" s="114"/>
    </row>
    <row r="2443" customFormat="false" ht="13.5" hidden="false" customHeight="false" outlineLevel="0" collapsed="false">
      <c r="A2443" s="115"/>
      <c r="B2443" s="114"/>
      <c r="C2443" s="114"/>
      <c r="D2443" s="114"/>
      <c r="E2443" s="129"/>
      <c r="F2443" s="130"/>
      <c r="G2443" s="118"/>
      <c r="H2443" s="114"/>
      <c r="I2443" s="114"/>
      <c r="J2443" s="114"/>
      <c r="K2443" s="81"/>
      <c r="M2443" s="82"/>
      <c r="N2443" s="82"/>
      <c r="O2443" s="82"/>
      <c r="S2443" s="115"/>
      <c r="T2443" s="114" t="str">
        <f aca="false">VLOOKUP($AA2443,材料単価!$A$1:$H$14285,2,TRUE())</f>
        <v>普通作業員</v>
      </c>
      <c r="U2443" s="114" t="str">
        <f aca="false">VLOOKUP($AA2443,材料単価!$A$1:$H$14285,3,TRUE())</f>
        <v>   </v>
      </c>
      <c r="V2443" s="114" t="str">
        <f aca="false">VLOOKUP($AA2443,材料単価!$A$1:$H$14285,4,TRUE())</f>
        <v>    </v>
      </c>
      <c r="W2443" s="129" t="n">
        <v>0.93</v>
      </c>
      <c r="X2443" s="117" t="str">
        <f aca="false">VLOOKUP($AA2443,材料単価!$A$1:$H$14285,6,TRUE())</f>
        <v>人</v>
      </c>
      <c r="Y2443" s="9" t="n">
        <f aca="false">VLOOKUP($AA2443,材料単価!$A$1:$H$14285,7,TRUE())</f>
        <v>16500</v>
      </c>
      <c r="Z2443" s="118" t="n">
        <f aca="false">ROUNDDOWN(W2443*Y2443,0)</f>
        <v>15345</v>
      </c>
      <c r="AA2443" s="115" t="n">
        <v>3001</v>
      </c>
      <c r="AB2443" s="114"/>
    </row>
    <row r="2444" customFormat="false" ht="13.5" hidden="false" customHeight="false" outlineLevel="0" collapsed="false">
      <c r="A2444" s="115"/>
      <c r="B2444" s="114"/>
      <c r="C2444" s="114"/>
      <c r="D2444" s="114"/>
      <c r="E2444" s="129"/>
      <c r="F2444" s="130"/>
      <c r="G2444" s="118"/>
      <c r="H2444" s="114"/>
      <c r="I2444" s="114"/>
      <c r="J2444" s="114"/>
      <c r="K2444" s="81"/>
      <c r="M2444" s="82"/>
      <c r="N2444" s="82"/>
      <c r="O2444" s="82"/>
      <c r="S2444" s="115"/>
      <c r="T2444" s="114" t="str">
        <f aca="false">VLOOKUP($AA2444,材料単価!$A$1:$H$14285,2,TRUE())</f>
        <v>トラック運転工</v>
      </c>
      <c r="U2444" s="114" t="str">
        <f aca="false">VLOOKUP($AA2444,材料単価!$A$1:$H$14285,3,TRUE())</f>
        <v>2ｔ普通トラック</v>
      </c>
      <c r="V2444" s="114" t="str">
        <f aca="false">VLOOKUP($AA2444,材料単価!$A$1:$H$14285,4,TRUE())</f>
        <v>   </v>
      </c>
      <c r="W2444" s="129" t="n">
        <v>4.7</v>
      </c>
      <c r="X2444" s="117" t="str">
        <f aca="false">VLOOKUP($AA2444,材料単価!$A$1:$H$14285,6,TRUE())</f>
        <v>ｈ</v>
      </c>
      <c r="Y2444" s="9" t="n">
        <f aca="false">VLOOKUP($AA2444,材料単価!$A$1:$H$14285,7,TRUE())</f>
        <v>5641</v>
      </c>
      <c r="Z2444" s="118" t="n">
        <f aca="false">ROUNDDOWN(W2444*Y2444,0)</f>
        <v>26512</v>
      </c>
      <c r="AA2444" s="115" t="n">
        <v>3032</v>
      </c>
      <c r="AB2444" s="114"/>
    </row>
    <row r="2445" customFormat="false" ht="13.5" hidden="false" customHeight="false" outlineLevel="0" collapsed="false">
      <c r="A2445" s="115"/>
      <c r="B2445" s="114"/>
      <c r="C2445" s="114"/>
      <c r="D2445" s="114"/>
      <c r="E2445" s="129"/>
      <c r="F2445" s="130"/>
      <c r="G2445" s="118"/>
      <c r="H2445" s="114"/>
      <c r="I2445" s="114"/>
      <c r="J2445" s="114"/>
      <c r="K2445" s="81"/>
      <c r="M2445" s="82"/>
      <c r="N2445" s="82"/>
      <c r="O2445" s="82"/>
      <c r="S2445" s="115"/>
      <c r="T2445" s="114" t="str">
        <f aca="false">VLOOKUP($AA2445,材料単価!$A$1:$H$14285,2,TRUE())</f>
        <v>コンクリートカッター運転工</v>
      </c>
      <c r="U2445" s="114" t="str">
        <f aca="false">VLOOKUP($AA2445,材料単価!$A$1:$H$14285,3,TRUE())</f>
        <v>　　</v>
      </c>
      <c r="V2445" s="114" t="str">
        <f aca="false">VLOOKUP($AA2445,材料単価!$A$1:$H$14285,4,TRUE())</f>
        <v>40（手動式）</v>
      </c>
      <c r="W2445" s="129" t="n">
        <v>0.93</v>
      </c>
      <c r="X2445" s="117" t="str">
        <f aca="false">VLOOKUP($AA2445,材料単価!$A$1:$H$14285,6,TRUE())</f>
        <v>日</v>
      </c>
      <c r="Y2445" s="9" t="n">
        <f aca="false">VLOOKUP($AA2445,材料単価!$A$1:$H$14285,7,TRUE())</f>
        <v>22610</v>
      </c>
      <c r="Z2445" s="118" t="n">
        <f aca="false">ROUNDDOWN(W2445*Y2445,0)</f>
        <v>21027</v>
      </c>
      <c r="AA2445" s="115" t="n">
        <v>80002</v>
      </c>
      <c r="AB2445" s="114"/>
    </row>
    <row r="2446" customFormat="false" ht="13.5" hidden="false" customHeight="false" outlineLevel="0" collapsed="false">
      <c r="A2446" s="115"/>
      <c r="B2446" s="114"/>
      <c r="C2446" s="114"/>
      <c r="D2446" s="114"/>
      <c r="E2446" s="129"/>
      <c r="F2446" s="130"/>
      <c r="G2446" s="118"/>
      <c r="H2446" s="114"/>
      <c r="I2446" s="114"/>
      <c r="J2446" s="114"/>
      <c r="K2446" s="81"/>
      <c r="M2446" s="82"/>
      <c r="N2446" s="82"/>
      <c r="O2446" s="82"/>
      <c r="S2446" s="115"/>
      <c r="T2446" s="114" t="str">
        <f aca="false">VLOOKUP($AA2446,材料単価!$A$1:$H$14285,2,TRUE())</f>
        <v>ブレード損耗量</v>
      </c>
      <c r="U2446" s="114" t="str">
        <f aca="false">VLOOKUP($AA2446,材料単価!$A$1:$H$14285,3,TRUE())</f>
        <v>　</v>
      </c>
      <c r="V2446" s="114" t="str">
        <f aca="false">VLOOKUP($AA2446,材料単価!$A$1:$H$14285,4,TRUE())</f>
        <v>40cm</v>
      </c>
      <c r="W2446" s="129" t="n">
        <v>0.47</v>
      </c>
      <c r="X2446" s="117" t="str">
        <f aca="false">VLOOKUP($AA2446,材料単価!$A$1:$H$14285,6,TRUE())</f>
        <v>枚</v>
      </c>
      <c r="Y2446" s="9" t="n">
        <f aca="false">VLOOKUP($AA2446,材料単価!$A$1:$H$14285,7,TRUE())</f>
        <v>63000</v>
      </c>
      <c r="Z2446" s="118" t="n">
        <f aca="false">ROUNDDOWN(W2446*Y2446,0)</f>
        <v>29610</v>
      </c>
      <c r="AA2446" s="115" t="n">
        <v>3057</v>
      </c>
      <c r="AB2446" s="114"/>
    </row>
    <row r="2447" customFormat="false" ht="13.5" hidden="false" customHeight="false" outlineLevel="0" collapsed="false">
      <c r="A2447" s="115"/>
      <c r="B2447" s="114"/>
      <c r="C2447" s="114"/>
      <c r="D2447" s="114"/>
      <c r="E2447" s="117"/>
      <c r="F2447" s="117"/>
      <c r="G2447" s="118"/>
      <c r="H2447" s="114"/>
      <c r="I2447" s="114"/>
      <c r="J2447" s="114"/>
      <c r="K2447" s="81"/>
      <c r="M2447" s="82"/>
      <c r="N2447" s="82"/>
      <c r="O2447" s="82"/>
      <c r="S2447" s="115"/>
      <c r="T2447" s="121" t="s">
        <v>1058</v>
      </c>
      <c r="U2447" s="121" t="s">
        <v>200</v>
      </c>
      <c r="V2447" s="121" t="s">
        <v>200</v>
      </c>
      <c r="W2447" s="117" t="n">
        <v>1</v>
      </c>
      <c r="X2447" s="122" t="s">
        <v>1059</v>
      </c>
      <c r="Y2447" s="9"/>
      <c r="Z2447" s="118" t="n">
        <f aca="false">ROUNDDOWN((Z2443+Z2444+Z2445+Z2446)*0.01,0)</f>
        <v>924</v>
      </c>
      <c r="AA2447" s="115"/>
      <c r="AB2447" s="121" t="s">
        <v>1095</v>
      </c>
    </row>
    <row r="2448" customFormat="false" ht="13.5" hidden="false" customHeight="false" outlineLevel="0" collapsed="false">
      <c r="A2448" s="115"/>
      <c r="B2448" s="117"/>
      <c r="C2448" s="116"/>
      <c r="D2448" s="116"/>
      <c r="E2448" s="117"/>
      <c r="F2448" s="117"/>
      <c r="G2448" s="118"/>
      <c r="H2448" s="114"/>
      <c r="I2448" s="114"/>
      <c r="J2448" s="114"/>
      <c r="K2448" s="81"/>
      <c r="M2448" s="82"/>
      <c r="N2448" s="82"/>
      <c r="O2448" s="82"/>
      <c r="S2448" s="115"/>
      <c r="T2448" s="114"/>
      <c r="U2448" s="116"/>
      <c r="V2448" s="116"/>
      <c r="W2448" s="117"/>
      <c r="X2448" s="117"/>
      <c r="Y2448" s="118"/>
      <c r="Z2448" s="118"/>
      <c r="AA2448" s="115"/>
      <c r="AB2448" s="114"/>
    </row>
    <row r="2449" customFormat="false" ht="13.5" hidden="false" customHeight="false" outlineLevel="0" collapsed="false">
      <c r="A2449" s="115"/>
      <c r="B2449" s="117"/>
      <c r="C2449" s="116"/>
      <c r="D2449" s="116"/>
      <c r="E2449" s="117"/>
      <c r="F2449" s="117"/>
      <c r="G2449" s="118"/>
      <c r="H2449" s="114"/>
      <c r="I2449" s="114"/>
      <c r="J2449" s="114"/>
      <c r="K2449" s="81"/>
      <c r="M2449" s="82"/>
      <c r="N2449" s="82"/>
      <c r="O2449" s="82"/>
      <c r="S2449" s="115"/>
      <c r="T2449" s="117" t="s">
        <v>1096</v>
      </c>
      <c r="U2449" s="116"/>
      <c r="V2449" s="116"/>
      <c r="W2449" s="117"/>
      <c r="X2449" s="117"/>
      <c r="Y2449" s="118"/>
      <c r="Z2449" s="118" t="n">
        <f aca="false">SUM(Z2443:Z2448)</f>
        <v>93418</v>
      </c>
      <c r="AA2449" s="115"/>
      <c r="AB2449" s="114"/>
    </row>
    <row r="2450" customFormat="false" ht="13.5" hidden="false" customHeight="false" outlineLevel="0" collapsed="false">
      <c r="A2450" s="115"/>
      <c r="B2450" s="114"/>
      <c r="C2450" s="116"/>
      <c r="D2450" s="116"/>
      <c r="E2450" s="117"/>
      <c r="F2450" s="117"/>
      <c r="G2450" s="118"/>
      <c r="H2450" s="114"/>
      <c r="I2450" s="114"/>
      <c r="J2450" s="114"/>
      <c r="K2450" s="81"/>
      <c r="M2450" s="82"/>
      <c r="N2450" s="82"/>
      <c r="O2450" s="82"/>
      <c r="S2450" s="115"/>
      <c r="T2450" s="117" t="s">
        <v>1097</v>
      </c>
      <c r="U2450" s="116"/>
      <c r="V2450" s="116"/>
      <c r="W2450" s="117"/>
      <c r="X2450" s="117"/>
      <c r="Y2450" s="118"/>
      <c r="Z2450" s="118" t="n">
        <f aca="false">ROUNDDOWN(Z2449/100,0)</f>
        <v>934</v>
      </c>
      <c r="AA2450" s="115"/>
      <c r="AB2450" s="114"/>
    </row>
    <row r="2451" customFormat="false" ht="13.5" hidden="false" customHeight="false" outlineLevel="0" collapsed="false">
      <c r="A2451" s="123"/>
      <c r="B2451" s="124"/>
      <c r="C2451" s="131"/>
      <c r="D2451" s="131"/>
      <c r="E2451" s="127"/>
      <c r="F2451" s="127"/>
      <c r="G2451" s="128"/>
      <c r="H2451" s="124"/>
      <c r="I2451" s="124"/>
      <c r="J2451" s="114"/>
      <c r="K2451" s="81"/>
      <c r="M2451" s="82"/>
      <c r="N2451" s="82"/>
      <c r="O2451" s="82"/>
      <c r="S2451" s="115"/>
      <c r="T2451" s="114"/>
      <c r="U2451" s="116"/>
      <c r="V2451" s="116"/>
      <c r="W2451" s="117"/>
      <c r="X2451" s="117"/>
      <c r="Y2451" s="9"/>
      <c r="Z2451" s="118"/>
      <c r="AA2451" s="115"/>
      <c r="AB2451" s="114"/>
    </row>
    <row r="2452" customFormat="false" ht="13.5" hidden="false" customHeight="false" outlineLevel="0" collapsed="false">
      <c r="A2452" s="21" t="n">
        <v>10034</v>
      </c>
      <c r="B2452" s="98" t="s">
        <v>1092</v>
      </c>
      <c r="C2452" s="74" t="s">
        <v>1101</v>
      </c>
      <c r="D2452" s="74" t="s">
        <v>1099</v>
      </c>
      <c r="E2452" s="99" t="n">
        <v>1</v>
      </c>
      <c r="F2452" s="134" t="s">
        <v>138</v>
      </c>
      <c r="G2452" s="100" t="n">
        <f aca="false">Z2452</f>
        <v>1257</v>
      </c>
      <c r="H2452" s="98" t="s">
        <v>200</v>
      </c>
      <c r="I2452" s="76"/>
      <c r="J2452" s="101"/>
      <c r="K2452" s="81"/>
      <c r="M2452" s="82"/>
      <c r="N2452" s="82"/>
      <c r="O2452" s="82"/>
      <c r="S2452" s="102" t="n">
        <v>10034</v>
      </c>
      <c r="T2452" s="103" t="s">
        <v>1092</v>
      </c>
      <c r="U2452" s="105" t="s">
        <v>1101</v>
      </c>
      <c r="V2452" s="105" t="s">
        <v>1099</v>
      </c>
      <c r="W2452" s="106" t="n">
        <v>1</v>
      </c>
      <c r="X2452" s="135" t="s">
        <v>138</v>
      </c>
      <c r="Y2452" s="107"/>
      <c r="Z2452" s="108" t="n">
        <f aca="false">Z2460</f>
        <v>1257</v>
      </c>
      <c r="AA2452" s="102"/>
      <c r="AB2452" s="132"/>
    </row>
    <row r="2453" customFormat="false" ht="13.5" hidden="false" customHeight="false" outlineLevel="0" collapsed="false">
      <c r="A2453" s="109"/>
      <c r="B2453" s="110"/>
      <c r="C2453" s="111"/>
      <c r="D2453" s="111"/>
      <c r="E2453" s="112"/>
      <c r="F2453" s="112"/>
      <c r="G2453" s="113"/>
      <c r="H2453" s="110"/>
      <c r="I2453" s="110"/>
      <c r="J2453" s="114"/>
      <c r="K2453" s="81"/>
      <c r="M2453" s="82"/>
      <c r="N2453" s="82"/>
      <c r="O2453" s="82"/>
      <c r="S2453" s="115"/>
      <c r="T2453" s="114"/>
      <c r="U2453" s="116"/>
      <c r="V2453" s="116"/>
      <c r="W2453" s="117"/>
      <c r="X2453" s="117"/>
      <c r="Y2453" s="9"/>
      <c r="Z2453" s="118"/>
      <c r="AA2453" s="115"/>
      <c r="AB2453" s="114"/>
    </row>
    <row r="2454" customFormat="false" ht="13.5" hidden="false" customHeight="false" outlineLevel="0" collapsed="false">
      <c r="A2454" s="115"/>
      <c r="B2454" s="114"/>
      <c r="C2454" s="114"/>
      <c r="D2454" s="114"/>
      <c r="E2454" s="129"/>
      <c r="F2454" s="130"/>
      <c r="G2454" s="118"/>
      <c r="H2454" s="114"/>
      <c r="I2454" s="114"/>
      <c r="J2454" s="114"/>
      <c r="K2454" s="81"/>
      <c r="M2454" s="82"/>
      <c r="N2454" s="82"/>
      <c r="O2454" s="82"/>
      <c r="S2454" s="115"/>
      <c r="T2454" s="114" t="str">
        <f aca="false">VLOOKUP($AA2454,材料単価!$A$1:$H$14285,2,TRUE())</f>
        <v>普通作業員</v>
      </c>
      <c r="U2454" s="114" t="str">
        <f aca="false">VLOOKUP($AA2454,材料単価!$A$1:$H$14285,3,TRUE())</f>
        <v>   </v>
      </c>
      <c r="V2454" s="114" t="str">
        <f aca="false">VLOOKUP($AA2454,材料単価!$A$1:$H$14285,4,TRUE())</f>
        <v>    </v>
      </c>
      <c r="W2454" s="129" t="n">
        <v>1.18</v>
      </c>
      <c r="X2454" s="117" t="str">
        <f aca="false">VLOOKUP($AA2454,材料単価!$A$1:$H$14285,6,TRUE())</f>
        <v>人</v>
      </c>
      <c r="Y2454" s="9" t="n">
        <f aca="false">VLOOKUP($AA2454,材料単価!$A$1:$H$14285,7,TRUE())</f>
        <v>16500</v>
      </c>
      <c r="Z2454" s="118" t="n">
        <f aca="false">ROUNDDOWN(W2454*Y2454,0)</f>
        <v>19470</v>
      </c>
      <c r="AA2454" s="115" t="n">
        <v>3001</v>
      </c>
      <c r="AB2454" s="114"/>
    </row>
    <row r="2455" customFormat="false" ht="13.5" hidden="false" customHeight="false" outlineLevel="0" collapsed="false">
      <c r="A2455" s="115"/>
      <c r="B2455" s="114"/>
      <c r="C2455" s="114"/>
      <c r="D2455" s="114"/>
      <c r="E2455" s="129"/>
      <c r="F2455" s="130"/>
      <c r="G2455" s="118"/>
      <c r="H2455" s="114"/>
      <c r="I2455" s="114"/>
      <c r="J2455" s="114"/>
      <c r="K2455" s="81"/>
      <c r="M2455" s="82"/>
      <c r="N2455" s="82"/>
      <c r="O2455" s="82"/>
      <c r="S2455" s="115"/>
      <c r="T2455" s="114" t="str">
        <f aca="false">VLOOKUP($AA2455,材料単価!$A$1:$H$14285,2,TRUE())</f>
        <v>トラック運転工</v>
      </c>
      <c r="U2455" s="114" t="str">
        <f aca="false">VLOOKUP($AA2455,材料単価!$A$1:$H$14285,3,TRUE())</f>
        <v>2ｔ普通トラック</v>
      </c>
      <c r="V2455" s="114" t="str">
        <f aca="false">VLOOKUP($AA2455,材料単価!$A$1:$H$14285,4,TRUE())</f>
        <v>   </v>
      </c>
      <c r="W2455" s="129" t="n">
        <v>5.9</v>
      </c>
      <c r="X2455" s="117" t="str">
        <f aca="false">VLOOKUP($AA2455,材料単価!$A$1:$H$14285,6,TRUE())</f>
        <v>ｈ</v>
      </c>
      <c r="Y2455" s="9" t="n">
        <f aca="false">VLOOKUP($AA2455,材料単価!$A$1:$H$14285,7,TRUE())</f>
        <v>5641</v>
      </c>
      <c r="Z2455" s="118" t="n">
        <f aca="false">ROUNDDOWN(W2455*Y2455,0)</f>
        <v>33281</v>
      </c>
      <c r="AA2455" s="115" t="n">
        <v>3032</v>
      </c>
      <c r="AB2455" s="114"/>
    </row>
    <row r="2456" customFormat="false" ht="13.5" hidden="false" customHeight="false" outlineLevel="0" collapsed="false">
      <c r="A2456" s="115"/>
      <c r="B2456" s="114"/>
      <c r="C2456" s="114"/>
      <c r="D2456" s="114"/>
      <c r="E2456" s="129"/>
      <c r="F2456" s="130"/>
      <c r="G2456" s="118"/>
      <c r="H2456" s="114"/>
      <c r="I2456" s="114"/>
      <c r="J2456" s="114"/>
      <c r="K2456" s="81"/>
      <c r="M2456" s="82"/>
      <c r="N2456" s="82"/>
      <c r="O2456" s="82"/>
      <c r="S2456" s="115"/>
      <c r="T2456" s="114" t="str">
        <f aca="false">VLOOKUP($AA2456,材料単価!$A$1:$H$14285,2,TRUE())</f>
        <v>コンクリートカッター運転工</v>
      </c>
      <c r="U2456" s="114" t="str">
        <f aca="false">VLOOKUP($AA2456,材料単価!$A$1:$H$14285,3,TRUE())</f>
        <v>　　</v>
      </c>
      <c r="V2456" s="114" t="str">
        <f aca="false">VLOOKUP($AA2456,材料単価!$A$1:$H$14285,4,TRUE())</f>
        <v>45～56（走行式）</v>
      </c>
      <c r="W2456" s="129" t="n">
        <v>1.18</v>
      </c>
      <c r="X2456" s="117" t="str">
        <f aca="false">VLOOKUP($AA2456,材料単価!$A$1:$H$14285,6,TRUE())</f>
        <v>日</v>
      </c>
      <c r="Y2456" s="9" t="n">
        <f aca="false">VLOOKUP($AA2456,材料単価!$A$1:$H$14285,7,TRUE())</f>
        <v>24760</v>
      </c>
      <c r="Z2456" s="118" t="n">
        <f aca="false">ROUNDDOWN(W2456*Y2456,0)</f>
        <v>29216</v>
      </c>
      <c r="AA2456" s="115" t="n">
        <v>80003</v>
      </c>
      <c r="AB2456" s="114"/>
    </row>
    <row r="2457" customFormat="false" ht="13.5" hidden="false" customHeight="false" outlineLevel="0" collapsed="false">
      <c r="A2457" s="115"/>
      <c r="B2457" s="114"/>
      <c r="C2457" s="114"/>
      <c r="D2457" s="114"/>
      <c r="E2457" s="129"/>
      <c r="F2457" s="130"/>
      <c r="G2457" s="118"/>
      <c r="H2457" s="114"/>
      <c r="I2457" s="114"/>
      <c r="J2457" s="114"/>
      <c r="K2457" s="81"/>
      <c r="M2457" s="82"/>
      <c r="N2457" s="82"/>
      <c r="O2457" s="82"/>
      <c r="S2457" s="115"/>
      <c r="T2457" s="114" t="str">
        <f aca="false">VLOOKUP($AA2457,材料単価!$A$1:$H$14285,2,TRUE())</f>
        <v>ブレード損耗量</v>
      </c>
      <c r="U2457" s="114" t="str">
        <f aca="false">VLOOKUP($AA2457,材料単価!$A$1:$H$14285,3,TRUE())</f>
        <v>　</v>
      </c>
      <c r="V2457" s="114" t="str">
        <f aca="false">VLOOKUP($AA2457,材料単価!$A$1:$H$14285,4,TRUE())</f>
        <v>56cm</v>
      </c>
      <c r="W2457" s="129" t="n">
        <v>0.47</v>
      </c>
      <c r="X2457" s="117" t="str">
        <f aca="false">VLOOKUP($AA2457,材料単価!$A$1:$H$14285,6,TRUE())</f>
        <v>枚</v>
      </c>
      <c r="Y2457" s="9" t="n">
        <f aca="false">VLOOKUP($AA2457,材料単価!$A$1:$H$14285,7,TRUE())</f>
        <v>90600</v>
      </c>
      <c r="Z2457" s="118" t="n">
        <f aca="false">ROUNDDOWN(W2457*Y2457,0)</f>
        <v>42582</v>
      </c>
      <c r="AA2457" s="115" t="n">
        <v>3058</v>
      </c>
      <c r="AB2457" s="114"/>
    </row>
    <row r="2458" customFormat="false" ht="13.5" hidden="false" customHeight="false" outlineLevel="0" collapsed="false">
      <c r="A2458" s="115"/>
      <c r="B2458" s="114"/>
      <c r="C2458" s="114"/>
      <c r="D2458" s="114"/>
      <c r="E2458" s="117"/>
      <c r="F2458" s="117"/>
      <c r="G2458" s="118"/>
      <c r="H2458" s="114"/>
      <c r="I2458" s="114"/>
      <c r="J2458" s="114"/>
      <c r="K2458" s="81"/>
      <c r="M2458" s="82"/>
      <c r="N2458" s="82"/>
      <c r="O2458" s="82"/>
      <c r="S2458" s="115"/>
      <c r="T2458" s="121" t="s">
        <v>1058</v>
      </c>
      <c r="U2458" s="121" t="s">
        <v>200</v>
      </c>
      <c r="V2458" s="121" t="s">
        <v>200</v>
      </c>
      <c r="W2458" s="117" t="n">
        <v>1</v>
      </c>
      <c r="X2458" s="122" t="s">
        <v>1059</v>
      </c>
      <c r="Y2458" s="9"/>
      <c r="Z2458" s="118" t="n">
        <f aca="false">ROUNDDOWN((Z2454+Z2455+Z2456+Z2457)*0.01,0)</f>
        <v>1245</v>
      </c>
      <c r="AA2458" s="115"/>
      <c r="AB2458" s="121" t="s">
        <v>1095</v>
      </c>
    </row>
    <row r="2459" customFormat="false" ht="13.5" hidden="false" customHeight="false" outlineLevel="0" collapsed="false">
      <c r="A2459" s="115"/>
      <c r="B2459" s="117"/>
      <c r="C2459" s="116"/>
      <c r="D2459" s="116"/>
      <c r="E2459" s="117"/>
      <c r="F2459" s="117"/>
      <c r="G2459" s="118"/>
      <c r="H2459" s="114"/>
      <c r="I2459" s="114"/>
      <c r="J2459" s="114"/>
      <c r="K2459" s="81"/>
      <c r="M2459" s="82"/>
      <c r="N2459" s="82"/>
      <c r="O2459" s="82"/>
      <c r="S2459" s="115"/>
      <c r="T2459" s="117" t="s">
        <v>1096</v>
      </c>
      <c r="U2459" s="116"/>
      <c r="V2459" s="116"/>
      <c r="W2459" s="117"/>
      <c r="X2459" s="117"/>
      <c r="Y2459" s="118"/>
      <c r="Z2459" s="118" t="n">
        <f aca="false">SUM(Z2454:Z2458)</f>
        <v>125794</v>
      </c>
      <c r="AA2459" s="115"/>
      <c r="AB2459" s="114"/>
    </row>
    <row r="2460" customFormat="false" ht="13.5" hidden="false" customHeight="false" outlineLevel="0" collapsed="false">
      <c r="A2460" s="115"/>
      <c r="B2460" s="117"/>
      <c r="C2460" s="116"/>
      <c r="D2460" s="116"/>
      <c r="E2460" s="117"/>
      <c r="F2460" s="117"/>
      <c r="G2460" s="118"/>
      <c r="H2460" s="114"/>
      <c r="I2460" s="114"/>
      <c r="J2460" s="114"/>
      <c r="K2460" s="81"/>
      <c r="M2460" s="82"/>
      <c r="N2460" s="82"/>
      <c r="O2460" s="82"/>
      <c r="S2460" s="115"/>
      <c r="T2460" s="117" t="s">
        <v>1097</v>
      </c>
      <c r="U2460" s="116"/>
      <c r="V2460" s="116"/>
      <c r="W2460" s="117"/>
      <c r="X2460" s="117"/>
      <c r="Y2460" s="118"/>
      <c r="Z2460" s="118" t="n">
        <f aca="false">ROUNDDOWN(Z2459/100,0)</f>
        <v>1257</v>
      </c>
      <c r="AA2460" s="115"/>
      <c r="AB2460" s="114"/>
    </row>
    <row r="2461" customFormat="false" ht="13.5" hidden="false" customHeight="false" outlineLevel="0" collapsed="false">
      <c r="A2461" s="123"/>
      <c r="B2461" s="124"/>
      <c r="C2461" s="131"/>
      <c r="D2461" s="131"/>
      <c r="E2461" s="127"/>
      <c r="F2461" s="127"/>
      <c r="G2461" s="128"/>
      <c r="H2461" s="124"/>
      <c r="I2461" s="124"/>
      <c r="J2461" s="114"/>
      <c r="K2461" s="81"/>
      <c r="M2461" s="82"/>
      <c r="N2461" s="82"/>
      <c r="O2461" s="82"/>
      <c r="S2461" s="115"/>
      <c r="T2461" s="114"/>
      <c r="U2461" s="116"/>
      <c r="V2461" s="116"/>
      <c r="W2461" s="117"/>
      <c r="X2461" s="117"/>
      <c r="Y2461" s="9"/>
      <c r="Z2461" s="118"/>
      <c r="AA2461" s="115"/>
      <c r="AB2461" s="114"/>
    </row>
    <row r="2462" customFormat="false" ht="13.5" hidden="false" customHeight="false" outlineLevel="0" collapsed="false">
      <c r="A2462" s="21" t="n">
        <v>10035</v>
      </c>
      <c r="B2462" s="98" t="s">
        <v>1092</v>
      </c>
      <c r="C2462" s="74" t="s">
        <v>1101</v>
      </c>
      <c r="D2462" s="74" t="s">
        <v>1100</v>
      </c>
      <c r="E2462" s="99" t="n">
        <v>1</v>
      </c>
      <c r="F2462" s="134" t="s">
        <v>138</v>
      </c>
      <c r="G2462" s="100" t="n">
        <f aca="false">Z2462</f>
        <v>1656</v>
      </c>
      <c r="H2462" s="98" t="s">
        <v>200</v>
      </c>
      <c r="I2462" s="76"/>
      <c r="J2462" s="101"/>
      <c r="K2462" s="81"/>
      <c r="M2462" s="82"/>
      <c r="N2462" s="82"/>
      <c r="O2462" s="82"/>
      <c r="S2462" s="102" t="n">
        <v>10035</v>
      </c>
      <c r="T2462" s="103" t="s">
        <v>1092</v>
      </c>
      <c r="U2462" s="105" t="s">
        <v>1101</v>
      </c>
      <c r="V2462" s="105" t="s">
        <v>1100</v>
      </c>
      <c r="W2462" s="106" t="n">
        <v>1</v>
      </c>
      <c r="X2462" s="135" t="s">
        <v>138</v>
      </c>
      <c r="Y2462" s="108"/>
      <c r="Z2462" s="108" t="n">
        <f aca="false">Z2470</f>
        <v>1656</v>
      </c>
      <c r="AA2462" s="102"/>
      <c r="AB2462" s="132"/>
    </row>
    <row r="2463" customFormat="false" ht="13.5" hidden="false" customHeight="false" outlineLevel="0" collapsed="false">
      <c r="A2463" s="115"/>
      <c r="B2463" s="114"/>
      <c r="C2463" s="116"/>
      <c r="D2463" s="116"/>
      <c r="E2463" s="117"/>
      <c r="F2463" s="117"/>
      <c r="G2463" s="118"/>
      <c r="H2463" s="114"/>
      <c r="I2463" s="114"/>
      <c r="J2463" s="114"/>
      <c r="K2463" s="81"/>
      <c r="M2463" s="82"/>
      <c r="N2463" s="82"/>
      <c r="O2463" s="82"/>
      <c r="S2463" s="115"/>
      <c r="T2463" s="114"/>
      <c r="U2463" s="116"/>
      <c r="V2463" s="116"/>
      <c r="W2463" s="117"/>
      <c r="X2463" s="117"/>
      <c r="Y2463" s="118"/>
      <c r="Z2463" s="118"/>
      <c r="AA2463" s="115"/>
      <c r="AB2463" s="114"/>
    </row>
    <row r="2464" customFormat="false" ht="13.5" hidden="false" customHeight="false" outlineLevel="0" collapsed="false">
      <c r="A2464" s="115"/>
      <c r="B2464" s="114"/>
      <c r="C2464" s="114"/>
      <c r="D2464" s="114"/>
      <c r="E2464" s="129"/>
      <c r="F2464" s="130"/>
      <c r="G2464" s="118"/>
      <c r="H2464" s="114"/>
      <c r="I2464" s="114"/>
      <c r="J2464" s="114"/>
      <c r="K2464" s="81"/>
      <c r="M2464" s="82"/>
      <c r="N2464" s="82"/>
      <c r="O2464" s="82"/>
      <c r="S2464" s="115"/>
      <c r="T2464" s="114" t="str">
        <f aca="false">VLOOKUP($AA2464,材料単価!$A$1:$H$14285,2,TRUE())</f>
        <v>普通作業員</v>
      </c>
      <c r="U2464" s="114" t="str">
        <f aca="false">VLOOKUP($AA2464,材料単価!$A$1:$H$14285,3,TRUE())</f>
        <v>   </v>
      </c>
      <c r="V2464" s="114" t="str">
        <f aca="false">VLOOKUP($AA2464,材料単価!$A$1:$H$14285,4,TRUE())</f>
        <v>    </v>
      </c>
      <c r="W2464" s="129" t="n">
        <v>1.54</v>
      </c>
      <c r="X2464" s="117" t="str">
        <f aca="false">VLOOKUP($AA2464,材料単価!$A$1:$H$14285,6,TRUE())</f>
        <v>人</v>
      </c>
      <c r="Y2464" s="9" t="n">
        <f aca="false">VLOOKUP($AA2464,材料単価!$A$1:$H$14285,7,TRUE())</f>
        <v>16500</v>
      </c>
      <c r="Z2464" s="118" t="n">
        <f aca="false">ROUNDDOWN(W2464*Y2464,0)</f>
        <v>25410</v>
      </c>
      <c r="AA2464" s="115" t="n">
        <v>3001</v>
      </c>
      <c r="AB2464" s="114"/>
    </row>
    <row r="2465" customFormat="false" ht="13.5" hidden="false" customHeight="false" outlineLevel="0" collapsed="false">
      <c r="A2465" s="115"/>
      <c r="B2465" s="114"/>
      <c r="C2465" s="114"/>
      <c r="D2465" s="114"/>
      <c r="E2465" s="129"/>
      <c r="F2465" s="130"/>
      <c r="G2465" s="118"/>
      <c r="H2465" s="114"/>
      <c r="I2465" s="114"/>
      <c r="J2465" s="114"/>
      <c r="K2465" s="81"/>
      <c r="M2465" s="82"/>
      <c r="N2465" s="82"/>
      <c r="O2465" s="82"/>
      <c r="S2465" s="115"/>
      <c r="T2465" s="114" t="str">
        <f aca="false">VLOOKUP($AA2465,材料単価!$A$1:$H$14285,2,TRUE())</f>
        <v>トラック運転工</v>
      </c>
      <c r="U2465" s="114" t="str">
        <f aca="false">VLOOKUP($AA2465,材料単価!$A$1:$H$14285,3,TRUE())</f>
        <v>2ｔ普通トラック</v>
      </c>
      <c r="V2465" s="114" t="str">
        <f aca="false">VLOOKUP($AA2465,材料単価!$A$1:$H$14285,4,TRUE())</f>
        <v>   </v>
      </c>
      <c r="W2465" s="129" t="n">
        <v>7.7</v>
      </c>
      <c r="X2465" s="117" t="str">
        <f aca="false">VLOOKUP($AA2465,材料単価!$A$1:$H$14285,6,TRUE())</f>
        <v>ｈ</v>
      </c>
      <c r="Y2465" s="9" t="n">
        <f aca="false">VLOOKUP($AA2465,材料単価!$A$1:$H$14285,7,TRUE())</f>
        <v>5641</v>
      </c>
      <c r="Z2465" s="118" t="n">
        <f aca="false">ROUNDDOWN(W2465*Y2465,0)</f>
        <v>43435</v>
      </c>
      <c r="AA2465" s="115" t="n">
        <v>3032</v>
      </c>
      <c r="AB2465" s="114"/>
    </row>
    <row r="2466" customFormat="false" ht="13.5" hidden="false" customHeight="false" outlineLevel="0" collapsed="false">
      <c r="A2466" s="115"/>
      <c r="B2466" s="114"/>
      <c r="C2466" s="114"/>
      <c r="D2466" s="114"/>
      <c r="E2466" s="129"/>
      <c r="F2466" s="130"/>
      <c r="G2466" s="118"/>
      <c r="H2466" s="114"/>
      <c r="I2466" s="114"/>
      <c r="J2466" s="114"/>
      <c r="K2466" s="81"/>
      <c r="M2466" s="82"/>
      <c r="N2466" s="82"/>
      <c r="O2466" s="82"/>
      <c r="S2466" s="115"/>
      <c r="T2466" s="114" t="str">
        <f aca="false">VLOOKUP($AA2466,材料単価!$A$1:$H$14285,2,TRUE())</f>
        <v>コンクリートカッター運転工</v>
      </c>
      <c r="U2466" s="114" t="str">
        <f aca="false">VLOOKUP($AA2466,材料単価!$A$1:$H$14285,3,TRUE())</f>
        <v>　　</v>
      </c>
      <c r="V2466" s="114" t="str">
        <f aca="false">VLOOKUP($AA2466,材料単価!$A$1:$H$14285,4,TRUE())</f>
        <v>65（走行式）</v>
      </c>
      <c r="W2466" s="129" t="n">
        <v>1.54</v>
      </c>
      <c r="X2466" s="117" t="str">
        <f aca="false">VLOOKUP($AA2466,材料単価!$A$1:$H$14285,6,TRUE())</f>
        <v>日</v>
      </c>
      <c r="Y2466" s="9" t="n">
        <f aca="false">VLOOKUP($AA2466,材料単価!$A$1:$H$14285,7,TRUE())</f>
        <v>27640</v>
      </c>
      <c r="Z2466" s="118" t="n">
        <f aca="false">ROUNDDOWN(W2466*Y2466,0)</f>
        <v>42565</v>
      </c>
      <c r="AA2466" s="115" t="n">
        <v>80004</v>
      </c>
      <c r="AB2466" s="114"/>
    </row>
    <row r="2467" customFormat="false" ht="13.5" hidden="false" customHeight="false" outlineLevel="0" collapsed="false">
      <c r="A2467" s="115"/>
      <c r="B2467" s="114"/>
      <c r="C2467" s="114"/>
      <c r="D2467" s="114"/>
      <c r="E2467" s="129"/>
      <c r="F2467" s="130"/>
      <c r="G2467" s="118"/>
      <c r="H2467" s="114"/>
      <c r="I2467" s="114"/>
      <c r="J2467" s="114"/>
      <c r="K2467" s="81"/>
      <c r="M2467" s="82"/>
      <c r="N2467" s="82"/>
      <c r="O2467" s="82"/>
      <c r="S2467" s="115"/>
      <c r="T2467" s="114" t="str">
        <f aca="false">VLOOKUP($AA2467,材料単価!$A$1:$H$14285,2,TRUE())</f>
        <v>ブレード損耗量</v>
      </c>
      <c r="U2467" s="114" t="str">
        <f aca="false">VLOOKUP($AA2467,材料単価!$A$1:$H$14285,3,TRUE())</f>
        <v>　</v>
      </c>
      <c r="V2467" s="114" t="str">
        <f aca="false">VLOOKUP($AA2467,材料単価!$A$1:$H$14285,4,TRUE())</f>
        <v>65cm</v>
      </c>
      <c r="W2467" s="129" t="n">
        <v>0.47</v>
      </c>
      <c r="X2467" s="117" t="str">
        <f aca="false">VLOOKUP($AA2467,材料単価!$A$1:$H$14285,6,TRUE())</f>
        <v>枚</v>
      </c>
      <c r="Y2467" s="9" t="n">
        <f aca="false">VLOOKUP($AA2467,材料単価!$A$1:$H$14285,7,TRUE())</f>
        <v>112000</v>
      </c>
      <c r="Z2467" s="118" t="n">
        <f aca="false">ROUNDDOWN(W2467*Y2467,0)</f>
        <v>52640</v>
      </c>
      <c r="AA2467" s="115" t="n">
        <v>3059</v>
      </c>
      <c r="AB2467" s="114"/>
    </row>
    <row r="2468" customFormat="false" ht="13.5" hidden="false" customHeight="false" outlineLevel="0" collapsed="false">
      <c r="A2468" s="115"/>
      <c r="B2468" s="114"/>
      <c r="C2468" s="114"/>
      <c r="D2468" s="114"/>
      <c r="E2468" s="117"/>
      <c r="F2468" s="117"/>
      <c r="G2468" s="118"/>
      <c r="H2468" s="114"/>
      <c r="I2468" s="114"/>
      <c r="J2468" s="114"/>
      <c r="K2468" s="81"/>
      <c r="M2468" s="82"/>
      <c r="N2468" s="82"/>
      <c r="O2468" s="82"/>
      <c r="S2468" s="115"/>
      <c r="T2468" s="121" t="s">
        <v>1058</v>
      </c>
      <c r="U2468" s="121" t="s">
        <v>200</v>
      </c>
      <c r="V2468" s="121" t="s">
        <v>200</v>
      </c>
      <c r="W2468" s="117" t="n">
        <v>1</v>
      </c>
      <c r="X2468" s="122" t="s">
        <v>1059</v>
      </c>
      <c r="Y2468" s="9"/>
      <c r="Z2468" s="118" t="n">
        <f aca="false">ROUNDDOWN((Z2464+Z2465+Z2466+Z2467)*0.01,0)</f>
        <v>1640</v>
      </c>
      <c r="AA2468" s="115"/>
      <c r="AB2468" s="121" t="s">
        <v>1095</v>
      </c>
    </row>
    <row r="2469" customFormat="false" ht="13.5" hidden="false" customHeight="false" outlineLevel="0" collapsed="false">
      <c r="A2469" s="115"/>
      <c r="B2469" s="117"/>
      <c r="C2469" s="116"/>
      <c r="D2469" s="116"/>
      <c r="E2469" s="117"/>
      <c r="F2469" s="117"/>
      <c r="G2469" s="118"/>
      <c r="H2469" s="114"/>
      <c r="I2469" s="114"/>
      <c r="J2469" s="114"/>
      <c r="K2469" s="81"/>
      <c r="M2469" s="82"/>
      <c r="N2469" s="82"/>
      <c r="O2469" s="82"/>
      <c r="S2469" s="115"/>
      <c r="T2469" s="117" t="s">
        <v>1096</v>
      </c>
      <c r="U2469" s="116"/>
      <c r="V2469" s="116"/>
      <c r="W2469" s="117"/>
      <c r="X2469" s="117"/>
      <c r="Y2469" s="118"/>
      <c r="Z2469" s="118" t="n">
        <f aca="false">SUM(Z2464:Z2468)</f>
        <v>165690</v>
      </c>
      <c r="AA2469" s="115"/>
      <c r="AB2469" s="114"/>
    </row>
    <row r="2470" customFormat="false" ht="13.5" hidden="false" customHeight="false" outlineLevel="0" collapsed="false">
      <c r="A2470" s="115"/>
      <c r="B2470" s="117"/>
      <c r="C2470" s="116"/>
      <c r="D2470" s="116"/>
      <c r="E2470" s="117"/>
      <c r="F2470" s="117"/>
      <c r="G2470" s="118"/>
      <c r="H2470" s="114"/>
      <c r="I2470" s="114"/>
      <c r="J2470" s="114"/>
      <c r="K2470" s="81"/>
      <c r="M2470" s="82"/>
      <c r="N2470" s="82"/>
      <c r="O2470" s="82"/>
      <c r="S2470" s="115"/>
      <c r="T2470" s="117" t="s">
        <v>1097</v>
      </c>
      <c r="U2470" s="116"/>
      <c r="V2470" s="116"/>
      <c r="W2470" s="117"/>
      <c r="X2470" s="117"/>
      <c r="Y2470" s="118"/>
      <c r="Z2470" s="118" t="n">
        <f aca="false">ROUNDDOWN(Z2469/100,0)</f>
        <v>1656</v>
      </c>
      <c r="AA2470" s="115"/>
      <c r="AB2470" s="114"/>
    </row>
    <row r="2471" customFormat="false" ht="13.5" hidden="false" customHeight="false" outlineLevel="0" collapsed="false">
      <c r="E2471" s="1"/>
      <c r="F2471" s="2"/>
      <c r="G2471" s="2"/>
      <c r="H2471" s="7"/>
      <c r="I2471" s="7"/>
      <c r="K2471" s="81"/>
      <c r="M2471" s="82"/>
      <c r="N2471" s="82"/>
      <c r="O2471" s="82"/>
    </row>
    <row r="2472" customFormat="false" ht="13.5" hidden="false" customHeight="false" outlineLevel="0" collapsed="false">
      <c r="A2472" s="21" t="n">
        <v>10036</v>
      </c>
      <c r="B2472" s="98" t="s">
        <v>1054</v>
      </c>
      <c r="C2472" s="73" t="s">
        <v>1102</v>
      </c>
      <c r="D2472" s="73" t="s">
        <v>1103</v>
      </c>
      <c r="E2472" s="99" t="n">
        <v>1</v>
      </c>
      <c r="F2472" s="99" t="s">
        <v>924</v>
      </c>
      <c r="G2472" s="136" t="n">
        <f aca="false">Z2472</f>
        <v>2515</v>
      </c>
      <c r="H2472" s="25" t="s">
        <v>200</v>
      </c>
      <c r="I2472" s="27"/>
      <c r="K2472" s="81"/>
      <c r="M2472" s="82"/>
      <c r="N2472" s="82"/>
      <c r="O2472" s="82"/>
      <c r="S2472" s="137" t="n">
        <v>10036</v>
      </c>
      <c r="T2472" s="138" t="s">
        <v>1054</v>
      </c>
      <c r="U2472" s="139" t="s">
        <v>1102</v>
      </c>
      <c r="V2472" s="139" t="s">
        <v>1103</v>
      </c>
      <c r="W2472" s="140" t="n">
        <v>1</v>
      </c>
      <c r="X2472" s="140" t="s">
        <v>924</v>
      </c>
      <c r="Y2472" s="141"/>
      <c r="Z2472" s="141" t="n">
        <v>2515</v>
      </c>
      <c r="AA2472" s="137"/>
      <c r="AB2472" s="138"/>
    </row>
    <row r="2473" customFormat="false" ht="13.5" hidden="false" customHeight="false" outlineLevel="0" collapsed="false">
      <c r="A2473" s="21" t="n">
        <v>10037</v>
      </c>
      <c r="B2473" s="98" t="s">
        <v>1054</v>
      </c>
      <c r="C2473" s="73" t="s">
        <v>1102</v>
      </c>
      <c r="D2473" s="73" t="s">
        <v>1104</v>
      </c>
      <c r="E2473" s="99" t="n">
        <v>1</v>
      </c>
      <c r="F2473" s="99" t="s">
        <v>924</v>
      </c>
      <c r="G2473" s="136" t="n">
        <f aca="false">Z2473</f>
        <v>1659</v>
      </c>
      <c r="H2473" s="25" t="s">
        <v>200</v>
      </c>
      <c r="I2473" s="27"/>
      <c r="K2473" s="81"/>
      <c r="M2473" s="82"/>
      <c r="N2473" s="82"/>
      <c r="O2473" s="82"/>
      <c r="S2473" s="137" t="n">
        <v>10037</v>
      </c>
      <c r="T2473" s="138" t="s">
        <v>1054</v>
      </c>
      <c r="U2473" s="139" t="s">
        <v>1102</v>
      </c>
      <c r="V2473" s="139" t="s">
        <v>1104</v>
      </c>
      <c r="W2473" s="140" t="n">
        <v>1</v>
      </c>
      <c r="X2473" s="140" t="s">
        <v>924</v>
      </c>
      <c r="Y2473" s="141"/>
      <c r="Z2473" s="141" t="n">
        <v>1659</v>
      </c>
      <c r="AA2473" s="137"/>
      <c r="AB2473" s="138"/>
    </row>
    <row r="2474" customFormat="false" ht="13.5" hidden="false" customHeight="false" outlineLevel="0" collapsed="false">
      <c r="A2474" s="21" t="n">
        <v>10038</v>
      </c>
      <c r="B2474" s="98" t="s">
        <v>1054</v>
      </c>
      <c r="C2474" s="73" t="s">
        <v>1102</v>
      </c>
      <c r="D2474" s="73" t="s">
        <v>1105</v>
      </c>
      <c r="E2474" s="99" t="n">
        <v>1</v>
      </c>
      <c r="F2474" s="99" t="s">
        <v>924</v>
      </c>
      <c r="G2474" s="136" t="n">
        <f aca="false">Z2474</f>
        <v>1374</v>
      </c>
      <c r="H2474" s="25" t="s">
        <v>200</v>
      </c>
      <c r="I2474" s="27"/>
      <c r="K2474" s="81"/>
      <c r="M2474" s="82"/>
      <c r="N2474" s="82"/>
      <c r="O2474" s="82"/>
      <c r="S2474" s="137" t="n">
        <v>10038</v>
      </c>
      <c r="T2474" s="138" t="s">
        <v>1054</v>
      </c>
      <c r="U2474" s="139" t="s">
        <v>1102</v>
      </c>
      <c r="V2474" s="139" t="s">
        <v>1105</v>
      </c>
      <c r="W2474" s="140" t="n">
        <v>1</v>
      </c>
      <c r="X2474" s="140" t="s">
        <v>924</v>
      </c>
      <c r="Y2474" s="141"/>
      <c r="Z2474" s="141" t="n">
        <v>1374</v>
      </c>
      <c r="AA2474" s="137"/>
      <c r="AB2474" s="138"/>
    </row>
    <row r="2475" customFormat="false" ht="13.5" hidden="false" customHeight="false" outlineLevel="0" collapsed="false">
      <c r="A2475" s="21" t="n">
        <v>10039</v>
      </c>
      <c r="B2475" s="98" t="s">
        <v>1054</v>
      </c>
      <c r="C2475" s="73" t="s">
        <v>1106</v>
      </c>
      <c r="D2475" s="73" t="s">
        <v>1103</v>
      </c>
      <c r="E2475" s="99" t="n">
        <v>1</v>
      </c>
      <c r="F2475" s="99" t="s">
        <v>924</v>
      </c>
      <c r="G2475" s="136" t="n">
        <f aca="false">Z2475</f>
        <v>3195</v>
      </c>
      <c r="H2475" s="25" t="s">
        <v>200</v>
      </c>
      <c r="I2475" s="27"/>
      <c r="K2475" s="81"/>
      <c r="M2475" s="82"/>
      <c r="N2475" s="82"/>
      <c r="O2475" s="82"/>
      <c r="S2475" s="137" t="n">
        <v>10039</v>
      </c>
      <c r="T2475" s="138" t="s">
        <v>1054</v>
      </c>
      <c r="U2475" s="139" t="s">
        <v>1106</v>
      </c>
      <c r="V2475" s="139" t="s">
        <v>1103</v>
      </c>
      <c r="W2475" s="140" t="n">
        <v>1</v>
      </c>
      <c r="X2475" s="140" t="s">
        <v>924</v>
      </c>
      <c r="Y2475" s="141"/>
      <c r="Z2475" s="141" t="n">
        <v>3195</v>
      </c>
      <c r="AA2475" s="137"/>
      <c r="AB2475" s="138"/>
    </row>
    <row r="2476" customFormat="false" ht="13.5" hidden="false" customHeight="false" outlineLevel="0" collapsed="false">
      <c r="A2476" s="21" t="n">
        <v>10040</v>
      </c>
      <c r="B2476" s="98" t="s">
        <v>1054</v>
      </c>
      <c r="C2476" s="73" t="s">
        <v>1106</v>
      </c>
      <c r="D2476" s="73" t="s">
        <v>1104</v>
      </c>
      <c r="E2476" s="99" t="n">
        <v>1</v>
      </c>
      <c r="F2476" s="99" t="s">
        <v>924</v>
      </c>
      <c r="G2476" s="136" t="n">
        <f aca="false">Z2476</f>
        <v>1964</v>
      </c>
      <c r="H2476" s="25" t="s">
        <v>200</v>
      </c>
      <c r="I2476" s="27"/>
      <c r="K2476" s="81"/>
      <c r="M2476" s="82"/>
      <c r="N2476" s="82"/>
      <c r="O2476" s="82"/>
      <c r="S2476" s="137" t="n">
        <v>10040</v>
      </c>
      <c r="T2476" s="138" t="s">
        <v>1054</v>
      </c>
      <c r="U2476" s="139" t="s">
        <v>1106</v>
      </c>
      <c r="V2476" s="139" t="s">
        <v>1104</v>
      </c>
      <c r="W2476" s="140" t="n">
        <v>1</v>
      </c>
      <c r="X2476" s="140" t="s">
        <v>924</v>
      </c>
      <c r="Y2476" s="141"/>
      <c r="Z2476" s="141" t="n">
        <v>1964</v>
      </c>
      <c r="AA2476" s="137"/>
      <c r="AB2476" s="138"/>
    </row>
    <row r="2477" customFormat="false" ht="13.5" hidden="false" customHeight="false" outlineLevel="0" collapsed="false">
      <c r="A2477" s="21" t="n">
        <v>10041</v>
      </c>
      <c r="B2477" s="98" t="s">
        <v>1054</v>
      </c>
      <c r="C2477" s="73" t="s">
        <v>1106</v>
      </c>
      <c r="D2477" s="73" t="s">
        <v>1107</v>
      </c>
      <c r="E2477" s="99" t="n">
        <v>1</v>
      </c>
      <c r="F2477" s="99" t="s">
        <v>924</v>
      </c>
      <c r="G2477" s="136" t="n">
        <f aca="false">Z2477</f>
        <v>1656</v>
      </c>
      <c r="H2477" s="25" t="s">
        <v>200</v>
      </c>
      <c r="I2477" s="27"/>
      <c r="K2477" s="81"/>
      <c r="M2477" s="82"/>
      <c r="N2477" s="82"/>
      <c r="O2477" s="82"/>
      <c r="S2477" s="137" t="n">
        <v>10041</v>
      </c>
      <c r="T2477" s="138" t="s">
        <v>1054</v>
      </c>
      <c r="U2477" s="139" t="s">
        <v>1106</v>
      </c>
      <c r="V2477" s="139" t="s">
        <v>1107</v>
      </c>
      <c r="W2477" s="140" t="n">
        <v>1</v>
      </c>
      <c r="X2477" s="140" t="s">
        <v>924</v>
      </c>
      <c r="Y2477" s="141"/>
      <c r="Z2477" s="141" t="n">
        <v>1656</v>
      </c>
      <c r="AA2477" s="137"/>
      <c r="AB2477" s="138"/>
    </row>
    <row r="2478" customFormat="false" ht="13.5" hidden="false" customHeight="false" outlineLevel="0" collapsed="false">
      <c r="A2478" s="21" t="n">
        <v>10042</v>
      </c>
      <c r="B2478" s="98" t="s">
        <v>1054</v>
      </c>
      <c r="C2478" s="73" t="s">
        <v>1108</v>
      </c>
      <c r="D2478" s="73" t="s">
        <v>1103</v>
      </c>
      <c r="E2478" s="99" t="n">
        <v>1</v>
      </c>
      <c r="F2478" s="99" t="s">
        <v>924</v>
      </c>
      <c r="G2478" s="136" t="n">
        <f aca="false">Z2478</f>
        <v>5997</v>
      </c>
      <c r="H2478" s="25" t="s">
        <v>200</v>
      </c>
      <c r="I2478" s="27"/>
      <c r="K2478" s="81"/>
      <c r="M2478" s="82"/>
      <c r="N2478" s="82"/>
      <c r="O2478" s="82"/>
      <c r="S2478" s="137" t="n">
        <v>10042</v>
      </c>
      <c r="T2478" s="138" t="s">
        <v>1054</v>
      </c>
      <c r="U2478" s="139" t="s">
        <v>1108</v>
      </c>
      <c r="V2478" s="139" t="s">
        <v>1103</v>
      </c>
      <c r="W2478" s="140" t="n">
        <v>1</v>
      </c>
      <c r="X2478" s="140" t="s">
        <v>924</v>
      </c>
      <c r="Y2478" s="141"/>
      <c r="Z2478" s="141" t="n">
        <v>5997</v>
      </c>
      <c r="AA2478" s="137"/>
      <c r="AB2478" s="138"/>
    </row>
    <row r="2479" customFormat="false" ht="13.5" hidden="false" customHeight="false" outlineLevel="0" collapsed="false">
      <c r="A2479" s="21" t="n">
        <v>10043</v>
      </c>
      <c r="B2479" s="98" t="s">
        <v>1054</v>
      </c>
      <c r="C2479" s="73" t="s">
        <v>1108</v>
      </c>
      <c r="D2479" s="73" t="s">
        <v>1104</v>
      </c>
      <c r="E2479" s="99" t="n">
        <v>1</v>
      </c>
      <c r="F2479" s="99" t="s">
        <v>924</v>
      </c>
      <c r="G2479" s="136" t="n">
        <f aca="false">Z2479</f>
        <v>3334</v>
      </c>
      <c r="H2479" s="25" t="s">
        <v>200</v>
      </c>
      <c r="I2479" s="27"/>
      <c r="K2479" s="81"/>
      <c r="M2479" s="82"/>
      <c r="N2479" s="82"/>
      <c r="O2479" s="82"/>
      <c r="S2479" s="137" t="n">
        <v>10043</v>
      </c>
      <c r="T2479" s="138" t="s">
        <v>1054</v>
      </c>
      <c r="U2479" s="139" t="s">
        <v>1108</v>
      </c>
      <c r="V2479" s="139" t="s">
        <v>1104</v>
      </c>
      <c r="W2479" s="140" t="n">
        <v>1</v>
      </c>
      <c r="X2479" s="140" t="s">
        <v>924</v>
      </c>
      <c r="Y2479" s="141"/>
      <c r="Z2479" s="141" t="n">
        <v>3334</v>
      </c>
      <c r="AA2479" s="137"/>
      <c r="AB2479" s="138"/>
    </row>
    <row r="2480" customFormat="false" ht="13.5" hidden="false" customHeight="false" outlineLevel="0" collapsed="false">
      <c r="A2480" s="21" t="n">
        <v>10044</v>
      </c>
      <c r="B2480" s="98" t="s">
        <v>1054</v>
      </c>
      <c r="C2480" s="73" t="s">
        <v>1108</v>
      </c>
      <c r="D2480" s="73" t="s">
        <v>1107</v>
      </c>
      <c r="E2480" s="99" t="n">
        <v>1</v>
      </c>
      <c r="F2480" s="99" t="s">
        <v>924</v>
      </c>
      <c r="G2480" s="136" t="n">
        <f aca="false">Z2480</f>
        <v>2608</v>
      </c>
      <c r="H2480" s="25" t="s">
        <v>200</v>
      </c>
      <c r="I2480" s="27"/>
      <c r="K2480" s="81"/>
      <c r="M2480" s="82"/>
      <c r="N2480" s="82"/>
      <c r="O2480" s="82"/>
      <c r="S2480" s="137" t="n">
        <v>10044</v>
      </c>
      <c r="T2480" s="138" t="s">
        <v>1054</v>
      </c>
      <c r="U2480" s="139" t="s">
        <v>1108</v>
      </c>
      <c r="V2480" s="139" t="s">
        <v>1107</v>
      </c>
      <c r="W2480" s="140" t="n">
        <v>1</v>
      </c>
      <c r="X2480" s="140" t="s">
        <v>924</v>
      </c>
      <c r="Y2480" s="141"/>
      <c r="Z2480" s="141" t="n">
        <v>2608</v>
      </c>
      <c r="AA2480" s="137"/>
      <c r="AB2480" s="138"/>
    </row>
    <row r="2481" customFormat="false" ht="13.5" hidden="false" customHeight="false" outlineLevel="0" collapsed="false">
      <c r="A2481" s="142"/>
      <c r="B2481" s="76"/>
      <c r="C2481" s="73"/>
      <c r="D2481" s="73"/>
      <c r="E2481" s="99"/>
      <c r="F2481" s="99"/>
      <c r="G2481" s="136"/>
      <c r="H2481" s="25" t="s">
        <v>200</v>
      </c>
      <c r="I2481" s="27"/>
      <c r="K2481" s="143"/>
      <c r="M2481" s="144"/>
      <c r="N2481" s="144"/>
      <c r="O2481" s="144"/>
      <c r="S2481" s="115"/>
      <c r="T2481" s="101"/>
      <c r="U2481" s="145"/>
      <c r="V2481" s="145"/>
      <c r="W2481" s="146"/>
      <c r="X2481" s="146"/>
      <c r="Y2481" s="118"/>
      <c r="Z2481" s="118"/>
      <c r="AA2481" s="115"/>
      <c r="AB2481" s="101"/>
    </row>
    <row r="2482" customFormat="false" ht="13.5" hidden="false" customHeight="false" outlineLevel="0" collapsed="false">
      <c r="A2482" s="21" t="n">
        <v>10045</v>
      </c>
      <c r="B2482" s="147" t="s">
        <v>1109</v>
      </c>
      <c r="C2482" s="148" t="s">
        <v>1110</v>
      </c>
      <c r="D2482" s="148" t="s">
        <v>1111</v>
      </c>
      <c r="E2482" s="21" t="n">
        <v>1</v>
      </c>
      <c r="F2482" s="23" t="s">
        <v>937</v>
      </c>
      <c r="G2482" s="100" t="n">
        <f aca="false">Z2482</f>
        <v>2154</v>
      </c>
      <c r="H2482" s="25" t="s">
        <v>200</v>
      </c>
      <c r="I2482" s="142"/>
      <c r="J2482" s="115"/>
      <c r="K2482" s="81"/>
      <c r="M2482" s="82"/>
      <c r="N2482" s="82"/>
      <c r="O2482" s="82"/>
      <c r="S2482" s="149" t="n">
        <v>10045</v>
      </c>
      <c r="T2482" s="150" t="s">
        <v>1109</v>
      </c>
      <c r="U2482" s="151" t="s">
        <v>1110</v>
      </c>
      <c r="V2482" s="151" t="s">
        <v>1111</v>
      </c>
      <c r="W2482" s="149" t="n">
        <v>1</v>
      </c>
      <c r="X2482" s="152" t="s">
        <v>937</v>
      </c>
      <c r="Y2482" s="108"/>
      <c r="Z2482" s="153" t="n">
        <f aca="false">Z2490</f>
        <v>2154</v>
      </c>
      <c r="AA2482" s="102"/>
      <c r="AB2482" s="102"/>
    </row>
    <row r="2483" customFormat="false" ht="13.5" hidden="false" customHeight="false" outlineLevel="0" collapsed="false">
      <c r="E2483" s="1"/>
      <c r="F2483" s="2"/>
      <c r="G2483" s="2"/>
      <c r="H2483" s="154" t="s">
        <v>200</v>
      </c>
      <c r="I2483" s="7"/>
      <c r="K2483" s="81"/>
      <c r="M2483" s="82"/>
      <c r="N2483" s="82"/>
      <c r="O2483" s="82"/>
      <c r="S2483" s="94"/>
      <c r="T2483" s="155"/>
      <c r="U2483" s="156"/>
      <c r="V2483" s="156"/>
      <c r="W2483" s="94"/>
      <c r="X2483" s="157"/>
      <c r="Y2483" s="118"/>
      <c r="Z2483" s="158"/>
      <c r="AA2483" s="115"/>
      <c r="AB2483" s="115"/>
    </row>
    <row r="2484" customFormat="false" ht="13.5" hidden="false" customHeight="false" outlineLevel="0" collapsed="false">
      <c r="E2484" s="1"/>
      <c r="F2484" s="2"/>
      <c r="G2484" s="2"/>
      <c r="H2484" s="154" t="s">
        <v>200</v>
      </c>
      <c r="I2484" s="7"/>
      <c r="K2484" s="81"/>
      <c r="M2484" s="82"/>
      <c r="N2484" s="82"/>
      <c r="O2484" s="82"/>
      <c r="S2484" s="94"/>
      <c r="T2484" s="114" t="str">
        <f aca="false">VLOOKUP($AA2484,材料単価!$A$1:$H$14285,2,TRUE())</f>
        <v>普通作業員</v>
      </c>
      <c r="U2484" s="114" t="str">
        <f aca="false">VLOOKUP($AA2484,材料単価!$A$1:$H$14285,3,TRUE())</f>
        <v>   </v>
      </c>
      <c r="V2484" s="114" t="str">
        <f aca="false">VLOOKUP($AA2484,材料単価!$A$1:$H$14285,4,TRUE())</f>
        <v>    </v>
      </c>
      <c r="W2484" s="94" t="n">
        <v>0.053</v>
      </c>
      <c r="X2484" s="117" t="str">
        <f aca="false">VLOOKUP($AA2484,材料単価!$A$1:$H$14285,6,TRUE())</f>
        <v>人</v>
      </c>
      <c r="Y2484" s="9" t="n">
        <f aca="false">VLOOKUP($AA2484,材料単価!$A$1:$H$14285,7,TRUE())</f>
        <v>16500</v>
      </c>
      <c r="Z2484" s="158" t="n">
        <f aca="false">ROUNDDOWN(W2484*Y2484,0)</f>
        <v>874</v>
      </c>
      <c r="AA2484" s="115" t="n">
        <v>3001</v>
      </c>
      <c r="AB2484" s="115"/>
    </row>
    <row r="2485" customFormat="false" ht="13.5" hidden="false" customHeight="false" outlineLevel="0" collapsed="false">
      <c r="E2485" s="1"/>
      <c r="F2485" s="2"/>
      <c r="G2485" s="2"/>
      <c r="H2485" s="154" t="s">
        <v>200</v>
      </c>
      <c r="I2485" s="7"/>
      <c r="K2485" s="81"/>
      <c r="M2485" s="82"/>
      <c r="N2485" s="82"/>
      <c r="O2485" s="82"/>
      <c r="S2485" s="94"/>
      <c r="T2485" s="114" t="str">
        <f aca="false">VLOOKUP($AA2485,材料単価!$A$1:$H$14285,2,TRUE())</f>
        <v>特殊作業員</v>
      </c>
      <c r="U2485" s="114" t="str">
        <f aca="false">VLOOKUP($AA2485,材料単価!$A$1:$H$14285,3,TRUE())</f>
        <v>　　</v>
      </c>
      <c r="V2485" s="114" t="str">
        <f aca="false">VLOOKUP($AA2485,材料単価!$A$1:$H$14285,4,TRUE())</f>
        <v>　　　</v>
      </c>
      <c r="W2485" s="94" t="n">
        <v>0.057</v>
      </c>
      <c r="X2485" s="117" t="str">
        <f aca="false">VLOOKUP($AA2485,材料単価!$A$1:$H$14285,6,TRUE())</f>
        <v>人</v>
      </c>
      <c r="Y2485" s="9" t="n">
        <f aca="false">VLOOKUP($AA2485,材料単価!$A$1:$H$14285,7,TRUE())</f>
        <v>20400</v>
      </c>
      <c r="Z2485" s="158" t="n">
        <f aca="false">ROUNDDOWN(W2485*Y2485,0)</f>
        <v>1162</v>
      </c>
      <c r="AA2485" s="115" t="n">
        <v>3002</v>
      </c>
      <c r="AB2485" s="115"/>
    </row>
    <row r="2486" customFormat="false" ht="13.5" hidden="false" customHeight="false" outlineLevel="0" collapsed="false">
      <c r="E2486" s="1"/>
      <c r="F2486" s="2"/>
      <c r="G2486" s="2"/>
      <c r="H2486" s="154" t="s">
        <v>200</v>
      </c>
      <c r="I2486" s="7"/>
      <c r="K2486" s="81"/>
      <c r="M2486" s="82"/>
      <c r="N2486" s="82"/>
      <c r="O2486" s="82"/>
      <c r="S2486" s="94"/>
      <c r="T2486" s="114" t="str">
        <f aca="false">VLOOKUP($AA2486,材料単価!$A$1:$H$14285,2,TRUE())</f>
        <v>空気圧縮機運転工</v>
      </c>
      <c r="U2486" s="114" t="str">
        <f aca="false">VLOOKUP($AA2486,材料単価!$A$1:$H$14285,3,TRUE())</f>
        <v>可搬ｽｸﾘｭｰ3.5m3/min</v>
      </c>
      <c r="V2486" s="114" t="str">
        <f aca="false">VLOOKUP($AA2486,材料単価!$A$1:$H$14285,4,TRUE())</f>
        <v>　</v>
      </c>
      <c r="W2486" s="94" t="n">
        <v>0.02</v>
      </c>
      <c r="X2486" s="117" t="str">
        <f aca="false">VLOOKUP($AA2486,材料単価!$A$1:$H$14285,6,TRUE())</f>
        <v>日</v>
      </c>
      <c r="Y2486" s="9" t="n">
        <f aca="false">VLOOKUP($AA2486,材料単価!$A$1:$H$14285,7,TRUE())</f>
        <v>5418</v>
      </c>
      <c r="Z2486" s="158" t="n">
        <f aca="false">ROUNDDOWN(W2486*Y2486,0)</f>
        <v>108</v>
      </c>
      <c r="AA2486" s="115" t="n">
        <v>3050</v>
      </c>
      <c r="AB2486" s="115"/>
    </row>
    <row r="2487" customFormat="false" ht="13.5" hidden="false" customHeight="false" outlineLevel="0" collapsed="false">
      <c r="E2487" s="1"/>
      <c r="F2487" s="2"/>
      <c r="G2487" s="2"/>
      <c r="H2487" s="154" t="s">
        <v>200</v>
      </c>
      <c r="I2487" s="7"/>
      <c r="K2487" s="81"/>
      <c r="M2487" s="82"/>
      <c r="N2487" s="82"/>
      <c r="O2487" s="82"/>
      <c r="S2487" s="94"/>
      <c r="T2487" s="114" t="str">
        <f aca="false">VLOOKUP($AA2487,材料単価!$A$1:$H$14285,2,TRUE())</f>
        <v>コンクリートブレーカ損料</v>
      </c>
      <c r="U2487" s="114" t="str">
        <f aca="false">VLOOKUP($AA2487,材料単価!$A$1:$H$14285,3,TRUE())</f>
        <v>20㎏級</v>
      </c>
      <c r="V2487" s="114" t="str">
        <f aca="false">VLOOKUP($AA2487,材料単価!$A$1:$H$14285,4,TRUE())</f>
        <v>　　</v>
      </c>
      <c r="W2487" s="94" t="n">
        <v>0.04</v>
      </c>
      <c r="X2487" s="117" t="str">
        <f aca="false">VLOOKUP($AA2487,材料単価!$A$1:$H$14285,6,TRUE())</f>
        <v>日</v>
      </c>
      <c r="Y2487" s="9" t="n">
        <f aca="false">VLOOKUP($AA2487,材料単価!$A$1:$H$14285,7,TRUE())</f>
        <v>244</v>
      </c>
      <c r="Z2487" s="158" t="n">
        <f aca="false">ROUNDDOWN(W2487*Y2487,0)</f>
        <v>9</v>
      </c>
      <c r="AA2487" s="115" t="n">
        <v>3049</v>
      </c>
      <c r="AB2487" s="115"/>
    </row>
    <row r="2488" customFormat="false" ht="13.5" hidden="false" customHeight="false" outlineLevel="0" collapsed="false">
      <c r="E2488" s="1"/>
      <c r="F2488" s="2"/>
      <c r="G2488" s="2"/>
      <c r="H2488" s="154" t="s">
        <v>200</v>
      </c>
      <c r="I2488" s="7"/>
      <c r="K2488" s="81"/>
      <c r="M2488" s="82"/>
      <c r="N2488" s="82"/>
      <c r="O2488" s="82"/>
      <c r="S2488" s="94"/>
      <c r="T2488" s="159" t="s">
        <v>1058</v>
      </c>
      <c r="U2488" s="156"/>
      <c r="V2488" s="156"/>
      <c r="W2488" s="94" t="n">
        <v>1</v>
      </c>
      <c r="X2488" s="160" t="s">
        <v>1059</v>
      </c>
      <c r="Y2488" s="118"/>
      <c r="Z2488" s="158" t="n">
        <f aca="false">Z2490-(Z2484+Z2485+Z2486+Z2487)</f>
        <v>1</v>
      </c>
      <c r="AA2488" s="115"/>
      <c r="AB2488" s="115"/>
    </row>
    <row r="2489" customFormat="false" ht="13.5" hidden="false" customHeight="false" outlineLevel="0" collapsed="false">
      <c r="E2489" s="1"/>
      <c r="F2489" s="2"/>
      <c r="G2489" s="2"/>
      <c r="H2489" s="154" t="s">
        <v>200</v>
      </c>
      <c r="I2489" s="7"/>
      <c r="K2489" s="81"/>
      <c r="M2489" s="82"/>
      <c r="N2489" s="82"/>
      <c r="O2489" s="82"/>
      <c r="S2489" s="94"/>
      <c r="T2489" s="159"/>
      <c r="U2489" s="156"/>
      <c r="V2489" s="156"/>
      <c r="W2489" s="94"/>
      <c r="X2489" s="160"/>
      <c r="Y2489" s="118"/>
      <c r="Z2489" s="158"/>
      <c r="AA2489" s="115"/>
      <c r="AB2489" s="115"/>
    </row>
    <row r="2490" customFormat="false" ht="13.5" hidden="false" customHeight="false" outlineLevel="0" collapsed="false">
      <c r="E2490" s="1"/>
      <c r="F2490" s="2"/>
      <c r="G2490" s="2"/>
      <c r="H2490" s="154" t="s">
        <v>200</v>
      </c>
      <c r="I2490" s="7"/>
      <c r="K2490" s="81"/>
      <c r="M2490" s="82"/>
      <c r="N2490" s="82"/>
      <c r="O2490" s="82"/>
      <c r="S2490" s="94"/>
      <c r="T2490" s="161" t="s">
        <v>1069</v>
      </c>
      <c r="U2490" s="156"/>
      <c r="V2490" s="156"/>
      <c r="W2490" s="161"/>
      <c r="X2490" s="160"/>
      <c r="Y2490" s="118"/>
      <c r="Z2490" s="158" t="n">
        <f aca="false">CEILING(Z2484+Z2485+Z2486+Z2487+1,1)</f>
        <v>2154</v>
      </c>
      <c r="AA2490" s="115"/>
      <c r="AB2490" s="115"/>
    </row>
    <row r="2491" customFormat="false" ht="13.5" hidden="false" customHeight="false" outlineLevel="0" collapsed="false">
      <c r="E2491" s="1"/>
      <c r="F2491" s="2"/>
      <c r="G2491" s="2"/>
      <c r="H2491" s="154" t="s">
        <v>200</v>
      </c>
      <c r="I2491" s="7"/>
      <c r="K2491" s="81"/>
      <c r="M2491" s="82"/>
      <c r="N2491" s="82"/>
      <c r="O2491" s="82"/>
      <c r="S2491" s="161"/>
      <c r="T2491" s="159"/>
      <c r="U2491" s="156"/>
      <c r="V2491" s="156"/>
      <c r="W2491" s="161"/>
      <c r="X2491" s="160"/>
      <c r="Y2491" s="118"/>
      <c r="Z2491" s="158"/>
      <c r="AA2491" s="115"/>
      <c r="AB2491" s="115"/>
    </row>
    <row r="2492" customFormat="false" ht="13.5" hidden="false" customHeight="false" outlineLevel="0" collapsed="false">
      <c r="A2492" s="21" t="n">
        <v>10046</v>
      </c>
      <c r="B2492" s="147" t="s">
        <v>1109</v>
      </c>
      <c r="C2492" s="148" t="s">
        <v>1110</v>
      </c>
      <c r="D2492" s="148" t="s">
        <v>1112</v>
      </c>
      <c r="E2492" s="21" t="n">
        <v>1</v>
      </c>
      <c r="F2492" s="23" t="s">
        <v>937</v>
      </c>
      <c r="G2492" s="100" t="n">
        <f aca="false">Z2492</f>
        <v>2154</v>
      </c>
      <c r="H2492" s="162" t="s">
        <v>200</v>
      </c>
      <c r="I2492" s="162"/>
      <c r="J2492" s="115"/>
      <c r="K2492" s="81"/>
      <c r="M2492" s="82"/>
      <c r="N2492" s="82"/>
      <c r="O2492" s="82"/>
      <c r="S2492" s="149" t="n">
        <v>10046</v>
      </c>
      <c r="T2492" s="150" t="s">
        <v>1109</v>
      </c>
      <c r="U2492" s="151" t="s">
        <v>1110</v>
      </c>
      <c r="V2492" s="151" t="s">
        <v>1112</v>
      </c>
      <c r="W2492" s="149" t="n">
        <v>1</v>
      </c>
      <c r="X2492" s="152" t="s">
        <v>937</v>
      </c>
      <c r="Y2492" s="108"/>
      <c r="Z2492" s="153" t="n">
        <f aca="false">Z2500</f>
        <v>2154</v>
      </c>
      <c r="AA2492" s="102"/>
      <c r="AB2492" s="102"/>
    </row>
    <row r="2493" customFormat="false" ht="13.5" hidden="false" customHeight="false" outlineLevel="0" collapsed="false">
      <c r="E2493" s="1"/>
      <c r="F2493" s="2"/>
      <c r="G2493" s="2"/>
      <c r="H2493" s="7"/>
      <c r="I2493" s="7"/>
      <c r="K2493" s="81"/>
      <c r="M2493" s="82"/>
      <c r="N2493" s="82"/>
      <c r="O2493" s="82"/>
      <c r="S2493" s="161"/>
      <c r="T2493" s="159"/>
      <c r="U2493" s="156"/>
      <c r="V2493" s="156"/>
      <c r="W2493" s="161"/>
      <c r="X2493" s="160"/>
      <c r="Y2493" s="118"/>
      <c r="Z2493" s="158"/>
      <c r="AA2493" s="115"/>
      <c r="AB2493" s="115"/>
    </row>
    <row r="2494" customFormat="false" ht="13.5" hidden="false" customHeight="false" outlineLevel="0" collapsed="false">
      <c r="E2494" s="1"/>
      <c r="F2494" s="2"/>
      <c r="G2494" s="2"/>
      <c r="H2494" s="7"/>
      <c r="I2494" s="7"/>
      <c r="K2494" s="81"/>
      <c r="M2494" s="82"/>
      <c r="N2494" s="82"/>
      <c r="O2494" s="82"/>
      <c r="S2494" s="161"/>
      <c r="T2494" s="114" t="str">
        <f aca="false">VLOOKUP($AA2494,材料単価!$A$1:$H$14285,2,TRUE())</f>
        <v>普通作業員</v>
      </c>
      <c r="U2494" s="114" t="str">
        <f aca="false">VLOOKUP($AA2494,材料単価!$A$1:$H$14285,3,TRUE())</f>
        <v>   </v>
      </c>
      <c r="V2494" s="114" t="str">
        <f aca="false">VLOOKUP($AA2494,材料単価!$A$1:$H$14285,4,TRUE())</f>
        <v>    </v>
      </c>
      <c r="W2494" s="161" t="n">
        <v>0.053</v>
      </c>
      <c r="X2494" s="117" t="str">
        <f aca="false">VLOOKUP($AA2494,材料単価!$A$1:$H$14285,6,TRUE())</f>
        <v>人</v>
      </c>
      <c r="Y2494" s="9" t="n">
        <f aca="false">VLOOKUP($AA2494,材料単価!$A$1:$H$14285,7,TRUE())</f>
        <v>16500</v>
      </c>
      <c r="Z2494" s="158" t="n">
        <f aca="false">ROUNDDOWN(W2494*Y2494,0)</f>
        <v>874</v>
      </c>
      <c r="AA2494" s="115" t="n">
        <v>3001</v>
      </c>
      <c r="AB2494" s="115"/>
    </row>
    <row r="2495" customFormat="false" ht="13.5" hidden="false" customHeight="false" outlineLevel="0" collapsed="false">
      <c r="E2495" s="1"/>
      <c r="F2495" s="2"/>
      <c r="G2495" s="2"/>
      <c r="H2495" s="7"/>
      <c r="I2495" s="7"/>
      <c r="K2495" s="81"/>
      <c r="M2495" s="82"/>
      <c r="N2495" s="82"/>
      <c r="O2495" s="82"/>
      <c r="S2495" s="161"/>
      <c r="T2495" s="114" t="str">
        <f aca="false">VLOOKUP($AA2495,材料単価!$A$1:$H$14285,2,TRUE())</f>
        <v>特殊作業員</v>
      </c>
      <c r="U2495" s="114" t="str">
        <f aca="false">VLOOKUP($AA2495,材料単価!$A$1:$H$14285,3,TRUE())</f>
        <v>　　</v>
      </c>
      <c r="V2495" s="114" t="str">
        <f aca="false">VLOOKUP($AA2495,材料単価!$A$1:$H$14285,4,TRUE())</f>
        <v>　　　</v>
      </c>
      <c r="W2495" s="161" t="n">
        <v>0.057</v>
      </c>
      <c r="X2495" s="117" t="str">
        <f aca="false">VLOOKUP($AA2495,材料単価!$A$1:$H$14285,6,TRUE())</f>
        <v>人</v>
      </c>
      <c r="Y2495" s="9" t="n">
        <f aca="false">VLOOKUP($AA2495,材料単価!$A$1:$H$14285,7,TRUE())</f>
        <v>20400</v>
      </c>
      <c r="Z2495" s="158" t="n">
        <f aca="false">ROUNDDOWN(W2495*Y2495,0)</f>
        <v>1162</v>
      </c>
      <c r="AA2495" s="115" t="n">
        <v>3002</v>
      </c>
      <c r="AB2495" s="115"/>
    </row>
    <row r="2496" customFormat="false" ht="13.5" hidden="false" customHeight="false" outlineLevel="0" collapsed="false">
      <c r="E2496" s="1"/>
      <c r="F2496" s="2"/>
      <c r="G2496" s="2"/>
      <c r="H2496" s="7"/>
      <c r="I2496" s="7"/>
      <c r="K2496" s="81"/>
      <c r="M2496" s="82"/>
      <c r="N2496" s="82"/>
      <c r="O2496" s="82"/>
      <c r="S2496" s="161"/>
      <c r="T2496" s="114" t="str">
        <f aca="false">VLOOKUP($AA2496,材料単価!$A$1:$H$14285,2,TRUE())</f>
        <v>空気圧縮機運転工</v>
      </c>
      <c r="U2496" s="114" t="str">
        <f aca="false">VLOOKUP($AA2496,材料単価!$A$1:$H$14285,3,TRUE())</f>
        <v>可搬ｽｸﾘｭｰ3.5m3/min</v>
      </c>
      <c r="V2496" s="114" t="str">
        <f aca="false">VLOOKUP($AA2496,材料単価!$A$1:$H$14285,4,TRUE())</f>
        <v>　</v>
      </c>
      <c r="W2496" s="161" t="n">
        <v>0.02</v>
      </c>
      <c r="X2496" s="117" t="str">
        <f aca="false">VLOOKUP($AA2496,材料単価!$A$1:$H$14285,6,TRUE())</f>
        <v>日</v>
      </c>
      <c r="Y2496" s="9" t="n">
        <f aca="false">VLOOKUP($AA2496,材料単価!$A$1:$H$14285,7,TRUE())</f>
        <v>5418</v>
      </c>
      <c r="Z2496" s="158" t="n">
        <f aca="false">ROUNDDOWN(W2496*Y2496,0)</f>
        <v>108</v>
      </c>
      <c r="AA2496" s="115" t="n">
        <v>3050</v>
      </c>
      <c r="AB2496" s="115"/>
    </row>
    <row r="2497" customFormat="false" ht="13.5" hidden="false" customHeight="false" outlineLevel="0" collapsed="false">
      <c r="E2497" s="1"/>
      <c r="F2497" s="2"/>
      <c r="G2497" s="2"/>
      <c r="H2497" s="7"/>
      <c r="I2497" s="7"/>
      <c r="K2497" s="81"/>
      <c r="M2497" s="82"/>
      <c r="N2497" s="82"/>
      <c r="O2497" s="82"/>
      <c r="S2497" s="161"/>
      <c r="T2497" s="114" t="str">
        <f aca="false">VLOOKUP($AA2497,材料単価!$A$1:$H$14285,2,TRUE())</f>
        <v>コンクリートブレーカ損料</v>
      </c>
      <c r="U2497" s="114" t="str">
        <f aca="false">VLOOKUP($AA2497,材料単価!$A$1:$H$14285,3,TRUE())</f>
        <v>20㎏級</v>
      </c>
      <c r="V2497" s="114" t="str">
        <f aca="false">VLOOKUP($AA2497,材料単価!$A$1:$H$14285,4,TRUE())</f>
        <v>　　</v>
      </c>
      <c r="W2497" s="161" t="n">
        <v>0.04</v>
      </c>
      <c r="X2497" s="117" t="str">
        <f aca="false">VLOOKUP($AA2497,材料単価!$A$1:$H$14285,6,TRUE())</f>
        <v>日</v>
      </c>
      <c r="Y2497" s="9" t="n">
        <f aca="false">VLOOKUP($AA2497,材料単価!$A$1:$H$14285,7,TRUE())</f>
        <v>244</v>
      </c>
      <c r="Z2497" s="158" t="n">
        <f aca="false">ROUNDDOWN(W2497*Y2497,0)</f>
        <v>9</v>
      </c>
      <c r="AA2497" s="115" t="n">
        <v>3049</v>
      </c>
      <c r="AB2497" s="115"/>
    </row>
    <row r="2498" customFormat="false" ht="13.5" hidden="false" customHeight="false" outlineLevel="0" collapsed="false">
      <c r="E2498" s="1"/>
      <c r="F2498" s="2"/>
      <c r="G2498" s="2"/>
      <c r="H2498" s="7"/>
      <c r="I2498" s="7"/>
      <c r="K2498" s="81"/>
      <c r="M2498" s="82"/>
      <c r="N2498" s="82"/>
      <c r="O2498" s="82"/>
      <c r="S2498" s="161"/>
      <c r="T2498" s="159" t="s">
        <v>1058</v>
      </c>
      <c r="U2498" s="156"/>
      <c r="V2498" s="156"/>
      <c r="W2498" s="161" t="n">
        <v>1</v>
      </c>
      <c r="X2498" s="160" t="s">
        <v>1059</v>
      </c>
      <c r="Y2498" s="118"/>
      <c r="Z2498" s="158" t="n">
        <f aca="false">Z2500-(Z2494+Z2495+Z2496+Z2497)</f>
        <v>1</v>
      </c>
      <c r="AA2498" s="115"/>
      <c r="AB2498" s="115"/>
    </row>
    <row r="2499" customFormat="false" ht="13.5" hidden="false" customHeight="false" outlineLevel="0" collapsed="false">
      <c r="E2499" s="1"/>
      <c r="F2499" s="2"/>
      <c r="G2499" s="2"/>
      <c r="H2499" s="7"/>
      <c r="I2499" s="7"/>
      <c r="K2499" s="81"/>
      <c r="M2499" s="82"/>
      <c r="N2499" s="82"/>
      <c r="O2499" s="82"/>
      <c r="S2499" s="161"/>
      <c r="T2499" s="159"/>
      <c r="U2499" s="156"/>
      <c r="V2499" s="156"/>
      <c r="W2499" s="161"/>
      <c r="X2499" s="160"/>
      <c r="Y2499" s="118"/>
      <c r="Z2499" s="158"/>
      <c r="AA2499" s="115"/>
      <c r="AB2499" s="115"/>
    </row>
    <row r="2500" customFormat="false" ht="13.5" hidden="false" customHeight="false" outlineLevel="0" collapsed="false">
      <c r="E2500" s="1"/>
      <c r="F2500" s="2"/>
      <c r="G2500" s="2"/>
      <c r="H2500" s="7"/>
      <c r="I2500" s="7"/>
      <c r="K2500" s="81"/>
      <c r="M2500" s="82"/>
      <c r="N2500" s="82"/>
      <c r="O2500" s="82"/>
      <c r="S2500" s="161"/>
      <c r="T2500" s="161" t="s">
        <v>1069</v>
      </c>
      <c r="U2500" s="156"/>
      <c r="V2500" s="156"/>
      <c r="W2500" s="161"/>
      <c r="X2500" s="160"/>
      <c r="Y2500" s="118"/>
      <c r="Z2500" s="158" t="n">
        <f aca="false">CEILING(Z2494+Z2495+Z2496+Z2497+1,1)</f>
        <v>2154</v>
      </c>
      <c r="AA2500" s="115"/>
      <c r="AB2500" s="115"/>
    </row>
    <row r="2501" customFormat="false" ht="13.5" hidden="false" customHeight="false" outlineLevel="0" collapsed="false">
      <c r="E2501" s="1"/>
      <c r="F2501" s="2"/>
      <c r="G2501" s="2"/>
      <c r="H2501" s="7"/>
      <c r="I2501" s="7"/>
      <c r="K2501" s="81"/>
      <c r="M2501" s="82"/>
      <c r="N2501" s="82"/>
      <c r="O2501" s="82"/>
      <c r="S2501" s="161"/>
      <c r="T2501" s="159"/>
      <c r="U2501" s="156"/>
      <c r="V2501" s="156"/>
      <c r="W2501" s="161"/>
      <c r="X2501" s="160"/>
      <c r="Y2501" s="118"/>
      <c r="Z2501" s="158"/>
      <c r="AA2501" s="115"/>
      <c r="AB2501" s="115"/>
    </row>
    <row r="2502" customFormat="false" ht="13.5" hidden="false" customHeight="false" outlineLevel="0" collapsed="false">
      <c r="A2502" s="21" t="n">
        <v>10047</v>
      </c>
      <c r="B2502" s="147" t="s">
        <v>1109</v>
      </c>
      <c r="C2502" s="148" t="s">
        <v>1110</v>
      </c>
      <c r="D2502" s="148" t="s">
        <v>1113</v>
      </c>
      <c r="E2502" s="21" t="n">
        <v>1</v>
      </c>
      <c r="F2502" s="23" t="s">
        <v>937</v>
      </c>
      <c r="G2502" s="100" t="n">
        <f aca="false">Z2502</f>
        <v>3690</v>
      </c>
      <c r="H2502" s="162" t="s">
        <v>200</v>
      </c>
      <c r="I2502" s="162"/>
      <c r="J2502" s="115"/>
      <c r="K2502" s="81"/>
      <c r="M2502" s="82"/>
      <c r="N2502" s="82"/>
      <c r="O2502" s="82"/>
      <c r="S2502" s="149" t="n">
        <v>10047</v>
      </c>
      <c r="T2502" s="150" t="s">
        <v>1109</v>
      </c>
      <c r="U2502" s="151" t="s">
        <v>1110</v>
      </c>
      <c r="V2502" s="151" t="s">
        <v>1113</v>
      </c>
      <c r="W2502" s="149" t="n">
        <v>1</v>
      </c>
      <c r="X2502" s="152" t="s">
        <v>937</v>
      </c>
      <c r="Y2502" s="108"/>
      <c r="Z2502" s="153" t="n">
        <f aca="false">Z2510</f>
        <v>3690</v>
      </c>
      <c r="AA2502" s="102"/>
      <c r="AB2502" s="102"/>
    </row>
    <row r="2503" customFormat="false" ht="13.5" hidden="false" customHeight="false" outlineLevel="0" collapsed="false">
      <c r="E2503" s="1"/>
      <c r="F2503" s="2"/>
      <c r="G2503" s="2"/>
      <c r="H2503" s="7"/>
      <c r="I2503" s="7"/>
      <c r="K2503" s="81"/>
      <c r="M2503" s="82"/>
      <c r="N2503" s="82"/>
      <c r="O2503" s="82"/>
      <c r="S2503" s="161"/>
      <c r="T2503" s="159"/>
      <c r="U2503" s="156"/>
      <c r="V2503" s="156"/>
      <c r="W2503" s="161"/>
      <c r="X2503" s="160"/>
      <c r="Y2503" s="118"/>
      <c r="Z2503" s="158"/>
      <c r="AA2503" s="115"/>
      <c r="AB2503" s="115"/>
    </row>
    <row r="2504" customFormat="false" ht="13.5" hidden="false" customHeight="false" outlineLevel="0" collapsed="false">
      <c r="E2504" s="1"/>
      <c r="F2504" s="2"/>
      <c r="G2504" s="2"/>
      <c r="H2504" s="7"/>
      <c r="I2504" s="7"/>
      <c r="K2504" s="81"/>
      <c r="M2504" s="82"/>
      <c r="N2504" s="82"/>
      <c r="O2504" s="82"/>
      <c r="S2504" s="161"/>
      <c r="T2504" s="114" t="str">
        <f aca="false">VLOOKUP($AA2504,材料単価!$A$1:$H$14285,2,TRUE())</f>
        <v>普通作業員</v>
      </c>
      <c r="U2504" s="114" t="str">
        <f aca="false">VLOOKUP($AA2504,材料単価!$A$1:$H$14285,3,TRUE())</f>
        <v>   </v>
      </c>
      <c r="V2504" s="114" t="str">
        <f aca="false">VLOOKUP($AA2504,材料単価!$A$1:$H$14285,4,TRUE())</f>
        <v>    </v>
      </c>
      <c r="W2504" s="161" t="n">
        <v>0.091</v>
      </c>
      <c r="X2504" s="117" t="str">
        <f aca="false">VLOOKUP($AA2504,材料単価!$A$1:$H$14285,6,TRUE())</f>
        <v>人</v>
      </c>
      <c r="Y2504" s="9" t="n">
        <f aca="false">VLOOKUP($AA2504,材料単価!$A$1:$H$14285,7,TRUE())</f>
        <v>16500</v>
      </c>
      <c r="Z2504" s="158" t="n">
        <f aca="false">ROUNDDOWN(W2504*Y2504,0)</f>
        <v>1501</v>
      </c>
      <c r="AA2504" s="115" t="n">
        <v>3001</v>
      </c>
      <c r="AB2504" s="115"/>
    </row>
    <row r="2505" customFormat="false" ht="13.5" hidden="false" customHeight="false" outlineLevel="0" collapsed="false">
      <c r="E2505" s="1"/>
      <c r="F2505" s="2"/>
      <c r="G2505" s="2"/>
      <c r="H2505" s="7"/>
      <c r="I2505" s="7"/>
      <c r="K2505" s="81"/>
      <c r="M2505" s="82"/>
      <c r="N2505" s="82"/>
      <c r="O2505" s="82"/>
      <c r="S2505" s="161"/>
      <c r="T2505" s="114" t="str">
        <f aca="false">VLOOKUP($AA2505,材料単価!$A$1:$H$14285,2,TRUE())</f>
        <v>特殊作業員</v>
      </c>
      <c r="U2505" s="114" t="str">
        <f aca="false">VLOOKUP($AA2505,材料単価!$A$1:$H$14285,3,TRUE())</f>
        <v>　　</v>
      </c>
      <c r="V2505" s="114" t="str">
        <f aca="false">VLOOKUP($AA2505,材料単価!$A$1:$H$14285,4,TRUE())</f>
        <v>　　　</v>
      </c>
      <c r="W2505" s="161" t="n">
        <v>0.096</v>
      </c>
      <c r="X2505" s="117" t="str">
        <f aca="false">VLOOKUP($AA2505,材料単価!$A$1:$H$14285,6,TRUE())</f>
        <v>人</v>
      </c>
      <c r="Y2505" s="9" t="n">
        <f aca="false">VLOOKUP($AA2505,材料単価!$A$1:$H$14285,7,TRUE())</f>
        <v>20400</v>
      </c>
      <c r="Z2505" s="158" t="n">
        <f aca="false">ROUNDDOWN(W2505*Y2505,0)</f>
        <v>1958</v>
      </c>
      <c r="AA2505" s="115" t="n">
        <v>3002</v>
      </c>
      <c r="AB2505" s="115"/>
    </row>
    <row r="2506" customFormat="false" ht="13.5" hidden="false" customHeight="false" outlineLevel="0" collapsed="false">
      <c r="E2506" s="1"/>
      <c r="F2506" s="2"/>
      <c r="G2506" s="2"/>
      <c r="H2506" s="7"/>
      <c r="I2506" s="7"/>
      <c r="K2506" s="81"/>
      <c r="M2506" s="82"/>
      <c r="N2506" s="82"/>
      <c r="O2506" s="82"/>
      <c r="S2506" s="161"/>
      <c r="T2506" s="114" t="str">
        <f aca="false">VLOOKUP($AA2506,材料単価!$A$1:$H$14285,2,TRUE())</f>
        <v>空気圧縮機運転工</v>
      </c>
      <c r="U2506" s="114" t="str">
        <f aca="false">VLOOKUP($AA2506,材料単価!$A$1:$H$14285,3,TRUE())</f>
        <v>可搬ｽｸﾘｭｰ3.5m3/min</v>
      </c>
      <c r="V2506" s="114" t="str">
        <f aca="false">VLOOKUP($AA2506,材料単価!$A$1:$H$14285,4,TRUE())</f>
        <v>　</v>
      </c>
      <c r="W2506" s="161" t="n">
        <v>0.039</v>
      </c>
      <c r="X2506" s="117" t="str">
        <f aca="false">VLOOKUP($AA2506,材料単価!$A$1:$H$14285,6,TRUE())</f>
        <v>日</v>
      </c>
      <c r="Y2506" s="9" t="n">
        <f aca="false">VLOOKUP($AA2506,材料単価!$A$1:$H$14285,7,TRUE())</f>
        <v>5418</v>
      </c>
      <c r="Z2506" s="158" t="n">
        <f aca="false">ROUNDDOWN(W2506*Y2506,0)</f>
        <v>211</v>
      </c>
      <c r="AA2506" s="115" t="n">
        <v>3050</v>
      </c>
      <c r="AB2506" s="115"/>
    </row>
    <row r="2507" customFormat="false" ht="13.5" hidden="false" customHeight="false" outlineLevel="0" collapsed="false">
      <c r="E2507" s="1"/>
      <c r="F2507" s="2"/>
      <c r="G2507" s="2"/>
      <c r="H2507" s="7"/>
      <c r="I2507" s="7"/>
      <c r="K2507" s="81"/>
      <c r="M2507" s="82"/>
      <c r="N2507" s="82"/>
      <c r="O2507" s="82"/>
      <c r="S2507" s="161"/>
      <c r="T2507" s="114" t="str">
        <f aca="false">VLOOKUP($AA2507,材料単価!$A$1:$H$14285,2,TRUE())</f>
        <v>コンクリートブレーカ損料</v>
      </c>
      <c r="U2507" s="114" t="str">
        <f aca="false">VLOOKUP($AA2507,材料単価!$A$1:$H$14285,3,TRUE())</f>
        <v>20㎏級</v>
      </c>
      <c r="V2507" s="114" t="str">
        <f aca="false">VLOOKUP($AA2507,材料単価!$A$1:$H$14285,4,TRUE())</f>
        <v>　　</v>
      </c>
      <c r="W2507" s="161" t="n">
        <v>0.078</v>
      </c>
      <c r="X2507" s="117" t="str">
        <f aca="false">VLOOKUP($AA2507,材料単価!$A$1:$H$14285,6,TRUE())</f>
        <v>日</v>
      </c>
      <c r="Y2507" s="9" t="n">
        <f aca="false">VLOOKUP($AA2507,材料単価!$A$1:$H$14285,7,TRUE())</f>
        <v>244</v>
      </c>
      <c r="Z2507" s="158" t="n">
        <f aca="false">ROUNDDOWN(W2507*Y2507,0)</f>
        <v>19</v>
      </c>
      <c r="AA2507" s="115" t="n">
        <v>3049</v>
      </c>
      <c r="AB2507" s="115"/>
    </row>
    <row r="2508" customFormat="false" ht="13.5" hidden="false" customHeight="false" outlineLevel="0" collapsed="false">
      <c r="E2508" s="1"/>
      <c r="F2508" s="2"/>
      <c r="G2508" s="2"/>
      <c r="H2508" s="7"/>
      <c r="I2508" s="7"/>
      <c r="K2508" s="81"/>
      <c r="M2508" s="82"/>
      <c r="N2508" s="82"/>
      <c r="O2508" s="82"/>
      <c r="S2508" s="161"/>
      <c r="T2508" s="159" t="s">
        <v>1058</v>
      </c>
      <c r="U2508" s="156"/>
      <c r="V2508" s="156"/>
      <c r="W2508" s="161" t="n">
        <v>1</v>
      </c>
      <c r="X2508" s="160" t="s">
        <v>1059</v>
      </c>
      <c r="Y2508" s="118"/>
      <c r="Z2508" s="158" t="n">
        <f aca="false">Z2510-(Z2504+Z2505+Z2506+Z2507)</f>
        <v>1</v>
      </c>
      <c r="AA2508" s="115"/>
      <c r="AB2508" s="115"/>
    </row>
    <row r="2509" customFormat="false" ht="13.5" hidden="false" customHeight="false" outlineLevel="0" collapsed="false">
      <c r="E2509" s="1"/>
      <c r="F2509" s="2"/>
      <c r="G2509" s="2"/>
      <c r="H2509" s="7"/>
      <c r="I2509" s="7"/>
      <c r="K2509" s="81"/>
      <c r="M2509" s="82"/>
      <c r="N2509" s="82"/>
      <c r="O2509" s="82"/>
      <c r="S2509" s="161"/>
      <c r="T2509" s="159"/>
      <c r="U2509" s="156"/>
      <c r="V2509" s="156"/>
      <c r="W2509" s="161"/>
      <c r="X2509" s="160"/>
      <c r="Y2509" s="118"/>
      <c r="Z2509" s="158"/>
      <c r="AA2509" s="115"/>
      <c r="AB2509" s="115"/>
    </row>
    <row r="2510" customFormat="false" ht="13.5" hidden="false" customHeight="false" outlineLevel="0" collapsed="false">
      <c r="E2510" s="1"/>
      <c r="F2510" s="2"/>
      <c r="G2510" s="2"/>
      <c r="H2510" s="7"/>
      <c r="I2510" s="7"/>
      <c r="K2510" s="81"/>
      <c r="M2510" s="82"/>
      <c r="N2510" s="82"/>
      <c r="O2510" s="82"/>
      <c r="S2510" s="161"/>
      <c r="T2510" s="161" t="s">
        <v>1069</v>
      </c>
      <c r="U2510" s="156"/>
      <c r="V2510" s="156"/>
      <c r="W2510" s="161"/>
      <c r="X2510" s="160"/>
      <c r="Y2510" s="118"/>
      <c r="Z2510" s="158" t="n">
        <f aca="false">CEILING(Z2504+Z2505+Z2506+Z2507+1,1)</f>
        <v>3690</v>
      </c>
      <c r="AA2510" s="115"/>
      <c r="AB2510" s="115"/>
    </row>
    <row r="2511" customFormat="false" ht="13.5" hidden="false" customHeight="false" outlineLevel="0" collapsed="false">
      <c r="E2511" s="1"/>
      <c r="F2511" s="2"/>
      <c r="G2511" s="2"/>
      <c r="H2511" s="7"/>
      <c r="I2511" s="7"/>
      <c r="K2511" s="81"/>
      <c r="M2511" s="82"/>
      <c r="N2511" s="82"/>
      <c r="O2511" s="82"/>
      <c r="S2511" s="161"/>
      <c r="T2511" s="161"/>
      <c r="U2511" s="156"/>
      <c r="V2511" s="156"/>
      <c r="W2511" s="161"/>
      <c r="X2511" s="160"/>
      <c r="Y2511" s="118"/>
      <c r="Z2511" s="158"/>
      <c r="AA2511" s="115"/>
      <c r="AB2511" s="115"/>
    </row>
    <row r="2512" customFormat="false" ht="13.5" hidden="false" customHeight="false" outlineLevel="0" collapsed="false">
      <c r="A2512" s="21" t="n">
        <v>10048</v>
      </c>
      <c r="B2512" s="147" t="s">
        <v>1109</v>
      </c>
      <c r="C2512" s="148" t="s">
        <v>1110</v>
      </c>
      <c r="D2512" s="148" t="s">
        <v>1114</v>
      </c>
      <c r="E2512" s="21" t="n">
        <v>1</v>
      </c>
      <c r="F2512" s="23" t="s">
        <v>937</v>
      </c>
      <c r="G2512" s="100" t="n">
        <f aca="false">Z2512</f>
        <v>3690</v>
      </c>
      <c r="H2512" s="162" t="s">
        <v>200</v>
      </c>
      <c r="I2512" s="162"/>
      <c r="J2512" s="115"/>
      <c r="K2512" s="81"/>
      <c r="M2512" s="82"/>
      <c r="N2512" s="82"/>
      <c r="O2512" s="82"/>
      <c r="S2512" s="149" t="n">
        <v>10048</v>
      </c>
      <c r="T2512" s="150" t="s">
        <v>1109</v>
      </c>
      <c r="U2512" s="151" t="s">
        <v>1110</v>
      </c>
      <c r="V2512" s="151" t="s">
        <v>1114</v>
      </c>
      <c r="W2512" s="149" t="n">
        <v>1</v>
      </c>
      <c r="X2512" s="152" t="s">
        <v>937</v>
      </c>
      <c r="Y2512" s="108"/>
      <c r="Z2512" s="153" t="n">
        <f aca="false">Z2520</f>
        <v>3690</v>
      </c>
      <c r="AA2512" s="102"/>
      <c r="AB2512" s="102"/>
    </row>
    <row r="2513" customFormat="false" ht="13.5" hidden="false" customHeight="false" outlineLevel="0" collapsed="false">
      <c r="E2513" s="1"/>
      <c r="F2513" s="2"/>
      <c r="G2513" s="2"/>
      <c r="H2513" s="7"/>
      <c r="I2513" s="7"/>
      <c r="K2513" s="81"/>
      <c r="M2513" s="82"/>
      <c r="N2513" s="82"/>
      <c r="O2513" s="82"/>
      <c r="S2513" s="161"/>
      <c r="T2513" s="159"/>
      <c r="U2513" s="156"/>
      <c r="V2513" s="156"/>
      <c r="W2513" s="161"/>
      <c r="X2513" s="160"/>
      <c r="Y2513" s="118"/>
      <c r="Z2513" s="158"/>
      <c r="AA2513" s="115"/>
      <c r="AB2513" s="115"/>
    </row>
    <row r="2514" customFormat="false" ht="13.5" hidden="false" customHeight="false" outlineLevel="0" collapsed="false">
      <c r="E2514" s="1"/>
      <c r="F2514" s="2"/>
      <c r="G2514" s="2"/>
      <c r="H2514" s="7"/>
      <c r="I2514" s="7"/>
      <c r="K2514" s="81"/>
      <c r="M2514" s="82"/>
      <c r="N2514" s="82"/>
      <c r="O2514" s="82"/>
      <c r="S2514" s="161"/>
      <c r="T2514" s="114" t="str">
        <f aca="false">VLOOKUP($AA2514,材料単価!$A$1:$H$14285,2,TRUE())</f>
        <v>普通作業員</v>
      </c>
      <c r="U2514" s="114" t="str">
        <f aca="false">VLOOKUP($AA2514,材料単価!$A$1:$H$14285,3,TRUE())</f>
        <v>   </v>
      </c>
      <c r="V2514" s="114" t="str">
        <f aca="false">VLOOKUP($AA2514,材料単価!$A$1:$H$14285,4,TRUE())</f>
        <v>    </v>
      </c>
      <c r="W2514" s="161" t="n">
        <v>0.091</v>
      </c>
      <c r="X2514" s="117" t="str">
        <f aca="false">VLOOKUP($AA2514,材料単価!$A$1:$H$14285,6,TRUE())</f>
        <v>人</v>
      </c>
      <c r="Y2514" s="9" t="n">
        <f aca="false">VLOOKUP($AA2514,材料単価!$A$1:$H$14285,7,TRUE())</f>
        <v>16500</v>
      </c>
      <c r="Z2514" s="158" t="n">
        <f aca="false">ROUNDDOWN(W2514*Y2514,0)</f>
        <v>1501</v>
      </c>
      <c r="AA2514" s="115" t="n">
        <v>3001</v>
      </c>
      <c r="AB2514" s="115"/>
    </row>
    <row r="2515" customFormat="false" ht="13.5" hidden="false" customHeight="false" outlineLevel="0" collapsed="false">
      <c r="E2515" s="1"/>
      <c r="F2515" s="2"/>
      <c r="G2515" s="2"/>
      <c r="H2515" s="7"/>
      <c r="I2515" s="7"/>
      <c r="K2515" s="81"/>
      <c r="M2515" s="82"/>
      <c r="N2515" s="82"/>
      <c r="O2515" s="82"/>
      <c r="S2515" s="161"/>
      <c r="T2515" s="114" t="str">
        <f aca="false">VLOOKUP($AA2515,材料単価!$A$1:$H$14285,2,TRUE())</f>
        <v>特殊作業員</v>
      </c>
      <c r="U2515" s="114" t="str">
        <f aca="false">VLOOKUP($AA2515,材料単価!$A$1:$H$14285,3,TRUE())</f>
        <v>　　</v>
      </c>
      <c r="V2515" s="114" t="str">
        <f aca="false">VLOOKUP($AA2515,材料単価!$A$1:$H$14285,4,TRUE())</f>
        <v>　　　</v>
      </c>
      <c r="W2515" s="161" t="n">
        <v>0.096</v>
      </c>
      <c r="X2515" s="117" t="str">
        <f aca="false">VLOOKUP($AA2515,材料単価!$A$1:$H$14285,6,TRUE())</f>
        <v>人</v>
      </c>
      <c r="Y2515" s="9" t="n">
        <f aca="false">VLOOKUP($AA2515,材料単価!$A$1:$H$14285,7,TRUE())</f>
        <v>20400</v>
      </c>
      <c r="Z2515" s="158" t="n">
        <f aca="false">ROUNDDOWN(W2515*Y2515,0)</f>
        <v>1958</v>
      </c>
      <c r="AA2515" s="115" t="n">
        <v>3002</v>
      </c>
      <c r="AB2515" s="115"/>
    </row>
    <row r="2516" customFormat="false" ht="13.5" hidden="false" customHeight="false" outlineLevel="0" collapsed="false">
      <c r="E2516" s="1"/>
      <c r="F2516" s="2"/>
      <c r="G2516" s="2"/>
      <c r="H2516" s="7"/>
      <c r="I2516" s="7"/>
      <c r="K2516" s="81"/>
      <c r="M2516" s="82"/>
      <c r="N2516" s="82"/>
      <c r="O2516" s="82"/>
      <c r="S2516" s="161"/>
      <c r="T2516" s="114" t="str">
        <f aca="false">VLOOKUP($AA2516,材料単価!$A$1:$H$14285,2,TRUE())</f>
        <v>空気圧縮機運転工</v>
      </c>
      <c r="U2516" s="114" t="str">
        <f aca="false">VLOOKUP($AA2516,材料単価!$A$1:$H$14285,3,TRUE())</f>
        <v>可搬ｽｸﾘｭｰ3.5m3/min</v>
      </c>
      <c r="V2516" s="114" t="str">
        <f aca="false">VLOOKUP($AA2516,材料単価!$A$1:$H$14285,4,TRUE())</f>
        <v>　</v>
      </c>
      <c r="W2516" s="161" t="n">
        <v>0.039</v>
      </c>
      <c r="X2516" s="117" t="str">
        <f aca="false">VLOOKUP($AA2516,材料単価!$A$1:$H$14285,6,TRUE())</f>
        <v>日</v>
      </c>
      <c r="Y2516" s="9" t="n">
        <f aca="false">VLOOKUP($AA2516,材料単価!$A$1:$H$14285,7,TRUE())</f>
        <v>5418</v>
      </c>
      <c r="Z2516" s="158" t="n">
        <f aca="false">ROUNDDOWN(W2516*Y2516,0)</f>
        <v>211</v>
      </c>
      <c r="AA2516" s="115" t="n">
        <v>3050</v>
      </c>
      <c r="AB2516" s="115"/>
    </row>
    <row r="2517" customFormat="false" ht="13.5" hidden="false" customHeight="false" outlineLevel="0" collapsed="false">
      <c r="E2517" s="1"/>
      <c r="F2517" s="2"/>
      <c r="G2517" s="2"/>
      <c r="H2517" s="7"/>
      <c r="I2517" s="7"/>
      <c r="K2517" s="81"/>
      <c r="M2517" s="82"/>
      <c r="N2517" s="82"/>
      <c r="O2517" s="82"/>
      <c r="S2517" s="161"/>
      <c r="T2517" s="114" t="str">
        <f aca="false">VLOOKUP($AA2517,材料単価!$A$1:$H$14285,2,TRUE())</f>
        <v>コンクリートブレーカ損料</v>
      </c>
      <c r="U2517" s="114" t="str">
        <f aca="false">VLOOKUP($AA2517,材料単価!$A$1:$H$14285,3,TRUE())</f>
        <v>20㎏級</v>
      </c>
      <c r="V2517" s="114" t="str">
        <f aca="false">VLOOKUP($AA2517,材料単価!$A$1:$H$14285,4,TRUE())</f>
        <v>　　</v>
      </c>
      <c r="W2517" s="161" t="n">
        <v>0.078</v>
      </c>
      <c r="X2517" s="117" t="str">
        <f aca="false">VLOOKUP($AA2517,材料単価!$A$1:$H$14285,6,TRUE())</f>
        <v>日</v>
      </c>
      <c r="Y2517" s="9" t="n">
        <f aca="false">VLOOKUP($AA2517,材料単価!$A$1:$H$14285,7,TRUE())</f>
        <v>244</v>
      </c>
      <c r="Z2517" s="158" t="n">
        <f aca="false">ROUNDDOWN(W2517*Y2517,0)</f>
        <v>19</v>
      </c>
      <c r="AA2517" s="115" t="n">
        <v>3049</v>
      </c>
      <c r="AB2517" s="115"/>
    </row>
    <row r="2518" customFormat="false" ht="13.5" hidden="false" customHeight="false" outlineLevel="0" collapsed="false">
      <c r="E2518" s="1"/>
      <c r="F2518" s="2"/>
      <c r="G2518" s="2"/>
      <c r="H2518" s="7"/>
      <c r="I2518" s="7"/>
      <c r="K2518" s="81"/>
      <c r="M2518" s="82"/>
      <c r="N2518" s="82"/>
      <c r="O2518" s="82"/>
      <c r="S2518" s="161"/>
      <c r="T2518" s="159" t="s">
        <v>1058</v>
      </c>
      <c r="U2518" s="156"/>
      <c r="V2518" s="156"/>
      <c r="W2518" s="161" t="n">
        <v>1</v>
      </c>
      <c r="X2518" s="160" t="s">
        <v>1059</v>
      </c>
      <c r="Y2518" s="118"/>
      <c r="Z2518" s="158" t="n">
        <f aca="false">Z2520-(Z2514+Z2515+Z2516+Z2517)</f>
        <v>1</v>
      </c>
      <c r="AA2518" s="115"/>
      <c r="AB2518" s="115"/>
    </row>
    <row r="2519" customFormat="false" ht="13.5" hidden="false" customHeight="false" outlineLevel="0" collapsed="false">
      <c r="E2519" s="1"/>
      <c r="F2519" s="2"/>
      <c r="G2519" s="2"/>
      <c r="H2519" s="7"/>
      <c r="I2519" s="7"/>
      <c r="K2519" s="81"/>
      <c r="M2519" s="82"/>
      <c r="N2519" s="82"/>
      <c r="O2519" s="82"/>
      <c r="S2519" s="161"/>
      <c r="T2519" s="159"/>
      <c r="U2519" s="156"/>
      <c r="V2519" s="156"/>
      <c r="W2519" s="161"/>
      <c r="X2519" s="160"/>
      <c r="Y2519" s="118"/>
      <c r="Z2519" s="158"/>
      <c r="AA2519" s="115"/>
      <c r="AB2519" s="115"/>
    </row>
    <row r="2520" customFormat="false" ht="13.5" hidden="false" customHeight="false" outlineLevel="0" collapsed="false">
      <c r="E2520" s="1"/>
      <c r="F2520" s="2"/>
      <c r="G2520" s="2"/>
      <c r="H2520" s="7"/>
      <c r="I2520" s="7"/>
      <c r="K2520" s="81"/>
      <c r="M2520" s="82"/>
      <c r="N2520" s="82"/>
      <c r="O2520" s="82"/>
      <c r="S2520" s="161"/>
      <c r="T2520" s="161" t="s">
        <v>1069</v>
      </c>
      <c r="U2520" s="156"/>
      <c r="V2520" s="156"/>
      <c r="W2520" s="161"/>
      <c r="X2520" s="160"/>
      <c r="Y2520" s="118"/>
      <c r="Z2520" s="158" t="n">
        <f aca="false">CEILING(Z2514+Z2515+Z2516+Z2517+1,1)</f>
        <v>3690</v>
      </c>
      <c r="AA2520" s="115"/>
      <c r="AB2520" s="115"/>
    </row>
    <row r="2521" customFormat="false" ht="13.5" hidden="false" customHeight="false" outlineLevel="0" collapsed="false">
      <c r="E2521" s="1"/>
      <c r="F2521" s="2"/>
      <c r="G2521" s="2"/>
      <c r="H2521" s="7"/>
      <c r="I2521" s="7"/>
      <c r="K2521" s="81"/>
      <c r="M2521" s="82"/>
      <c r="N2521" s="82"/>
      <c r="O2521" s="82"/>
      <c r="S2521" s="161"/>
      <c r="T2521" s="159"/>
      <c r="U2521" s="156"/>
      <c r="V2521" s="156"/>
      <c r="W2521" s="161"/>
      <c r="X2521" s="160"/>
      <c r="Y2521" s="118"/>
      <c r="Z2521" s="158"/>
      <c r="AA2521" s="115"/>
      <c r="AB2521" s="115"/>
    </row>
    <row r="2522" customFormat="false" ht="13.5" hidden="false" customHeight="false" outlineLevel="0" collapsed="false">
      <c r="A2522" s="21" t="n">
        <v>10049</v>
      </c>
      <c r="B2522" s="147" t="s">
        <v>1109</v>
      </c>
      <c r="C2522" s="148" t="s">
        <v>1110</v>
      </c>
      <c r="D2522" s="148" t="s">
        <v>1115</v>
      </c>
      <c r="E2522" s="21" t="n">
        <v>1</v>
      </c>
      <c r="F2522" s="23" t="s">
        <v>937</v>
      </c>
      <c r="G2522" s="100" t="n">
        <f aca="false">Z2522</f>
        <v>4968</v>
      </c>
      <c r="H2522" s="162" t="s">
        <v>200</v>
      </c>
      <c r="I2522" s="162"/>
      <c r="J2522" s="115"/>
      <c r="K2522" s="81"/>
      <c r="M2522" s="82"/>
      <c r="N2522" s="82"/>
      <c r="O2522" s="82"/>
      <c r="S2522" s="149" t="n">
        <v>10049</v>
      </c>
      <c r="T2522" s="150" t="s">
        <v>1109</v>
      </c>
      <c r="U2522" s="151" t="s">
        <v>1110</v>
      </c>
      <c r="V2522" s="151" t="s">
        <v>1115</v>
      </c>
      <c r="W2522" s="149" t="n">
        <v>1</v>
      </c>
      <c r="X2522" s="152" t="s">
        <v>937</v>
      </c>
      <c r="Y2522" s="108"/>
      <c r="Z2522" s="153" t="n">
        <f aca="false">Z2530</f>
        <v>4968</v>
      </c>
      <c r="AA2522" s="102"/>
      <c r="AB2522" s="102"/>
    </row>
    <row r="2523" customFormat="false" ht="13.5" hidden="false" customHeight="false" outlineLevel="0" collapsed="false">
      <c r="E2523" s="1"/>
      <c r="F2523" s="2"/>
      <c r="G2523" s="2"/>
      <c r="H2523" s="7"/>
      <c r="I2523" s="7"/>
      <c r="K2523" s="81"/>
      <c r="M2523" s="82"/>
      <c r="N2523" s="82"/>
      <c r="O2523" s="82"/>
      <c r="S2523" s="161"/>
      <c r="T2523" s="159"/>
      <c r="U2523" s="156"/>
      <c r="V2523" s="156"/>
      <c r="W2523" s="161"/>
      <c r="X2523" s="160"/>
      <c r="Y2523" s="118"/>
      <c r="Z2523" s="158"/>
      <c r="AA2523" s="115"/>
      <c r="AB2523" s="115"/>
    </row>
    <row r="2524" customFormat="false" ht="13.5" hidden="false" customHeight="false" outlineLevel="0" collapsed="false">
      <c r="E2524" s="1"/>
      <c r="F2524" s="2"/>
      <c r="G2524" s="2"/>
      <c r="H2524" s="7"/>
      <c r="I2524" s="7"/>
      <c r="K2524" s="81"/>
      <c r="M2524" s="82"/>
      <c r="N2524" s="82"/>
      <c r="O2524" s="82"/>
      <c r="S2524" s="161"/>
      <c r="T2524" s="114" t="str">
        <f aca="false">VLOOKUP($AA2524,材料単価!$A$1:$H$14285,2,TRUE())</f>
        <v>普通作業員</v>
      </c>
      <c r="U2524" s="114" t="str">
        <f aca="false">VLOOKUP($AA2524,材料単価!$A$1:$H$14285,3,TRUE())</f>
        <v>   </v>
      </c>
      <c r="V2524" s="114" t="str">
        <f aca="false">VLOOKUP($AA2524,材料単価!$A$1:$H$14285,4,TRUE())</f>
        <v>    </v>
      </c>
      <c r="W2524" s="161" t="n">
        <v>0.122</v>
      </c>
      <c r="X2524" s="117" t="str">
        <f aca="false">VLOOKUP($AA2524,材料単価!$A$1:$H$14285,6,TRUE())</f>
        <v>人</v>
      </c>
      <c r="Y2524" s="9" t="n">
        <f aca="false">VLOOKUP($AA2524,材料単価!$A$1:$H$14285,7,TRUE())</f>
        <v>16500</v>
      </c>
      <c r="Z2524" s="158" t="n">
        <f aca="false">ROUNDDOWN(W2524*Y2524,0)</f>
        <v>2013</v>
      </c>
      <c r="AA2524" s="115" t="n">
        <v>3001</v>
      </c>
      <c r="AB2524" s="115"/>
    </row>
    <row r="2525" customFormat="false" ht="13.5" hidden="false" customHeight="false" outlineLevel="0" collapsed="false">
      <c r="E2525" s="1"/>
      <c r="F2525" s="2"/>
      <c r="G2525" s="2"/>
      <c r="H2525" s="7"/>
      <c r="I2525" s="7"/>
      <c r="K2525" s="81"/>
      <c r="M2525" s="82"/>
      <c r="N2525" s="82"/>
      <c r="O2525" s="82"/>
      <c r="S2525" s="161"/>
      <c r="T2525" s="114" t="str">
        <f aca="false">VLOOKUP($AA2525,材料単価!$A$1:$H$14285,2,TRUE())</f>
        <v>特殊作業員</v>
      </c>
      <c r="U2525" s="114" t="str">
        <f aca="false">VLOOKUP($AA2525,材料単価!$A$1:$H$14285,3,TRUE())</f>
        <v>　　</v>
      </c>
      <c r="V2525" s="114" t="str">
        <f aca="false">VLOOKUP($AA2525,材料単価!$A$1:$H$14285,4,TRUE())</f>
        <v>　　　</v>
      </c>
      <c r="W2525" s="161" t="n">
        <v>0.129</v>
      </c>
      <c r="X2525" s="117" t="str">
        <f aca="false">VLOOKUP($AA2525,材料単価!$A$1:$H$14285,6,TRUE())</f>
        <v>人</v>
      </c>
      <c r="Y2525" s="9" t="n">
        <f aca="false">VLOOKUP($AA2525,材料単価!$A$1:$H$14285,7,TRUE())</f>
        <v>20400</v>
      </c>
      <c r="Z2525" s="158" t="n">
        <f aca="false">ROUNDDOWN(W2525*Y2525,0)</f>
        <v>2631</v>
      </c>
      <c r="AA2525" s="115" t="n">
        <v>3002</v>
      </c>
      <c r="AB2525" s="115"/>
    </row>
    <row r="2526" customFormat="false" ht="13.5" hidden="false" customHeight="false" outlineLevel="0" collapsed="false">
      <c r="E2526" s="1"/>
      <c r="F2526" s="2"/>
      <c r="G2526" s="2"/>
      <c r="H2526" s="7"/>
      <c r="I2526" s="7"/>
      <c r="K2526" s="81"/>
      <c r="M2526" s="82"/>
      <c r="N2526" s="82"/>
      <c r="O2526" s="82"/>
      <c r="S2526" s="161"/>
      <c r="T2526" s="114" t="str">
        <f aca="false">VLOOKUP($AA2526,材料単価!$A$1:$H$14285,2,TRUE())</f>
        <v>空気圧縮機運転工</v>
      </c>
      <c r="U2526" s="114" t="str">
        <f aca="false">VLOOKUP($AA2526,材料単価!$A$1:$H$14285,3,TRUE())</f>
        <v>可搬ｽｸﾘｭｰ3.5m3/min</v>
      </c>
      <c r="V2526" s="114" t="str">
        <f aca="false">VLOOKUP($AA2526,材料単価!$A$1:$H$14285,4,TRUE())</f>
        <v>　</v>
      </c>
      <c r="W2526" s="161" t="n">
        <v>0.055</v>
      </c>
      <c r="X2526" s="117" t="str">
        <f aca="false">VLOOKUP($AA2526,材料単価!$A$1:$H$14285,6,TRUE())</f>
        <v>日</v>
      </c>
      <c r="Y2526" s="9" t="n">
        <f aca="false">VLOOKUP($AA2526,材料単価!$A$1:$H$14285,7,TRUE())</f>
        <v>5418</v>
      </c>
      <c r="Z2526" s="158" t="n">
        <f aca="false">ROUNDDOWN(W2526*Y2526,0)</f>
        <v>297</v>
      </c>
      <c r="AA2526" s="115" t="n">
        <v>3050</v>
      </c>
      <c r="AB2526" s="115"/>
    </row>
    <row r="2527" customFormat="false" ht="13.5" hidden="false" customHeight="false" outlineLevel="0" collapsed="false">
      <c r="E2527" s="1"/>
      <c r="F2527" s="2"/>
      <c r="G2527" s="2"/>
      <c r="H2527" s="7"/>
      <c r="I2527" s="7"/>
      <c r="K2527" s="81"/>
      <c r="M2527" s="82"/>
      <c r="N2527" s="82"/>
      <c r="O2527" s="82"/>
      <c r="S2527" s="161"/>
      <c r="T2527" s="114" t="str">
        <f aca="false">VLOOKUP($AA2527,材料単価!$A$1:$H$14285,2,TRUE())</f>
        <v>コンクリートブレーカ損料</v>
      </c>
      <c r="U2527" s="114" t="str">
        <f aca="false">VLOOKUP($AA2527,材料単価!$A$1:$H$14285,3,TRUE())</f>
        <v>20㎏級</v>
      </c>
      <c r="V2527" s="114" t="str">
        <f aca="false">VLOOKUP($AA2527,材料単価!$A$1:$H$14285,4,TRUE())</f>
        <v>　　</v>
      </c>
      <c r="W2527" s="161" t="n">
        <v>0.11</v>
      </c>
      <c r="X2527" s="117" t="str">
        <f aca="false">VLOOKUP($AA2527,材料単価!$A$1:$H$14285,6,TRUE())</f>
        <v>日</v>
      </c>
      <c r="Y2527" s="9" t="n">
        <f aca="false">VLOOKUP($AA2527,材料単価!$A$1:$H$14285,7,TRUE())</f>
        <v>244</v>
      </c>
      <c r="Z2527" s="158" t="n">
        <f aca="false">ROUNDDOWN(W2527*Y2527,0)</f>
        <v>26</v>
      </c>
      <c r="AA2527" s="115" t="n">
        <v>3049</v>
      </c>
      <c r="AB2527" s="115"/>
    </row>
    <row r="2528" customFormat="false" ht="13.5" hidden="false" customHeight="false" outlineLevel="0" collapsed="false">
      <c r="E2528" s="1"/>
      <c r="F2528" s="2"/>
      <c r="G2528" s="2"/>
      <c r="H2528" s="7"/>
      <c r="I2528" s="7"/>
      <c r="K2528" s="81"/>
      <c r="M2528" s="82"/>
      <c r="N2528" s="82"/>
      <c r="O2528" s="82"/>
      <c r="S2528" s="161"/>
      <c r="T2528" s="159" t="s">
        <v>1058</v>
      </c>
      <c r="U2528" s="156"/>
      <c r="V2528" s="156"/>
      <c r="W2528" s="161" t="n">
        <v>1</v>
      </c>
      <c r="X2528" s="160" t="s">
        <v>1059</v>
      </c>
      <c r="Y2528" s="118"/>
      <c r="Z2528" s="158" t="n">
        <f aca="false">Z2530-(Z2524+Z2525+Z2526+Z2527)</f>
        <v>1</v>
      </c>
      <c r="AA2528" s="115"/>
      <c r="AB2528" s="115"/>
    </row>
    <row r="2529" customFormat="false" ht="13.5" hidden="false" customHeight="false" outlineLevel="0" collapsed="false">
      <c r="E2529" s="1"/>
      <c r="F2529" s="2"/>
      <c r="G2529" s="2"/>
      <c r="H2529" s="7"/>
      <c r="I2529" s="7"/>
      <c r="K2529" s="81"/>
      <c r="M2529" s="82"/>
      <c r="N2529" s="82"/>
      <c r="O2529" s="82"/>
      <c r="S2529" s="161"/>
      <c r="T2529" s="159"/>
      <c r="U2529" s="156"/>
      <c r="V2529" s="156"/>
      <c r="W2529" s="161"/>
      <c r="X2529" s="160"/>
      <c r="Y2529" s="118"/>
      <c r="Z2529" s="158"/>
      <c r="AA2529" s="115"/>
      <c r="AB2529" s="115"/>
    </row>
    <row r="2530" customFormat="false" ht="13.5" hidden="false" customHeight="false" outlineLevel="0" collapsed="false">
      <c r="E2530" s="1"/>
      <c r="F2530" s="2"/>
      <c r="G2530" s="2"/>
      <c r="H2530" s="7"/>
      <c r="I2530" s="7"/>
      <c r="K2530" s="81"/>
      <c r="M2530" s="82"/>
      <c r="N2530" s="82"/>
      <c r="O2530" s="82"/>
      <c r="S2530" s="161"/>
      <c r="T2530" s="161" t="s">
        <v>1069</v>
      </c>
      <c r="U2530" s="156"/>
      <c r="V2530" s="156"/>
      <c r="W2530" s="161"/>
      <c r="X2530" s="160"/>
      <c r="Y2530" s="118"/>
      <c r="Z2530" s="158" t="n">
        <f aca="false">CEILING(Z2524+Z2525+Z2526+Z2527+1,1)</f>
        <v>4968</v>
      </c>
      <c r="AA2530" s="115"/>
      <c r="AB2530" s="115"/>
    </row>
    <row r="2531" customFormat="false" ht="13.5" hidden="false" customHeight="false" outlineLevel="0" collapsed="false">
      <c r="E2531" s="1"/>
      <c r="F2531" s="2"/>
      <c r="G2531" s="2"/>
      <c r="H2531" s="154" t="s">
        <v>200</v>
      </c>
      <c r="I2531" s="7"/>
      <c r="K2531" s="81"/>
      <c r="M2531" s="82"/>
      <c r="N2531" s="82"/>
      <c r="O2531" s="82"/>
      <c r="S2531" s="161"/>
      <c r="T2531" s="159"/>
      <c r="U2531" s="156"/>
      <c r="V2531" s="156"/>
      <c r="W2531" s="161"/>
      <c r="X2531" s="160"/>
      <c r="Y2531" s="118"/>
      <c r="Z2531" s="158"/>
      <c r="AA2531" s="115"/>
      <c r="AB2531" s="115"/>
    </row>
    <row r="2532" customFormat="false" ht="13.5" hidden="false" customHeight="false" outlineLevel="0" collapsed="false">
      <c r="A2532" s="21" t="n">
        <v>10050</v>
      </c>
      <c r="B2532" s="147" t="s">
        <v>1109</v>
      </c>
      <c r="C2532" s="148" t="s">
        <v>1110</v>
      </c>
      <c r="D2532" s="148" t="s">
        <v>1116</v>
      </c>
      <c r="E2532" s="21" t="n">
        <v>1</v>
      </c>
      <c r="F2532" s="23" t="s">
        <v>937</v>
      </c>
      <c r="G2532" s="100" t="n">
        <f aca="false">Z2532</f>
        <v>8803</v>
      </c>
      <c r="H2532" s="162" t="s">
        <v>200</v>
      </c>
      <c r="I2532" s="162"/>
      <c r="J2532" s="115"/>
      <c r="K2532" s="81"/>
      <c r="M2532" s="82"/>
      <c r="N2532" s="82"/>
      <c r="O2532" s="82"/>
      <c r="S2532" s="149" t="n">
        <v>10050</v>
      </c>
      <c r="T2532" s="150" t="s">
        <v>1109</v>
      </c>
      <c r="U2532" s="151" t="s">
        <v>1110</v>
      </c>
      <c r="V2532" s="151" t="s">
        <v>1116</v>
      </c>
      <c r="W2532" s="149" t="n">
        <v>1</v>
      </c>
      <c r="X2532" s="152" t="s">
        <v>937</v>
      </c>
      <c r="Y2532" s="108"/>
      <c r="Z2532" s="153" t="n">
        <f aca="false">Z2540</f>
        <v>8803</v>
      </c>
      <c r="AA2532" s="102"/>
      <c r="AB2532" s="102"/>
    </row>
    <row r="2533" customFormat="false" ht="13.5" hidden="false" customHeight="false" outlineLevel="0" collapsed="false">
      <c r="E2533" s="1"/>
      <c r="F2533" s="2"/>
      <c r="G2533" s="2"/>
      <c r="H2533" s="162" t="s">
        <v>200</v>
      </c>
      <c r="I2533" s="7"/>
      <c r="K2533" s="81"/>
      <c r="M2533" s="82"/>
      <c r="N2533" s="82"/>
      <c r="O2533" s="82"/>
      <c r="S2533" s="161"/>
      <c r="T2533" s="159"/>
      <c r="U2533" s="156"/>
      <c r="V2533" s="156"/>
      <c r="W2533" s="161"/>
      <c r="X2533" s="160"/>
      <c r="Y2533" s="118"/>
      <c r="Z2533" s="158"/>
      <c r="AA2533" s="115"/>
      <c r="AB2533" s="115"/>
    </row>
    <row r="2534" customFormat="false" ht="13.5" hidden="false" customHeight="false" outlineLevel="0" collapsed="false">
      <c r="E2534" s="1"/>
      <c r="F2534" s="2"/>
      <c r="G2534" s="2"/>
      <c r="H2534" s="162" t="s">
        <v>200</v>
      </c>
      <c r="I2534" s="7"/>
      <c r="K2534" s="81"/>
      <c r="M2534" s="82"/>
      <c r="N2534" s="82"/>
      <c r="O2534" s="82"/>
      <c r="S2534" s="161"/>
      <c r="T2534" s="114" t="str">
        <f aca="false">VLOOKUP($AA2534,材料単価!$A$1:$H$14285,2,TRUE())</f>
        <v>普通作業員</v>
      </c>
      <c r="U2534" s="114" t="str">
        <f aca="false">VLOOKUP($AA2534,材料単価!$A$1:$H$14285,3,TRUE())</f>
        <v>   </v>
      </c>
      <c r="V2534" s="114" t="str">
        <f aca="false">VLOOKUP($AA2534,材料単価!$A$1:$H$14285,4,TRUE())</f>
        <v>    </v>
      </c>
      <c r="W2534" s="161" t="n">
        <v>0.216</v>
      </c>
      <c r="X2534" s="117" t="str">
        <f aca="false">VLOOKUP($AA2534,材料単価!$A$1:$H$14285,6,TRUE())</f>
        <v>人</v>
      </c>
      <c r="Y2534" s="9" t="n">
        <f aca="false">VLOOKUP($AA2534,材料単価!$A$1:$H$14285,7,TRUE())</f>
        <v>16500</v>
      </c>
      <c r="Z2534" s="158" t="n">
        <f aca="false">ROUNDDOWN(W2534*Y2534,0)</f>
        <v>3564</v>
      </c>
      <c r="AA2534" s="115" t="n">
        <v>3001</v>
      </c>
      <c r="AB2534" s="115"/>
    </row>
    <row r="2535" customFormat="false" ht="13.5" hidden="false" customHeight="false" outlineLevel="0" collapsed="false">
      <c r="E2535" s="1"/>
      <c r="F2535" s="2"/>
      <c r="G2535" s="2"/>
      <c r="H2535" s="162" t="s">
        <v>200</v>
      </c>
      <c r="I2535" s="7"/>
      <c r="K2535" s="81"/>
      <c r="M2535" s="82"/>
      <c r="N2535" s="82"/>
      <c r="O2535" s="82"/>
      <c r="S2535" s="161"/>
      <c r="T2535" s="114" t="str">
        <f aca="false">VLOOKUP($AA2535,材料単価!$A$1:$H$14285,2,TRUE())</f>
        <v>特殊作業員</v>
      </c>
      <c r="U2535" s="114" t="str">
        <f aca="false">VLOOKUP($AA2535,材料単価!$A$1:$H$14285,3,TRUE())</f>
        <v>　　</v>
      </c>
      <c r="V2535" s="114" t="str">
        <f aca="false">VLOOKUP($AA2535,材料単価!$A$1:$H$14285,4,TRUE())</f>
        <v>　　　</v>
      </c>
      <c r="W2535" s="161" t="n">
        <v>0.227</v>
      </c>
      <c r="X2535" s="117" t="str">
        <f aca="false">VLOOKUP($AA2535,材料単価!$A$1:$H$14285,6,TRUE())</f>
        <v>人</v>
      </c>
      <c r="Y2535" s="9" t="n">
        <f aca="false">VLOOKUP($AA2535,材料単価!$A$1:$H$14285,7,TRUE())</f>
        <v>20400</v>
      </c>
      <c r="Z2535" s="158" t="n">
        <f aca="false">ROUNDDOWN(W2535*Y2535,0)</f>
        <v>4630</v>
      </c>
      <c r="AA2535" s="115" t="n">
        <v>3002</v>
      </c>
      <c r="AB2535" s="115"/>
    </row>
    <row r="2536" customFormat="false" ht="13.5" hidden="false" customHeight="false" outlineLevel="0" collapsed="false">
      <c r="E2536" s="1"/>
      <c r="F2536" s="2"/>
      <c r="G2536" s="2"/>
      <c r="H2536" s="162" t="s">
        <v>200</v>
      </c>
      <c r="I2536" s="7"/>
      <c r="K2536" s="81"/>
      <c r="M2536" s="82"/>
      <c r="N2536" s="82"/>
      <c r="O2536" s="82"/>
      <c r="S2536" s="161"/>
      <c r="T2536" s="114" t="str">
        <f aca="false">VLOOKUP($AA2536,材料単価!$A$1:$H$14285,2,TRUE())</f>
        <v>空気圧縮機運転工</v>
      </c>
      <c r="U2536" s="114" t="str">
        <f aca="false">VLOOKUP($AA2536,材料単価!$A$1:$H$14285,3,TRUE())</f>
        <v>可搬ｽｸﾘｭｰ3.5m3/min</v>
      </c>
      <c r="V2536" s="114" t="str">
        <f aca="false">VLOOKUP($AA2536,材料単価!$A$1:$H$14285,4,TRUE())</f>
        <v>　</v>
      </c>
      <c r="W2536" s="161" t="n">
        <v>0.103</v>
      </c>
      <c r="X2536" s="117" t="str">
        <f aca="false">VLOOKUP($AA2536,材料単価!$A$1:$H$14285,6,TRUE())</f>
        <v>日</v>
      </c>
      <c r="Y2536" s="9" t="n">
        <f aca="false">VLOOKUP($AA2536,材料単価!$A$1:$H$14285,7,TRUE())</f>
        <v>5418</v>
      </c>
      <c r="Z2536" s="158" t="n">
        <f aca="false">ROUNDDOWN(W2536*Y2536,0)</f>
        <v>558</v>
      </c>
      <c r="AA2536" s="115" t="n">
        <v>3050</v>
      </c>
      <c r="AB2536" s="115"/>
    </row>
    <row r="2537" customFormat="false" ht="13.5" hidden="false" customHeight="false" outlineLevel="0" collapsed="false">
      <c r="E2537" s="1"/>
      <c r="F2537" s="2"/>
      <c r="G2537" s="2"/>
      <c r="H2537" s="162" t="s">
        <v>200</v>
      </c>
      <c r="I2537" s="7"/>
      <c r="K2537" s="81"/>
      <c r="M2537" s="82"/>
      <c r="N2537" s="82"/>
      <c r="O2537" s="82"/>
      <c r="S2537" s="161"/>
      <c r="T2537" s="114" t="str">
        <f aca="false">VLOOKUP($AA2537,材料単価!$A$1:$H$14285,2,TRUE())</f>
        <v>コンクリートブレーカ損料</v>
      </c>
      <c r="U2537" s="114" t="str">
        <f aca="false">VLOOKUP($AA2537,材料単価!$A$1:$H$14285,3,TRUE())</f>
        <v>20㎏級</v>
      </c>
      <c r="V2537" s="114" t="str">
        <f aca="false">VLOOKUP($AA2537,材料単価!$A$1:$H$14285,4,TRUE())</f>
        <v>　　</v>
      </c>
      <c r="W2537" s="161" t="n">
        <v>0.205</v>
      </c>
      <c r="X2537" s="117" t="str">
        <f aca="false">VLOOKUP($AA2537,材料単価!$A$1:$H$14285,6,TRUE())</f>
        <v>日</v>
      </c>
      <c r="Y2537" s="9" t="n">
        <f aca="false">VLOOKUP($AA2537,材料単価!$A$1:$H$14285,7,TRUE())</f>
        <v>244</v>
      </c>
      <c r="Z2537" s="158" t="n">
        <f aca="false">ROUNDDOWN(W2537*Y2537,0)</f>
        <v>50</v>
      </c>
      <c r="AA2537" s="115" t="n">
        <v>3049</v>
      </c>
      <c r="AB2537" s="115"/>
    </row>
    <row r="2538" customFormat="false" ht="13.5" hidden="false" customHeight="false" outlineLevel="0" collapsed="false">
      <c r="E2538" s="1"/>
      <c r="F2538" s="2"/>
      <c r="G2538" s="2"/>
      <c r="H2538" s="162" t="s">
        <v>200</v>
      </c>
      <c r="I2538" s="7"/>
      <c r="K2538" s="81"/>
      <c r="M2538" s="82"/>
      <c r="N2538" s="82"/>
      <c r="O2538" s="82"/>
      <c r="S2538" s="161"/>
      <c r="T2538" s="159" t="s">
        <v>1058</v>
      </c>
      <c r="U2538" s="156"/>
      <c r="V2538" s="156"/>
      <c r="W2538" s="161" t="n">
        <v>1</v>
      </c>
      <c r="X2538" s="160" t="s">
        <v>1059</v>
      </c>
      <c r="Y2538" s="118"/>
      <c r="Z2538" s="158" t="n">
        <f aca="false">Z2540-(Z2534+Z2535+Z2536+Z2537)</f>
        <v>1</v>
      </c>
      <c r="AA2538" s="115"/>
      <c r="AB2538" s="115"/>
    </row>
    <row r="2539" customFormat="false" ht="13.5" hidden="false" customHeight="false" outlineLevel="0" collapsed="false">
      <c r="E2539" s="1"/>
      <c r="F2539" s="2"/>
      <c r="G2539" s="2"/>
      <c r="H2539" s="162" t="s">
        <v>200</v>
      </c>
      <c r="I2539" s="7"/>
      <c r="K2539" s="81"/>
      <c r="M2539" s="82"/>
      <c r="N2539" s="82"/>
      <c r="O2539" s="82"/>
      <c r="S2539" s="161"/>
      <c r="T2539" s="159"/>
      <c r="U2539" s="156"/>
      <c r="V2539" s="156"/>
      <c r="W2539" s="161"/>
      <c r="X2539" s="160"/>
      <c r="Y2539" s="118"/>
      <c r="Z2539" s="158"/>
      <c r="AA2539" s="115"/>
      <c r="AB2539" s="115"/>
    </row>
    <row r="2540" customFormat="false" ht="13.5" hidden="false" customHeight="false" outlineLevel="0" collapsed="false">
      <c r="E2540" s="1"/>
      <c r="F2540" s="2"/>
      <c r="G2540" s="2"/>
      <c r="H2540" s="162" t="s">
        <v>200</v>
      </c>
      <c r="I2540" s="7"/>
      <c r="K2540" s="81"/>
      <c r="M2540" s="82"/>
      <c r="N2540" s="82"/>
      <c r="O2540" s="82"/>
      <c r="S2540" s="161"/>
      <c r="T2540" s="161" t="s">
        <v>1069</v>
      </c>
      <c r="U2540" s="156"/>
      <c r="V2540" s="156"/>
      <c r="W2540" s="161"/>
      <c r="X2540" s="160"/>
      <c r="Y2540" s="118"/>
      <c r="Z2540" s="158" t="n">
        <f aca="false">CEILING(Z2534+Z2535+Z2536+Z2537+1,1)</f>
        <v>8803</v>
      </c>
      <c r="AA2540" s="115"/>
      <c r="AB2540" s="115"/>
    </row>
    <row r="2541" customFormat="false" ht="13.5" hidden="false" customHeight="false" outlineLevel="0" collapsed="false">
      <c r="E2541" s="1"/>
      <c r="F2541" s="2"/>
      <c r="G2541" s="2"/>
      <c r="H2541" s="162" t="s">
        <v>200</v>
      </c>
      <c r="I2541" s="7"/>
      <c r="K2541" s="81"/>
      <c r="M2541" s="82"/>
      <c r="N2541" s="82"/>
      <c r="O2541" s="82"/>
      <c r="S2541" s="161"/>
      <c r="T2541" s="159"/>
      <c r="U2541" s="156"/>
      <c r="V2541" s="156"/>
      <c r="W2541" s="161"/>
      <c r="X2541" s="160"/>
      <c r="Y2541" s="118"/>
      <c r="Z2541" s="158"/>
      <c r="AA2541" s="115"/>
      <c r="AB2541" s="115"/>
    </row>
    <row r="2542" customFormat="false" ht="13.5" hidden="false" customHeight="false" outlineLevel="0" collapsed="false">
      <c r="A2542" s="21" t="n">
        <v>10051</v>
      </c>
      <c r="B2542" s="147" t="s">
        <v>1109</v>
      </c>
      <c r="C2542" s="148" t="s">
        <v>1110</v>
      </c>
      <c r="D2542" s="148" t="s">
        <v>1117</v>
      </c>
      <c r="E2542" s="21" t="n">
        <v>1</v>
      </c>
      <c r="F2542" s="23" t="s">
        <v>937</v>
      </c>
      <c r="G2542" s="100" t="n">
        <f aca="false">Z2542</f>
        <v>8803</v>
      </c>
      <c r="H2542" s="162" t="s">
        <v>200</v>
      </c>
      <c r="I2542" s="162"/>
      <c r="J2542" s="115"/>
      <c r="K2542" s="81"/>
      <c r="M2542" s="82"/>
      <c r="N2542" s="82"/>
      <c r="O2542" s="82"/>
      <c r="S2542" s="149" t="n">
        <v>10051</v>
      </c>
      <c r="T2542" s="150" t="s">
        <v>1109</v>
      </c>
      <c r="U2542" s="151" t="s">
        <v>1110</v>
      </c>
      <c r="V2542" s="151" t="s">
        <v>1117</v>
      </c>
      <c r="W2542" s="149" t="n">
        <v>1</v>
      </c>
      <c r="X2542" s="152" t="s">
        <v>937</v>
      </c>
      <c r="Y2542" s="108"/>
      <c r="Z2542" s="153" t="n">
        <f aca="false">Z2550</f>
        <v>8803</v>
      </c>
      <c r="AA2542" s="102"/>
      <c r="AB2542" s="102"/>
    </row>
    <row r="2543" customFormat="false" ht="13.5" hidden="false" customHeight="false" outlineLevel="0" collapsed="false">
      <c r="E2543" s="1"/>
      <c r="F2543" s="2"/>
      <c r="G2543" s="2"/>
      <c r="H2543" s="162" t="s">
        <v>200</v>
      </c>
      <c r="I2543" s="7"/>
      <c r="K2543" s="81"/>
      <c r="M2543" s="82"/>
      <c r="N2543" s="82"/>
      <c r="O2543" s="82"/>
      <c r="S2543" s="161"/>
      <c r="T2543" s="159"/>
      <c r="U2543" s="156"/>
      <c r="V2543" s="156"/>
      <c r="W2543" s="161"/>
      <c r="X2543" s="160"/>
      <c r="Y2543" s="118"/>
      <c r="Z2543" s="158"/>
      <c r="AA2543" s="115"/>
      <c r="AB2543" s="115"/>
    </row>
    <row r="2544" customFormat="false" ht="13.5" hidden="false" customHeight="false" outlineLevel="0" collapsed="false">
      <c r="E2544" s="1"/>
      <c r="F2544" s="2"/>
      <c r="G2544" s="2"/>
      <c r="H2544" s="162" t="s">
        <v>200</v>
      </c>
      <c r="I2544" s="7"/>
      <c r="K2544" s="81"/>
      <c r="M2544" s="82"/>
      <c r="N2544" s="82"/>
      <c r="O2544" s="82"/>
      <c r="S2544" s="161"/>
      <c r="T2544" s="114" t="str">
        <f aca="false">VLOOKUP($AA2544,材料単価!$A$1:$H$14285,2,TRUE())</f>
        <v>普通作業員</v>
      </c>
      <c r="U2544" s="114" t="str">
        <f aca="false">VLOOKUP($AA2544,材料単価!$A$1:$H$14285,3,TRUE())</f>
        <v>   </v>
      </c>
      <c r="V2544" s="114" t="str">
        <f aca="false">VLOOKUP($AA2544,材料単価!$A$1:$H$14285,4,TRUE())</f>
        <v>    </v>
      </c>
      <c r="W2544" s="161" t="n">
        <v>0.216</v>
      </c>
      <c r="X2544" s="117" t="str">
        <f aca="false">VLOOKUP($AA2544,材料単価!$A$1:$H$14285,6,TRUE())</f>
        <v>人</v>
      </c>
      <c r="Y2544" s="9" t="n">
        <f aca="false">VLOOKUP($AA2544,材料単価!$A$1:$H$14285,7,TRUE())</f>
        <v>16500</v>
      </c>
      <c r="Z2544" s="158" t="n">
        <f aca="false">ROUNDDOWN(W2544*Y2544,0)</f>
        <v>3564</v>
      </c>
      <c r="AA2544" s="115" t="n">
        <v>3001</v>
      </c>
      <c r="AB2544" s="115"/>
    </row>
    <row r="2545" customFormat="false" ht="13.5" hidden="false" customHeight="false" outlineLevel="0" collapsed="false">
      <c r="E2545" s="1"/>
      <c r="F2545" s="2"/>
      <c r="G2545" s="2"/>
      <c r="H2545" s="162" t="s">
        <v>200</v>
      </c>
      <c r="I2545" s="7"/>
      <c r="K2545" s="81"/>
      <c r="M2545" s="82"/>
      <c r="N2545" s="82"/>
      <c r="O2545" s="82"/>
      <c r="S2545" s="161"/>
      <c r="T2545" s="114" t="str">
        <f aca="false">VLOOKUP($AA2545,材料単価!$A$1:$H$14285,2,TRUE())</f>
        <v>特殊作業員</v>
      </c>
      <c r="U2545" s="114" t="str">
        <f aca="false">VLOOKUP($AA2545,材料単価!$A$1:$H$14285,3,TRUE())</f>
        <v>　　</v>
      </c>
      <c r="V2545" s="114" t="str">
        <f aca="false">VLOOKUP($AA2545,材料単価!$A$1:$H$14285,4,TRUE())</f>
        <v>　　　</v>
      </c>
      <c r="W2545" s="161" t="n">
        <v>0.227</v>
      </c>
      <c r="X2545" s="117" t="str">
        <f aca="false">VLOOKUP($AA2545,材料単価!$A$1:$H$14285,6,TRUE())</f>
        <v>人</v>
      </c>
      <c r="Y2545" s="9" t="n">
        <f aca="false">VLOOKUP($AA2545,材料単価!$A$1:$H$14285,7,TRUE())</f>
        <v>20400</v>
      </c>
      <c r="Z2545" s="158" t="n">
        <f aca="false">ROUNDDOWN(W2545*Y2545,0)</f>
        <v>4630</v>
      </c>
      <c r="AA2545" s="115" t="n">
        <v>3002</v>
      </c>
      <c r="AB2545" s="115"/>
    </row>
    <row r="2546" customFormat="false" ht="13.5" hidden="false" customHeight="false" outlineLevel="0" collapsed="false">
      <c r="E2546" s="1"/>
      <c r="F2546" s="2"/>
      <c r="G2546" s="2"/>
      <c r="H2546" s="162" t="s">
        <v>200</v>
      </c>
      <c r="I2546" s="7"/>
      <c r="K2546" s="81"/>
      <c r="M2546" s="82"/>
      <c r="N2546" s="82"/>
      <c r="O2546" s="82"/>
      <c r="S2546" s="161"/>
      <c r="T2546" s="114" t="str">
        <f aca="false">VLOOKUP($AA2546,材料単価!$A$1:$H$14285,2,TRUE())</f>
        <v>空気圧縮機運転工</v>
      </c>
      <c r="U2546" s="114" t="str">
        <f aca="false">VLOOKUP($AA2546,材料単価!$A$1:$H$14285,3,TRUE())</f>
        <v>可搬ｽｸﾘｭｰ3.5m3/min</v>
      </c>
      <c r="V2546" s="114" t="str">
        <f aca="false">VLOOKUP($AA2546,材料単価!$A$1:$H$14285,4,TRUE())</f>
        <v>　</v>
      </c>
      <c r="W2546" s="161" t="n">
        <v>0.103</v>
      </c>
      <c r="X2546" s="117" t="str">
        <f aca="false">VLOOKUP($AA2546,材料単価!$A$1:$H$14285,6,TRUE())</f>
        <v>日</v>
      </c>
      <c r="Y2546" s="9" t="n">
        <f aca="false">VLOOKUP($AA2546,材料単価!$A$1:$H$14285,7,TRUE())</f>
        <v>5418</v>
      </c>
      <c r="Z2546" s="158" t="n">
        <f aca="false">ROUNDDOWN(W2546*Y2546,0)</f>
        <v>558</v>
      </c>
      <c r="AA2546" s="115" t="n">
        <v>3050</v>
      </c>
      <c r="AB2546" s="115"/>
    </row>
    <row r="2547" customFormat="false" ht="13.5" hidden="false" customHeight="false" outlineLevel="0" collapsed="false">
      <c r="E2547" s="1"/>
      <c r="F2547" s="2"/>
      <c r="G2547" s="2"/>
      <c r="H2547" s="162" t="s">
        <v>200</v>
      </c>
      <c r="I2547" s="7"/>
      <c r="K2547" s="81"/>
      <c r="M2547" s="82"/>
      <c r="N2547" s="82"/>
      <c r="O2547" s="82"/>
      <c r="S2547" s="161"/>
      <c r="T2547" s="114" t="str">
        <f aca="false">VLOOKUP($AA2547,材料単価!$A$1:$H$14285,2,TRUE())</f>
        <v>コンクリートブレーカ損料</v>
      </c>
      <c r="U2547" s="114" t="str">
        <f aca="false">VLOOKUP($AA2547,材料単価!$A$1:$H$14285,3,TRUE())</f>
        <v>20㎏級</v>
      </c>
      <c r="V2547" s="114" t="str">
        <f aca="false">VLOOKUP($AA2547,材料単価!$A$1:$H$14285,4,TRUE())</f>
        <v>　　</v>
      </c>
      <c r="W2547" s="161" t="n">
        <v>0.205</v>
      </c>
      <c r="X2547" s="117" t="str">
        <f aca="false">VLOOKUP($AA2547,材料単価!$A$1:$H$14285,6,TRUE())</f>
        <v>日</v>
      </c>
      <c r="Y2547" s="9" t="n">
        <f aca="false">VLOOKUP($AA2547,材料単価!$A$1:$H$14285,7,TRUE())</f>
        <v>244</v>
      </c>
      <c r="Z2547" s="158" t="n">
        <f aca="false">ROUNDDOWN(W2547*Y2547,0)</f>
        <v>50</v>
      </c>
      <c r="AA2547" s="115" t="n">
        <v>3049</v>
      </c>
      <c r="AB2547" s="115"/>
    </row>
    <row r="2548" customFormat="false" ht="13.5" hidden="false" customHeight="false" outlineLevel="0" collapsed="false">
      <c r="E2548" s="1"/>
      <c r="F2548" s="2"/>
      <c r="G2548" s="2"/>
      <c r="H2548" s="162" t="s">
        <v>200</v>
      </c>
      <c r="I2548" s="7"/>
      <c r="K2548" s="81"/>
      <c r="M2548" s="82"/>
      <c r="N2548" s="82"/>
      <c r="O2548" s="82"/>
      <c r="S2548" s="161"/>
      <c r="T2548" s="159" t="s">
        <v>1058</v>
      </c>
      <c r="U2548" s="156"/>
      <c r="V2548" s="156"/>
      <c r="W2548" s="161" t="n">
        <v>1</v>
      </c>
      <c r="X2548" s="160" t="s">
        <v>1059</v>
      </c>
      <c r="Y2548" s="118"/>
      <c r="Z2548" s="158" t="n">
        <f aca="false">Z2550-(Z2544+Z2545+Z2546+Z2547)</f>
        <v>1</v>
      </c>
      <c r="AA2548" s="115"/>
      <c r="AB2548" s="115"/>
    </row>
    <row r="2549" customFormat="false" ht="13.5" hidden="false" customHeight="false" outlineLevel="0" collapsed="false">
      <c r="E2549" s="1"/>
      <c r="F2549" s="2"/>
      <c r="G2549" s="2"/>
      <c r="H2549" s="162" t="s">
        <v>200</v>
      </c>
      <c r="I2549" s="7"/>
      <c r="K2549" s="81"/>
      <c r="M2549" s="82"/>
      <c r="N2549" s="82"/>
      <c r="O2549" s="82"/>
      <c r="S2549" s="161"/>
      <c r="T2549" s="159"/>
      <c r="U2549" s="156"/>
      <c r="V2549" s="156"/>
      <c r="W2549" s="161"/>
      <c r="X2549" s="160"/>
      <c r="Y2549" s="118"/>
      <c r="Z2549" s="158"/>
      <c r="AA2549" s="115"/>
      <c r="AB2549" s="115"/>
    </row>
    <row r="2550" customFormat="false" ht="13.5" hidden="false" customHeight="false" outlineLevel="0" collapsed="false">
      <c r="E2550" s="1"/>
      <c r="F2550" s="2"/>
      <c r="G2550" s="2"/>
      <c r="H2550" s="162" t="s">
        <v>200</v>
      </c>
      <c r="I2550" s="7"/>
      <c r="K2550" s="81"/>
      <c r="M2550" s="82"/>
      <c r="N2550" s="82"/>
      <c r="O2550" s="82"/>
      <c r="S2550" s="161"/>
      <c r="T2550" s="161" t="s">
        <v>1069</v>
      </c>
      <c r="U2550" s="156"/>
      <c r="V2550" s="156"/>
      <c r="W2550" s="161"/>
      <c r="X2550" s="160"/>
      <c r="Y2550" s="118"/>
      <c r="Z2550" s="158" t="n">
        <f aca="false">CEILING(Z2544+Z2545+Z2546+Z2547+1,1)</f>
        <v>8803</v>
      </c>
      <c r="AA2550" s="115"/>
      <c r="AB2550" s="115"/>
    </row>
    <row r="2551" customFormat="false" ht="13.5" hidden="false" customHeight="false" outlineLevel="0" collapsed="false">
      <c r="E2551" s="1"/>
      <c r="F2551" s="2"/>
      <c r="G2551" s="2"/>
      <c r="H2551" s="162" t="s">
        <v>200</v>
      </c>
      <c r="I2551" s="7"/>
      <c r="K2551" s="81"/>
      <c r="M2551" s="82"/>
      <c r="N2551" s="82"/>
      <c r="O2551" s="82"/>
      <c r="S2551" s="161"/>
      <c r="T2551" s="161"/>
      <c r="U2551" s="156"/>
      <c r="V2551" s="156"/>
      <c r="W2551" s="161"/>
      <c r="X2551" s="160"/>
      <c r="Y2551" s="118"/>
      <c r="Z2551" s="158"/>
      <c r="AA2551" s="115"/>
      <c r="AB2551" s="115"/>
    </row>
    <row r="2552" customFormat="false" ht="13.5" hidden="false" customHeight="false" outlineLevel="0" collapsed="false">
      <c r="A2552" s="21" t="n">
        <v>10052</v>
      </c>
      <c r="B2552" s="147" t="s">
        <v>1118</v>
      </c>
      <c r="C2552" s="148" t="s">
        <v>1119</v>
      </c>
      <c r="D2552" s="163" t="s">
        <v>131</v>
      </c>
      <c r="E2552" s="21" t="n">
        <v>1</v>
      </c>
      <c r="F2552" s="164" t="s">
        <v>924</v>
      </c>
      <c r="G2552" s="100" t="n">
        <f aca="false">Z2552</f>
        <v>24533</v>
      </c>
      <c r="H2552" s="162" t="s">
        <v>200</v>
      </c>
      <c r="I2552" s="162"/>
      <c r="J2552" s="115"/>
      <c r="K2552" s="81"/>
      <c r="M2552" s="82"/>
      <c r="N2552" s="82"/>
      <c r="O2552" s="82"/>
      <c r="S2552" s="149" t="n">
        <v>10052</v>
      </c>
      <c r="T2552" s="150" t="s">
        <v>1118</v>
      </c>
      <c r="U2552" s="151" t="s">
        <v>1119</v>
      </c>
      <c r="V2552" s="151" t="s">
        <v>200</v>
      </c>
      <c r="W2552" s="149" t="n">
        <v>1</v>
      </c>
      <c r="X2552" s="165" t="s">
        <v>924</v>
      </c>
      <c r="Y2552" s="108"/>
      <c r="Z2552" s="153" t="n">
        <f aca="false">Z2561</f>
        <v>24533</v>
      </c>
      <c r="AA2552" s="102"/>
      <c r="AB2552" s="102"/>
    </row>
    <row r="2553" customFormat="false" ht="13.5" hidden="false" customHeight="false" outlineLevel="0" collapsed="false">
      <c r="E2553" s="1"/>
      <c r="F2553" s="2"/>
      <c r="G2553" s="2"/>
      <c r="H2553" s="162" t="s">
        <v>200</v>
      </c>
      <c r="I2553" s="7"/>
      <c r="K2553" s="81"/>
      <c r="M2553" s="82"/>
      <c r="N2553" s="82"/>
      <c r="O2553" s="82"/>
      <c r="S2553" s="161"/>
      <c r="T2553" s="159"/>
      <c r="U2553" s="156"/>
      <c r="V2553" s="156"/>
      <c r="W2553" s="161"/>
      <c r="X2553" s="160"/>
      <c r="Y2553" s="118"/>
      <c r="Z2553" s="158"/>
      <c r="AA2553" s="115"/>
      <c r="AB2553" s="115"/>
    </row>
    <row r="2554" customFormat="false" ht="13.5" hidden="false" customHeight="false" outlineLevel="0" collapsed="false">
      <c r="E2554" s="1"/>
      <c r="F2554" s="2"/>
      <c r="G2554" s="2"/>
      <c r="H2554" s="162" t="s">
        <v>200</v>
      </c>
      <c r="I2554" s="7"/>
      <c r="K2554" s="81"/>
      <c r="M2554" s="82"/>
      <c r="N2554" s="82"/>
      <c r="O2554" s="82"/>
      <c r="S2554" s="161"/>
      <c r="T2554" s="114" t="str">
        <f aca="false">VLOOKUP($AA2554,材料単価!$A$1:$H$14285,2,TRUE())</f>
        <v>普通作業員</v>
      </c>
      <c r="U2554" s="114" t="str">
        <f aca="false">VLOOKUP($AA2554,材料単価!$A$1:$H$14285,3,TRUE())</f>
        <v>   </v>
      </c>
      <c r="V2554" s="114" t="str">
        <f aca="false">VLOOKUP($AA2554,材料単価!$A$1:$H$14285,4,TRUE())</f>
        <v>    </v>
      </c>
      <c r="W2554" s="166" t="n">
        <v>0.41</v>
      </c>
      <c r="X2554" s="117" t="str">
        <f aca="false">VLOOKUP($AA2554,材料単価!$A$1:$H$14285,6,TRUE())</f>
        <v>人</v>
      </c>
      <c r="Y2554" s="9" t="n">
        <f aca="false">VLOOKUP($AA2554,材料単価!$A$1:$H$14285,7,TRUE())</f>
        <v>16500</v>
      </c>
      <c r="Z2554" s="158" t="n">
        <f aca="false">ROUNDDOWN(W2554*Y2554,0)</f>
        <v>6765</v>
      </c>
      <c r="AA2554" s="115" t="n">
        <v>3001</v>
      </c>
      <c r="AB2554" s="115"/>
    </row>
    <row r="2555" customFormat="false" ht="13.5" hidden="false" customHeight="false" outlineLevel="0" collapsed="false">
      <c r="E2555" s="1"/>
      <c r="F2555" s="2"/>
      <c r="G2555" s="2"/>
      <c r="H2555" s="162" t="s">
        <v>200</v>
      </c>
      <c r="I2555" s="7"/>
      <c r="K2555" s="81"/>
      <c r="M2555" s="82"/>
      <c r="N2555" s="82"/>
      <c r="O2555" s="82"/>
      <c r="S2555" s="161"/>
      <c r="T2555" s="114" t="str">
        <f aca="false">VLOOKUP($AA2555,材料単価!$A$1:$H$14285,2,TRUE())</f>
        <v>特殊作業員</v>
      </c>
      <c r="U2555" s="114" t="str">
        <f aca="false">VLOOKUP($AA2555,材料単価!$A$1:$H$14285,3,TRUE())</f>
        <v>　　</v>
      </c>
      <c r="V2555" s="114" t="str">
        <f aca="false">VLOOKUP($AA2555,材料単価!$A$1:$H$14285,4,TRUE())</f>
        <v>　　　</v>
      </c>
      <c r="W2555" s="166" t="n">
        <v>0.6</v>
      </c>
      <c r="X2555" s="117" t="str">
        <f aca="false">VLOOKUP($AA2555,材料単価!$A$1:$H$14285,6,TRUE())</f>
        <v>人</v>
      </c>
      <c r="Y2555" s="9" t="n">
        <f aca="false">VLOOKUP($AA2555,材料単価!$A$1:$H$14285,7,TRUE())</f>
        <v>20400</v>
      </c>
      <c r="Z2555" s="158" t="n">
        <f aca="false">ROUNDDOWN(W2555*Y2555,0)</f>
        <v>12240</v>
      </c>
      <c r="AA2555" s="115" t="n">
        <v>3002</v>
      </c>
      <c r="AB2555" s="115"/>
    </row>
    <row r="2556" customFormat="false" ht="13.5" hidden="false" customHeight="false" outlineLevel="0" collapsed="false">
      <c r="E2556" s="1"/>
      <c r="F2556" s="2"/>
      <c r="G2556" s="2"/>
      <c r="H2556" s="162" t="s">
        <v>200</v>
      </c>
      <c r="I2556" s="7"/>
      <c r="K2556" s="81"/>
      <c r="M2556" s="82"/>
      <c r="N2556" s="82"/>
      <c r="O2556" s="82"/>
      <c r="S2556" s="161"/>
      <c r="T2556" s="114" t="str">
        <f aca="false">VLOOKUP($AA2556,材料単価!$A$1:$H$14285,2,TRUE())</f>
        <v>世話役</v>
      </c>
      <c r="U2556" s="114" t="str">
        <f aca="false">VLOOKUP($AA2556,材料単価!$A$1:$H$14285,3,TRUE())</f>
        <v>     </v>
      </c>
      <c r="V2556" s="114" t="str">
        <f aca="false">VLOOKUP($AA2556,材料単価!$A$1:$H$14285,4,TRUE())</f>
        <v>    </v>
      </c>
      <c r="W2556" s="166" t="n">
        <v>0.16</v>
      </c>
      <c r="X2556" s="117" t="str">
        <f aca="false">VLOOKUP($AA2556,材料単価!$A$1:$H$14285,6,TRUE())</f>
        <v>人</v>
      </c>
      <c r="Y2556" s="9" t="n">
        <f aca="false">VLOOKUP($AA2556,材料単価!$A$1:$H$14285,7,TRUE())</f>
        <v>23800</v>
      </c>
      <c r="Z2556" s="158" t="n">
        <f aca="false">ROUNDDOWN(W2556*Y2556,0)</f>
        <v>3808</v>
      </c>
      <c r="AA2556" s="115" t="n">
        <v>3004</v>
      </c>
      <c r="AB2556" s="115"/>
    </row>
    <row r="2557" customFormat="false" ht="13.5" hidden="false" customHeight="false" outlineLevel="0" collapsed="false">
      <c r="E2557" s="1"/>
      <c r="F2557" s="2"/>
      <c r="G2557" s="2"/>
      <c r="H2557" s="162" t="s">
        <v>200</v>
      </c>
      <c r="I2557" s="7"/>
      <c r="K2557" s="81"/>
      <c r="M2557" s="82"/>
      <c r="N2557" s="82"/>
      <c r="O2557" s="82"/>
      <c r="S2557" s="161"/>
      <c r="T2557" s="114" t="str">
        <f aca="false">VLOOKUP($AA2557,材料単価!$A$1:$H$14285,2,TRUE())</f>
        <v>空気圧縮機運転工</v>
      </c>
      <c r="U2557" s="114" t="str">
        <f aca="false">VLOOKUP($AA2557,材料単価!$A$1:$H$14285,3,TRUE())</f>
        <v>可搬ｽｸﾘｭｰ3.5m3/min</v>
      </c>
      <c r="V2557" s="114" t="str">
        <f aca="false">VLOOKUP($AA2557,材料単価!$A$1:$H$14285,4,TRUE())</f>
        <v>　</v>
      </c>
      <c r="W2557" s="166" t="n">
        <v>0.21</v>
      </c>
      <c r="X2557" s="117" t="str">
        <f aca="false">VLOOKUP($AA2557,材料単価!$A$1:$H$14285,6,TRUE())</f>
        <v>日</v>
      </c>
      <c r="Y2557" s="9" t="n">
        <f aca="false">VLOOKUP($AA2557,材料単価!$A$1:$H$14285,7,TRUE())</f>
        <v>5418</v>
      </c>
      <c r="Z2557" s="158" t="n">
        <f aca="false">ROUNDDOWN(W2557*Y2557,0)</f>
        <v>1137</v>
      </c>
      <c r="AA2557" s="115" t="n">
        <v>3050</v>
      </c>
      <c r="AB2557" s="115"/>
    </row>
    <row r="2558" customFormat="false" ht="13.5" hidden="false" customHeight="false" outlineLevel="0" collapsed="false">
      <c r="E2558" s="1"/>
      <c r="F2558" s="2"/>
      <c r="G2558" s="2"/>
      <c r="H2558" s="162" t="s">
        <v>200</v>
      </c>
      <c r="I2558" s="7"/>
      <c r="K2558" s="81"/>
      <c r="M2558" s="82"/>
      <c r="N2558" s="82"/>
      <c r="O2558" s="82"/>
      <c r="S2558" s="161"/>
      <c r="T2558" s="114" t="str">
        <f aca="false">VLOOKUP($AA2558,材料単価!$A$1:$H$14285,2,TRUE())</f>
        <v>コンクリートブレーカ損料</v>
      </c>
      <c r="U2558" s="114" t="str">
        <f aca="false">VLOOKUP($AA2558,材料単価!$A$1:$H$14285,3,TRUE())</f>
        <v>20㎏級</v>
      </c>
      <c r="V2558" s="114" t="str">
        <f aca="false">VLOOKUP($AA2558,材料単価!$A$1:$H$14285,4,TRUE())</f>
        <v>　　</v>
      </c>
      <c r="W2558" s="166" t="n">
        <v>0.42</v>
      </c>
      <c r="X2558" s="117" t="str">
        <f aca="false">VLOOKUP($AA2558,材料単価!$A$1:$H$14285,6,TRUE())</f>
        <v>日</v>
      </c>
      <c r="Y2558" s="9" t="n">
        <f aca="false">VLOOKUP($AA2558,材料単価!$A$1:$H$14285,7,TRUE())</f>
        <v>244</v>
      </c>
      <c r="Z2558" s="158" t="n">
        <f aca="false">ROUNDDOWN(W2558*Y2558,0)</f>
        <v>102</v>
      </c>
      <c r="AA2558" s="115" t="n">
        <v>3049</v>
      </c>
      <c r="AB2558" s="115"/>
    </row>
    <row r="2559" customFormat="false" ht="13.5" hidden="false" customHeight="false" outlineLevel="0" collapsed="false">
      <c r="E2559" s="1"/>
      <c r="F2559" s="2"/>
      <c r="G2559" s="2"/>
      <c r="H2559" s="162" t="s">
        <v>200</v>
      </c>
      <c r="I2559" s="7"/>
      <c r="K2559" s="81"/>
      <c r="M2559" s="82"/>
      <c r="N2559" s="82"/>
      <c r="O2559" s="82"/>
      <c r="S2559" s="161"/>
      <c r="T2559" s="159" t="s">
        <v>1058</v>
      </c>
      <c r="U2559" s="156"/>
      <c r="V2559" s="156"/>
      <c r="W2559" s="161" t="n">
        <v>1</v>
      </c>
      <c r="X2559" s="160" t="s">
        <v>1059</v>
      </c>
      <c r="Y2559" s="118"/>
      <c r="Z2559" s="158" t="n">
        <f aca="false">Z2561-(Z2554+Z2555++Z2556+Z2557+Z2558)</f>
        <v>481</v>
      </c>
      <c r="AA2559" s="115"/>
      <c r="AB2559" s="167" t="s">
        <v>1120</v>
      </c>
    </row>
    <row r="2560" customFormat="false" ht="13.5" hidden="false" customHeight="false" outlineLevel="0" collapsed="false">
      <c r="E2560" s="1"/>
      <c r="F2560" s="2"/>
      <c r="G2560" s="2"/>
      <c r="H2560" s="162" t="s">
        <v>200</v>
      </c>
      <c r="I2560" s="7"/>
      <c r="K2560" s="81"/>
      <c r="M2560" s="82"/>
      <c r="N2560" s="82"/>
      <c r="O2560" s="82"/>
      <c r="S2560" s="161"/>
      <c r="T2560" s="159"/>
      <c r="U2560" s="156"/>
      <c r="V2560" s="156"/>
      <c r="W2560" s="161"/>
      <c r="X2560" s="160"/>
      <c r="Y2560" s="118"/>
      <c r="Z2560" s="158"/>
      <c r="AA2560" s="167"/>
      <c r="AB2560" s="167"/>
    </row>
    <row r="2561" customFormat="false" ht="13.5" hidden="false" customHeight="false" outlineLevel="0" collapsed="false">
      <c r="E2561" s="1"/>
      <c r="F2561" s="2"/>
      <c r="G2561" s="2"/>
      <c r="H2561" s="162" t="s">
        <v>200</v>
      </c>
      <c r="I2561" s="7"/>
      <c r="K2561" s="81"/>
      <c r="M2561" s="82"/>
      <c r="N2561" s="82"/>
      <c r="O2561" s="82"/>
      <c r="S2561" s="161"/>
      <c r="T2561" s="161" t="s">
        <v>1069</v>
      </c>
      <c r="U2561" s="156"/>
      <c r="V2561" s="156"/>
      <c r="W2561" s="161"/>
      <c r="X2561" s="160"/>
      <c r="Y2561" s="118"/>
      <c r="Z2561" s="158" t="n">
        <f aca="false">ROUNDDOWN((Z2554+Z2555+Z2556+Z2557+Z2558)*1.02,0)</f>
        <v>24533</v>
      </c>
      <c r="AA2561" s="167"/>
      <c r="AB2561" s="167"/>
    </row>
    <row r="2562" customFormat="false" ht="13.5" hidden="false" customHeight="false" outlineLevel="0" collapsed="false">
      <c r="E2562" s="1"/>
      <c r="F2562" s="2"/>
      <c r="G2562" s="2"/>
      <c r="H2562" s="162" t="s">
        <v>200</v>
      </c>
      <c r="I2562" s="7"/>
      <c r="K2562" s="81"/>
      <c r="M2562" s="82"/>
      <c r="N2562" s="82"/>
      <c r="O2562" s="82"/>
      <c r="S2562" s="161"/>
      <c r="T2562" s="159"/>
      <c r="U2562" s="156"/>
      <c r="V2562" s="156"/>
      <c r="W2562" s="161"/>
      <c r="X2562" s="160"/>
      <c r="Y2562" s="118"/>
      <c r="Z2562" s="158"/>
      <c r="AA2562" s="167"/>
      <c r="AB2562" s="167"/>
    </row>
    <row r="2563" customFormat="false" ht="13.5" hidden="false" customHeight="false" outlineLevel="0" collapsed="false">
      <c r="A2563" s="21" t="n">
        <v>10053</v>
      </c>
      <c r="B2563" s="147" t="s">
        <v>1118</v>
      </c>
      <c r="C2563" s="148" t="s">
        <v>1121</v>
      </c>
      <c r="D2563" s="163" t="s">
        <v>131</v>
      </c>
      <c r="E2563" s="21" t="n">
        <v>1</v>
      </c>
      <c r="F2563" s="164" t="s">
        <v>924</v>
      </c>
      <c r="G2563" s="100" t="n">
        <f aca="false">Z2563</f>
        <v>40708</v>
      </c>
      <c r="H2563" s="162" t="s">
        <v>200</v>
      </c>
      <c r="I2563" s="162"/>
      <c r="J2563" s="167"/>
      <c r="K2563" s="81"/>
      <c r="M2563" s="82"/>
      <c r="N2563" s="82"/>
      <c r="O2563" s="82"/>
      <c r="S2563" s="149" t="n">
        <v>10053</v>
      </c>
      <c r="T2563" s="150" t="s">
        <v>1118</v>
      </c>
      <c r="U2563" s="151" t="s">
        <v>1121</v>
      </c>
      <c r="V2563" s="168" t="s">
        <v>913</v>
      </c>
      <c r="W2563" s="149" t="n">
        <v>1</v>
      </c>
      <c r="X2563" s="165" t="s">
        <v>924</v>
      </c>
      <c r="Y2563" s="108"/>
      <c r="Z2563" s="153" t="n">
        <f aca="false">Z2573</f>
        <v>40708</v>
      </c>
      <c r="AA2563" s="102"/>
      <c r="AB2563" s="102"/>
    </row>
    <row r="2564" customFormat="false" ht="13.5" hidden="false" customHeight="false" outlineLevel="0" collapsed="false">
      <c r="E2564" s="1"/>
      <c r="F2564" s="2"/>
      <c r="G2564" s="2"/>
      <c r="H2564" s="162" t="s">
        <v>200</v>
      </c>
      <c r="I2564" s="7"/>
      <c r="K2564" s="81"/>
      <c r="M2564" s="82"/>
      <c r="N2564" s="82"/>
      <c r="O2564" s="82"/>
      <c r="S2564" s="161"/>
      <c r="T2564" s="159"/>
      <c r="U2564" s="156"/>
      <c r="V2564" s="156"/>
      <c r="W2564" s="161"/>
      <c r="X2564" s="160"/>
      <c r="Y2564" s="118"/>
      <c r="Z2564" s="158"/>
      <c r="AA2564" s="167"/>
      <c r="AB2564" s="167"/>
    </row>
    <row r="2565" customFormat="false" ht="13.5" hidden="false" customHeight="false" outlineLevel="0" collapsed="false">
      <c r="E2565" s="1"/>
      <c r="F2565" s="2"/>
      <c r="G2565" s="2"/>
      <c r="H2565" s="162" t="s">
        <v>200</v>
      </c>
      <c r="I2565" s="7"/>
      <c r="K2565" s="81"/>
      <c r="M2565" s="82"/>
      <c r="N2565" s="82"/>
      <c r="O2565" s="82"/>
      <c r="S2565" s="161"/>
      <c r="T2565" s="114" t="str">
        <f aca="false">VLOOKUP($AA2565,材料単価!$A$1:$H$14285,2,TRUE())</f>
        <v>普通作業員</v>
      </c>
      <c r="U2565" s="114" t="str">
        <f aca="false">VLOOKUP($AA2565,材料単価!$A$1:$H$14285,3,TRUE())</f>
        <v>   </v>
      </c>
      <c r="V2565" s="114" t="str">
        <f aca="false">VLOOKUP($AA2565,材料単価!$A$1:$H$14285,4,TRUE())</f>
        <v>    </v>
      </c>
      <c r="W2565" s="166" t="n">
        <v>0.69</v>
      </c>
      <c r="X2565" s="117" t="str">
        <f aca="false">VLOOKUP($AA2565,材料単価!$A$1:$H$14285,6,TRUE())</f>
        <v>人</v>
      </c>
      <c r="Y2565" s="9" t="n">
        <f aca="false">VLOOKUP($AA2565,材料単価!$A$1:$H$14285,7,TRUE())</f>
        <v>16500</v>
      </c>
      <c r="Z2565" s="158" t="n">
        <f aca="false">ROUNDDOWN(W2565*Y2565,0)</f>
        <v>11385</v>
      </c>
      <c r="AA2565" s="167" t="n">
        <v>3001</v>
      </c>
      <c r="AB2565" s="167"/>
    </row>
    <row r="2566" customFormat="false" ht="13.5" hidden="false" customHeight="false" outlineLevel="0" collapsed="false">
      <c r="E2566" s="1"/>
      <c r="F2566" s="2"/>
      <c r="G2566" s="2"/>
      <c r="H2566" s="162" t="s">
        <v>200</v>
      </c>
      <c r="I2566" s="7"/>
      <c r="K2566" s="81"/>
      <c r="M2566" s="82"/>
      <c r="N2566" s="82"/>
      <c r="O2566" s="82"/>
      <c r="S2566" s="161"/>
      <c r="T2566" s="114" t="str">
        <f aca="false">VLOOKUP($AA2566,材料単価!$A$1:$H$14285,2,TRUE())</f>
        <v>特殊作業員</v>
      </c>
      <c r="U2566" s="114" t="str">
        <f aca="false">VLOOKUP($AA2566,材料単価!$A$1:$H$14285,3,TRUE())</f>
        <v>　　</v>
      </c>
      <c r="V2566" s="114" t="str">
        <f aca="false">VLOOKUP($AA2566,材料単価!$A$1:$H$14285,4,TRUE())</f>
        <v>　　　</v>
      </c>
      <c r="W2566" s="166" t="n">
        <v>0.94</v>
      </c>
      <c r="X2566" s="117" t="str">
        <f aca="false">VLOOKUP($AA2566,材料単価!$A$1:$H$14285,6,TRUE())</f>
        <v>人</v>
      </c>
      <c r="Y2566" s="9" t="n">
        <f aca="false">VLOOKUP($AA2566,材料単価!$A$1:$H$14285,7,TRUE())</f>
        <v>20400</v>
      </c>
      <c r="Z2566" s="158" t="n">
        <f aca="false">ROUNDDOWN(W2566*Y2566,0)</f>
        <v>19176</v>
      </c>
      <c r="AA2566" s="167" t="n">
        <v>3002</v>
      </c>
      <c r="AB2566" s="167"/>
    </row>
    <row r="2567" customFormat="false" ht="13.5" hidden="false" customHeight="false" outlineLevel="0" collapsed="false">
      <c r="E2567" s="1"/>
      <c r="F2567" s="2"/>
      <c r="G2567" s="2"/>
      <c r="H2567" s="162" t="s">
        <v>200</v>
      </c>
      <c r="I2567" s="7"/>
      <c r="K2567" s="81"/>
      <c r="M2567" s="82"/>
      <c r="N2567" s="82"/>
      <c r="O2567" s="82"/>
      <c r="S2567" s="161"/>
      <c r="T2567" s="114" t="str">
        <f aca="false">VLOOKUP($AA2567,材料単価!$A$1:$H$14285,2,TRUE())</f>
        <v>世話役</v>
      </c>
      <c r="U2567" s="114" t="str">
        <f aca="false">VLOOKUP($AA2567,材料単価!$A$1:$H$14285,3,TRUE())</f>
        <v>     </v>
      </c>
      <c r="V2567" s="114" t="str">
        <f aca="false">VLOOKUP($AA2567,材料単価!$A$1:$H$14285,4,TRUE())</f>
        <v>    </v>
      </c>
      <c r="W2567" s="166" t="n">
        <v>0.26</v>
      </c>
      <c r="X2567" s="117" t="str">
        <f aca="false">VLOOKUP($AA2567,材料単価!$A$1:$H$14285,6,TRUE())</f>
        <v>人</v>
      </c>
      <c r="Y2567" s="9" t="n">
        <f aca="false">VLOOKUP($AA2567,材料単価!$A$1:$H$14285,7,TRUE())</f>
        <v>23800</v>
      </c>
      <c r="Z2567" s="158" t="n">
        <f aca="false">ROUNDDOWN(W2567*Y2567,0)</f>
        <v>6188</v>
      </c>
      <c r="AA2567" s="167" t="n">
        <v>3004</v>
      </c>
      <c r="AB2567" s="167"/>
    </row>
    <row r="2568" customFormat="false" ht="13.5" hidden="false" customHeight="false" outlineLevel="0" collapsed="false">
      <c r="E2568" s="1"/>
      <c r="F2568" s="2"/>
      <c r="G2568" s="2"/>
      <c r="H2568" s="162" t="s">
        <v>200</v>
      </c>
      <c r="I2568" s="7"/>
      <c r="K2568" s="81"/>
      <c r="M2568" s="82"/>
      <c r="N2568" s="82"/>
      <c r="O2568" s="82"/>
      <c r="S2568" s="161"/>
      <c r="T2568" s="114" t="str">
        <f aca="false">VLOOKUP($AA2568,材料単価!$A$1:$H$14285,2,TRUE())</f>
        <v>空気圧縮機運転工</v>
      </c>
      <c r="U2568" s="114" t="str">
        <f aca="false">VLOOKUP($AA2568,材料単価!$A$1:$H$14285,3,TRUE())</f>
        <v>可搬ｽｸﾘｭｰ3.5m3/min</v>
      </c>
      <c r="V2568" s="114" t="str">
        <f aca="false">VLOOKUP($AA2568,材料単価!$A$1:$H$14285,4,TRUE())</f>
        <v>　</v>
      </c>
      <c r="W2568" s="166" t="n">
        <v>0.29</v>
      </c>
      <c r="X2568" s="117" t="str">
        <f aca="false">VLOOKUP($AA2568,材料単価!$A$1:$H$14285,6,TRUE())</f>
        <v>日</v>
      </c>
      <c r="Y2568" s="9" t="n">
        <f aca="false">VLOOKUP($AA2568,材料単価!$A$1:$H$14285,7,TRUE())</f>
        <v>5418</v>
      </c>
      <c r="Z2568" s="158" t="n">
        <f aca="false">ROUNDDOWN(W2568*Y2568,0)</f>
        <v>1571</v>
      </c>
      <c r="AA2568" s="167" t="n">
        <v>3050</v>
      </c>
      <c r="AB2568" s="167"/>
    </row>
    <row r="2569" customFormat="false" ht="13.5" hidden="false" customHeight="false" outlineLevel="0" collapsed="false">
      <c r="E2569" s="1"/>
      <c r="F2569" s="2"/>
      <c r="G2569" s="2"/>
      <c r="H2569" s="162" t="s">
        <v>200</v>
      </c>
      <c r="I2569" s="7"/>
      <c r="K2569" s="81"/>
      <c r="M2569" s="82"/>
      <c r="N2569" s="82"/>
      <c r="O2569" s="82"/>
      <c r="S2569" s="161"/>
      <c r="T2569" s="114" t="str">
        <f aca="false">VLOOKUP($AA2569,材料単価!$A$1:$H$14285,2,TRUE())</f>
        <v>コンクリートブレーカ損料</v>
      </c>
      <c r="U2569" s="114" t="str">
        <f aca="false">VLOOKUP($AA2569,材料単価!$A$1:$H$14285,3,TRUE())</f>
        <v>20㎏級</v>
      </c>
      <c r="V2569" s="114" t="str">
        <f aca="false">VLOOKUP($AA2569,材料単価!$A$1:$H$14285,4,TRUE())</f>
        <v>　　</v>
      </c>
      <c r="W2569" s="166" t="n">
        <v>0.58</v>
      </c>
      <c r="X2569" s="117" t="str">
        <f aca="false">VLOOKUP($AA2569,材料単価!$A$1:$H$14285,6,TRUE())</f>
        <v>日</v>
      </c>
      <c r="Y2569" s="9" t="n">
        <f aca="false">VLOOKUP($AA2569,材料単価!$A$1:$H$14285,7,TRUE())</f>
        <v>244</v>
      </c>
      <c r="Z2569" s="158" t="n">
        <f aca="false">ROUNDDOWN(W2569*Y2569,0)</f>
        <v>141</v>
      </c>
      <c r="AA2569" s="167" t="n">
        <v>3049</v>
      </c>
      <c r="AB2569" s="167"/>
    </row>
    <row r="2570" customFormat="false" ht="13.5" hidden="false" customHeight="false" outlineLevel="0" collapsed="false">
      <c r="E2570" s="1"/>
      <c r="F2570" s="2"/>
      <c r="G2570" s="2"/>
      <c r="H2570" s="162" t="s">
        <v>200</v>
      </c>
      <c r="I2570" s="7"/>
      <c r="K2570" s="81"/>
      <c r="M2570" s="82"/>
      <c r="N2570" s="82"/>
      <c r="O2570" s="82"/>
      <c r="S2570" s="161"/>
      <c r="T2570" s="114" t="str">
        <f aca="false">VLOOKUP($AA2570,材料単価!$A$1:$H$14285,2,TRUE())</f>
        <v>溶接工</v>
      </c>
      <c r="U2570" s="114" t="str">
        <f aca="false">VLOOKUP($AA2570,材料単価!$A$1:$H$14285,3,TRUE())</f>
        <v>   </v>
      </c>
      <c r="V2570" s="114" t="str">
        <f aca="false">VLOOKUP($AA2570,材料単価!$A$1:$H$14285,4,TRUE())</f>
        <v>  </v>
      </c>
      <c r="W2570" s="166" t="n">
        <v>0.07</v>
      </c>
      <c r="X2570" s="117" t="str">
        <f aca="false">VLOOKUP($AA2570,材料単価!$A$1:$H$14285,6,TRUE())</f>
        <v>人</v>
      </c>
      <c r="Y2570" s="9" t="n">
        <f aca="false">VLOOKUP($AA2570,材料単価!$A$1:$H$14285,7,TRUE())</f>
        <v>20700</v>
      </c>
      <c r="Z2570" s="158" t="n">
        <f aca="false">ROUNDDOWN(W2570*Y2570,0)</f>
        <v>1449</v>
      </c>
      <c r="AA2570" s="167" t="n">
        <v>3007</v>
      </c>
      <c r="AB2570" s="167"/>
    </row>
    <row r="2571" customFormat="false" ht="13.5" hidden="false" customHeight="false" outlineLevel="0" collapsed="false">
      <c r="E2571" s="1"/>
      <c r="F2571" s="2"/>
      <c r="G2571" s="2"/>
      <c r="H2571" s="162" t="s">
        <v>200</v>
      </c>
      <c r="I2571" s="7"/>
      <c r="K2571" s="81"/>
      <c r="M2571" s="82"/>
      <c r="N2571" s="82"/>
      <c r="O2571" s="82"/>
      <c r="S2571" s="161"/>
      <c r="T2571" s="159" t="s">
        <v>1058</v>
      </c>
      <c r="U2571" s="156"/>
      <c r="V2571" s="156"/>
      <c r="W2571" s="161" t="n">
        <v>1</v>
      </c>
      <c r="X2571" s="160" t="s">
        <v>1059</v>
      </c>
      <c r="Y2571" s="118"/>
      <c r="Z2571" s="158" t="n">
        <f aca="false">Z2573-(Z2565+Z2566++Z2567+Z2568+Z2569+Z2570)</f>
        <v>798</v>
      </c>
      <c r="AA2571" s="167"/>
      <c r="AB2571" s="167" t="s">
        <v>1120</v>
      </c>
    </row>
    <row r="2572" customFormat="false" ht="13.5" hidden="false" customHeight="false" outlineLevel="0" collapsed="false">
      <c r="E2572" s="1"/>
      <c r="F2572" s="2"/>
      <c r="G2572" s="2"/>
      <c r="H2572" s="162" t="s">
        <v>200</v>
      </c>
      <c r="I2572" s="7"/>
      <c r="K2572" s="81"/>
      <c r="M2572" s="82"/>
      <c r="N2572" s="82"/>
      <c r="O2572" s="82"/>
      <c r="S2572" s="161"/>
      <c r="T2572" s="159"/>
      <c r="U2572" s="156"/>
      <c r="V2572" s="156"/>
      <c r="W2572" s="161"/>
      <c r="X2572" s="160"/>
      <c r="Y2572" s="118"/>
      <c r="Z2572" s="158"/>
      <c r="AA2572" s="167"/>
      <c r="AB2572" s="167"/>
    </row>
    <row r="2573" customFormat="false" ht="13.5" hidden="false" customHeight="false" outlineLevel="0" collapsed="false">
      <c r="E2573" s="1"/>
      <c r="F2573" s="2"/>
      <c r="G2573" s="2"/>
      <c r="H2573" s="162" t="s">
        <v>200</v>
      </c>
      <c r="I2573" s="7"/>
      <c r="K2573" s="81"/>
      <c r="M2573" s="82"/>
      <c r="N2573" s="82"/>
      <c r="O2573" s="82"/>
      <c r="S2573" s="161"/>
      <c r="T2573" s="161" t="s">
        <v>1069</v>
      </c>
      <c r="U2573" s="156"/>
      <c r="V2573" s="156"/>
      <c r="W2573" s="161"/>
      <c r="X2573" s="160"/>
      <c r="Y2573" s="118"/>
      <c r="Z2573" s="158" t="n">
        <f aca="false">ROUNDDOWN((Z2565+Z2566+Z2567+Z2568+Z2569+Z2570)*1.02,0)</f>
        <v>40708</v>
      </c>
      <c r="AA2573" s="167"/>
      <c r="AB2573" s="167"/>
    </row>
    <row r="2574" customFormat="false" ht="13.5" hidden="false" customHeight="false" outlineLevel="0" collapsed="false">
      <c r="E2574" s="1"/>
      <c r="F2574" s="2"/>
      <c r="G2574" s="2"/>
      <c r="H2574" s="162" t="s">
        <v>200</v>
      </c>
      <c r="I2574" s="7"/>
      <c r="K2574" s="81"/>
      <c r="M2574" s="82"/>
      <c r="N2574" s="82"/>
      <c r="O2574" s="82"/>
      <c r="S2574" s="161"/>
      <c r="T2574" s="159"/>
      <c r="U2574" s="156"/>
      <c r="V2574" s="156"/>
      <c r="W2574" s="161"/>
      <c r="X2574" s="160"/>
      <c r="Y2574" s="118"/>
      <c r="Z2574" s="158"/>
      <c r="AA2574" s="167"/>
      <c r="AB2574" s="167"/>
    </row>
    <row r="2575" customFormat="false" ht="13.5" hidden="false" customHeight="false" outlineLevel="0" collapsed="false">
      <c r="A2575" s="99" t="n">
        <v>30001</v>
      </c>
      <c r="B2575" s="98" t="s">
        <v>1122</v>
      </c>
      <c r="C2575" s="74" t="s">
        <v>1087</v>
      </c>
      <c r="D2575" s="73" t="s">
        <v>95</v>
      </c>
      <c r="E2575" s="99" t="n">
        <v>1</v>
      </c>
      <c r="F2575" s="134" t="s">
        <v>138</v>
      </c>
      <c r="G2575" s="100" t="n">
        <f aca="false">Z2575</f>
        <v>1086</v>
      </c>
      <c r="H2575" s="162" t="s">
        <v>200</v>
      </c>
      <c r="I2575" s="147"/>
      <c r="J2575" s="159"/>
      <c r="K2575" s="81"/>
      <c r="M2575" s="82"/>
      <c r="N2575" s="82"/>
      <c r="O2575" s="82"/>
      <c r="S2575" s="106" t="n">
        <v>30001</v>
      </c>
      <c r="T2575" s="103" t="s">
        <v>1122</v>
      </c>
      <c r="U2575" s="105" t="s">
        <v>1087</v>
      </c>
      <c r="V2575" s="104" t="s">
        <v>95</v>
      </c>
      <c r="W2575" s="106" t="n">
        <v>1</v>
      </c>
      <c r="X2575" s="135" t="s">
        <v>138</v>
      </c>
      <c r="Y2575" s="108"/>
      <c r="Z2575" s="153" t="n">
        <f aca="false">Z2581</f>
        <v>1086</v>
      </c>
      <c r="AA2575" s="102"/>
      <c r="AB2575" s="150"/>
    </row>
    <row r="2576" customFormat="false" ht="13.5" hidden="false" customHeight="false" outlineLevel="0" collapsed="false">
      <c r="A2576" s="112"/>
      <c r="B2576" s="110"/>
      <c r="C2576" s="111"/>
      <c r="D2576" s="111"/>
      <c r="E2576" s="112"/>
      <c r="F2576" s="112"/>
      <c r="G2576" s="169"/>
      <c r="H2576" s="162" t="s">
        <v>200</v>
      </c>
      <c r="I2576" s="170"/>
      <c r="J2576" s="159"/>
      <c r="K2576" s="81"/>
      <c r="M2576" s="82"/>
      <c r="N2576" s="82"/>
      <c r="O2576" s="82"/>
      <c r="S2576" s="117"/>
      <c r="T2576" s="114"/>
      <c r="U2576" s="116"/>
      <c r="V2576" s="116"/>
      <c r="W2576" s="117"/>
      <c r="X2576" s="117"/>
      <c r="Y2576" s="118"/>
      <c r="Z2576" s="158"/>
      <c r="AA2576" s="167"/>
      <c r="AB2576" s="159"/>
    </row>
    <row r="2577" customFormat="false" ht="13.5" hidden="false" customHeight="false" outlineLevel="0" collapsed="false">
      <c r="A2577" s="117"/>
      <c r="B2577" s="114"/>
      <c r="C2577" s="114"/>
      <c r="D2577" s="114"/>
      <c r="E2577" s="117"/>
      <c r="F2577" s="117"/>
      <c r="G2577" s="158"/>
      <c r="H2577" s="162" t="s">
        <v>200</v>
      </c>
      <c r="I2577" s="159"/>
      <c r="J2577" s="159"/>
      <c r="K2577" s="81"/>
      <c r="M2577" s="82"/>
      <c r="N2577" s="82"/>
      <c r="O2577" s="82"/>
      <c r="S2577" s="117"/>
      <c r="T2577" s="114" t="str">
        <f aca="false">VLOOKUP($AA2577,材料単価!$A$1:$H$14285,2,TRUE())</f>
        <v>普通作業員</v>
      </c>
      <c r="U2577" s="114" t="str">
        <f aca="false">VLOOKUP($AA2577,材料単価!$A$1:$H$14285,3,TRUE())</f>
        <v>   </v>
      </c>
      <c r="V2577" s="114" t="str">
        <f aca="false">VLOOKUP($AA2577,材料単価!$A$1:$H$14285,4,TRUE())</f>
        <v>    </v>
      </c>
      <c r="W2577" s="117" t="n">
        <v>0.52</v>
      </c>
      <c r="X2577" s="117" t="str">
        <f aca="false">VLOOKUP($AA2577,材料単価!$A$1:$H$14285,6,TRUE())</f>
        <v>人</v>
      </c>
      <c r="Y2577" s="9" t="n">
        <f aca="false">VLOOKUP($AA2577,材料単価!$A$1:$H$14285,7,TRUE())</f>
        <v>16500</v>
      </c>
      <c r="Z2577" s="158" t="n">
        <f aca="false">ROUNDDOWN(W2577*Y2577,0)</f>
        <v>8580</v>
      </c>
      <c r="AA2577" s="167" t="n">
        <v>3001</v>
      </c>
      <c r="AB2577" s="159"/>
    </row>
    <row r="2578" customFormat="false" ht="13.5" hidden="false" customHeight="false" outlineLevel="0" collapsed="false">
      <c r="A2578" s="117"/>
      <c r="B2578" s="114"/>
      <c r="C2578" s="114"/>
      <c r="D2578" s="114"/>
      <c r="E2578" s="117"/>
      <c r="F2578" s="117"/>
      <c r="G2578" s="158"/>
      <c r="H2578" s="162" t="s">
        <v>200</v>
      </c>
      <c r="I2578" s="159"/>
      <c r="J2578" s="159"/>
      <c r="K2578" s="81"/>
      <c r="M2578" s="82"/>
      <c r="N2578" s="82"/>
      <c r="O2578" s="82"/>
      <c r="S2578" s="117"/>
      <c r="T2578" s="114" t="str">
        <f aca="false">VLOOKUP($AA2578,材料単価!$A$1:$H$14285,2,TRUE())</f>
        <v>配管工</v>
      </c>
      <c r="U2578" s="114" t="str">
        <f aca="false">VLOOKUP($AA2578,材料単価!$A$1:$H$14285,3,TRUE())</f>
        <v>    </v>
      </c>
      <c r="V2578" s="114" t="str">
        <f aca="false">VLOOKUP($AA2578,材料単価!$A$1:$H$14285,4,TRUE())</f>
        <v>    </v>
      </c>
      <c r="W2578" s="117" t="n">
        <v>0.13</v>
      </c>
      <c r="X2578" s="117" t="str">
        <f aca="false">VLOOKUP($AA2578,材料単価!$A$1:$H$14285,6,TRUE())</f>
        <v>人</v>
      </c>
      <c r="Y2578" s="9" t="n">
        <f aca="false">VLOOKUP($AA2578,材料単価!$A$1:$H$14285,7,TRUE())</f>
        <v>17600</v>
      </c>
      <c r="Z2578" s="158" t="n">
        <f aca="false">ROUNDDOWN(W2578*Y2578,0)</f>
        <v>2288</v>
      </c>
      <c r="AA2578" s="167" t="n">
        <v>3003</v>
      </c>
      <c r="AB2578" s="159"/>
    </row>
    <row r="2579" customFormat="false" ht="13.5" hidden="false" customHeight="false" outlineLevel="0" collapsed="false">
      <c r="A2579" s="117"/>
      <c r="B2579" s="114"/>
      <c r="C2579" s="116"/>
      <c r="D2579" s="116"/>
      <c r="E2579" s="117"/>
      <c r="F2579" s="117"/>
      <c r="G2579" s="158"/>
      <c r="H2579" s="162" t="s">
        <v>200</v>
      </c>
      <c r="I2579" s="159"/>
      <c r="J2579" s="159"/>
      <c r="K2579" s="81"/>
      <c r="M2579" s="82"/>
      <c r="N2579" s="82"/>
      <c r="O2579" s="82"/>
      <c r="S2579" s="117"/>
      <c r="T2579" s="114"/>
      <c r="U2579" s="116"/>
      <c r="V2579" s="116"/>
      <c r="W2579" s="117"/>
      <c r="X2579" s="117"/>
      <c r="Y2579" s="118"/>
      <c r="Z2579" s="158"/>
      <c r="AA2579" s="167"/>
      <c r="AB2579" s="159"/>
    </row>
    <row r="2580" customFormat="false" ht="13.5" hidden="false" customHeight="false" outlineLevel="0" collapsed="false">
      <c r="A2580" s="117"/>
      <c r="B2580" s="117"/>
      <c r="C2580" s="116"/>
      <c r="D2580" s="116"/>
      <c r="E2580" s="117"/>
      <c r="F2580" s="117"/>
      <c r="G2580" s="158"/>
      <c r="H2580" s="162" t="s">
        <v>200</v>
      </c>
      <c r="I2580" s="159"/>
      <c r="J2580" s="159"/>
      <c r="K2580" s="81"/>
      <c r="M2580" s="82"/>
      <c r="N2580" s="82"/>
      <c r="O2580" s="82"/>
      <c r="S2580" s="117"/>
      <c r="T2580" s="117" t="s">
        <v>1123</v>
      </c>
      <c r="U2580" s="116"/>
      <c r="V2580" s="116"/>
      <c r="W2580" s="117"/>
      <c r="X2580" s="117"/>
      <c r="Y2580" s="118"/>
      <c r="Z2580" s="158" t="n">
        <f aca="false">SUM(Z2577:Z2579)</f>
        <v>10868</v>
      </c>
      <c r="AA2580" s="167"/>
      <c r="AB2580" s="159"/>
    </row>
    <row r="2581" customFormat="false" ht="13.5" hidden="false" customHeight="false" outlineLevel="0" collapsed="false">
      <c r="A2581" s="117"/>
      <c r="B2581" s="117"/>
      <c r="C2581" s="116"/>
      <c r="D2581" s="116"/>
      <c r="E2581" s="117"/>
      <c r="F2581" s="117"/>
      <c r="G2581" s="158"/>
      <c r="H2581" s="162" t="s">
        <v>200</v>
      </c>
      <c r="I2581" s="159"/>
      <c r="J2581" s="159"/>
      <c r="K2581" s="81"/>
      <c r="M2581" s="82"/>
      <c r="N2581" s="82"/>
      <c r="O2581" s="82"/>
      <c r="S2581" s="117"/>
      <c r="T2581" s="117" t="s">
        <v>1097</v>
      </c>
      <c r="U2581" s="116"/>
      <c r="V2581" s="116"/>
      <c r="W2581" s="117"/>
      <c r="X2581" s="117"/>
      <c r="Y2581" s="118"/>
      <c r="Z2581" s="158" t="n">
        <f aca="false">ROUNDDOWN(Z2580/10,0)</f>
        <v>1086</v>
      </c>
      <c r="AA2581" s="167"/>
      <c r="AB2581" s="159"/>
    </row>
    <row r="2582" customFormat="false" ht="13.5" hidden="false" customHeight="false" outlineLevel="0" collapsed="false">
      <c r="A2582" s="127"/>
      <c r="B2582" s="124"/>
      <c r="C2582" s="131"/>
      <c r="D2582" s="131"/>
      <c r="E2582" s="127"/>
      <c r="F2582" s="127"/>
      <c r="G2582" s="171"/>
      <c r="H2582" s="162" t="s">
        <v>200</v>
      </c>
      <c r="I2582" s="172"/>
      <c r="J2582" s="159"/>
      <c r="K2582" s="81"/>
      <c r="M2582" s="82"/>
      <c r="N2582" s="82"/>
      <c r="O2582" s="82"/>
      <c r="S2582" s="117"/>
      <c r="T2582" s="114"/>
      <c r="U2582" s="116"/>
      <c r="V2582" s="116"/>
      <c r="W2582" s="117"/>
      <c r="X2582" s="117"/>
      <c r="Y2582" s="118"/>
      <c r="Z2582" s="158"/>
      <c r="AA2582" s="167"/>
      <c r="AB2582" s="159"/>
    </row>
    <row r="2583" customFormat="false" ht="13.5" hidden="false" customHeight="false" outlineLevel="0" collapsed="false">
      <c r="A2583" s="99" t="n">
        <v>30002</v>
      </c>
      <c r="B2583" s="98" t="s">
        <v>1122</v>
      </c>
      <c r="C2583" s="74" t="s">
        <v>1087</v>
      </c>
      <c r="D2583" s="73" t="s">
        <v>96</v>
      </c>
      <c r="E2583" s="99" t="n">
        <v>1</v>
      </c>
      <c r="F2583" s="134" t="s">
        <v>138</v>
      </c>
      <c r="G2583" s="100" t="n">
        <f aca="false">Z2583</f>
        <v>1301</v>
      </c>
      <c r="H2583" s="162" t="s">
        <v>200</v>
      </c>
      <c r="I2583" s="147"/>
      <c r="J2583" s="159"/>
      <c r="K2583" s="81"/>
      <c r="M2583" s="82"/>
      <c r="N2583" s="82"/>
      <c r="O2583" s="82"/>
      <c r="S2583" s="106" t="n">
        <v>30002</v>
      </c>
      <c r="T2583" s="103" t="s">
        <v>1122</v>
      </c>
      <c r="U2583" s="105" t="s">
        <v>1087</v>
      </c>
      <c r="V2583" s="104" t="s">
        <v>96</v>
      </c>
      <c r="W2583" s="106" t="n">
        <v>1</v>
      </c>
      <c r="X2583" s="135" t="s">
        <v>138</v>
      </c>
      <c r="Y2583" s="108"/>
      <c r="Z2583" s="153" t="n">
        <f aca="false">Z2589</f>
        <v>1301</v>
      </c>
      <c r="AA2583" s="102"/>
      <c r="AB2583" s="150"/>
    </row>
    <row r="2584" customFormat="false" ht="13.5" hidden="false" customHeight="false" outlineLevel="0" collapsed="false">
      <c r="A2584" s="112"/>
      <c r="B2584" s="110"/>
      <c r="C2584" s="111"/>
      <c r="D2584" s="111"/>
      <c r="E2584" s="112"/>
      <c r="F2584" s="112"/>
      <c r="G2584" s="169"/>
      <c r="H2584" s="162" t="s">
        <v>200</v>
      </c>
      <c r="I2584" s="170"/>
      <c r="J2584" s="159"/>
      <c r="K2584" s="81"/>
      <c r="M2584" s="82"/>
      <c r="N2584" s="82"/>
      <c r="O2584" s="82"/>
      <c r="S2584" s="117"/>
      <c r="T2584" s="114"/>
      <c r="U2584" s="116"/>
      <c r="V2584" s="116"/>
      <c r="W2584" s="117"/>
      <c r="X2584" s="117"/>
      <c r="Y2584" s="118"/>
      <c r="Z2584" s="158"/>
      <c r="AA2584" s="167"/>
      <c r="AB2584" s="159"/>
    </row>
    <row r="2585" customFormat="false" ht="13.5" hidden="false" customHeight="false" outlineLevel="0" collapsed="false">
      <c r="A2585" s="117"/>
      <c r="B2585" s="114"/>
      <c r="C2585" s="114"/>
      <c r="D2585" s="114"/>
      <c r="E2585" s="117"/>
      <c r="F2585" s="117"/>
      <c r="G2585" s="158"/>
      <c r="H2585" s="162" t="s">
        <v>200</v>
      </c>
      <c r="I2585" s="159"/>
      <c r="J2585" s="159"/>
      <c r="K2585" s="81"/>
      <c r="M2585" s="82"/>
      <c r="N2585" s="82"/>
      <c r="O2585" s="82"/>
      <c r="S2585" s="117"/>
      <c r="T2585" s="114" t="str">
        <f aca="false">VLOOKUP($AA2585,材料単価!$A$1:$H$14285,2,TRUE())</f>
        <v>普通作業員</v>
      </c>
      <c r="U2585" s="114" t="str">
        <f aca="false">VLOOKUP($AA2585,材料単価!$A$1:$H$14285,3,TRUE())</f>
        <v>   </v>
      </c>
      <c r="V2585" s="114" t="str">
        <f aca="false">VLOOKUP($AA2585,材料単価!$A$1:$H$14285,4,TRUE())</f>
        <v>    </v>
      </c>
      <c r="W2585" s="117" t="n">
        <v>0.65</v>
      </c>
      <c r="X2585" s="117" t="str">
        <f aca="false">VLOOKUP($AA2585,材料単価!$A$1:$H$14285,6,TRUE())</f>
        <v>人</v>
      </c>
      <c r="Y2585" s="9" t="n">
        <f aca="false">VLOOKUP($AA2585,材料単価!$A$1:$H$14285,7,TRUE())</f>
        <v>16500</v>
      </c>
      <c r="Z2585" s="158" t="n">
        <f aca="false">ROUNDDOWN(W2585*Y2585,0)</f>
        <v>10725</v>
      </c>
      <c r="AA2585" s="167" t="n">
        <v>3001</v>
      </c>
      <c r="AB2585" s="159"/>
    </row>
    <row r="2586" customFormat="false" ht="13.5" hidden="false" customHeight="false" outlineLevel="0" collapsed="false">
      <c r="A2586" s="117"/>
      <c r="B2586" s="114"/>
      <c r="C2586" s="114"/>
      <c r="D2586" s="114"/>
      <c r="E2586" s="117"/>
      <c r="F2586" s="117"/>
      <c r="G2586" s="158"/>
      <c r="H2586" s="162" t="s">
        <v>200</v>
      </c>
      <c r="I2586" s="159"/>
      <c r="J2586" s="159"/>
      <c r="K2586" s="81"/>
      <c r="M2586" s="82"/>
      <c r="N2586" s="82"/>
      <c r="O2586" s="82"/>
      <c r="S2586" s="117"/>
      <c r="T2586" s="114" t="str">
        <f aca="false">VLOOKUP($AA2586,材料単価!$A$1:$H$14285,2,TRUE())</f>
        <v>配管工</v>
      </c>
      <c r="U2586" s="114" t="str">
        <f aca="false">VLOOKUP($AA2586,材料単価!$A$1:$H$14285,3,TRUE())</f>
        <v>    </v>
      </c>
      <c r="V2586" s="114" t="str">
        <f aca="false">VLOOKUP($AA2586,材料単価!$A$1:$H$14285,4,TRUE())</f>
        <v>    </v>
      </c>
      <c r="W2586" s="117" t="n">
        <v>0.13</v>
      </c>
      <c r="X2586" s="117" t="str">
        <f aca="false">VLOOKUP($AA2586,材料単価!$A$1:$H$14285,6,TRUE())</f>
        <v>人</v>
      </c>
      <c r="Y2586" s="9" t="n">
        <f aca="false">VLOOKUP($AA2586,材料単価!$A$1:$H$14285,7,TRUE())</f>
        <v>17600</v>
      </c>
      <c r="Z2586" s="158" t="n">
        <f aca="false">ROUNDDOWN(W2586*Y2586,0)</f>
        <v>2288</v>
      </c>
      <c r="AA2586" s="167" t="n">
        <v>3003</v>
      </c>
      <c r="AB2586" s="159"/>
    </row>
    <row r="2587" customFormat="false" ht="13.5" hidden="false" customHeight="false" outlineLevel="0" collapsed="false">
      <c r="A2587" s="117"/>
      <c r="B2587" s="114"/>
      <c r="C2587" s="116"/>
      <c r="D2587" s="116"/>
      <c r="E2587" s="117"/>
      <c r="F2587" s="117"/>
      <c r="G2587" s="158"/>
      <c r="H2587" s="162" t="s">
        <v>200</v>
      </c>
      <c r="I2587" s="159"/>
      <c r="J2587" s="159"/>
      <c r="K2587" s="81"/>
      <c r="M2587" s="82"/>
      <c r="N2587" s="82"/>
      <c r="O2587" s="82"/>
      <c r="S2587" s="117"/>
      <c r="T2587" s="114"/>
      <c r="U2587" s="116"/>
      <c r="V2587" s="116"/>
      <c r="W2587" s="117"/>
      <c r="X2587" s="117"/>
      <c r="Y2587" s="118"/>
      <c r="Z2587" s="158"/>
      <c r="AA2587" s="167"/>
      <c r="AB2587" s="159"/>
    </row>
    <row r="2588" customFormat="false" ht="13.5" hidden="false" customHeight="false" outlineLevel="0" collapsed="false">
      <c r="A2588" s="117"/>
      <c r="B2588" s="117"/>
      <c r="C2588" s="116"/>
      <c r="D2588" s="116"/>
      <c r="E2588" s="117"/>
      <c r="F2588" s="117"/>
      <c r="G2588" s="158"/>
      <c r="H2588" s="162" t="s">
        <v>200</v>
      </c>
      <c r="I2588" s="159"/>
      <c r="J2588" s="159"/>
      <c r="K2588" s="81"/>
      <c r="M2588" s="82"/>
      <c r="N2588" s="82"/>
      <c r="O2588" s="82"/>
      <c r="S2588" s="117"/>
      <c r="T2588" s="117" t="s">
        <v>1123</v>
      </c>
      <c r="U2588" s="116"/>
      <c r="V2588" s="116"/>
      <c r="W2588" s="117"/>
      <c r="X2588" s="117"/>
      <c r="Y2588" s="118"/>
      <c r="Z2588" s="158" t="n">
        <f aca="false">SUM(Z2585:Z2587)</f>
        <v>13013</v>
      </c>
      <c r="AA2588" s="167"/>
      <c r="AB2588" s="159"/>
    </row>
    <row r="2589" customFormat="false" ht="13.5" hidden="false" customHeight="false" outlineLevel="0" collapsed="false">
      <c r="A2589" s="117"/>
      <c r="B2589" s="117"/>
      <c r="C2589" s="116"/>
      <c r="D2589" s="116"/>
      <c r="E2589" s="117"/>
      <c r="F2589" s="117"/>
      <c r="G2589" s="158"/>
      <c r="H2589" s="162" t="s">
        <v>200</v>
      </c>
      <c r="I2589" s="159"/>
      <c r="J2589" s="159"/>
      <c r="K2589" s="81"/>
      <c r="M2589" s="82"/>
      <c r="N2589" s="82"/>
      <c r="O2589" s="82"/>
      <c r="S2589" s="117"/>
      <c r="T2589" s="117" t="s">
        <v>1097</v>
      </c>
      <c r="U2589" s="116"/>
      <c r="V2589" s="116"/>
      <c r="W2589" s="117"/>
      <c r="X2589" s="117"/>
      <c r="Y2589" s="118"/>
      <c r="Z2589" s="158" t="n">
        <f aca="false">ROUNDDOWN(Z2588/10,0)</f>
        <v>1301</v>
      </c>
      <c r="AA2589" s="167"/>
      <c r="AB2589" s="159"/>
    </row>
    <row r="2590" customFormat="false" ht="13.5" hidden="false" customHeight="false" outlineLevel="0" collapsed="false">
      <c r="A2590" s="127"/>
      <c r="B2590" s="127"/>
      <c r="C2590" s="131"/>
      <c r="D2590" s="131"/>
      <c r="E2590" s="127"/>
      <c r="F2590" s="127"/>
      <c r="G2590" s="171"/>
      <c r="H2590" s="162" t="s">
        <v>200</v>
      </c>
      <c r="I2590" s="172"/>
      <c r="J2590" s="159"/>
      <c r="K2590" s="81"/>
      <c r="M2590" s="82"/>
      <c r="N2590" s="82"/>
      <c r="O2590" s="82"/>
      <c r="S2590" s="117"/>
      <c r="T2590" s="117"/>
      <c r="U2590" s="116"/>
      <c r="V2590" s="116"/>
      <c r="W2590" s="117"/>
      <c r="X2590" s="117"/>
      <c r="Y2590" s="118"/>
      <c r="Z2590" s="158"/>
      <c r="AA2590" s="167"/>
      <c r="AB2590" s="159"/>
    </row>
    <row r="2591" customFormat="false" ht="13.5" hidden="false" customHeight="false" outlineLevel="0" collapsed="false">
      <c r="A2591" s="99" t="n">
        <v>30003</v>
      </c>
      <c r="B2591" s="98" t="s">
        <v>1122</v>
      </c>
      <c r="C2591" s="74" t="s">
        <v>1087</v>
      </c>
      <c r="D2591" s="73" t="s">
        <v>98</v>
      </c>
      <c r="E2591" s="99" t="n">
        <v>1</v>
      </c>
      <c r="F2591" s="134" t="s">
        <v>138</v>
      </c>
      <c r="G2591" s="100" t="n">
        <f aca="false">Z2591</f>
        <v>1941</v>
      </c>
      <c r="H2591" s="162" t="s">
        <v>200</v>
      </c>
      <c r="I2591" s="147"/>
      <c r="J2591" s="159"/>
      <c r="K2591" s="81"/>
      <c r="M2591" s="82"/>
      <c r="N2591" s="82"/>
      <c r="O2591" s="82"/>
      <c r="S2591" s="106" t="n">
        <v>30003</v>
      </c>
      <c r="T2591" s="103" t="s">
        <v>1122</v>
      </c>
      <c r="U2591" s="105" t="s">
        <v>1087</v>
      </c>
      <c r="V2591" s="104" t="s">
        <v>98</v>
      </c>
      <c r="W2591" s="106" t="n">
        <v>1</v>
      </c>
      <c r="X2591" s="135" t="s">
        <v>138</v>
      </c>
      <c r="Y2591" s="107"/>
      <c r="Z2591" s="153" t="n">
        <f aca="false">Z2597</f>
        <v>1941</v>
      </c>
      <c r="AA2591" s="102"/>
      <c r="AB2591" s="150"/>
    </row>
    <row r="2592" customFormat="false" ht="13.5" hidden="false" customHeight="false" outlineLevel="0" collapsed="false">
      <c r="A2592" s="112"/>
      <c r="B2592" s="110"/>
      <c r="C2592" s="111"/>
      <c r="D2592" s="111"/>
      <c r="E2592" s="112"/>
      <c r="F2592" s="112"/>
      <c r="G2592" s="169"/>
      <c r="H2592" s="162" t="s">
        <v>200</v>
      </c>
      <c r="I2592" s="170"/>
      <c r="J2592" s="159"/>
      <c r="K2592" s="81"/>
      <c r="M2592" s="82"/>
      <c r="N2592" s="82"/>
      <c r="O2592" s="82"/>
      <c r="S2592" s="117"/>
      <c r="T2592" s="114"/>
      <c r="U2592" s="116"/>
      <c r="V2592" s="116"/>
      <c r="W2592" s="117"/>
      <c r="X2592" s="117"/>
      <c r="Y2592" s="9"/>
      <c r="Z2592" s="158"/>
      <c r="AA2592" s="167"/>
      <c r="AB2592" s="159"/>
    </row>
    <row r="2593" customFormat="false" ht="13.5" hidden="false" customHeight="false" outlineLevel="0" collapsed="false">
      <c r="A2593" s="117"/>
      <c r="B2593" s="114"/>
      <c r="C2593" s="114"/>
      <c r="D2593" s="114"/>
      <c r="E2593" s="117"/>
      <c r="F2593" s="117"/>
      <c r="G2593" s="158"/>
      <c r="H2593" s="162" t="s">
        <v>200</v>
      </c>
      <c r="I2593" s="159"/>
      <c r="J2593" s="159"/>
      <c r="K2593" s="81"/>
      <c r="M2593" s="82"/>
      <c r="N2593" s="82"/>
      <c r="O2593" s="82"/>
      <c r="S2593" s="117"/>
      <c r="T2593" s="114" t="str">
        <f aca="false">VLOOKUP($AA2593,材料単価!$A$1:$H$14285,2,TRUE())</f>
        <v>普通作業員</v>
      </c>
      <c r="U2593" s="114" t="str">
        <f aca="false">VLOOKUP($AA2593,材料単価!$A$1:$H$14285,3,TRUE())</f>
        <v>   </v>
      </c>
      <c r="V2593" s="114" t="str">
        <f aca="false">VLOOKUP($AA2593,材料単価!$A$1:$H$14285,4,TRUE())</f>
        <v>    </v>
      </c>
      <c r="W2593" s="117" t="n">
        <v>0.91</v>
      </c>
      <c r="X2593" s="117" t="str">
        <f aca="false">VLOOKUP($AA2593,材料単価!$A$1:$H$14285,6,TRUE())</f>
        <v>人</v>
      </c>
      <c r="Y2593" s="9" t="n">
        <f aca="false">VLOOKUP($AA2593,材料単価!$A$1:$H$14285,7,TRUE())</f>
        <v>16500</v>
      </c>
      <c r="Z2593" s="158" t="n">
        <f aca="false">ROUNDDOWN(W2593*Y2593,0)</f>
        <v>15015</v>
      </c>
      <c r="AA2593" s="167" t="n">
        <v>3001</v>
      </c>
      <c r="AB2593" s="159"/>
    </row>
    <row r="2594" customFormat="false" ht="13.5" hidden="false" customHeight="false" outlineLevel="0" collapsed="false">
      <c r="A2594" s="117"/>
      <c r="B2594" s="114"/>
      <c r="C2594" s="114"/>
      <c r="D2594" s="114"/>
      <c r="E2594" s="117"/>
      <c r="F2594" s="117"/>
      <c r="G2594" s="158"/>
      <c r="H2594" s="162" t="s">
        <v>200</v>
      </c>
      <c r="I2594" s="159"/>
      <c r="J2594" s="159"/>
      <c r="K2594" s="81"/>
      <c r="M2594" s="82"/>
      <c r="N2594" s="82"/>
      <c r="O2594" s="82"/>
      <c r="S2594" s="117"/>
      <c r="T2594" s="114" t="str">
        <f aca="false">VLOOKUP($AA2594,材料単価!$A$1:$H$14285,2,TRUE())</f>
        <v>配管工</v>
      </c>
      <c r="U2594" s="114" t="str">
        <f aca="false">VLOOKUP($AA2594,材料単価!$A$1:$H$14285,3,TRUE())</f>
        <v>    </v>
      </c>
      <c r="V2594" s="114" t="str">
        <f aca="false">VLOOKUP($AA2594,材料単価!$A$1:$H$14285,4,TRUE())</f>
        <v>    </v>
      </c>
      <c r="W2594" s="117" t="n">
        <v>0.25</v>
      </c>
      <c r="X2594" s="117" t="str">
        <f aca="false">VLOOKUP($AA2594,材料単価!$A$1:$H$14285,6,TRUE())</f>
        <v>人</v>
      </c>
      <c r="Y2594" s="9" t="n">
        <f aca="false">VLOOKUP($AA2594,材料単価!$A$1:$H$14285,7,TRUE())</f>
        <v>17600</v>
      </c>
      <c r="Z2594" s="158" t="n">
        <f aca="false">ROUNDDOWN(W2594*Y2594,0)</f>
        <v>4400</v>
      </c>
      <c r="AA2594" s="167" t="n">
        <v>3003</v>
      </c>
      <c r="AB2594" s="159"/>
    </row>
    <row r="2595" customFormat="false" ht="13.5" hidden="false" customHeight="false" outlineLevel="0" collapsed="false">
      <c r="A2595" s="117"/>
      <c r="B2595" s="114"/>
      <c r="C2595" s="116"/>
      <c r="D2595" s="116"/>
      <c r="E2595" s="117"/>
      <c r="F2595" s="117"/>
      <c r="G2595" s="158"/>
      <c r="H2595" s="162" t="s">
        <v>200</v>
      </c>
      <c r="I2595" s="159"/>
      <c r="J2595" s="159"/>
      <c r="K2595" s="81"/>
      <c r="M2595" s="82"/>
      <c r="N2595" s="82"/>
      <c r="O2595" s="82"/>
      <c r="S2595" s="117"/>
      <c r="T2595" s="114"/>
      <c r="U2595" s="116"/>
      <c r="V2595" s="116"/>
      <c r="W2595" s="117"/>
      <c r="X2595" s="117"/>
      <c r="Y2595" s="118"/>
      <c r="Z2595" s="158"/>
      <c r="AA2595" s="167"/>
      <c r="AB2595" s="159"/>
    </row>
    <row r="2596" customFormat="false" ht="13.5" hidden="false" customHeight="false" outlineLevel="0" collapsed="false">
      <c r="A2596" s="117"/>
      <c r="B2596" s="117"/>
      <c r="C2596" s="116"/>
      <c r="D2596" s="116"/>
      <c r="E2596" s="117"/>
      <c r="F2596" s="117"/>
      <c r="G2596" s="158"/>
      <c r="H2596" s="162" t="s">
        <v>200</v>
      </c>
      <c r="I2596" s="159"/>
      <c r="J2596" s="159"/>
      <c r="K2596" s="81"/>
      <c r="M2596" s="82"/>
      <c r="N2596" s="82"/>
      <c r="O2596" s="82"/>
      <c r="S2596" s="117"/>
      <c r="T2596" s="117" t="s">
        <v>1123</v>
      </c>
      <c r="U2596" s="116"/>
      <c r="V2596" s="116"/>
      <c r="W2596" s="117"/>
      <c r="X2596" s="117"/>
      <c r="Y2596" s="118"/>
      <c r="Z2596" s="158" t="n">
        <f aca="false">SUM(Z2593:Z2595)</f>
        <v>19415</v>
      </c>
      <c r="AA2596" s="167"/>
      <c r="AB2596" s="159"/>
    </row>
    <row r="2597" customFormat="false" ht="13.5" hidden="false" customHeight="false" outlineLevel="0" collapsed="false">
      <c r="A2597" s="117"/>
      <c r="B2597" s="117"/>
      <c r="C2597" s="116"/>
      <c r="D2597" s="116"/>
      <c r="E2597" s="117"/>
      <c r="F2597" s="117"/>
      <c r="G2597" s="158"/>
      <c r="H2597" s="162" t="s">
        <v>200</v>
      </c>
      <c r="I2597" s="159"/>
      <c r="J2597" s="159"/>
      <c r="K2597" s="81"/>
      <c r="M2597" s="82"/>
      <c r="N2597" s="82"/>
      <c r="O2597" s="82"/>
      <c r="S2597" s="117"/>
      <c r="T2597" s="117" t="s">
        <v>1097</v>
      </c>
      <c r="U2597" s="116"/>
      <c r="V2597" s="116"/>
      <c r="W2597" s="117"/>
      <c r="X2597" s="117"/>
      <c r="Y2597" s="118"/>
      <c r="Z2597" s="158" t="n">
        <f aca="false">ROUNDDOWN(Z2596/10,0)</f>
        <v>1941</v>
      </c>
      <c r="AA2597" s="167"/>
      <c r="AB2597" s="159"/>
    </row>
    <row r="2598" customFormat="false" ht="13.5" hidden="false" customHeight="false" outlineLevel="0" collapsed="false">
      <c r="A2598" s="127"/>
      <c r="B2598" s="127"/>
      <c r="C2598" s="131"/>
      <c r="D2598" s="131"/>
      <c r="E2598" s="127"/>
      <c r="F2598" s="127"/>
      <c r="G2598" s="171"/>
      <c r="H2598" s="162" t="s">
        <v>200</v>
      </c>
      <c r="I2598" s="172"/>
      <c r="J2598" s="159"/>
      <c r="K2598" s="81"/>
      <c r="M2598" s="82"/>
      <c r="N2598" s="82"/>
      <c r="O2598" s="82"/>
      <c r="S2598" s="117"/>
      <c r="T2598" s="114"/>
      <c r="U2598" s="116"/>
      <c r="V2598" s="116"/>
      <c r="W2598" s="117"/>
      <c r="X2598" s="117"/>
      <c r="Y2598" s="9"/>
      <c r="Z2598" s="158"/>
      <c r="AA2598" s="167"/>
      <c r="AB2598" s="159"/>
    </row>
    <row r="2599" customFormat="false" ht="13.5" hidden="false" customHeight="false" outlineLevel="0" collapsed="false">
      <c r="A2599" s="99" t="n">
        <v>30004</v>
      </c>
      <c r="B2599" s="98" t="s">
        <v>1122</v>
      </c>
      <c r="C2599" s="74" t="s">
        <v>1124</v>
      </c>
      <c r="D2599" s="73" t="s">
        <v>96</v>
      </c>
      <c r="E2599" s="99" t="n">
        <v>1</v>
      </c>
      <c r="F2599" s="134" t="s">
        <v>138</v>
      </c>
      <c r="G2599" s="100" t="n">
        <f aca="false">Z2599</f>
        <v>959</v>
      </c>
      <c r="H2599" s="162" t="s">
        <v>200</v>
      </c>
      <c r="I2599" s="147"/>
      <c r="J2599" s="159"/>
      <c r="K2599" s="81"/>
      <c r="M2599" s="82"/>
      <c r="N2599" s="82"/>
      <c r="O2599" s="82"/>
      <c r="S2599" s="106" t="n">
        <v>30004</v>
      </c>
      <c r="T2599" s="103" t="s">
        <v>1122</v>
      </c>
      <c r="U2599" s="105" t="s">
        <v>1124</v>
      </c>
      <c r="V2599" s="104" t="s">
        <v>96</v>
      </c>
      <c r="W2599" s="106" t="n">
        <v>1</v>
      </c>
      <c r="X2599" s="135" t="s">
        <v>138</v>
      </c>
      <c r="Y2599" s="107"/>
      <c r="Z2599" s="153" t="n">
        <f aca="false">Z2606</f>
        <v>959</v>
      </c>
      <c r="AA2599" s="102"/>
      <c r="AB2599" s="150"/>
    </row>
    <row r="2600" customFormat="false" ht="13.5" hidden="false" customHeight="false" outlineLevel="0" collapsed="false">
      <c r="A2600" s="112"/>
      <c r="B2600" s="110"/>
      <c r="C2600" s="111"/>
      <c r="D2600" s="111"/>
      <c r="E2600" s="112"/>
      <c r="F2600" s="112"/>
      <c r="G2600" s="169"/>
      <c r="H2600" s="162" t="s">
        <v>200</v>
      </c>
      <c r="I2600" s="170"/>
      <c r="J2600" s="159"/>
      <c r="K2600" s="81"/>
      <c r="M2600" s="82"/>
      <c r="N2600" s="82"/>
      <c r="O2600" s="82"/>
      <c r="S2600" s="117"/>
      <c r="T2600" s="114"/>
      <c r="U2600" s="116"/>
      <c r="V2600" s="116"/>
      <c r="W2600" s="117"/>
      <c r="X2600" s="117"/>
      <c r="Y2600" s="9"/>
      <c r="Z2600" s="158"/>
      <c r="AA2600" s="167"/>
      <c r="AB2600" s="159"/>
    </row>
    <row r="2601" customFormat="false" ht="13.5" hidden="false" customHeight="false" outlineLevel="0" collapsed="false">
      <c r="A2601" s="117"/>
      <c r="B2601" s="114"/>
      <c r="C2601" s="114"/>
      <c r="D2601" s="114"/>
      <c r="E2601" s="117"/>
      <c r="F2601" s="117"/>
      <c r="G2601" s="158"/>
      <c r="H2601" s="162" t="s">
        <v>200</v>
      </c>
      <c r="I2601" s="159"/>
      <c r="J2601" s="159"/>
      <c r="K2601" s="81"/>
      <c r="M2601" s="82"/>
      <c r="N2601" s="82"/>
      <c r="O2601" s="82"/>
      <c r="S2601" s="117"/>
      <c r="T2601" s="114" t="str">
        <f aca="false">VLOOKUP($AA2601,材料単価!$A$1:$H$14285,2,TRUE())</f>
        <v>普通作業員</v>
      </c>
      <c r="U2601" s="114" t="str">
        <f aca="false">VLOOKUP($AA2601,材料単価!$A$1:$H$14285,3,TRUE())</f>
        <v>   </v>
      </c>
      <c r="V2601" s="114" t="str">
        <f aca="false">VLOOKUP($AA2601,材料単価!$A$1:$H$14285,4,TRUE())</f>
        <v>    </v>
      </c>
      <c r="W2601" s="117" t="n">
        <v>0.13</v>
      </c>
      <c r="X2601" s="117" t="str">
        <f aca="false">VLOOKUP($AA2601,材料単価!$A$1:$H$14285,6,TRUE())</f>
        <v>人</v>
      </c>
      <c r="Y2601" s="9" t="n">
        <f aca="false">VLOOKUP($AA2601,材料単価!$A$1:$H$14285,7,TRUE())</f>
        <v>16500</v>
      </c>
      <c r="Z2601" s="158" t="n">
        <f aca="false">ROUNDDOWN(W2601*Y2601,0)</f>
        <v>2145</v>
      </c>
      <c r="AA2601" s="167" t="n">
        <v>3001</v>
      </c>
      <c r="AB2601" s="159"/>
    </row>
    <row r="2602" customFormat="false" ht="13.5" hidden="false" customHeight="false" outlineLevel="0" collapsed="false">
      <c r="A2602" s="117"/>
      <c r="B2602" s="114"/>
      <c r="C2602" s="114"/>
      <c r="D2602" s="114"/>
      <c r="E2602" s="117"/>
      <c r="F2602" s="117"/>
      <c r="G2602" s="158"/>
      <c r="H2602" s="162" t="s">
        <v>200</v>
      </c>
      <c r="I2602" s="159"/>
      <c r="J2602" s="159"/>
      <c r="K2602" s="81"/>
      <c r="M2602" s="82"/>
      <c r="N2602" s="82"/>
      <c r="O2602" s="82"/>
      <c r="S2602" s="117"/>
      <c r="T2602" s="114" t="str">
        <f aca="false">VLOOKUP($AA2602,材料単価!$A$1:$H$14285,2,TRUE())</f>
        <v>配管工</v>
      </c>
      <c r="U2602" s="114" t="str">
        <f aca="false">VLOOKUP($AA2602,材料単価!$A$1:$H$14285,3,TRUE())</f>
        <v>    </v>
      </c>
      <c r="V2602" s="114" t="str">
        <f aca="false">VLOOKUP($AA2602,材料単価!$A$1:$H$14285,4,TRUE())</f>
        <v>    </v>
      </c>
      <c r="W2602" s="117" t="n">
        <v>0.07</v>
      </c>
      <c r="X2602" s="117" t="str">
        <f aca="false">VLOOKUP($AA2602,材料単価!$A$1:$H$14285,6,TRUE())</f>
        <v>人</v>
      </c>
      <c r="Y2602" s="9" t="n">
        <f aca="false">VLOOKUP($AA2602,材料単価!$A$1:$H$14285,7,TRUE())</f>
        <v>17600</v>
      </c>
      <c r="Z2602" s="158" t="n">
        <f aca="false">ROUNDDOWN(W2602*Y2602,0)</f>
        <v>1232</v>
      </c>
      <c r="AA2602" s="167" t="n">
        <v>3003</v>
      </c>
      <c r="AB2602" s="159"/>
    </row>
    <row r="2603" customFormat="false" ht="13.5" hidden="false" customHeight="false" outlineLevel="0" collapsed="false">
      <c r="A2603" s="117"/>
      <c r="B2603" s="114"/>
      <c r="C2603" s="114"/>
      <c r="D2603" s="114"/>
      <c r="E2603" s="129"/>
      <c r="F2603" s="117"/>
      <c r="G2603" s="158"/>
      <c r="H2603" s="162" t="s">
        <v>200</v>
      </c>
      <c r="I2603" s="159"/>
      <c r="J2603" s="159"/>
      <c r="K2603" s="81"/>
      <c r="M2603" s="82"/>
      <c r="N2603" s="82"/>
      <c r="O2603" s="82"/>
      <c r="S2603" s="117"/>
      <c r="T2603" s="114" t="str">
        <f aca="false">VLOOKUP($AA2603,材料単価!$A$1:$H$14285,2,TRUE())</f>
        <v>クレーン運転工</v>
      </c>
      <c r="U2603" s="114" t="str">
        <f aca="false">VLOOKUP($AA2603,材料単価!$A$1:$H$14285,3,TRUE())</f>
        <v>4ｔトラック2.9ｔ吊</v>
      </c>
      <c r="V2603" s="114" t="str">
        <f aca="false">VLOOKUP($AA2603,材料単価!$A$1:$H$14285,4,TRUE())</f>
        <v>クレーン装置付</v>
      </c>
      <c r="W2603" s="117" t="n">
        <v>0.18</v>
      </c>
      <c r="X2603" s="117" t="str">
        <f aca="false">VLOOKUP($AA2603,材料単価!$A$1:$H$14285,6,TRUE())</f>
        <v>日</v>
      </c>
      <c r="Y2603" s="9" t="n">
        <f aca="false">VLOOKUP($AA2603,材料単価!$A$1:$H$14285,7,TRUE())</f>
        <v>34550</v>
      </c>
      <c r="Z2603" s="158" t="n">
        <f aca="false">ROUNDDOWN(W2603*Y2603,0)</f>
        <v>6219</v>
      </c>
      <c r="AA2603" s="167" t="n">
        <v>3046</v>
      </c>
      <c r="AB2603" s="159"/>
    </row>
    <row r="2604" customFormat="false" ht="13.5" hidden="false" customHeight="false" outlineLevel="0" collapsed="false">
      <c r="A2604" s="117"/>
      <c r="B2604" s="114"/>
      <c r="C2604" s="116"/>
      <c r="D2604" s="116"/>
      <c r="E2604" s="117"/>
      <c r="F2604" s="117"/>
      <c r="G2604" s="158"/>
      <c r="H2604" s="162" t="s">
        <v>200</v>
      </c>
      <c r="I2604" s="159"/>
      <c r="J2604" s="159"/>
      <c r="K2604" s="81"/>
      <c r="M2604" s="82"/>
      <c r="N2604" s="82"/>
      <c r="O2604" s="82"/>
      <c r="S2604" s="117"/>
      <c r="T2604" s="114"/>
      <c r="U2604" s="116"/>
      <c r="V2604" s="116"/>
      <c r="W2604" s="117"/>
      <c r="X2604" s="117"/>
      <c r="Y2604" s="118"/>
      <c r="Z2604" s="158"/>
      <c r="AA2604" s="167"/>
      <c r="AB2604" s="159"/>
    </row>
    <row r="2605" customFormat="false" ht="13.5" hidden="false" customHeight="false" outlineLevel="0" collapsed="false">
      <c r="A2605" s="117"/>
      <c r="B2605" s="117"/>
      <c r="C2605" s="116"/>
      <c r="D2605" s="116"/>
      <c r="E2605" s="117"/>
      <c r="F2605" s="117"/>
      <c r="G2605" s="158"/>
      <c r="H2605" s="162" t="s">
        <v>200</v>
      </c>
      <c r="I2605" s="159"/>
      <c r="J2605" s="159"/>
      <c r="K2605" s="81"/>
      <c r="M2605" s="82"/>
      <c r="N2605" s="82"/>
      <c r="O2605" s="82"/>
      <c r="S2605" s="117"/>
      <c r="T2605" s="117" t="s">
        <v>1123</v>
      </c>
      <c r="U2605" s="116"/>
      <c r="V2605" s="116"/>
      <c r="W2605" s="117"/>
      <c r="X2605" s="117"/>
      <c r="Y2605" s="118"/>
      <c r="Z2605" s="158" t="n">
        <f aca="false">SUM(Z2601:Z2603)</f>
        <v>9596</v>
      </c>
      <c r="AA2605" s="167"/>
      <c r="AB2605" s="159"/>
    </row>
    <row r="2606" customFormat="false" ht="13.5" hidden="false" customHeight="false" outlineLevel="0" collapsed="false">
      <c r="A2606" s="117"/>
      <c r="B2606" s="117"/>
      <c r="C2606" s="116"/>
      <c r="D2606" s="116"/>
      <c r="E2606" s="117"/>
      <c r="F2606" s="117"/>
      <c r="G2606" s="158"/>
      <c r="H2606" s="162" t="s">
        <v>200</v>
      </c>
      <c r="I2606" s="159"/>
      <c r="J2606" s="159"/>
      <c r="K2606" s="81"/>
      <c r="M2606" s="82"/>
      <c r="N2606" s="82"/>
      <c r="O2606" s="82"/>
      <c r="S2606" s="117"/>
      <c r="T2606" s="117" t="s">
        <v>1097</v>
      </c>
      <c r="U2606" s="116"/>
      <c r="V2606" s="116"/>
      <c r="W2606" s="117"/>
      <c r="X2606" s="117"/>
      <c r="Y2606" s="118"/>
      <c r="Z2606" s="158" t="n">
        <f aca="false">ROUNDDOWN(Z2605/10,0)</f>
        <v>959</v>
      </c>
      <c r="AA2606" s="167"/>
      <c r="AB2606" s="159"/>
    </row>
    <row r="2607" customFormat="false" ht="13.5" hidden="false" customHeight="false" outlineLevel="0" collapsed="false">
      <c r="A2607" s="127"/>
      <c r="B2607" s="124"/>
      <c r="C2607" s="131"/>
      <c r="D2607" s="131"/>
      <c r="E2607" s="127"/>
      <c r="F2607" s="127"/>
      <c r="G2607" s="171"/>
      <c r="H2607" s="162" t="s">
        <v>200</v>
      </c>
      <c r="I2607" s="172"/>
      <c r="J2607" s="159"/>
      <c r="K2607" s="81"/>
      <c r="M2607" s="82"/>
      <c r="N2607" s="82"/>
      <c r="O2607" s="82"/>
      <c r="S2607" s="117"/>
      <c r="T2607" s="114"/>
      <c r="U2607" s="116"/>
      <c r="V2607" s="116"/>
      <c r="W2607" s="117"/>
      <c r="X2607" s="117"/>
      <c r="Y2607" s="9"/>
      <c r="Z2607" s="158"/>
      <c r="AA2607" s="167"/>
      <c r="AB2607" s="159"/>
    </row>
    <row r="2608" customFormat="false" ht="13.5" hidden="false" customHeight="false" outlineLevel="0" collapsed="false">
      <c r="A2608" s="99" t="n">
        <v>30005</v>
      </c>
      <c r="B2608" s="98" t="s">
        <v>1122</v>
      </c>
      <c r="C2608" s="74" t="s">
        <v>1124</v>
      </c>
      <c r="D2608" s="73" t="s">
        <v>98</v>
      </c>
      <c r="E2608" s="99" t="n">
        <v>1</v>
      </c>
      <c r="F2608" s="134" t="s">
        <v>138</v>
      </c>
      <c r="G2608" s="100" t="n">
        <f aca="false">Z2608</f>
        <v>1096</v>
      </c>
      <c r="H2608" s="162" t="s">
        <v>200</v>
      </c>
      <c r="I2608" s="147"/>
      <c r="J2608" s="159"/>
      <c r="K2608" s="81"/>
      <c r="M2608" s="82"/>
      <c r="N2608" s="82"/>
      <c r="O2608" s="82"/>
      <c r="S2608" s="106" t="n">
        <v>30005</v>
      </c>
      <c r="T2608" s="103" t="s">
        <v>1122</v>
      </c>
      <c r="U2608" s="105" t="s">
        <v>1124</v>
      </c>
      <c r="V2608" s="104" t="s">
        <v>98</v>
      </c>
      <c r="W2608" s="106" t="n">
        <v>1</v>
      </c>
      <c r="X2608" s="135" t="s">
        <v>138</v>
      </c>
      <c r="Y2608" s="107"/>
      <c r="Z2608" s="153" t="n">
        <f aca="false">Z2615</f>
        <v>1096</v>
      </c>
      <c r="AA2608" s="102"/>
      <c r="AB2608" s="150"/>
    </row>
    <row r="2609" customFormat="false" ht="13.5" hidden="false" customHeight="false" outlineLevel="0" collapsed="false">
      <c r="A2609" s="112"/>
      <c r="B2609" s="110"/>
      <c r="C2609" s="111"/>
      <c r="D2609" s="111"/>
      <c r="E2609" s="112"/>
      <c r="F2609" s="112"/>
      <c r="G2609" s="169"/>
      <c r="H2609" s="162" t="s">
        <v>200</v>
      </c>
      <c r="I2609" s="170"/>
      <c r="J2609" s="159"/>
      <c r="K2609" s="81"/>
      <c r="M2609" s="82"/>
      <c r="N2609" s="82"/>
      <c r="O2609" s="82"/>
      <c r="S2609" s="117"/>
      <c r="T2609" s="114"/>
      <c r="U2609" s="116"/>
      <c r="V2609" s="116"/>
      <c r="W2609" s="117"/>
      <c r="X2609" s="117"/>
      <c r="Y2609" s="9"/>
      <c r="Z2609" s="158"/>
      <c r="AA2609" s="167"/>
      <c r="AB2609" s="159"/>
    </row>
    <row r="2610" customFormat="false" ht="13.5" hidden="false" customHeight="false" outlineLevel="0" collapsed="false">
      <c r="A2610" s="117"/>
      <c r="B2610" s="114"/>
      <c r="C2610" s="114"/>
      <c r="D2610" s="114"/>
      <c r="E2610" s="117"/>
      <c r="F2610" s="117"/>
      <c r="G2610" s="158"/>
      <c r="H2610" s="162" t="s">
        <v>200</v>
      </c>
      <c r="I2610" s="159"/>
      <c r="J2610" s="159"/>
      <c r="K2610" s="81"/>
      <c r="M2610" s="82"/>
      <c r="N2610" s="82"/>
      <c r="O2610" s="82"/>
      <c r="S2610" s="117"/>
      <c r="T2610" s="114" t="str">
        <f aca="false">VLOOKUP($AA2610,材料単価!$A$1:$H$14285,2,TRUE())</f>
        <v>普通作業員</v>
      </c>
      <c r="U2610" s="114" t="str">
        <f aca="false">VLOOKUP($AA2610,材料単価!$A$1:$H$14285,3,TRUE())</f>
        <v>   </v>
      </c>
      <c r="V2610" s="114" t="str">
        <f aca="false">VLOOKUP($AA2610,材料単価!$A$1:$H$14285,4,TRUE())</f>
        <v>    </v>
      </c>
      <c r="W2610" s="117" t="n">
        <v>0.15</v>
      </c>
      <c r="X2610" s="117" t="str">
        <f aca="false">VLOOKUP($AA2610,材料単価!$A$1:$H$14285,6,TRUE())</f>
        <v>人</v>
      </c>
      <c r="Y2610" s="9" t="n">
        <f aca="false">VLOOKUP($AA2610,材料単価!$A$1:$H$14285,7,TRUE())</f>
        <v>16500</v>
      </c>
      <c r="Z2610" s="158" t="n">
        <f aca="false">ROUNDDOWN(W2610*Y2610,0)</f>
        <v>2475</v>
      </c>
      <c r="AA2610" s="167" t="n">
        <v>3001</v>
      </c>
      <c r="AB2610" s="159"/>
    </row>
    <row r="2611" customFormat="false" ht="13.5" hidden="false" customHeight="false" outlineLevel="0" collapsed="false">
      <c r="A2611" s="117"/>
      <c r="B2611" s="114"/>
      <c r="C2611" s="114"/>
      <c r="D2611" s="114"/>
      <c r="E2611" s="117"/>
      <c r="F2611" s="117"/>
      <c r="G2611" s="158"/>
      <c r="H2611" s="162" t="s">
        <v>200</v>
      </c>
      <c r="I2611" s="159"/>
      <c r="J2611" s="159"/>
      <c r="K2611" s="81"/>
      <c r="M2611" s="82"/>
      <c r="N2611" s="82"/>
      <c r="O2611" s="82"/>
      <c r="S2611" s="117"/>
      <c r="T2611" s="114" t="str">
        <f aca="false">VLOOKUP($AA2611,材料単価!$A$1:$H$14285,2,TRUE())</f>
        <v>配管工</v>
      </c>
      <c r="U2611" s="114" t="str">
        <f aca="false">VLOOKUP($AA2611,材料単価!$A$1:$H$14285,3,TRUE())</f>
        <v>    </v>
      </c>
      <c r="V2611" s="114" t="str">
        <f aca="false">VLOOKUP($AA2611,材料単価!$A$1:$H$14285,4,TRUE())</f>
        <v>    </v>
      </c>
      <c r="W2611" s="117" t="n">
        <v>0.09</v>
      </c>
      <c r="X2611" s="117" t="str">
        <f aca="false">VLOOKUP($AA2611,材料単価!$A$1:$H$14285,6,TRUE())</f>
        <v>人</v>
      </c>
      <c r="Y2611" s="9" t="n">
        <f aca="false">VLOOKUP($AA2611,材料単価!$A$1:$H$14285,7,TRUE())</f>
        <v>17600</v>
      </c>
      <c r="Z2611" s="158" t="n">
        <f aca="false">ROUNDDOWN(W2611*Y2611,0)</f>
        <v>1584</v>
      </c>
      <c r="AA2611" s="167" t="n">
        <v>3003</v>
      </c>
      <c r="AB2611" s="159"/>
    </row>
    <row r="2612" customFormat="false" ht="13.5" hidden="false" customHeight="false" outlineLevel="0" collapsed="false">
      <c r="A2612" s="117"/>
      <c r="B2612" s="114"/>
      <c r="C2612" s="114"/>
      <c r="D2612" s="114"/>
      <c r="E2612" s="129"/>
      <c r="F2612" s="117"/>
      <c r="G2612" s="158"/>
      <c r="H2612" s="162" t="s">
        <v>200</v>
      </c>
      <c r="I2612" s="159"/>
      <c r="J2612" s="159"/>
      <c r="K2612" s="81"/>
      <c r="M2612" s="82"/>
      <c r="N2612" s="82"/>
      <c r="O2612" s="82"/>
      <c r="S2612" s="117"/>
      <c r="T2612" s="114" t="str">
        <f aca="false">VLOOKUP($AA2612,材料単価!$A$1:$H$14285,2,TRUE())</f>
        <v>クレーン運転工</v>
      </c>
      <c r="U2612" s="114" t="str">
        <f aca="false">VLOOKUP($AA2612,材料単価!$A$1:$H$14285,3,TRUE())</f>
        <v>4ｔトラック2.9ｔ吊</v>
      </c>
      <c r="V2612" s="114" t="str">
        <f aca="false">VLOOKUP($AA2612,材料単価!$A$1:$H$14285,4,TRUE())</f>
        <v>クレーン装置付</v>
      </c>
      <c r="W2612" s="129" t="n">
        <v>0.2</v>
      </c>
      <c r="X2612" s="117" t="str">
        <f aca="false">VLOOKUP($AA2612,材料単価!$A$1:$H$14285,6,TRUE())</f>
        <v>日</v>
      </c>
      <c r="Y2612" s="9" t="n">
        <f aca="false">VLOOKUP($AA2612,材料単価!$A$1:$H$14285,7,TRUE())</f>
        <v>34550</v>
      </c>
      <c r="Z2612" s="158" t="n">
        <f aca="false">ROUNDDOWN(W2612*Y2612,0)</f>
        <v>6910</v>
      </c>
      <c r="AA2612" s="167" t="n">
        <v>3046</v>
      </c>
      <c r="AB2612" s="159"/>
    </row>
    <row r="2613" customFormat="false" ht="13.5" hidden="false" customHeight="false" outlineLevel="0" collapsed="false">
      <c r="A2613" s="117"/>
      <c r="B2613" s="114"/>
      <c r="C2613" s="116"/>
      <c r="D2613" s="116"/>
      <c r="E2613" s="117"/>
      <c r="F2613" s="117"/>
      <c r="G2613" s="158"/>
      <c r="H2613" s="162" t="s">
        <v>200</v>
      </c>
      <c r="I2613" s="159"/>
      <c r="J2613" s="159"/>
      <c r="K2613" s="81"/>
      <c r="M2613" s="82"/>
      <c r="N2613" s="82"/>
      <c r="O2613" s="82"/>
      <c r="S2613" s="117"/>
      <c r="T2613" s="114"/>
      <c r="U2613" s="116"/>
      <c r="V2613" s="116"/>
      <c r="W2613" s="117"/>
      <c r="X2613" s="117"/>
      <c r="Y2613" s="118"/>
      <c r="Z2613" s="158"/>
      <c r="AA2613" s="167"/>
      <c r="AB2613" s="159"/>
    </row>
    <row r="2614" customFormat="false" ht="13.5" hidden="false" customHeight="false" outlineLevel="0" collapsed="false">
      <c r="A2614" s="117"/>
      <c r="B2614" s="117"/>
      <c r="C2614" s="116"/>
      <c r="D2614" s="116"/>
      <c r="E2614" s="117"/>
      <c r="F2614" s="117"/>
      <c r="G2614" s="158"/>
      <c r="H2614" s="162" t="s">
        <v>200</v>
      </c>
      <c r="I2614" s="159"/>
      <c r="J2614" s="159"/>
      <c r="K2614" s="81"/>
      <c r="M2614" s="82"/>
      <c r="N2614" s="82"/>
      <c r="O2614" s="82"/>
      <c r="S2614" s="117"/>
      <c r="T2614" s="117" t="s">
        <v>1123</v>
      </c>
      <c r="U2614" s="116"/>
      <c r="V2614" s="116"/>
      <c r="W2614" s="117"/>
      <c r="X2614" s="117"/>
      <c r="Y2614" s="118"/>
      <c r="Z2614" s="158" t="n">
        <f aca="false">SUM(Z2610:Z2612)</f>
        <v>10969</v>
      </c>
      <c r="AA2614" s="167"/>
      <c r="AB2614" s="159"/>
    </row>
    <row r="2615" customFormat="false" ht="13.5" hidden="false" customHeight="false" outlineLevel="0" collapsed="false">
      <c r="A2615" s="117"/>
      <c r="B2615" s="117"/>
      <c r="C2615" s="116"/>
      <c r="D2615" s="116"/>
      <c r="E2615" s="117"/>
      <c r="F2615" s="117"/>
      <c r="G2615" s="158"/>
      <c r="H2615" s="162" t="s">
        <v>200</v>
      </c>
      <c r="I2615" s="159"/>
      <c r="J2615" s="159"/>
      <c r="K2615" s="81"/>
      <c r="M2615" s="82"/>
      <c r="N2615" s="82"/>
      <c r="O2615" s="82"/>
      <c r="S2615" s="117"/>
      <c r="T2615" s="117" t="s">
        <v>1097</v>
      </c>
      <c r="U2615" s="116"/>
      <c r="V2615" s="116"/>
      <c r="W2615" s="117"/>
      <c r="X2615" s="117"/>
      <c r="Y2615" s="118"/>
      <c r="Z2615" s="158" t="n">
        <f aca="false">ROUNDDOWN(Z2614/10,0)</f>
        <v>1096</v>
      </c>
      <c r="AA2615" s="167"/>
      <c r="AB2615" s="159"/>
    </row>
    <row r="2616" customFormat="false" ht="13.5" hidden="false" customHeight="false" outlineLevel="0" collapsed="false">
      <c r="A2616" s="127"/>
      <c r="B2616" s="124"/>
      <c r="C2616" s="131"/>
      <c r="D2616" s="131"/>
      <c r="E2616" s="127"/>
      <c r="F2616" s="127"/>
      <c r="G2616" s="171"/>
      <c r="H2616" s="162" t="s">
        <v>200</v>
      </c>
      <c r="I2616" s="172"/>
      <c r="J2616" s="159"/>
      <c r="K2616" s="81"/>
      <c r="M2616" s="82"/>
      <c r="N2616" s="82"/>
      <c r="O2616" s="82"/>
      <c r="S2616" s="117"/>
      <c r="T2616" s="114"/>
      <c r="U2616" s="116"/>
      <c r="V2616" s="116"/>
      <c r="W2616" s="117"/>
      <c r="X2616" s="117"/>
      <c r="Y2616" s="9"/>
      <c r="Z2616" s="158"/>
      <c r="AA2616" s="167"/>
      <c r="AB2616" s="159"/>
    </row>
    <row r="2617" customFormat="false" ht="13.5" hidden="false" customHeight="false" outlineLevel="0" collapsed="false">
      <c r="A2617" s="99" t="n">
        <v>30006</v>
      </c>
      <c r="B2617" s="98" t="s">
        <v>1122</v>
      </c>
      <c r="C2617" s="74" t="s">
        <v>1124</v>
      </c>
      <c r="D2617" s="73" t="s">
        <v>99</v>
      </c>
      <c r="E2617" s="99" t="n">
        <v>1</v>
      </c>
      <c r="F2617" s="134" t="s">
        <v>138</v>
      </c>
      <c r="G2617" s="100" t="n">
        <f aca="false">Z2617</f>
        <v>1165</v>
      </c>
      <c r="H2617" s="162" t="s">
        <v>200</v>
      </c>
      <c r="I2617" s="147"/>
      <c r="J2617" s="159"/>
      <c r="K2617" s="81"/>
      <c r="M2617" s="82"/>
      <c r="N2617" s="82"/>
      <c r="O2617" s="82"/>
      <c r="S2617" s="106" t="n">
        <v>30006</v>
      </c>
      <c r="T2617" s="103" t="s">
        <v>1122</v>
      </c>
      <c r="U2617" s="105" t="s">
        <v>1124</v>
      </c>
      <c r="V2617" s="104" t="s">
        <v>99</v>
      </c>
      <c r="W2617" s="106" t="n">
        <v>1</v>
      </c>
      <c r="X2617" s="135" t="s">
        <v>138</v>
      </c>
      <c r="Y2617" s="107"/>
      <c r="Z2617" s="153" t="n">
        <f aca="false">Z2624</f>
        <v>1165</v>
      </c>
      <c r="AA2617" s="102"/>
      <c r="AB2617" s="150"/>
    </row>
    <row r="2618" customFormat="false" ht="13.5" hidden="false" customHeight="false" outlineLevel="0" collapsed="false">
      <c r="A2618" s="112"/>
      <c r="B2618" s="110"/>
      <c r="C2618" s="111"/>
      <c r="D2618" s="111"/>
      <c r="E2618" s="112"/>
      <c r="F2618" s="112"/>
      <c r="G2618" s="169"/>
      <c r="H2618" s="162" t="s">
        <v>200</v>
      </c>
      <c r="I2618" s="170"/>
      <c r="J2618" s="159"/>
      <c r="K2618" s="81"/>
      <c r="M2618" s="82"/>
      <c r="N2618" s="82"/>
      <c r="O2618" s="82"/>
      <c r="S2618" s="117"/>
      <c r="T2618" s="114"/>
      <c r="U2618" s="116"/>
      <c r="V2618" s="116"/>
      <c r="W2618" s="117"/>
      <c r="X2618" s="117"/>
      <c r="Y2618" s="9"/>
      <c r="Z2618" s="158"/>
      <c r="AA2618" s="167"/>
      <c r="AB2618" s="159"/>
    </row>
    <row r="2619" customFormat="false" ht="13.5" hidden="false" customHeight="false" outlineLevel="0" collapsed="false">
      <c r="A2619" s="117"/>
      <c r="B2619" s="114"/>
      <c r="C2619" s="114"/>
      <c r="D2619" s="114"/>
      <c r="E2619" s="117"/>
      <c r="F2619" s="117"/>
      <c r="G2619" s="158"/>
      <c r="H2619" s="162" t="s">
        <v>200</v>
      </c>
      <c r="I2619" s="159"/>
      <c r="J2619" s="159"/>
      <c r="K2619" s="81"/>
      <c r="M2619" s="82"/>
      <c r="N2619" s="82"/>
      <c r="O2619" s="82"/>
      <c r="S2619" s="117"/>
      <c r="T2619" s="114" t="str">
        <f aca="false">VLOOKUP($AA2619,材料単価!$A$1:$H$14285,2,TRUE())</f>
        <v>普通作業員</v>
      </c>
      <c r="U2619" s="114" t="str">
        <f aca="false">VLOOKUP($AA2619,材料単価!$A$1:$H$14285,3,TRUE())</f>
        <v>   </v>
      </c>
      <c r="V2619" s="114" t="str">
        <f aca="false">VLOOKUP($AA2619,材料単価!$A$1:$H$14285,4,TRUE())</f>
        <v>    </v>
      </c>
      <c r="W2619" s="117" t="n">
        <v>0.16</v>
      </c>
      <c r="X2619" s="117" t="str">
        <f aca="false">VLOOKUP($AA2619,材料単価!$A$1:$H$14285,6,TRUE())</f>
        <v>人</v>
      </c>
      <c r="Y2619" s="9" t="n">
        <f aca="false">VLOOKUP($AA2619,材料単価!$A$1:$H$14285,7,TRUE())</f>
        <v>16500</v>
      </c>
      <c r="Z2619" s="158" t="n">
        <f aca="false">ROUNDDOWN(W2619*Y2619,0)</f>
        <v>2640</v>
      </c>
      <c r="AA2619" s="167" t="n">
        <v>3001</v>
      </c>
      <c r="AB2619" s="159"/>
    </row>
    <row r="2620" customFormat="false" ht="13.5" hidden="false" customHeight="false" outlineLevel="0" collapsed="false">
      <c r="A2620" s="117"/>
      <c r="B2620" s="114"/>
      <c r="C2620" s="114"/>
      <c r="D2620" s="114"/>
      <c r="E2620" s="117"/>
      <c r="F2620" s="117"/>
      <c r="G2620" s="158"/>
      <c r="H2620" s="162" t="s">
        <v>200</v>
      </c>
      <c r="I2620" s="159"/>
      <c r="J2620" s="159"/>
      <c r="K2620" s="81"/>
      <c r="M2620" s="82"/>
      <c r="N2620" s="82"/>
      <c r="O2620" s="82"/>
      <c r="S2620" s="117"/>
      <c r="T2620" s="114" t="str">
        <f aca="false">VLOOKUP($AA2620,材料単価!$A$1:$H$14285,2,TRUE())</f>
        <v>配管工</v>
      </c>
      <c r="U2620" s="114" t="str">
        <f aca="false">VLOOKUP($AA2620,材料単価!$A$1:$H$14285,3,TRUE())</f>
        <v>    </v>
      </c>
      <c r="V2620" s="114" t="str">
        <f aca="false">VLOOKUP($AA2620,材料単価!$A$1:$H$14285,4,TRUE())</f>
        <v>    </v>
      </c>
      <c r="W2620" s="117" t="n">
        <v>0.1</v>
      </c>
      <c r="X2620" s="117" t="str">
        <f aca="false">VLOOKUP($AA2620,材料単価!$A$1:$H$14285,6,TRUE())</f>
        <v>人</v>
      </c>
      <c r="Y2620" s="9" t="n">
        <f aca="false">VLOOKUP($AA2620,材料単価!$A$1:$H$14285,7,TRUE())</f>
        <v>17600</v>
      </c>
      <c r="Z2620" s="158" t="n">
        <f aca="false">ROUNDDOWN(W2620*Y2620,0)</f>
        <v>1760</v>
      </c>
      <c r="AA2620" s="167" t="n">
        <v>3003</v>
      </c>
      <c r="AB2620" s="159"/>
    </row>
    <row r="2621" customFormat="false" ht="13.5" hidden="false" customHeight="false" outlineLevel="0" collapsed="false">
      <c r="A2621" s="117"/>
      <c r="B2621" s="114"/>
      <c r="C2621" s="114"/>
      <c r="D2621" s="114"/>
      <c r="E2621" s="117"/>
      <c r="F2621" s="117"/>
      <c r="G2621" s="158"/>
      <c r="H2621" s="162" t="s">
        <v>200</v>
      </c>
      <c r="I2621" s="159"/>
      <c r="J2621" s="159"/>
      <c r="K2621" s="81"/>
      <c r="M2621" s="82"/>
      <c r="N2621" s="82"/>
      <c r="O2621" s="82"/>
      <c r="S2621" s="117"/>
      <c r="T2621" s="114" t="str">
        <f aca="false">VLOOKUP($AA2621,材料単価!$A$1:$H$14285,2,TRUE())</f>
        <v>クレーン運転工</v>
      </c>
      <c r="U2621" s="114" t="str">
        <f aca="false">VLOOKUP($AA2621,材料単価!$A$1:$H$14285,3,TRUE())</f>
        <v>4ｔトラック2.9ｔ吊</v>
      </c>
      <c r="V2621" s="114" t="str">
        <f aca="false">VLOOKUP($AA2621,材料単価!$A$1:$H$14285,4,TRUE())</f>
        <v>クレーン装置付</v>
      </c>
      <c r="W2621" s="117" t="n">
        <v>0.21</v>
      </c>
      <c r="X2621" s="117" t="str">
        <f aca="false">VLOOKUP($AA2621,材料単価!$A$1:$H$14285,6,TRUE())</f>
        <v>日</v>
      </c>
      <c r="Y2621" s="9" t="n">
        <f aca="false">VLOOKUP($AA2621,材料単価!$A$1:$H$14285,7,TRUE())</f>
        <v>34550</v>
      </c>
      <c r="Z2621" s="158" t="n">
        <f aca="false">ROUNDDOWN(W2621*Y2621,0)</f>
        <v>7255</v>
      </c>
      <c r="AA2621" s="167" t="n">
        <v>3046</v>
      </c>
      <c r="AB2621" s="159"/>
    </row>
    <row r="2622" customFormat="false" ht="13.5" hidden="false" customHeight="false" outlineLevel="0" collapsed="false">
      <c r="A2622" s="117"/>
      <c r="B2622" s="114"/>
      <c r="C2622" s="116"/>
      <c r="D2622" s="116"/>
      <c r="E2622" s="117"/>
      <c r="F2622" s="117"/>
      <c r="G2622" s="158"/>
      <c r="H2622" s="162" t="s">
        <v>200</v>
      </c>
      <c r="I2622" s="159"/>
      <c r="J2622" s="159"/>
      <c r="K2622" s="81"/>
      <c r="M2622" s="82"/>
      <c r="N2622" s="82"/>
      <c r="O2622" s="82"/>
      <c r="S2622" s="117"/>
      <c r="T2622" s="114"/>
      <c r="U2622" s="116"/>
      <c r="V2622" s="116"/>
      <c r="W2622" s="117"/>
      <c r="X2622" s="117"/>
      <c r="Y2622" s="118"/>
      <c r="Z2622" s="158"/>
      <c r="AA2622" s="167"/>
      <c r="AB2622" s="159"/>
    </row>
    <row r="2623" customFormat="false" ht="13.5" hidden="false" customHeight="false" outlineLevel="0" collapsed="false">
      <c r="A2623" s="117"/>
      <c r="B2623" s="117"/>
      <c r="C2623" s="116"/>
      <c r="D2623" s="116"/>
      <c r="E2623" s="117"/>
      <c r="F2623" s="117"/>
      <c r="G2623" s="158"/>
      <c r="H2623" s="162" t="s">
        <v>200</v>
      </c>
      <c r="I2623" s="159"/>
      <c r="J2623" s="159"/>
      <c r="K2623" s="81"/>
      <c r="M2623" s="82"/>
      <c r="N2623" s="82"/>
      <c r="O2623" s="82"/>
      <c r="S2623" s="117"/>
      <c r="T2623" s="117" t="s">
        <v>1123</v>
      </c>
      <c r="U2623" s="116"/>
      <c r="V2623" s="116"/>
      <c r="W2623" s="117"/>
      <c r="X2623" s="117"/>
      <c r="Y2623" s="118"/>
      <c r="Z2623" s="158" t="n">
        <f aca="false">SUM(Z2619:Z2621)</f>
        <v>11655</v>
      </c>
      <c r="AA2623" s="167"/>
      <c r="AB2623" s="159"/>
    </row>
    <row r="2624" customFormat="false" ht="13.5" hidden="false" customHeight="false" outlineLevel="0" collapsed="false">
      <c r="A2624" s="117"/>
      <c r="B2624" s="117"/>
      <c r="C2624" s="116"/>
      <c r="D2624" s="116"/>
      <c r="E2624" s="117"/>
      <c r="F2624" s="117"/>
      <c r="G2624" s="158"/>
      <c r="H2624" s="162" t="s">
        <v>200</v>
      </c>
      <c r="I2624" s="159"/>
      <c r="J2624" s="159"/>
      <c r="K2624" s="81"/>
      <c r="M2624" s="82"/>
      <c r="N2624" s="82"/>
      <c r="O2624" s="82"/>
      <c r="S2624" s="117"/>
      <c r="T2624" s="117" t="s">
        <v>1097</v>
      </c>
      <c r="U2624" s="116"/>
      <c r="V2624" s="116"/>
      <c r="W2624" s="117"/>
      <c r="X2624" s="117"/>
      <c r="Y2624" s="118"/>
      <c r="Z2624" s="158" t="n">
        <f aca="false">ROUNDDOWN(Z2623/10,0)</f>
        <v>1165</v>
      </c>
      <c r="AA2624" s="167"/>
      <c r="AB2624" s="159"/>
    </row>
    <row r="2625" customFormat="false" ht="13.5" hidden="false" customHeight="false" outlineLevel="0" collapsed="false">
      <c r="A2625" s="127"/>
      <c r="B2625" s="124"/>
      <c r="C2625" s="131"/>
      <c r="D2625" s="131"/>
      <c r="E2625" s="127"/>
      <c r="F2625" s="127"/>
      <c r="G2625" s="171"/>
      <c r="H2625" s="162" t="s">
        <v>200</v>
      </c>
      <c r="I2625" s="172"/>
      <c r="J2625" s="159"/>
      <c r="K2625" s="81"/>
      <c r="M2625" s="82"/>
      <c r="N2625" s="82"/>
      <c r="O2625" s="82"/>
      <c r="S2625" s="117"/>
      <c r="T2625" s="114"/>
      <c r="U2625" s="116"/>
      <c r="V2625" s="116"/>
      <c r="W2625" s="117"/>
      <c r="X2625" s="117"/>
      <c r="Y2625" s="9"/>
      <c r="Z2625" s="158"/>
      <c r="AA2625" s="167"/>
      <c r="AB2625" s="159"/>
    </row>
    <row r="2626" customFormat="false" ht="13.5" hidden="false" customHeight="false" outlineLevel="0" collapsed="false">
      <c r="A2626" s="99" t="n">
        <v>30007</v>
      </c>
      <c r="B2626" s="98" t="s">
        <v>1122</v>
      </c>
      <c r="C2626" s="74" t="s">
        <v>1124</v>
      </c>
      <c r="D2626" s="73" t="s">
        <v>100</v>
      </c>
      <c r="E2626" s="99" t="n">
        <v>1</v>
      </c>
      <c r="F2626" s="134" t="s">
        <v>138</v>
      </c>
      <c r="G2626" s="100" t="n">
        <f aca="false">Z2626</f>
        <v>1234</v>
      </c>
      <c r="H2626" s="162" t="s">
        <v>200</v>
      </c>
      <c r="I2626" s="147"/>
      <c r="J2626" s="159"/>
      <c r="K2626" s="81"/>
      <c r="M2626" s="82"/>
      <c r="N2626" s="82"/>
      <c r="O2626" s="82"/>
      <c r="S2626" s="106" t="n">
        <v>30007</v>
      </c>
      <c r="T2626" s="103" t="s">
        <v>1122</v>
      </c>
      <c r="U2626" s="105" t="s">
        <v>1124</v>
      </c>
      <c r="V2626" s="104" t="s">
        <v>100</v>
      </c>
      <c r="W2626" s="106" t="n">
        <v>1</v>
      </c>
      <c r="X2626" s="135" t="s">
        <v>138</v>
      </c>
      <c r="Y2626" s="107"/>
      <c r="Z2626" s="153" t="n">
        <f aca="false">Z2633</f>
        <v>1234</v>
      </c>
      <c r="AA2626" s="102"/>
      <c r="AB2626" s="150"/>
    </row>
    <row r="2627" customFormat="false" ht="13.5" hidden="false" customHeight="false" outlineLevel="0" collapsed="false">
      <c r="A2627" s="112"/>
      <c r="B2627" s="110"/>
      <c r="C2627" s="111"/>
      <c r="D2627" s="111"/>
      <c r="E2627" s="112"/>
      <c r="F2627" s="112"/>
      <c r="G2627" s="169"/>
      <c r="H2627" s="162" t="s">
        <v>200</v>
      </c>
      <c r="I2627" s="170"/>
      <c r="J2627" s="159"/>
      <c r="K2627" s="81"/>
      <c r="M2627" s="82"/>
      <c r="N2627" s="82"/>
      <c r="O2627" s="82"/>
      <c r="S2627" s="117"/>
      <c r="T2627" s="114"/>
      <c r="U2627" s="116"/>
      <c r="V2627" s="116"/>
      <c r="W2627" s="117"/>
      <c r="X2627" s="117"/>
      <c r="Y2627" s="9"/>
      <c r="Z2627" s="158"/>
      <c r="AA2627" s="167"/>
      <c r="AB2627" s="159"/>
    </row>
    <row r="2628" customFormat="false" ht="13.5" hidden="false" customHeight="false" outlineLevel="0" collapsed="false">
      <c r="A2628" s="117"/>
      <c r="B2628" s="114"/>
      <c r="C2628" s="114"/>
      <c r="D2628" s="114"/>
      <c r="E2628" s="117"/>
      <c r="F2628" s="117"/>
      <c r="G2628" s="158"/>
      <c r="H2628" s="162" t="s">
        <v>200</v>
      </c>
      <c r="I2628" s="159"/>
      <c r="J2628" s="159"/>
      <c r="K2628" s="81"/>
      <c r="M2628" s="82"/>
      <c r="N2628" s="82"/>
      <c r="O2628" s="82"/>
      <c r="S2628" s="117"/>
      <c r="T2628" s="114" t="str">
        <f aca="false">VLOOKUP($AA2628,材料単価!$A$1:$H$14285,2,TRUE())</f>
        <v>普通作業員</v>
      </c>
      <c r="U2628" s="114" t="str">
        <f aca="false">VLOOKUP($AA2628,材料単価!$A$1:$H$14285,3,TRUE())</f>
        <v>   </v>
      </c>
      <c r="V2628" s="114" t="str">
        <f aca="false">VLOOKUP($AA2628,材料単価!$A$1:$H$14285,4,TRUE())</f>
        <v>    </v>
      </c>
      <c r="W2628" s="117" t="n">
        <v>0.17</v>
      </c>
      <c r="X2628" s="117" t="str">
        <f aca="false">VLOOKUP($AA2628,材料単価!$A$1:$H$14285,6,TRUE())</f>
        <v>人</v>
      </c>
      <c r="Y2628" s="9" t="n">
        <f aca="false">VLOOKUP($AA2628,材料単価!$A$1:$H$14285,7,TRUE())</f>
        <v>16500</v>
      </c>
      <c r="Z2628" s="158" t="n">
        <f aca="false">ROUNDDOWN(W2628*Y2628,0)</f>
        <v>2805</v>
      </c>
      <c r="AA2628" s="167" t="n">
        <v>3001</v>
      </c>
      <c r="AB2628" s="159"/>
    </row>
    <row r="2629" customFormat="false" ht="13.5" hidden="false" customHeight="false" outlineLevel="0" collapsed="false">
      <c r="A2629" s="117"/>
      <c r="B2629" s="114"/>
      <c r="C2629" s="114"/>
      <c r="D2629" s="114"/>
      <c r="E2629" s="117"/>
      <c r="F2629" s="117"/>
      <c r="G2629" s="158"/>
      <c r="H2629" s="162" t="s">
        <v>200</v>
      </c>
      <c r="I2629" s="159"/>
      <c r="J2629" s="159"/>
      <c r="K2629" s="81"/>
      <c r="M2629" s="82"/>
      <c r="N2629" s="82"/>
      <c r="O2629" s="82"/>
      <c r="S2629" s="117"/>
      <c r="T2629" s="114" t="str">
        <f aca="false">VLOOKUP($AA2629,材料単価!$A$1:$H$14285,2,TRUE())</f>
        <v>配管工</v>
      </c>
      <c r="U2629" s="114" t="str">
        <f aca="false">VLOOKUP($AA2629,材料単価!$A$1:$H$14285,3,TRUE())</f>
        <v>    </v>
      </c>
      <c r="V2629" s="114" t="str">
        <f aca="false">VLOOKUP($AA2629,材料単価!$A$1:$H$14285,4,TRUE())</f>
        <v>    </v>
      </c>
      <c r="W2629" s="117" t="n">
        <v>0.11</v>
      </c>
      <c r="X2629" s="117" t="str">
        <f aca="false">VLOOKUP($AA2629,材料単価!$A$1:$H$14285,6,TRUE())</f>
        <v>人</v>
      </c>
      <c r="Y2629" s="9" t="n">
        <f aca="false">VLOOKUP($AA2629,材料単価!$A$1:$H$14285,7,TRUE())</f>
        <v>17600</v>
      </c>
      <c r="Z2629" s="158" t="n">
        <f aca="false">ROUNDDOWN(W2629*Y2629,0)</f>
        <v>1936</v>
      </c>
      <c r="AA2629" s="167" t="n">
        <v>3003</v>
      </c>
      <c r="AB2629" s="159"/>
    </row>
    <row r="2630" customFormat="false" ht="13.5" hidden="false" customHeight="false" outlineLevel="0" collapsed="false">
      <c r="A2630" s="117"/>
      <c r="B2630" s="114"/>
      <c r="C2630" s="114"/>
      <c r="D2630" s="114"/>
      <c r="E2630" s="117"/>
      <c r="F2630" s="117"/>
      <c r="G2630" s="158"/>
      <c r="H2630" s="162" t="s">
        <v>200</v>
      </c>
      <c r="I2630" s="159"/>
      <c r="J2630" s="159"/>
      <c r="K2630" s="81"/>
      <c r="M2630" s="82"/>
      <c r="N2630" s="82"/>
      <c r="O2630" s="82"/>
      <c r="S2630" s="117"/>
      <c r="T2630" s="114" t="str">
        <f aca="false">VLOOKUP($AA2630,材料単価!$A$1:$H$14285,2,TRUE())</f>
        <v>クレーン運転工</v>
      </c>
      <c r="U2630" s="114" t="str">
        <f aca="false">VLOOKUP($AA2630,材料単価!$A$1:$H$14285,3,TRUE())</f>
        <v>4ｔトラック2.9ｔ吊</v>
      </c>
      <c r="V2630" s="114" t="str">
        <f aca="false">VLOOKUP($AA2630,材料単価!$A$1:$H$14285,4,TRUE())</f>
        <v>クレーン装置付</v>
      </c>
      <c r="W2630" s="117" t="n">
        <v>0.22</v>
      </c>
      <c r="X2630" s="117" t="str">
        <f aca="false">VLOOKUP($AA2630,材料単価!$A$1:$H$14285,6,TRUE())</f>
        <v>日</v>
      </c>
      <c r="Y2630" s="9" t="n">
        <f aca="false">VLOOKUP($AA2630,材料単価!$A$1:$H$14285,7,TRUE())</f>
        <v>34550</v>
      </c>
      <c r="Z2630" s="158" t="n">
        <f aca="false">ROUNDDOWN(W2630*Y2630,0)</f>
        <v>7601</v>
      </c>
      <c r="AA2630" s="167" t="n">
        <v>3046</v>
      </c>
      <c r="AB2630" s="159"/>
    </row>
    <row r="2631" customFormat="false" ht="13.5" hidden="false" customHeight="false" outlineLevel="0" collapsed="false">
      <c r="A2631" s="117"/>
      <c r="B2631" s="114"/>
      <c r="C2631" s="116"/>
      <c r="D2631" s="116"/>
      <c r="E2631" s="117"/>
      <c r="F2631" s="117"/>
      <c r="G2631" s="158"/>
      <c r="H2631" s="162" t="s">
        <v>200</v>
      </c>
      <c r="I2631" s="159"/>
      <c r="J2631" s="159"/>
      <c r="K2631" s="81"/>
      <c r="M2631" s="82"/>
      <c r="N2631" s="82"/>
      <c r="O2631" s="82"/>
      <c r="S2631" s="117"/>
      <c r="T2631" s="114"/>
      <c r="U2631" s="116"/>
      <c r="V2631" s="116"/>
      <c r="W2631" s="117"/>
      <c r="X2631" s="117"/>
      <c r="Y2631" s="118"/>
      <c r="Z2631" s="158"/>
      <c r="AA2631" s="167"/>
      <c r="AB2631" s="159"/>
    </row>
    <row r="2632" customFormat="false" ht="13.5" hidden="false" customHeight="false" outlineLevel="0" collapsed="false">
      <c r="A2632" s="117"/>
      <c r="B2632" s="117"/>
      <c r="C2632" s="116"/>
      <c r="D2632" s="116"/>
      <c r="E2632" s="117"/>
      <c r="F2632" s="117"/>
      <c r="G2632" s="158"/>
      <c r="H2632" s="162" t="s">
        <v>200</v>
      </c>
      <c r="I2632" s="159"/>
      <c r="J2632" s="159"/>
      <c r="K2632" s="81"/>
      <c r="M2632" s="82"/>
      <c r="N2632" s="82"/>
      <c r="O2632" s="82"/>
      <c r="S2632" s="117"/>
      <c r="T2632" s="117" t="s">
        <v>1123</v>
      </c>
      <c r="U2632" s="116"/>
      <c r="V2632" s="116"/>
      <c r="W2632" s="117"/>
      <c r="X2632" s="117"/>
      <c r="Y2632" s="118"/>
      <c r="Z2632" s="158" t="n">
        <f aca="false">SUM(Z2628:Z2630)</f>
        <v>12342</v>
      </c>
      <c r="AA2632" s="167"/>
      <c r="AB2632" s="159"/>
    </row>
    <row r="2633" customFormat="false" ht="13.5" hidden="false" customHeight="false" outlineLevel="0" collapsed="false">
      <c r="A2633" s="117"/>
      <c r="B2633" s="117"/>
      <c r="C2633" s="116"/>
      <c r="D2633" s="116"/>
      <c r="E2633" s="117"/>
      <c r="F2633" s="117"/>
      <c r="G2633" s="158"/>
      <c r="H2633" s="162" t="s">
        <v>200</v>
      </c>
      <c r="I2633" s="159"/>
      <c r="J2633" s="159"/>
      <c r="K2633" s="81"/>
      <c r="M2633" s="82"/>
      <c r="N2633" s="82"/>
      <c r="O2633" s="82"/>
      <c r="S2633" s="117"/>
      <c r="T2633" s="117" t="s">
        <v>1097</v>
      </c>
      <c r="U2633" s="116"/>
      <c r="V2633" s="116"/>
      <c r="W2633" s="117"/>
      <c r="X2633" s="117"/>
      <c r="Y2633" s="118"/>
      <c r="Z2633" s="158" t="n">
        <f aca="false">ROUNDDOWN(Z2632/10,0)</f>
        <v>1234</v>
      </c>
      <c r="AA2633" s="167"/>
      <c r="AB2633" s="159"/>
    </row>
    <row r="2634" customFormat="false" ht="13.5" hidden="false" customHeight="false" outlineLevel="0" collapsed="false">
      <c r="A2634" s="127"/>
      <c r="B2634" s="124"/>
      <c r="C2634" s="131"/>
      <c r="D2634" s="131"/>
      <c r="E2634" s="127"/>
      <c r="F2634" s="127"/>
      <c r="G2634" s="171"/>
      <c r="H2634" s="162" t="s">
        <v>200</v>
      </c>
      <c r="I2634" s="172"/>
      <c r="J2634" s="159"/>
      <c r="K2634" s="81"/>
      <c r="M2634" s="82"/>
      <c r="N2634" s="82"/>
      <c r="O2634" s="82"/>
      <c r="S2634" s="117"/>
      <c r="T2634" s="114"/>
      <c r="U2634" s="116"/>
      <c r="V2634" s="116"/>
      <c r="W2634" s="117"/>
      <c r="X2634" s="117"/>
      <c r="Y2634" s="9"/>
      <c r="Z2634" s="158"/>
      <c r="AA2634" s="167"/>
      <c r="AB2634" s="159"/>
    </row>
    <row r="2635" customFormat="false" ht="13.5" hidden="false" customHeight="false" outlineLevel="0" collapsed="false">
      <c r="A2635" s="99" t="n">
        <v>30008</v>
      </c>
      <c r="B2635" s="98" t="s">
        <v>1122</v>
      </c>
      <c r="C2635" s="74" t="s">
        <v>1124</v>
      </c>
      <c r="D2635" s="73" t="s">
        <v>101</v>
      </c>
      <c r="E2635" s="99" t="n">
        <v>1</v>
      </c>
      <c r="F2635" s="134" t="s">
        <v>138</v>
      </c>
      <c r="G2635" s="100" t="n">
        <f aca="false">Z2635</f>
        <v>1336</v>
      </c>
      <c r="H2635" s="162" t="s">
        <v>200</v>
      </c>
      <c r="I2635" s="147"/>
      <c r="J2635" s="159"/>
      <c r="K2635" s="81"/>
      <c r="M2635" s="82"/>
      <c r="N2635" s="82"/>
      <c r="O2635" s="82"/>
      <c r="S2635" s="106" t="n">
        <v>30008</v>
      </c>
      <c r="T2635" s="103" t="s">
        <v>1122</v>
      </c>
      <c r="U2635" s="105" t="s">
        <v>1124</v>
      </c>
      <c r="V2635" s="104" t="s">
        <v>101</v>
      </c>
      <c r="W2635" s="106" t="n">
        <v>1</v>
      </c>
      <c r="X2635" s="135" t="s">
        <v>138</v>
      </c>
      <c r="Y2635" s="107"/>
      <c r="Z2635" s="153" t="n">
        <f aca="false">Z2642</f>
        <v>1336</v>
      </c>
      <c r="AA2635" s="102"/>
      <c r="AB2635" s="150"/>
    </row>
    <row r="2636" customFormat="false" ht="13.5" hidden="false" customHeight="false" outlineLevel="0" collapsed="false">
      <c r="A2636" s="112"/>
      <c r="B2636" s="110"/>
      <c r="C2636" s="111"/>
      <c r="D2636" s="111"/>
      <c r="E2636" s="112"/>
      <c r="F2636" s="112"/>
      <c r="G2636" s="169"/>
      <c r="H2636" s="162" t="s">
        <v>200</v>
      </c>
      <c r="I2636" s="170"/>
      <c r="J2636" s="159"/>
      <c r="K2636" s="81"/>
      <c r="M2636" s="82"/>
      <c r="N2636" s="82"/>
      <c r="O2636" s="82"/>
      <c r="S2636" s="117"/>
      <c r="T2636" s="114"/>
      <c r="U2636" s="116"/>
      <c r="V2636" s="116"/>
      <c r="W2636" s="117"/>
      <c r="X2636" s="117"/>
      <c r="Y2636" s="9"/>
      <c r="Z2636" s="158"/>
      <c r="AA2636" s="167"/>
      <c r="AB2636" s="159"/>
    </row>
    <row r="2637" customFormat="false" ht="13.5" hidden="false" customHeight="false" outlineLevel="0" collapsed="false">
      <c r="A2637" s="117"/>
      <c r="B2637" s="114"/>
      <c r="C2637" s="114"/>
      <c r="D2637" s="114"/>
      <c r="E2637" s="117"/>
      <c r="F2637" s="117"/>
      <c r="G2637" s="158"/>
      <c r="H2637" s="162" t="s">
        <v>200</v>
      </c>
      <c r="I2637" s="159"/>
      <c r="J2637" s="159"/>
      <c r="K2637" s="81"/>
      <c r="M2637" s="82"/>
      <c r="N2637" s="82"/>
      <c r="O2637" s="82"/>
      <c r="S2637" s="117"/>
      <c r="T2637" s="114" t="str">
        <f aca="false">VLOOKUP($AA2637,材料単価!$A$1:$H$14285,2,TRUE())</f>
        <v>普通作業員</v>
      </c>
      <c r="U2637" s="114" t="str">
        <f aca="false">VLOOKUP($AA2637,材料単価!$A$1:$H$14285,3,TRUE())</f>
        <v>   </v>
      </c>
      <c r="V2637" s="114" t="str">
        <f aca="false">VLOOKUP($AA2637,材料単価!$A$1:$H$14285,4,TRUE())</f>
        <v>    </v>
      </c>
      <c r="W2637" s="117" t="n">
        <v>0.19</v>
      </c>
      <c r="X2637" s="117" t="str">
        <f aca="false">VLOOKUP($AA2637,材料単価!$A$1:$H$14285,6,TRUE())</f>
        <v>人</v>
      </c>
      <c r="Y2637" s="9" t="n">
        <f aca="false">VLOOKUP($AA2637,材料単価!$A$1:$H$14285,7,TRUE())</f>
        <v>16500</v>
      </c>
      <c r="Z2637" s="158" t="n">
        <f aca="false">ROUNDDOWN(W2637*Y2637,0)</f>
        <v>3135</v>
      </c>
      <c r="AA2637" s="167" t="n">
        <v>3001</v>
      </c>
      <c r="AB2637" s="159"/>
    </row>
    <row r="2638" customFormat="false" ht="13.5" hidden="false" customHeight="false" outlineLevel="0" collapsed="false">
      <c r="A2638" s="117"/>
      <c r="B2638" s="114"/>
      <c r="C2638" s="114"/>
      <c r="D2638" s="114"/>
      <c r="E2638" s="117"/>
      <c r="F2638" s="117"/>
      <c r="G2638" s="158"/>
      <c r="H2638" s="162" t="s">
        <v>200</v>
      </c>
      <c r="I2638" s="159"/>
      <c r="J2638" s="159"/>
      <c r="K2638" s="81"/>
      <c r="M2638" s="82"/>
      <c r="N2638" s="82"/>
      <c r="O2638" s="82"/>
      <c r="S2638" s="117"/>
      <c r="T2638" s="114" t="str">
        <f aca="false">VLOOKUP($AA2638,材料単価!$A$1:$H$14285,2,TRUE())</f>
        <v>配管工</v>
      </c>
      <c r="U2638" s="114" t="str">
        <f aca="false">VLOOKUP($AA2638,材料単価!$A$1:$H$14285,3,TRUE())</f>
        <v>    </v>
      </c>
      <c r="V2638" s="114" t="str">
        <f aca="false">VLOOKUP($AA2638,材料単価!$A$1:$H$14285,4,TRUE())</f>
        <v>    </v>
      </c>
      <c r="W2638" s="117" t="n">
        <v>0.13</v>
      </c>
      <c r="X2638" s="117" t="str">
        <f aca="false">VLOOKUP($AA2638,材料単価!$A$1:$H$14285,6,TRUE())</f>
        <v>人</v>
      </c>
      <c r="Y2638" s="9" t="n">
        <f aca="false">VLOOKUP($AA2638,材料単価!$A$1:$H$14285,7,TRUE())</f>
        <v>17600</v>
      </c>
      <c r="Z2638" s="158" t="n">
        <f aca="false">ROUNDDOWN(W2638*Y2638,0)</f>
        <v>2288</v>
      </c>
      <c r="AA2638" s="167" t="n">
        <v>3003</v>
      </c>
      <c r="AB2638" s="159"/>
    </row>
    <row r="2639" customFormat="false" ht="13.5" hidden="false" customHeight="false" outlineLevel="0" collapsed="false">
      <c r="A2639" s="117"/>
      <c r="B2639" s="114"/>
      <c r="C2639" s="114"/>
      <c r="D2639" s="114"/>
      <c r="E2639" s="117"/>
      <c r="F2639" s="117"/>
      <c r="G2639" s="158"/>
      <c r="H2639" s="162" t="s">
        <v>200</v>
      </c>
      <c r="I2639" s="159"/>
      <c r="J2639" s="159"/>
      <c r="K2639" s="81"/>
      <c r="M2639" s="82"/>
      <c r="N2639" s="82"/>
      <c r="O2639" s="82"/>
      <c r="S2639" s="117"/>
      <c r="T2639" s="114" t="str">
        <f aca="false">VLOOKUP($AA2639,材料単価!$A$1:$H$14285,2,TRUE())</f>
        <v>クレーン運転工</v>
      </c>
      <c r="U2639" s="114" t="str">
        <f aca="false">VLOOKUP($AA2639,材料単価!$A$1:$H$14285,3,TRUE())</f>
        <v>4ｔトラック2.9ｔ吊</v>
      </c>
      <c r="V2639" s="114" t="str">
        <f aca="false">VLOOKUP($AA2639,材料単価!$A$1:$H$14285,4,TRUE())</f>
        <v>クレーン装置付</v>
      </c>
      <c r="W2639" s="117" t="n">
        <v>0.23</v>
      </c>
      <c r="X2639" s="117" t="str">
        <f aca="false">VLOOKUP($AA2639,材料単価!$A$1:$H$14285,6,TRUE())</f>
        <v>日</v>
      </c>
      <c r="Y2639" s="9" t="n">
        <f aca="false">VLOOKUP($AA2639,材料単価!$A$1:$H$14285,7,TRUE())</f>
        <v>34550</v>
      </c>
      <c r="Z2639" s="158" t="n">
        <f aca="false">ROUNDDOWN(W2639*Y2639,0)</f>
        <v>7946</v>
      </c>
      <c r="AA2639" s="167" t="n">
        <v>3046</v>
      </c>
      <c r="AB2639" s="159"/>
    </row>
    <row r="2640" customFormat="false" ht="13.5" hidden="false" customHeight="false" outlineLevel="0" collapsed="false">
      <c r="A2640" s="117"/>
      <c r="B2640" s="114"/>
      <c r="C2640" s="116"/>
      <c r="D2640" s="116"/>
      <c r="E2640" s="117"/>
      <c r="F2640" s="117"/>
      <c r="G2640" s="158"/>
      <c r="H2640" s="162" t="s">
        <v>200</v>
      </c>
      <c r="I2640" s="159"/>
      <c r="J2640" s="159"/>
      <c r="K2640" s="81"/>
      <c r="M2640" s="82"/>
      <c r="N2640" s="82"/>
      <c r="O2640" s="82"/>
      <c r="S2640" s="117"/>
      <c r="T2640" s="114"/>
      <c r="U2640" s="116"/>
      <c r="V2640" s="116"/>
      <c r="W2640" s="117"/>
      <c r="X2640" s="117"/>
      <c r="Y2640" s="118"/>
      <c r="Z2640" s="158"/>
      <c r="AA2640" s="167"/>
      <c r="AB2640" s="159"/>
    </row>
    <row r="2641" customFormat="false" ht="13.5" hidden="false" customHeight="false" outlineLevel="0" collapsed="false">
      <c r="A2641" s="117"/>
      <c r="B2641" s="117"/>
      <c r="C2641" s="116"/>
      <c r="D2641" s="116"/>
      <c r="E2641" s="117"/>
      <c r="F2641" s="117"/>
      <c r="G2641" s="158"/>
      <c r="H2641" s="162" t="s">
        <v>200</v>
      </c>
      <c r="I2641" s="159"/>
      <c r="J2641" s="159"/>
      <c r="K2641" s="81"/>
      <c r="M2641" s="82"/>
      <c r="N2641" s="82"/>
      <c r="O2641" s="82"/>
      <c r="S2641" s="117"/>
      <c r="T2641" s="117" t="s">
        <v>1123</v>
      </c>
      <c r="U2641" s="116"/>
      <c r="V2641" s="116"/>
      <c r="W2641" s="117"/>
      <c r="X2641" s="117"/>
      <c r="Y2641" s="118"/>
      <c r="Z2641" s="158" t="n">
        <f aca="false">SUM(Z2637:Z2639)</f>
        <v>13369</v>
      </c>
      <c r="AA2641" s="167"/>
      <c r="AB2641" s="159"/>
    </row>
    <row r="2642" customFormat="false" ht="13.5" hidden="false" customHeight="false" outlineLevel="0" collapsed="false">
      <c r="A2642" s="117"/>
      <c r="B2642" s="117"/>
      <c r="C2642" s="116"/>
      <c r="D2642" s="116"/>
      <c r="E2642" s="117"/>
      <c r="F2642" s="117"/>
      <c r="G2642" s="158"/>
      <c r="H2642" s="162" t="s">
        <v>200</v>
      </c>
      <c r="I2642" s="159"/>
      <c r="J2642" s="159"/>
      <c r="K2642" s="81"/>
      <c r="M2642" s="82"/>
      <c r="N2642" s="82"/>
      <c r="O2642" s="82"/>
      <c r="S2642" s="117"/>
      <c r="T2642" s="117" t="s">
        <v>1097</v>
      </c>
      <c r="U2642" s="116"/>
      <c r="V2642" s="116"/>
      <c r="W2642" s="117"/>
      <c r="X2642" s="117"/>
      <c r="Y2642" s="118"/>
      <c r="Z2642" s="158" t="n">
        <f aca="false">ROUNDDOWN(Z2641/10,0)</f>
        <v>1336</v>
      </c>
      <c r="AA2642" s="167"/>
      <c r="AB2642" s="159"/>
    </row>
    <row r="2643" customFormat="false" ht="13.5" hidden="false" customHeight="false" outlineLevel="0" collapsed="false">
      <c r="A2643" s="127"/>
      <c r="B2643" s="124"/>
      <c r="C2643" s="131"/>
      <c r="D2643" s="131"/>
      <c r="E2643" s="127"/>
      <c r="F2643" s="127"/>
      <c r="G2643" s="171"/>
      <c r="H2643" s="162" t="s">
        <v>200</v>
      </c>
      <c r="I2643" s="172"/>
      <c r="J2643" s="159"/>
      <c r="K2643" s="81"/>
      <c r="M2643" s="82"/>
      <c r="N2643" s="82"/>
      <c r="O2643" s="82"/>
      <c r="S2643" s="117"/>
      <c r="T2643" s="114"/>
      <c r="U2643" s="116"/>
      <c r="V2643" s="116"/>
      <c r="W2643" s="117"/>
      <c r="X2643" s="117"/>
      <c r="Y2643" s="9"/>
      <c r="Z2643" s="158"/>
      <c r="AA2643" s="167"/>
      <c r="AB2643" s="159"/>
    </row>
    <row r="2644" customFormat="false" ht="13.5" hidden="false" customHeight="false" outlineLevel="0" collapsed="false">
      <c r="A2644" s="99" t="n">
        <v>30010</v>
      </c>
      <c r="B2644" s="98" t="s">
        <v>1125</v>
      </c>
      <c r="C2644" s="74" t="s">
        <v>128</v>
      </c>
      <c r="D2644" s="73" t="s">
        <v>95</v>
      </c>
      <c r="E2644" s="99" t="n">
        <v>1</v>
      </c>
      <c r="F2644" s="134" t="s">
        <v>1126</v>
      </c>
      <c r="G2644" s="100" t="n">
        <f aca="false">Z2644</f>
        <v>1722</v>
      </c>
      <c r="H2644" s="162" t="s">
        <v>200</v>
      </c>
      <c r="I2644" s="27"/>
      <c r="K2644" s="81"/>
      <c r="M2644" s="82"/>
      <c r="N2644" s="82"/>
      <c r="O2644" s="82"/>
      <c r="S2644" s="106" t="n">
        <v>30010</v>
      </c>
      <c r="T2644" s="103" t="s">
        <v>1125</v>
      </c>
      <c r="U2644" s="105" t="s">
        <v>128</v>
      </c>
      <c r="V2644" s="104" t="s">
        <v>95</v>
      </c>
      <c r="W2644" s="106" t="n">
        <v>1</v>
      </c>
      <c r="X2644" s="135" t="s">
        <v>1126</v>
      </c>
      <c r="Y2644" s="108"/>
      <c r="Z2644" s="153" t="n">
        <f aca="false">Z2650</f>
        <v>1722</v>
      </c>
      <c r="AA2644" s="102"/>
      <c r="AB2644" s="150"/>
    </row>
    <row r="2645" customFormat="false" ht="13.5" hidden="false" customHeight="false" outlineLevel="0" collapsed="false">
      <c r="E2645" s="1"/>
      <c r="F2645" s="2"/>
      <c r="G2645" s="2"/>
      <c r="H2645" s="162" t="s">
        <v>200</v>
      </c>
      <c r="I2645" s="7"/>
      <c r="K2645" s="81"/>
      <c r="M2645" s="82"/>
      <c r="N2645" s="82"/>
      <c r="O2645" s="82"/>
      <c r="S2645" s="4"/>
      <c r="T2645" s="114"/>
      <c r="U2645" s="116"/>
      <c r="V2645" s="116"/>
      <c r="W2645" s="117"/>
      <c r="X2645" s="117"/>
      <c r="Y2645" s="118"/>
      <c r="Z2645" s="158"/>
      <c r="AA2645" s="167"/>
      <c r="AB2645" s="159"/>
    </row>
    <row r="2646" customFormat="false" ht="13.5" hidden="false" customHeight="false" outlineLevel="0" collapsed="false">
      <c r="E2646" s="1"/>
      <c r="F2646" s="2"/>
      <c r="G2646" s="2"/>
      <c r="H2646" s="162" t="s">
        <v>200</v>
      </c>
      <c r="I2646" s="7"/>
      <c r="K2646" s="81"/>
      <c r="M2646" s="82"/>
      <c r="N2646" s="82"/>
      <c r="O2646" s="82"/>
      <c r="S2646" s="4"/>
      <c r="T2646" s="114" t="str">
        <f aca="false">VLOOKUP($AA2646,材料単価!$A$1:$H$14285,2,TRUE())</f>
        <v>普通作業員</v>
      </c>
      <c r="U2646" s="114" t="str">
        <f aca="false">VLOOKUP($AA2646,材料単価!$A$1:$H$14285,3,TRUE())</f>
        <v>   </v>
      </c>
      <c r="V2646" s="114" t="str">
        <f aca="false">VLOOKUP($AA2646,材料単価!$A$1:$H$14285,4,TRUE())</f>
        <v>    </v>
      </c>
      <c r="W2646" s="117" t="n">
        <v>0.05</v>
      </c>
      <c r="X2646" s="117" t="str">
        <f aca="false">VLOOKUP($AA2646,材料単価!$A$1:$H$14285,6,TRUE())</f>
        <v>人</v>
      </c>
      <c r="Y2646" s="9" t="n">
        <f aca="false">VLOOKUP($AA2646,材料単価!$A$1:$H$14285,7,TRUE())</f>
        <v>16500</v>
      </c>
      <c r="Z2646" s="158" t="n">
        <f aca="false">ROUNDDOWN(W2646*Y2646,0)</f>
        <v>825</v>
      </c>
      <c r="AA2646" s="167" t="n">
        <v>3001</v>
      </c>
      <c r="AB2646" s="159"/>
    </row>
    <row r="2647" customFormat="false" ht="13.5" hidden="false" customHeight="false" outlineLevel="0" collapsed="false">
      <c r="E2647" s="1"/>
      <c r="F2647" s="2"/>
      <c r="G2647" s="2"/>
      <c r="H2647" s="162" t="s">
        <v>200</v>
      </c>
      <c r="I2647" s="7"/>
      <c r="K2647" s="81"/>
      <c r="M2647" s="82"/>
      <c r="N2647" s="82"/>
      <c r="O2647" s="82"/>
      <c r="S2647" s="4"/>
      <c r="T2647" s="114" t="str">
        <f aca="false">VLOOKUP($AA2647,材料単価!$A$1:$H$14285,2,TRUE())</f>
        <v>配管工</v>
      </c>
      <c r="U2647" s="114" t="str">
        <f aca="false">VLOOKUP($AA2647,材料単価!$A$1:$H$14285,3,TRUE())</f>
        <v>    </v>
      </c>
      <c r="V2647" s="114" t="str">
        <f aca="false">VLOOKUP($AA2647,材料単価!$A$1:$H$14285,4,TRUE())</f>
        <v>    </v>
      </c>
      <c r="W2647" s="117" t="n">
        <v>0.05</v>
      </c>
      <c r="X2647" s="117" t="str">
        <f aca="false">VLOOKUP($AA2647,材料単価!$A$1:$H$14285,6,TRUE())</f>
        <v>人</v>
      </c>
      <c r="Y2647" s="9" t="n">
        <f aca="false">VLOOKUP($AA2647,材料単価!$A$1:$H$14285,7,TRUE())</f>
        <v>17600</v>
      </c>
      <c r="Z2647" s="158" t="n">
        <f aca="false">ROUNDDOWN(W2647*Y2647,0)</f>
        <v>880</v>
      </c>
      <c r="AA2647" s="167" t="n">
        <v>3003</v>
      </c>
      <c r="AB2647" s="159"/>
    </row>
    <row r="2648" customFormat="false" ht="13.5" hidden="false" customHeight="false" outlineLevel="0" collapsed="false">
      <c r="E2648" s="1"/>
      <c r="F2648" s="2"/>
      <c r="G2648" s="2"/>
      <c r="H2648" s="162" t="s">
        <v>200</v>
      </c>
      <c r="I2648" s="7"/>
      <c r="K2648" s="81"/>
      <c r="M2648" s="82"/>
      <c r="N2648" s="82"/>
      <c r="O2648" s="82"/>
      <c r="S2648" s="4"/>
      <c r="T2648" s="121" t="s">
        <v>1127</v>
      </c>
      <c r="U2648" s="116"/>
      <c r="V2648" s="116"/>
      <c r="W2648" s="117" t="n">
        <v>1</v>
      </c>
      <c r="X2648" s="122" t="s">
        <v>1059</v>
      </c>
      <c r="Y2648" s="118"/>
      <c r="Z2648" s="158" t="n">
        <f aca="false">ROUNDDOWN((Z2646+Z2647)*0.01,0)</f>
        <v>17</v>
      </c>
      <c r="AA2648" s="167"/>
      <c r="AB2648" s="159" t="s">
        <v>1128</v>
      </c>
    </row>
    <row r="2649" customFormat="false" ht="13.5" hidden="false" customHeight="false" outlineLevel="0" collapsed="false">
      <c r="E2649" s="1"/>
      <c r="F2649" s="2"/>
      <c r="G2649" s="2"/>
      <c r="H2649" s="162" t="s">
        <v>200</v>
      </c>
      <c r="I2649" s="7"/>
      <c r="K2649" s="81"/>
      <c r="M2649" s="82"/>
      <c r="N2649" s="82"/>
      <c r="O2649" s="82"/>
      <c r="S2649" s="4"/>
      <c r="T2649" s="117"/>
      <c r="U2649" s="116"/>
      <c r="V2649" s="116"/>
      <c r="W2649" s="117"/>
      <c r="X2649" s="117"/>
      <c r="Y2649" s="118"/>
      <c r="Z2649" s="158"/>
      <c r="AA2649" s="167"/>
      <c r="AB2649" s="159"/>
    </row>
    <row r="2650" customFormat="false" ht="13.5" hidden="false" customHeight="false" outlineLevel="0" collapsed="false">
      <c r="E2650" s="1"/>
      <c r="F2650" s="2"/>
      <c r="G2650" s="2"/>
      <c r="H2650" s="162" t="s">
        <v>200</v>
      </c>
      <c r="I2650" s="7"/>
      <c r="K2650" s="81"/>
      <c r="M2650" s="82"/>
      <c r="N2650" s="82"/>
      <c r="O2650" s="82"/>
      <c r="S2650" s="4"/>
      <c r="T2650" s="122" t="s">
        <v>1069</v>
      </c>
      <c r="U2650" s="116"/>
      <c r="V2650" s="116"/>
      <c r="W2650" s="117"/>
      <c r="X2650" s="117"/>
      <c r="Y2650" s="118"/>
      <c r="Z2650" s="158" t="n">
        <f aca="false">SUM(Z2646:Z2649)</f>
        <v>1722</v>
      </c>
      <c r="AA2650" s="167"/>
      <c r="AB2650" s="159"/>
    </row>
    <row r="2651" customFormat="false" ht="13.5" hidden="false" customHeight="false" outlineLevel="0" collapsed="false">
      <c r="E2651" s="1"/>
      <c r="F2651" s="2"/>
      <c r="G2651" s="2"/>
      <c r="H2651" s="162" t="s">
        <v>200</v>
      </c>
      <c r="I2651" s="7"/>
      <c r="K2651" s="81"/>
      <c r="M2651" s="82"/>
      <c r="N2651" s="82"/>
      <c r="O2651" s="82"/>
      <c r="S2651" s="4"/>
      <c r="T2651" s="114"/>
      <c r="U2651" s="116"/>
      <c r="V2651" s="116"/>
      <c r="W2651" s="117"/>
      <c r="X2651" s="117"/>
      <c r="Y2651" s="118"/>
      <c r="Z2651" s="158"/>
      <c r="AA2651" s="167"/>
      <c r="AB2651" s="159"/>
    </row>
    <row r="2652" customFormat="false" ht="13.5" hidden="false" customHeight="false" outlineLevel="0" collapsed="false">
      <c r="A2652" s="99" t="n">
        <v>30011</v>
      </c>
      <c r="B2652" s="98" t="s">
        <v>1125</v>
      </c>
      <c r="C2652" s="74" t="s">
        <v>128</v>
      </c>
      <c r="D2652" s="73" t="s">
        <v>96</v>
      </c>
      <c r="E2652" s="99" t="n">
        <v>1</v>
      </c>
      <c r="F2652" s="134" t="s">
        <v>1126</v>
      </c>
      <c r="G2652" s="100" t="n">
        <f aca="false">Z2652</f>
        <v>1722</v>
      </c>
      <c r="H2652" s="162" t="s">
        <v>200</v>
      </c>
      <c r="I2652" s="27"/>
      <c r="K2652" s="81"/>
      <c r="M2652" s="82"/>
      <c r="N2652" s="82"/>
      <c r="O2652" s="82"/>
      <c r="S2652" s="106" t="n">
        <v>30011</v>
      </c>
      <c r="T2652" s="103" t="s">
        <v>1125</v>
      </c>
      <c r="U2652" s="105" t="s">
        <v>128</v>
      </c>
      <c r="V2652" s="104" t="s">
        <v>96</v>
      </c>
      <c r="W2652" s="106" t="n">
        <v>1</v>
      </c>
      <c r="X2652" s="135" t="s">
        <v>1126</v>
      </c>
      <c r="Y2652" s="108"/>
      <c r="Z2652" s="153" t="n">
        <f aca="false">Z2658</f>
        <v>1722</v>
      </c>
      <c r="AA2652" s="102"/>
      <c r="AB2652" s="150"/>
    </row>
    <row r="2653" customFormat="false" ht="13.5" hidden="false" customHeight="false" outlineLevel="0" collapsed="false">
      <c r="E2653" s="1"/>
      <c r="F2653" s="2"/>
      <c r="G2653" s="2"/>
      <c r="H2653" s="162" t="s">
        <v>200</v>
      </c>
      <c r="I2653" s="7"/>
      <c r="K2653" s="81"/>
      <c r="M2653" s="82"/>
      <c r="N2653" s="82"/>
      <c r="O2653" s="82"/>
      <c r="S2653" s="4"/>
      <c r="T2653" s="114"/>
      <c r="U2653" s="116"/>
      <c r="V2653" s="116"/>
      <c r="W2653" s="117"/>
      <c r="X2653" s="117"/>
      <c r="Y2653" s="118"/>
      <c r="Z2653" s="158"/>
      <c r="AA2653" s="167"/>
      <c r="AB2653" s="159"/>
    </row>
    <row r="2654" customFormat="false" ht="13.5" hidden="false" customHeight="false" outlineLevel="0" collapsed="false">
      <c r="E2654" s="1"/>
      <c r="F2654" s="2"/>
      <c r="G2654" s="2"/>
      <c r="H2654" s="162" t="s">
        <v>200</v>
      </c>
      <c r="I2654" s="7"/>
      <c r="K2654" s="81"/>
      <c r="M2654" s="82"/>
      <c r="N2654" s="82"/>
      <c r="O2654" s="82"/>
      <c r="S2654" s="4"/>
      <c r="T2654" s="114" t="str">
        <f aca="false">VLOOKUP($AA2654,材料単価!$A$1:$H$14285,2,TRUE())</f>
        <v>普通作業員</v>
      </c>
      <c r="U2654" s="114" t="str">
        <f aca="false">VLOOKUP($AA2654,材料単価!$A$1:$H$14285,3,TRUE())</f>
        <v>   </v>
      </c>
      <c r="V2654" s="114" t="str">
        <f aca="false">VLOOKUP($AA2654,材料単価!$A$1:$H$14285,4,TRUE())</f>
        <v>    </v>
      </c>
      <c r="W2654" s="117" t="n">
        <v>0.05</v>
      </c>
      <c r="X2654" s="117" t="str">
        <f aca="false">VLOOKUP($AA2654,材料単価!$A$1:$H$14285,6,TRUE())</f>
        <v>人</v>
      </c>
      <c r="Y2654" s="9" t="n">
        <f aca="false">VLOOKUP($AA2654,材料単価!$A$1:$H$14285,7,TRUE())</f>
        <v>16500</v>
      </c>
      <c r="Z2654" s="158" t="n">
        <f aca="false">ROUNDDOWN(W2654*Y2654,0)</f>
        <v>825</v>
      </c>
      <c r="AA2654" s="167" t="n">
        <v>3001</v>
      </c>
      <c r="AB2654" s="159"/>
    </row>
    <row r="2655" customFormat="false" ht="13.5" hidden="false" customHeight="false" outlineLevel="0" collapsed="false">
      <c r="E2655" s="1"/>
      <c r="F2655" s="2"/>
      <c r="G2655" s="2"/>
      <c r="H2655" s="162" t="s">
        <v>200</v>
      </c>
      <c r="I2655" s="7"/>
      <c r="K2655" s="81"/>
      <c r="M2655" s="82"/>
      <c r="N2655" s="82"/>
      <c r="O2655" s="82"/>
      <c r="S2655" s="4"/>
      <c r="T2655" s="114" t="str">
        <f aca="false">VLOOKUP($AA2655,材料単価!$A$1:$H$14285,2,TRUE())</f>
        <v>配管工</v>
      </c>
      <c r="U2655" s="114" t="str">
        <f aca="false">VLOOKUP($AA2655,材料単価!$A$1:$H$14285,3,TRUE())</f>
        <v>    </v>
      </c>
      <c r="V2655" s="114" t="str">
        <f aca="false">VLOOKUP($AA2655,材料単価!$A$1:$H$14285,4,TRUE())</f>
        <v>    </v>
      </c>
      <c r="W2655" s="117" t="n">
        <v>0.05</v>
      </c>
      <c r="X2655" s="117" t="str">
        <f aca="false">VLOOKUP($AA2655,材料単価!$A$1:$H$14285,6,TRUE())</f>
        <v>人</v>
      </c>
      <c r="Y2655" s="9" t="n">
        <f aca="false">VLOOKUP($AA2655,材料単価!$A$1:$H$14285,7,TRUE())</f>
        <v>17600</v>
      </c>
      <c r="Z2655" s="158" t="n">
        <f aca="false">ROUNDDOWN(W2655*Y2655,0)</f>
        <v>880</v>
      </c>
      <c r="AA2655" s="167" t="n">
        <v>3003</v>
      </c>
      <c r="AB2655" s="159"/>
    </row>
    <row r="2656" customFormat="false" ht="13.5" hidden="false" customHeight="false" outlineLevel="0" collapsed="false">
      <c r="E2656" s="1"/>
      <c r="F2656" s="2"/>
      <c r="G2656" s="2"/>
      <c r="H2656" s="162" t="s">
        <v>200</v>
      </c>
      <c r="I2656" s="7"/>
      <c r="K2656" s="81"/>
      <c r="M2656" s="82"/>
      <c r="N2656" s="82"/>
      <c r="O2656" s="82"/>
      <c r="S2656" s="4"/>
      <c r="T2656" s="121" t="s">
        <v>1127</v>
      </c>
      <c r="U2656" s="116"/>
      <c r="V2656" s="116"/>
      <c r="W2656" s="117" t="n">
        <v>1</v>
      </c>
      <c r="X2656" s="122" t="s">
        <v>1059</v>
      </c>
      <c r="Y2656" s="118"/>
      <c r="Z2656" s="158" t="n">
        <f aca="false">ROUNDDOWN((Z2654+Z2655)*0.01,0)</f>
        <v>17</v>
      </c>
      <c r="AA2656" s="167"/>
      <c r="AB2656" s="159" t="s">
        <v>1128</v>
      </c>
    </row>
    <row r="2657" customFormat="false" ht="13.5" hidden="false" customHeight="false" outlineLevel="0" collapsed="false">
      <c r="E2657" s="1"/>
      <c r="F2657" s="2"/>
      <c r="G2657" s="2"/>
      <c r="H2657" s="162" t="s">
        <v>200</v>
      </c>
      <c r="I2657" s="7"/>
      <c r="K2657" s="81"/>
      <c r="M2657" s="82"/>
      <c r="N2657" s="82"/>
      <c r="O2657" s="82"/>
      <c r="S2657" s="4"/>
      <c r="T2657" s="117"/>
      <c r="U2657" s="116"/>
      <c r="V2657" s="116"/>
      <c r="W2657" s="117"/>
      <c r="X2657" s="117"/>
      <c r="Y2657" s="118"/>
      <c r="Z2657" s="158"/>
      <c r="AA2657" s="167"/>
      <c r="AB2657" s="159"/>
    </row>
    <row r="2658" customFormat="false" ht="13.5" hidden="false" customHeight="false" outlineLevel="0" collapsed="false">
      <c r="E2658" s="1"/>
      <c r="F2658" s="2"/>
      <c r="G2658" s="2"/>
      <c r="H2658" s="162" t="s">
        <v>200</v>
      </c>
      <c r="I2658" s="7"/>
      <c r="K2658" s="81"/>
      <c r="M2658" s="82"/>
      <c r="N2658" s="82"/>
      <c r="O2658" s="82"/>
      <c r="S2658" s="4"/>
      <c r="T2658" s="122" t="s">
        <v>1069</v>
      </c>
      <c r="U2658" s="116"/>
      <c r="V2658" s="116"/>
      <c r="W2658" s="117"/>
      <c r="X2658" s="117"/>
      <c r="Y2658" s="118"/>
      <c r="Z2658" s="158" t="n">
        <f aca="false">SUM(Z2654:Z2657)</f>
        <v>1722</v>
      </c>
      <c r="AA2658" s="167"/>
      <c r="AB2658" s="159"/>
    </row>
    <row r="2659" customFormat="false" ht="13.5" hidden="false" customHeight="false" outlineLevel="0" collapsed="false">
      <c r="E2659" s="1"/>
      <c r="F2659" s="2"/>
      <c r="G2659" s="2"/>
      <c r="H2659" s="162" t="s">
        <v>200</v>
      </c>
      <c r="I2659" s="7"/>
      <c r="K2659" s="81"/>
      <c r="M2659" s="82"/>
      <c r="N2659" s="82"/>
      <c r="O2659" s="82"/>
      <c r="S2659" s="4"/>
      <c r="T2659" s="114"/>
      <c r="U2659" s="116"/>
      <c r="V2659" s="116"/>
      <c r="W2659" s="117"/>
      <c r="X2659" s="117"/>
      <c r="Y2659" s="118"/>
      <c r="Z2659" s="158"/>
      <c r="AA2659" s="167"/>
      <c r="AB2659" s="159"/>
    </row>
    <row r="2660" customFormat="false" ht="13.5" hidden="false" customHeight="false" outlineLevel="0" collapsed="false">
      <c r="A2660" s="99" t="n">
        <v>30012</v>
      </c>
      <c r="B2660" s="98" t="s">
        <v>1125</v>
      </c>
      <c r="C2660" s="74" t="s">
        <v>128</v>
      </c>
      <c r="D2660" s="73" t="s">
        <v>98</v>
      </c>
      <c r="E2660" s="99" t="n">
        <v>1</v>
      </c>
      <c r="F2660" s="134" t="s">
        <v>1126</v>
      </c>
      <c r="G2660" s="100" t="n">
        <f aca="false">Z2660</f>
        <v>2066</v>
      </c>
      <c r="H2660" s="162" t="s">
        <v>200</v>
      </c>
      <c r="I2660" s="27"/>
      <c r="K2660" s="81"/>
      <c r="M2660" s="82"/>
      <c r="N2660" s="82"/>
      <c r="O2660" s="82"/>
      <c r="S2660" s="106" t="n">
        <v>30012</v>
      </c>
      <c r="T2660" s="103" t="s">
        <v>1125</v>
      </c>
      <c r="U2660" s="105" t="s">
        <v>128</v>
      </c>
      <c r="V2660" s="104" t="s">
        <v>98</v>
      </c>
      <c r="W2660" s="106" t="n">
        <v>1</v>
      </c>
      <c r="X2660" s="135" t="s">
        <v>1126</v>
      </c>
      <c r="Y2660" s="108"/>
      <c r="Z2660" s="153" t="n">
        <f aca="false">Z2666</f>
        <v>2066</v>
      </c>
      <c r="AA2660" s="102"/>
      <c r="AB2660" s="150"/>
    </row>
    <row r="2661" customFormat="false" ht="13.5" hidden="false" customHeight="false" outlineLevel="0" collapsed="false">
      <c r="E2661" s="1"/>
      <c r="F2661" s="2"/>
      <c r="G2661" s="2"/>
      <c r="H2661" s="162" t="s">
        <v>200</v>
      </c>
      <c r="I2661" s="7"/>
      <c r="K2661" s="81"/>
      <c r="M2661" s="82"/>
      <c r="N2661" s="82"/>
      <c r="O2661" s="82"/>
      <c r="S2661" s="4"/>
      <c r="T2661" s="114"/>
      <c r="U2661" s="116"/>
      <c r="V2661" s="116"/>
      <c r="W2661" s="117"/>
      <c r="X2661" s="117"/>
      <c r="Y2661" s="118"/>
      <c r="Z2661" s="158"/>
      <c r="AA2661" s="167"/>
      <c r="AB2661" s="159"/>
    </row>
    <row r="2662" customFormat="false" ht="13.5" hidden="false" customHeight="false" outlineLevel="0" collapsed="false">
      <c r="E2662" s="1"/>
      <c r="F2662" s="2"/>
      <c r="G2662" s="2"/>
      <c r="H2662" s="162" t="s">
        <v>200</v>
      </c>
      <c r="I2662" s="7"/>
      <c r="K2662" s="81"/>
      <c r="M2662" s="82"/>
      <c r="N2662" s="82"/>
      <c r="O2662" s="82"/>
      <c r="S2662" s="4"/>
      <c r="T2662" s="114" t="str">
        <f aca="false">VLOOKUP($AA2662,材料単価!$A$1:$H$14285,2,TRUE())</f>
        <v>普通作業員</v>
      </c>
      <c r="U2662" s="114" t="str">
        <f aca="false">VLOOKUP($AA2662,材料単価!$A$1:$H$14285,3,TRUE())</f>
        <v>   </v>
      </c>
      <c r="V2662" s="114" t="str">
        <f aca="false">VLOOKUP($AA2662,材料単価!$A$1:$H$14285,4,TRUE())</f>
        <v>    </v>
      </c>
      <c r="W2662" s="117" t="n">
        <v>0.06</v>
      </c>
      <c r="X2662" s="117" t="str">
        <f aca="false">VLOOKUP($AA2662,材料単価!$A$1:$H$14285,6,TRUE())</f>
        <v>人</v>
      </c>
      <c r="Y2662" s="9" t="n">
        <f aca="false">VLOOKUP($AA2662,材料単価!$A$1:$H$14285,7,TRUE())</f>
        <v>16500</v>
      </c>
      <c r="Z2662" s="158" t="n">
        <f aca="false">ROUNDDOWN(W2662*Y2662,0)</f>
        <v>990</v>
      </c>
      <c r="AA2662" s="167" t="n">
        <v>3001</v>
      </c>
      <c r="AB2662" s="159"/>
    </row>
    <row r="2663" customFormat="false" ht="13.5" hidden="false" customHeight="false" outlineLevel="0" collapsed="false">
      <c r="E2663" s="1"/>
      <c r="F2663" s="2"/>
      <c r="G2663" s="2"/>
      <c r="H2663" s="162" t="s">
        <v>200</v>
      </c>
      <c r="I2663" s="7"/>
      <c r="K2663" s="81"/>
      <c r="M2663" s="82"/>
      <c r="N2663" s="82"/>
      <c r="O2663" s="82"/>
      <c r="S2663" s="4"/>
      <c r="T2663" s="114" t="str">
        <f aca="false">VLOOKUP($AA2663,材料単価!$A$1:$H$14285,2,TRUE())</f>
        <v>配管工</v>
      </c>
      <c r="U2663" s="114" t="str">
        <f aca="false">VLOOKUP($AA2663,材料単価!$A$1:$H$14285,3,TRUE())</f>
        <v>    </v>
      </c>
      <c r="V2663" s="114" t="str">
        <f aca="false">VLOOKUP($AA2663,材料単価!$A$1:$H$14285,4,TRUE())</f>
        <v>    </v>
      </c>
      <c r="W2663" s="117" t="n">
        <v>0.06</v>
      </c>
      <c r="X2663" s="117" t="str">
        <f aca="false">VLOOKUP($AA2663,材料単価!$A$1:$H$14285,6,TRUE())</f>
        <v>人</v>
      </c>
      <c r="Y2663" s="9" t="n">
        <f aca="false">VLOOKUP($AA2663,材料単価!$A$1:$H$14285,7,TRUE())</f>
        <v>17600</v>
      </c>
      <c r="Z2663" s="158" t="n">
        <f aca="false">ROUNDDOWN(W2663*Y2663,0)</f>
        <v>1056</v>
      </c>
      <c r="AA2663" s="167" t="n">
        <v>3003</v>
      </c>
      <c r="AB2663" s="159"/>
    </row>
    <row r="2664" customFormat="false" ht="13.5" hidden="false" customHeight="false" outlineLevel="0" collapsed="false">
      <c r="E2664" s="1"/>
      <c r="F2664" s="2"/>
      <c r="G2664" s="2"/>
      <c r="H2664" s="162" t="s">
        <v>200</v>
      </c>
      <c r="I2664" s="7"/>
      <c r="K2664" s="81"/>
      <c r="M2664" s="82"/>
      <c r="N2664" s="82"/>
      <c r="O2664" s="82"/>
      <c r="S2664" s="4"/>
      <c r="T2664" s="121" t="s">
        <v>1127</v>
      </c>
      <c r="U2664" s="116"/>
      <c r="V2664" s="116"/>
      <c r="W2664" s="117" t="n">
        <v>1</v>
      </c>
      <c r="X2664" s="122" t="s">
        <v>1059</v>
      </c>
      <c r="Y2664" s="118"/>
      <c r="Z2664" s="158" t="n">
        <f aca="false">ROUNDDOWN((Z2662+Z2663)*0.01,0)</f>
        <v>20</v>
      </c>
      <c r="AA2664" s="167"/>
      <c r="AB2664" s="159" t="s">
        <v>1128</v>
      </c>
    </row>
    <row r="2665" customFormat="false" ht="13.5" hidden="false" customHeight="false" outlineLevel="0" collapsed="false">
      <c r="E2665" s="1"/>
      <c r="F2665" s="2"/>
      <c r="G2665" s="2"/>
      <c r="H2665" s="162" t="s">
        <v>200</v>
      </c>
      <c r="I2665" s="7"/>
      <c r="K2665" s="81"/>
      <c r="M2665" s="82"/>
      <c r="N2665" s="82"/>
      <c r="O2665" s="82"/>
      <c r="S2665" s="4"/>
      <c r="T2665" s="117"/>
      <c r="U2665" s="116"/>
      <c r="V2665" s="116"/>
      <c r="W2665" s="117"/>
      <c r="X2665" s="117"/>
      <c r="Y2665" s="118"/>
      <c r="Z2665" s="158"/>
      <c r="AA2665" s="167"/>
      <c r="AB2665" s="159"/>
    </row>
    <row r="2666" customFormat="false" ht="13.5" hidden="false" customHeight="false" outlineLevel="0" collapsed="false">
      <c r="E2666" s="1"/>
      <c r="F2666" s="2"/>
      <c r="G2666" s="2"/>
      <c r="H2666" s="162" t="s">
        <v>200</v>
      </c>
      <c r="I2666" s="7"/>
      <c r="K2666" s="81"/>
      <c r="M2666" s="82"/>
      <c r="N2666" s="82"/>
      <c r="O2666" s="82"/>
      <c r="S2666" s="4"/>
      <c r="T2666" s="122" t="s">
        <v>1069</v>
      </c>
      <c r="U2666" s="116"/>
      <c r="V2666" s="116"/>
      <c r="W2666" s="117"/>
      <c r="X2666" s="117"/>
      <c r="Y2666" s="118"/>
      <c r="Z2666" s="158" t="n">
        <f aca="false">SUM(Z2662:Z2665)</f>
        <v>2066</v>
      </c>
      <c r="AA2666" s="167"/>
      <c r="AB2666" s="159"/>
    </row>
    <row r="2667" customFormat="false" ht="13.5" hidden="false" customHeight="false" outlineLevel="0" collapsed="false">
      <c r="E2667" s="1"/>
      <c r="F2667" s="2"/>
      <c r="G2667" s="2"/>
      <c r="H2667" s="162" t="s">
        <v>200</v>
      </c>
      <c r="I2667" s="7"/>
      <c r="K2667" s="81"/>
      <c r="M2667" s="82"/>
      <c r="N2667" s="82"/>
      <c r="O2667" s="82"/>
      <c r="S2667" s="4"/>
      <c r="T2667" s="114"/>
      <c r="U2667" s="116"/>
      <c r="V2667" s="116"/>
      <c r="W2667" s="117"/>
      <c r="X2667" s="117"/>
      <c r="Y2667" s="118"/>
      <c r="Z2667" s="158"/>
      <c r="AA2667" s="167"/>
      <c r="AB2667" s="159"/>
    </row>
    <row r="2668" customFormat="false" ht="13.5" hidden="false" customHeight="false" outlineLevel="0" collapsed="false">
      <c r="A2668" s="99" t="n">
        <v>30045</v>
      </c>
      <c r="B2668" s="98" t="s">
        <v>1125</v>
      </c>
      <c r="C2668" s="74" t="s">
        <v>128</v>
      </c>
      <c r="D2668" s="73" t="s">
        <v>99</v>
      </c>
      <c r="E2668" s="99" t="n">
        <v>1</v>
      </c>
      <c r="F2668" s="134" t="s">
        <v>1126</v>
      </c>
      <c r="G2668" s="100" t="n">
        <f aca="false">Z2668</f>
        <v>2410</v>
      </c>
      <c r="H2668" s="162" t="s">
        <v>200</v>
      </c>
      <c r="I2668" s="27"/>
      <c r="K2668" s="81"/>
      <c r="M2668" s="82"/>
      <c r="N2668" s="82"/>
      <c r="O2668" s="82"/>
      <c r="S2668" s="106" t="n">
        <v>30240</v>
      </c>
      <c r="T2668" s="103" t="s">
        <v>1125</v>
      </c>
      <c r="U2668" s="105" t="s">
        <v>128</v>
      </c>
      <c r="V2668" s="104" t="s">
        <v>99</v>
      </c>
      <c r="W2668" s="106" t="n">
        <v>1</v>
      </c>
      <c r="X2668" s="135" t="s">
        <v>1126</v>
      </c>
      <c r="Y2668" s="108"/>
      <c r="Z2668" s="153" t="n">
        <f aca="false">Z2674</f>
        <v>2410</v>
      </c>
      <c r="AA2668" s="102"/>
      <c r="AB2668" s="150"/>
    </row>
    <row r="2669" customFormat="false" ht="13.5" hidden="false" customHeight="false" outlineLevel="0" collapsed="false">
      <c r="E2669" s="1"/>
      <c r="F2669" s="2"/>
      <c r="G2669" s="2"/>
      <c r="H2669" s="162" t="s">
        <v>200</v>
      </c>
      <c r="I2669" s="7"/>
      <c r="K2669" s="81"/>
      <c r="M2669" s="82"/>
      <c r="N2669" s="82"/>
      <c r="O2669" s="82"/>
      <c r="S2669" s="4"/>
      <c r="T2669" s="114"/>
      <c r="U2669" s="116"/>
      <c r="V2669" s="116"/>
      <c r="W2669" s="117"/>
      <c r="X2669" s="117"/>
      <c r="Y2669" s="118"/>
      <c r="Z2669" s="158"/>
      <c r="AA2669" s="167"/>
      <c r="AB2669" s="159"/>
    </row>
    <row r="2670" customFormat="false" ht="13.5" hidden="false" customHeight="false" outlineLevel="0" collapsed="false">
      <c r="E2670" s="1"/>
      <c r="F2670" s="2"/>
      <c r="G2670" s="2"/>
      <c r="H2670" s="162" t="s">
        <v>200</v>
      </c>
      <c r="I2670" s="7"/>
      <c r="K2670" s="81"/>
      <c r="M2670" s="82"/>
      <c r="N2670" s="82"/>
      <c r="O2670" s="82"/>
      <c r="S2670" s="4"/>
      <c r="T2670" s="114" t="str">
        <f aca="false">VLOOKUP($AA2670,材料単価!$A$1:$H$14285,2,TRUE())</f>
        <v>普通作業員</v>
      </c>
      <c r="U2670" s="114" t="str">
        <f aca="false">VLOOKUP($AA2670,材料単価!$A$1:$H$14285,3,TRUE())</f>
        <v>   </v>
      </c>
      <c r="V2670" s="114" t="str">
        <f aca="false">VLOOKUP($AA2670,材料単価!$A$1:$H$14285,4,TRUE())</f>
        <v>    </v>
      </c>
      <c r="W2670" s="117" t="n">
        <v>0.07</v>
      </c>
      <c r="X2670" s="117" t="str">
        <f aca="false">VLOOKUP($AA2670,材料単価!$A$1:$H$14285,6,TRUE())</f>
        <v>人</v>
      </c>
      <c r="Y2670" s="9" t="n">
        <f aca="false">VLOOKUP($AA2670,材料単価!$A$1:$H$14285,7,TRUE())</f>
        <v>16500</v>
      </c>
      <c r="Z2670" s="158" t="n">
        <f aca="false">ROUNDDOWN(W2670*Y2670,0)</f>
        <v>1155</v>
      </c>
      <c r="AA2670" s="167" t="n">
        <v>3001</v>
      </c>
      <c r="AB2670" s="159"/>
    </row>
    <row r="2671" customFormat="false" ht="13.5" hidden="false" customHeight="false" outlineLevel="0" collapsed="false">
      <c r="E2671" s="1"/>
      <c r="F2671" s="2"/>
      <c r="G2671" s="2"/>
      <c r="H2671" s="162" t="s">
        <v>200</v>
      </c>
      <c r="I2671" s="7"/>
      <c r="K2671" s="81"/>
      <c r="M2671" s="82"/>
      <c r="N2671" s="82"/>
      <c r="O2671" s="82"/>
      <c r="S2671" s="4"/>
      <c r="T2671" s="114" t="str">
        <f aca="false">VLOOKUP($AA2671,材料単価!$A$1:$H$14285,2,TRUE())</f>
        <v>配管工</v>
      </c>
      <c r="U2671" s="114" t="str">
        <f aca="false">VLOOKUP($AA2671,材料単価!$A$1:$H$14285,3,TRUE())</f>
        <v>    </v>
      </c>
      <c r="V2671" s="114" t="str">
        <f aca="false">VLOOKUP($AA2671,材料単価!$A$1:$H$14285,4,TRUE())</f>
        <v>    </v>
      </c>
      <c r="W2671" s="117" t="n">
        <v>0.07</v>
      </c>
      <c r="X2671" s="117" t="str">
        <f aca="false">VLOOKUP($AA2671,材料単価!$A$1:$H$14285,6,TRUE())</f>
        <v>人</v>
      </c>
      <c r="Y2671" s="9" t="n">
        <f aca="false">VLOOKUP($AA2671,材料単価!$A$1:$H$14285,7,TRUE())</f>
        <v>17600</v>
      </c>
      <c r="Z2671" s="158" t="n">
        <f aca="false">ROUNDDOWN(W2671*Y2671,0)</f>
        <v>1232</v>
      </c>
      <c r="AA2671" s="167" t="n">
        <v>3003</v>
      </c>
      <c r="AB2671" s="159"/>
    </row>
    <row r="2672" customFormat="false" ht="13.5" hidden="false" customHeight="false" outlineLevel="0" collapsed="false">
      <c r="E2672" s="1"/>
      <c r="F2672" s="2"/>
      <c r="G2672" s="2"/>
      <c r="H2672" s="162" t="s">
        <v>200</v>
      </c>
      <c r="I2672" s="7"/>
      <c r="K2672" s="81"/>
      <c r="M2672" s="82"/>
      <c r="N2672" s="82"/>
      <c r="O2672" s="82"/>
      <c r="S2672" s="4"/>
      <c r="T2672" s="121" t="s">
        <v>1127</v>
      </c>
      <c r="U2672" s="116"/>
      <c r="V2672" s="116"/>
      <c r="W2672" s="117" t="n">
        <v>1</v>
      </c>
      <c r="X2672" s="122" t="s">
        <v>1059</v>
      </c>
      <c r="Y2672" s="118"/>
      <c r="Z2672" s="158" t="n">
        <f aca="false">ROUNDDOWN((Z2670+Z2671)*0.01,0)</f>
        <v>23</v>
      </c>
      <c r="AA2672" s="167"/>
      <c r="AB2672" s="159" t="s">
        <v>1128</v>
      </c>
    </row>
    <row r="2673" customFormat="false" ht="13.5" hidden="false" customHeight="false" outlineLevel="0" collapsed="false">
      <c r="E2673" s="1"/>
      <c r="F2673" s="2"/>
      <c r="G2673" s="2"/>
      <c r="H2673" s="162" t="s">
        <v>200</v>
      </c>
      <c r="I2673" s="7"/>
      <c r="K2673" s="81"/>
      <c r="M2673" s="82"/>
      <c r="N2673" s="82"/>
      <c r="O2673" s="82"/>
      <c r="S2673" s="4"/>
      <c r="T2673" s="117"/>
      <c r="U2673" s="116"/>
      <c r="V2673" s="116"/>
      <c r="W2673" s="117"/>
      <c r="X2673" s="117"/>
      <c r="Y2673" s="118"/>
      <c r="Z2673" s="158"/>
      <c r="AA2673" s="167"/>
      <c r="AB2673" s="159"/>
    </row>
    <row r="2674" customFormat="false" ht="13.5" hidden="false" customHeight="false" outlineLevel="0" collapsed="false">
      <c r="E2674" s="1"/>
      <c r="F2674" s="2"/>
      <c r="G2674" s="2"/>
      <c r="H2674" s="162" t="s">
        <v>200</v>
      </c>
      <c r="I2674" s="7"/>
      <c r="K2674" s="81"/>
      <c r="M2674" s="82"/>
      <c r="N2674" s="82"/>
      <c r="O2674" s="82"/>
      <c r="S2674" s="4"/>
      <c r="T2674" s="122" t="s">
        <v>1069</v>
      </c>
      <c r="U2674" s="116"/>
      <c r="V2674" s="116"/>
      <c r="W2674" s="117"/>
      <c r="X2674" s="117"/>
      <c r="Y2674" s="118"/>
      <c r="Z2674" s="158" t="n">
        <f aca="false">SUM(Z2670:Z2673)</f>
        <v>2410</v>
      </c>
      <c r="AA2674" s="167"/>
      <c r="AB2674" s="159"/>
    </row>
    <row r="2675" customFormat="false" ht="13.5" hidden="false" customHeight="false" outlineLevel="0" collapsed="false">
      <c r="E2675" s="1"/>
      <c r="F2675" s="2"/>
      <c r="G2675" s="2"/>
      <c r="H2675" s="162" t="s">
        <v>200</v>
      </c>
      <c r="I2675" s="7"/>
      <c r="K2675" s="81"/>
      <c r="M2675" s="82"/>
      <c r="N2675" s="82"/>
      <c r="O2675" s="82"/>
      <c r="S2675" s="4"/>
      <c r="T2675" s="117"/>
      <c r="U2675" s="116"/>
      <c r="V2675" s="116"/>
      <c r="W2675" s="117"/>
      <c r="X2675" s="117"/>
      <c r="Y2675" s="118"/>
      <c r="Z2675" s="158"/>
      <c r="AA2675" s="167"/>
      <c r="AB2675" s="159"/>
    </row>
    <row r="2676" customFormat="false" ht="13.5" hidden="false" customHeight="false" outlineLevel="0" collapsed="false">
      <c r="A2676" s="99" t="n">
        <v>30013</v>
      </c>
      <c r="B2676" s="98" t="s">
        <v>1125</v>
      </c>
      <c r="C2676" s="74" t="s">
        <v>128</v>
      </c>
      <c r="D2676" s="73" t="s">
        <v>100</v>
      </c>
      <c r="E2676" s="99" t="n">
        <v>1</v>
      </c>
      <c r="F2676" s="134" t="s">
        <v>1126</v>
      </c>
      <c r="G2676" s="100" t="n">
        <f aca="false">Z2676</f>
        <v>2755</v>
      </c>
      <c r="H2676" s="162" t="s">
        <v>200</v>
      </c>
      <c r="I2676" s="27"/>
      <c r="K2676" s="81"/>
      <c r="M2676" s="82"/>
      <c r="N2676" s="82"/>
      <c r="O2676" s="82"/>
      <c r="S2676" s="106" t="n">
        <v>30013</v>
      </c>
      <c r="T2676" s="103" t="s">
        <v>1125</v>
      </c>
      <c r="U2676" s="105" t="s">
        <v>128</v>
      </c>
      <c r="V2676" s="104" t="s">
        <v>100</v>
      </c>
      <c r="W2676" s="106" t="n">
        <v>1</v>
      </c>
      <c r="X2676" s="135" t="s">
        <v>1126</v>
      </c>
      <c r="Y2676" s="107"/>
      <c r="Z2676" s="153" t="n">
        <f aca="false">Z2682</f>
        <v>2755</v>
      </c>
      <c r="AA2676" s="102"/>
      <c r="AB2676" s="150"/>
    </row>
    <row r="2677" customFormat="false" ht="13.5" hidden="false" customHeight="false" outlineLevel="0" collapsed="false">
      <c r="E2677" s="1"/>
      <c r="F2677" s="2"/>
      <c r="G2677" s="2"/>
      <c r="H2677" s="162" t="s">
        <v>200</v>
      </c>
      <c r="I2677" s="7"/>
      <c r="K2677" s="81"/>
      <c r="M2677" s="82"/>
      <c r="N2677" s="82"/>
      <c r="O2677" s="82"/>
      <c r="S2677" s="4"/>
      <c r="T2677" s="114"/>
      <c r="U2677" s="116"/>
      <c r="V2677" s="116"/>
      <c r="W2677" s="117"/>
      <c r="X2677" s="117"/>
      <c r="Y2677" s="9"/>
      <c r="Z2677" s="158"/>
      <c r="AA2677" s="167"/>
      <c r="AB2677" s="159"/>
    </row>
    <row r="2678" customFormat="false" ht="13.5" hidden="false" customHeight="false" outlineLevel="0" collapsed="false">
      <c r="E2678" s="1"/>
      <c r="F2678" s="2"/>
      <c r="G2678" s="2"/>
      <c r="H2678" s="162" t="s">
        <v>200</v>
      </c>
      <c r="I2678" s="7"/>
      <c r="K2678" s="81"/>
      <c r="M2678" s="82"/>
      <c r="N2678" s="82"/>
      <c r="O2678" s="82"/>
      <c r="S2678" s="4"/>
      <c r="T2678" s="114" t="str">
        <f aca="false">VLOOKUP($AA2678,材料単価!$A$1:$H$14285,2,TRUE())</f>
        <v>普通作業員</v>
      </c>
      <c r="U2678" s="114" t="str">
        <f aca="false">VLOOKUP($AA2678,材料単価!$A$1:$H$14285,3,TRUE())</f>
        <v>   </v>
      </c>
      <c r="V2678" s="114" t="str">
        <f aca="false">VLOOKUP($AA2678,材料単価!$A$1:$H$14285,4,TRUE())</f>
        <v>    </v>
      </c>
      <c r="W2678" s="117" t="n">
        <v>0.08</v>
      </c>
      <c r="X2678" s="117" t="str">
        <f aca="false">VLOOKUP($AA2678,材料単価!$A$1:$H$14285,6,TRUE())</f>
        <v>人</v>
      </c>
      <c r="Y2678" s="9" t="n">
        <f aca="false">VLOOKUP($AA2678,材料単価!$A$1:$H$14285,7,TRUE())</f>
        <v>16500</v>
      </c>
      <c r="Z2678" s="158" t="n">
        <f aca="false">ROUNDDOWN(W2678*Y2678,0)</f>
        <v>1320</v>
      </c>
      <c r="AA2678" s="167" t="n">
        <v>3001</v>
      </c>
      <c r="AB2678" s="159"/>
    </row>
    <row r="2679" customFormat="false" ht="13.5" hidden="false" customHeight="false" outlineLevel="0" collapsed="false">
      <c r="E2679" s="1"/>
      <c r="F2679" s="2"/>
      <c r="G2679" s="2"/>
      <c r="H2679" s="162" t="s">
        <v>200</v>
      </c>
      <c r="I2679" s="7"/>
      <c r="K2679" s="81"/>
      <c r="M2679" s="82"/>
      <c r="N2679" s="82"/>
      <c r="O2679" s="82"/>
      <c r="S2679" s="4"/>
      <c r="T2679" s="114" t="str">
        <f aca="false">VLOOKUP($AA2679,材料単価!$A$1:$H$14285,2,TRUE())</f>
        <v>配管工</v>
      </c>
      <c r="U2679" s="114" t="str">
        <f aca="false">VLOOKUP($AA2679,材料単価!$A$1:$H$14285,3,TRUE())</f>
        <v>    </v>
      </c>
      <c r="V2679" s="114" t="str">
        <f aca="false">VLOOKUP($AA2679,材料単価!$A$1:$H$14285,4,TRUE())</f>
        <v>    </v>
      </c>
      <c r="W2679" s="117" t="n">
        <v>0.08</v>
      </c>
      <c r="X2679" s="117" t="str">
        <f aca="false">VLOOKUP($AA2679,材料単価!$A$1:$H$14285,6,TRUE())</f>
        <v>人</v>
      </c>
      <c r="Y2679" s="9" t="n">
        <f aca="false">VLOOKUP($AA2679,材料単価!$A$1:$H$14285,7,TRUE())</f>
        <v>17600</v>
      </c>
      <c r="Z2679" s="158" t="n">
        <f aca="false">ROUNDDOWN(W2679*Y2679,0)</f>
        <v>1408</v>
      </c>
      <c r="AA2679" s="167" t="n">
        <v>3003</v>
      </c>
      <c r="AB2679" s="159"/>
    </row>
    <row r="2680" customFormat="false" ht="13.5" hidden="false" customHeight="false" outlineLevel="0" collapsed="false">
      <c r="E2680" s="1"/>
      <c r="F2680" s="2"/>
      <c r="G2680" s="2"/>
      <c r="H2680" s="162" t="s">
        <v>200</v>
      </c>
      <c r="I2680" s="7"/>
      <c r="K2680" s="81"/>
      <c r="M2680" s="82"/>
      <c r="N2680" s="82"/>
      <c r="O2680" s="82"/>
      <c r="S2680" s="4"/>
      <c r="T2680" s="121" t="s">
        <v>1127</v>
      </c>
      <c r="U2680" s="116"/>
      <c r="V2680" s="116"/>
      <c r="W2680" s="117" t="n">
        <v>1</v>
      </c>
      <c r="X2680" s="122" t="s">
        <v>1059</v>
      </c>
      <c r="Y2680" s="118"/>
      <c r="Z2680" s="158" t="n">
        <f aca="false">ROUNDDOWN((Z2678+Z2679)*0.01,0)</f>
        <v>27</v>
      </c>
      <c r="AA2680" s="167"/>
      <c r="AB2680" s="159" t="s">
        <v>1128</v>
      </c>
    </row>
    <row r="2681" customFormat="false" ht="13.5" hidden="false" customHeight="false" outlineLevel="0" collapsed="false">
      <c r="E2681" s="1"/>
      <c r="F2681" s="2"/>
      <c r="G2681" s="2"/>
      <c r="H2681" s="162" t="s">
        <v>200</v>
      </c>
      <c r="I2681" s="7"/>
      <c r="K2681" s="81"/>
      <c r="M2681" s="82"/>
      <c r="N2681" s="82"/>
      <c r="O2681" s="82"/>
      <c r="S2681" s="4"/>
      <c r="T2681" s="117"/>
      <c r="U2681" s="116"/>
      <c r="V2681" s="116"/>
      <c r="W2681" s="117"/>
      <c r="X2681" s="117"/>
      <c r="Y2681" s="118"/>
      <c r="Z2681" s="158"/>
      <c r="AA2681" s="167"/>
      <c r="AB2681" s="159"/>
    </row>
    <row r="2682" customFormat="false" ht="13.5" hidden="false" customHeight="false" outlineLevel="0" collapsed="false">
      <c r="E2682" s="1"/>
      <c r="F2682" s="2"/>
      <c r="G2682" s="2"/>
      <c r="H2682" s="162" t="s">
        <v>200</v>
      </c>
      <c r="I2682" s="7"/>
      <c r="K2682" s="81"/>
      <c r="M2682" s="82"/>
      <c r="N2682" s="82"/>
      <c r="O2682" s="82"/>
      <c r="S2682" s="4"/>
      <c r="T2682" s="122" t="s">
        <v>1069</v>
      </c>
      <c r="U2682" s="116"/>
      <c r="V2682" s="116"/>
      <c r="W2682" s="117"/>
      <c r="X2682" s="117"/>
      <c r="Y2682" s="118"/>
      <c r="Z2682" s="158" t="n">
        <f aca="false">SUM(Z2678:Z2681)</f>
        <v>2755</v>
      </c>
      <c r="AA2682" s="167"/>
      <c r="AB2682" s="159"/>
    </row>
    <row r="2683" customFormat="false" ht="13.5" hidden="false" customHeight="false" outlineLevel="0" collapsed="false">
      <c r="E2683" s="1"/>
      <c r="F2683" s="2"/>
      <c r="G2683" s="2"/>
      <c r="H2683" s="162" t="s">
        <v>200</v>
      </c>
      <c r="I2683" s="7"/>
      <c r="K2683" s="81"/>
      <c r="M2683" s="82"/>
      <c r="N2683" s="82"/>
      <c r="O2683" s="82"/>
      <c r="S2683" s="4"/>
      <c r="T2683" s="117"/>
      <c r="U2683" s="116"/>
      <c r="V2683" s="116"/>
      <c r="W2683" s="117"/>
      <c r="X2683" s="117"/>
      <c r="Y2683" s="9"/>
      <c r="Z2683" s="158"/>
      <c r="AA2683" s="167"/>
      <c r="AB2683" s="159"/>
    </row>
    <row r="2684" customFormat="false" ht="13.5" hidden="false" customHeight="false" outlineLevel="0" collapsed="false">
      <c r="A2684" s="99" t="n">
        <v>30014</v>
      </c>
      <c r="B2684" s="98" t="s">
        <v>1125</v>
      </c>
      <c r="C2684" s="74" t="s">
        <v>128</v>
      </c>
      <c r="D2684" s="73" t="s">
        <v>101</v>
      </c>
      <c r="E2684" s="99" t="n">
        <v>1</v>
      </c>
      <c r="F2684" s="134" t="s">
        <v>1126</v>
      </c>
      <c r="G2684" s="100" t="n">
        <f aca="false">Z2684</f>
        <v>3099</v>
      </c>
      <c r="H2684" s="162" t="s">
        <v>200</v>
      </c>
      <c r="I2684" s="27"/>
      <c r="K2684" s="81"/>
      <c r="M2684" s="82"/>
      <c r="N2684" s="82"/>
      <c r="O2684" s="82"/>
      <c r="S2684" s="106" t="n">
        <v>30014</v>
      </c>
      <c r="T2684" s="103" t="s">
        <v>1125</v>
      </c>
      <c r="U2684" s="105" t="s">
        <v>128</v>
      </c>
      <c r="V2684" s="104" t="s">
        <v>101</v>
      </c>
      <c r="W2684" s="106" t="n">
        <v>1</v>
      </c>
      <c r="X2684" s="135" t="s">
        <v>1126</v>
      </c>
      <c r="Y2684" s="107"/>
      <c r="Z2684" s="153" t="n">
        <f aca="false">Z2690</f>
        <v>3099</v>
      </c>
      <c r="AA2684" s="102"/>
      <c r="AB2684" s="150"/>
    </row>
    <row r="2685" customFormat="false" ht="13.5" hidden="false" customHeight="false" outlineLevel="0" collapsed="false">
      <c r="E2685" s="1"/>
      <c r="F2685" s="2"/>
      <c r="G2685" s="2"/>
      <c r="H2685" s="162" t="s">
        <v>200</v>
      </c>
      <c r="I2685" s="7"/>
      <c r="K2685" s="81"/>
      <c r="M2685" s="82"/>
      <c r="N2685" s="82"/>
      <c r="O2685" s="82"/>
      <c r="S2685" s="4"/>
      <c r="T2685" s="114"/>
      <c r="U2685" s="116"/>
      <c r="V2685" s="116"/>
      <c r="W2685" s="117"/>
      <c r="X2685" s="117"/>
      <c r="Y2685" s="9"/>
      <c r="Z2685" s="158"/>
      <c r="AA2685" s="167"/>
      <c r="AB2685" s="159"/>
    </row>
    <row r="2686" customFormat="false" ht="13.5" hidden="false" customHeight="false" outlineLevel="0" collapsed="false">
      <c r="E2686" s="1"/>
      <c r="F2686" s="2"/>
      <c r="G2686" s="2"/>
      <c r="H2686" s="162" t="s">
        <v>200</v>
      </c>
      <c r="I2686" s="7"/>
      <c r="K2686" s="81"/>
      <c r="M2686" s="82"/>
      <c r="N2686" s="82"/>
      <c r="O2686" s="82"/>
      <c r="S2686" s="4"/>
      <c r="T2686" s="114" t="str">
        <f aca="false">VLOOKUP($AA2686,材料単価!$A$1:$H$14285,2,TRUE())</f>
        <v>普通作業員</v>
      </c>
      <c r="U2686" s="114" t="str">
        <f aca="false">VLOOKUP($AA2686,材料単価!$A$1:$H$14285,3,TRUE())</f>
        <v>   </v>
      </c>
      <c r="V2686" s="114" t="str">
        <f aca="false">VLOOKUP($AA2686,材料単価!$A$1:$H$14285,4,TRUE())</f>
        <v>    </v>
      </c>
      <c r="W2686" s="117" t="n">
        <v>0.09</v>
      </c>
      <c r="X2686" s="117" t="str">
        <f aca="false">VLOOKUP($AA2686,材料単価!$A$1:$H$14285,6,TRUE())</f>
        <v>人</v>
      </c>
      <c r="Y2686" s="9" t="n">
        <f aca="false">VLOOKUP($AA2686,材料単価!$A$1:$H$14285,7,TRUE())</f>
        <v>16500</v>
      </c>
      <c r="Z2686" s="158" t="n">
        <f aca="false">ROUNDDOWN(W2686*Y2686,0)</f>
        <v>1485</v>
      </c>
      <c r="AA2686" s="167" t="n">
        <v>3001</v>
      </c>
      <c r="AB2686" s="159"/>
    </row>
    <row r="2687" customFormat="false" ht="13.5" hidden="false" customHeight="false" outlineLevel="0" collapsed="false">
      <c r="E2687" s="1"/>
      <c r="F2687" s="2"/>
      <c r="G2687" s="2"/>
      <c r="H2687" s="162" t="s">
        <v>200</v>
      </c>
      <c r="I2687" s="7"/>
      <c r="K2687" s="81"/>
      <c r="M2687" s="82"/>
      <c r="N2687" s="82"/>
      <c r="O2687" s="82"/>
      <c r="S2687" s="4"/>
      <c r="T2687" s="114" t="str">
        <f aca="false">VLOOKUP($AA2687,材料単価!$A$1:$H$14285,2,TRUE())</f>
        <v>配管工</v>
      </c>
      <c r="U2687" s="114" t="str">
        <f aca="false">VLOOKUP($AA2687,材料単価!$A$1:$H$14285,3,TRUE())</f>
        <v>    </v>
      </c>
      <c r="V2687" s="114" t="str">
        <f aca="false">VLOOKUP($AA2687,材料単価!$A$1:$H$14285,4,TRUE())</f>
        <v>    </v>
      </c>
      <c r="W2687" s="117" t="n">
        <v>0.09</v>
      </c>
      <c r="X2687" s="117" t="str">
        <f aca="false">VLOOKUP($AA2687,材料単価!$A$1:$H$14285,6,TRUE())</f>
        <v>人</v>
      </c>
      <c r="Y2687" s="9" t="n">
        <f aca="false">VLOOKUP($AA2687,材料単価!$A$1:$H$14285,7,TRUE())</f>
        <v>17600</v>
      </c>
      <c r="Z2687" s="158" t="n">
        <f aca="false">ROUNDDOWN(W2687*Y2687,0)</f>
        <v>1584</v>
      </c>
      <c r="AA2687" s="167" t="n">
        <v>3003</v>
      </c>
      <c r="AB2687" s="159"/>
    </row>
    <row r="2688" customFormat="false" ht="13.5" hidden="false" customHeight="false" outlineLevel="0" collapsed="false">
      <c r="E2688" s="1"/>
      <c r="F2688" s="2"/>
      <c r="G2688" s="2"/>
      <c r="H2688" s="162" t="s">
        <v>200</v>
      </c>
      <c r="I2688" s="7"/>
      <c r="K2688" s="81"/>
      <c r="M2688" s="82"/>
      <c r="N2688" s="82"/>
      <c r="O2688" s="82"/>
      <c r="S2688" s="4"/>
      <c r="T2688" s="121" t="s">
        <v>1127</v>
      </c>
      <c r="U2688" s="116"/>
      <c r="V2688" s="116"/>
      <c r="W2688" s="117" t="n">
        <v>1</v>
      </c>
      <c r="X2688" s="122" t="s">
        <v>1059</v>
      </c>
      <c r="Y2688" s="118"/>
      <c r="Z2688" s="158" t="n">
        <f aca="false">ROUNDDOWN((Z2686+Z2687)*0.01,0)</f>
        <v>30</v>
      </c>
      <c r="AA2688" s="167"/>
      <c r="AB2688" s="159" t="s">
        <v>1128</v>
      </c>
    </row>
    <row r="2689" customFormat="false" ht="13.5" hidden="false" customHeight="false" outlineLevel="0" collapsed="false">
      <c r="E2689" s="1"/>
      <c r="F2689" s="2"/>
      <c r="G2689" s="2"/>
      <c r="H2689" s="162" t="s">
        <v>200</v>
      </c>
      <c r="I2689" s="7"/>
      <c r="K2689" s="81"/>
      <c r="M2689" s="82"/>
      <c r="N2689" s="82"/>
      <c r="O2689" s="82"/>
      <c r="S2689" s="4"/>
      <c r="T2689" s="117"/>
      <c r="U2689" s="116"/>
      <c r="V2689" s="116"/>
      <c r="W2689" s="117"/>
      <c r="X2689" s="117"/>
      <c r="Y2689" s="118"/>
      <c r="Z2689" s="158"/>
      <c r="AA2689" s="167"/>
      <c r="AB2689" s="159"/>
    </row>
    <row r="2690" customFormat="false" ht="13.5" hidden="false" customHeight="false" outlineLevel="0" collapsed="false">
      <c r="E2690" s="1"/>
      <c r="F2690" s="2"/>
      <c r="G2690" s="2"/>
      <c r="H2690" s="162" t="s">
        <v>200</v>
      </c>
      <c r="I2690" s="7"/>
      <c r="K2690" s="81"/>
      <c r="M2690" s="82"/>
      <c r="N2690" s="82"/>
      <c r="O2690" s="82"/>
      <c r="S2690" s="4"/>
      <c r="T2690" s="122" t="s">
        <v>1069</v>
      </c>
      <c r="U2690" s="116"/>
      <c r="V2690" s="116"/>
      <c r="W2690" s="117"/>
      <c r="X2690" s="117"/>
      <c r="Y2690" s="118"/>
      <c r="Z2690" s="158" t="n">
        <f aca="false">SUM(Z2686:Z2689)</f>
        <v>3099</v>
      </c>
      <c r="AA2690" s="167"/>
      <c r="AB2690" s="159"/>
    </row>
    <row r="2691" customFormat="false" ht="13.5" hidden="false" customHeight="false" outlineLevel="0" collapsed="false">
      <c r="E2691" s="1"/>
      <c r="F2691" s="2"/>
      <c r="G2691" s="2"/>
      <c r="H2691" s="162" t="s">
        <v>200</v>
      </c>
      <c r="I2691" s="7"/>
      <c r="K2691" s="81"/>
      <c r="M2691" s="82"/>
      <c r="N2691" s="82"/>
      <c r="O2691" s="82"/>
      <c r="S2691" s="4"/>
      <c r="T2691" s="117"/>
      <c r="U2691" s="116"/>
      <c r="V2691" s="116"/>
      <c r="W2691" s="117"/>
      <c r="X2691" s="117"/>
      <c r="Y2691" s="9"/>
      <c r="Z2691" s="158"/>
      <c r="AA2691" s="167"/>
      <c r="AB2691" s="159"/>
    </row>
    <row r="2692" customFormat="false" ht="13.5" hidden="false" customHeight="false" outlineLevel="0" collapsed="false">
      <c r="E2692" s="1"/>
      <c r="F2692" s="2"/>
      <c r="G2692" s="2"/>
      <c r="H2692" s="162" t="s">
        <v>200</v>
      </c>
      <c r="I2692" s="7"/>
      <c r="K2692" s="81"/>
      <c r="M2692" s="82"/>
      <c r="N2692" s="82"/>
      <c r="O2692" s="82"/>
      <c r="S2692" s="4"/>
      <c r="T2692" s="114"/>
      <c r="U2692" s="116"/>
      <c r="V2692" s="116"/>
      <c r="W2692" s="117"/>
      <c r="X2692" s="117"/>
      <c r="Y2692" s="9"/>
      <c r="Z2692" s="158"/>
      <c r="AA2692" s="167"/>
      <c r="AB2692" s="159"/>
    </row>
    <row r="2693" customFormat="false" ht="13.5" hidden="false" customHeight="false" outlineLevel="0" collapsed="false">
      <c r="A2693" s="99" t="n">
        <v>30015</v>
      </c>
      <c r="B2693" s="98" t="s">
        <v>1125</v>
      </c>
      <c r="C2693" s="74" t="s">
        <v>134</v>
      </c>
      <c r="D2693" s="73" t="s">
        <v>95</v>
      </c>
      <c r="E2693" s="99" t="n">
        <v>1</v>
      </c>
      <c r="F2693" s="134" t="s">
        <v>1126</v>
      </c>
      <c r="G2693" s="100" t="n">
        <f aca="false">Z2693</f>
        <v>2238</v>
      </c>
      <c r="H2693" s="162" t="s">
        <v>200</v>
      </c>
      <c r="I2693" s="27"/>
      <c r="K2693" s="81"/>
      <c r="M2693" s="82"/>
      <c r="N2693" s="82"/>
      <c r="O2693" s="82"/>
      <c r="S2693" s="106" t="n">
        <v>30015</v>
      </c>
      <c r="T2693" s="103" t="s">
        <v>1125</v>
      </c>
      <c r="U2693" s="105" t="s">
        <v>134</v>
      </c>
      <c r="V2693" s="104" t="s">
        <v>95</v>
      </c>
      <c r="W2693" s="106" t="n">
        <v>1</v>
      </c>
      <c r="X2693" s="135" t="s">
        <v>1126</v>
      </c>
      <c r="Y2693" s="108"/>
      <c r="Z2693" s="153" t="n">
        <f aca="false">Z2699</f>
        <v>2238</v>
      </c>
      <c r="AA2693" s="102"/>
      <c r="AB2693" s="150"/>
    </row>
    <row r="2694" customFormat="false" ht="13.5" hidden="false" customHeight="false" outlineLevel="0" collapsed="false">
      <c r="E2694" s="1"/>
      <c r="F2694" s="2"/>
      <c r="G2694" s="2"/>
      <c r="H2694" s="162" t="s">
        <v>200</v>
      </c>
      <c r="I2694" s="7"/>
      <c r="K2694" s="81"/>
      <c r="M2694" s="82"/>
      <c r="N2694" s="82"/>
      <c r="O2694" s="82"/>
      <c r="S2694" s="4"/>
      <c r="T2694" s="114"/>
      <c r="U2694" s="116"/>
      <c r="V2694" s="116"/>
      <c r="W2694" s="117"/>
      <c r="X2694" s="117"/>
      <c r="Y2694" s="118"/>
      <c r="Z2694" s="158"/>
      <c r="AA2694" s="167"/>
      <c r="AB2694" s="159"/>
    </row>
    <row r="2695" customFormat="false" ht="13.5" hidden="false" customHeight="false" outlineLevel="0" collapsed="false">
      <c r="E2695" s="1"/>
      <c r="F2695" s="2"/>
      <c r="G2695" s="2"/>
      <c r="H2695" s="162" t="s">
        <v>200</v>
      </c>
      <c r="I2695" s="7"/>
      <c r="K2695" s="81"/>
      <c r="M2695" s="82"/>
      <c r="N2695" s="82"/>
      <c r="O2695" s="82"/>
      <c r="S2695" s="4"/>
      <c r="T2695" s="114" t="str">
        <f aca="false">VLOOKUP($AA2695,材料単価!$A$1:$H$14285,2,TRUE())</f>
        <v>普通作業員</v>
      </c>
      <c r="U2695" s="114" t="str">
        <f aca="false">VLOOKUP($AA2695,材料単価!$A$1:$H$14285,3,TRUE())</f>
        <v>   </v>
      </c>
      <c r="V2695" s="114" t="str">
        <f aca="false">VLOOKUP($AA2695,材料単価!$A$1:$H$14285,4,TRUE())</f>
        <v>    </v>
      </c>
      <c r="W2695" s="117" t="n">
        <v>0.065</v>
      </c>
      <c r="X2695" s="117" t="str">
        <f aca="false">VLOOKUP($AA2695,材料単価!$A$1:$H$14285,6,TRUE())</f>
        <v>人</v>
      </c>
      <c r="Y2695" s="9" t="n">
        <f aca="false">VLOOKUP($AA2695,材料単価!$A$1:$H$14285,7,TRUE())</f>
        <v>16500</v>
      </c>
      <c r="Z2695" s="158" t="n">
        <f aca="false">ROUNDDOWN(W2695*Y2695,0)</f>
        <v>1072</v>
      </c>
      <c r="AA2695" s="167" t="n">
        <v>3001</v>
      </c>
      <c r="AB2695" s="159"/>
    </row>
    <row r="2696" customFormat="false" ht="13.5" hidden="false" customHeight="false" outlineLevel="0" collapsed="false">
      <c r="E2696" s="1"/>
      <c r="F2696" s="2"/>
      <c r="G2696" s="2"/>
      <c r="H2696" s="162" t="s">
        <v>200</v>
      </c>
      <c r="I2696" s="7"/>
      <c r="K2696" s="81"/>
      <c r="M2696" s="82"/>
      <c r="N2696" s="82"/>
      <c r="O2696" s="82"/>
      <c r="S2696" s="4"/>
      <c r="T2696" s="114" t="str">
        <f aca="false">VLOOKUP($AA2696,材料単価!$A$1:$H$14285,2,TRUE())</f>
        <v>配管工</v>
      </c>
      <c r="U2696" s="114" t="str">
        <f aca="false">VLOOKUP($AA2696,材料単価!$A$1:$H$14285,3,TRUE())</f>
        <v>    </v>
      </c>
      <c r="V2696" s="114" t="str">
        <f aca="false">VLOOKUP($AA2696,材料単価!$A$1:$H$14285,4,TRUE())</f>
        <v>    </v>
      </c>
      <c r="W2696" s="117" t="n">
        <v>0.065</v>
      </c>
      <c r="X2696" s="117" t="str">
        <f aca="false">VLOOKUP($AA2696,材料単価!$A$1:$H$14285,6,TRUE())</f>
        <v>人</v>
      </c>
      <c r="Y2696" s="9" t="n">
        <f aca="false">VLOOKUP($AA2696,材料単価!$A$1:$H$14285,7,TRUE())</f>
        <v>17600</v>
      </c>
      <c r="Z2696" s="158" t="n">
        <f aca="false">ROUNDDOWN(W2696*Y2696,0)</f>
        <v>1144</v>
      </c>
      <c r="AA2696" s="167" t="n">
        <v>3003</v>
      </c>
      <c r="AB2696" s="159"/>
    </row>
    <row r="2697" customFormat="false" ht="13.5" hidden="false" customHeight="false" outlineLevel="0" collapsed="false">
      <c r="E2697" s="1"/>
      <c r="F2697" s="2"/>
      <c r="G2697" s="2"/>
      <c r="H2697" s="162" t="s">
        <v>200</v>
      </c>
      <c r="I2697" s="7"/>
      <c r="K2697" s="81"/>
      <c r="M2697" s="82"/>
      <c r="N2697" s="82"/>
      <c r="O2697" s="82"/>
      <c r="S2697" s="4"/>
      <c r="T2697" s="121" t="s">
        <v>1127</v>
      </c>
      <c r="U2697" s="116"/>
      <c r="V2697" s="116"/>
      <c r="W2697" s="117" t="n">
        <v>1</v>
      </c>
      <c r="X2697" s="122" t="s">
        <v>1059</v>
      </c>
      <c r="Y2697" s="118"/>
      <c r="Z2697" s="158" t="n">
        <f aca="false">ROUNDDOWN((Z2695+Z2696)*0.01,0)</f>
        <v>22</v>
      </c>
      <c r="AA2697" s="167"/>
      <c r="AB2697" s="159" t="s">
        <v>1128</v>
      </c>
    </row>
    <row r="2698" customFormat="false" ht="13.5" hidden="false" customHeight="false" outlineLevel="0" collapsed="false">
      <c r="E2698" s="1"/>
      <c r="F2698" s="2"/>
      <c r="G2698" s="2"/>
      <c r="H2698" s="162" t="s">
        <v>200</v>
      </c>
      <c r="I2698" s="7"/>
      <c r="K2698" s="81"/>
      <c r="M2698" s="82"/>
      <c r="N2698" s="82"/>
      <c r="O2698" s="82"/>
      <c r="S2698" s="4"/>
      <c r="T2698" s="117"/>
      <c r="U2698" s="116"/>
      <c r="V2698" s="116"/>
      <c r="W2698" s="117"/>
      <c r="X2698" s="117"/>
      <c r="Y2698" s="118"/>
      <c r="Z2698" s="158"/>
      <c r="AA2698" s="167"/>
      <c r="AB2698" s="159"/>
    </row>
    <row r="2699" customFormat="false" ht="13.5" hidden="false" customHeight="false" outlineLevel="0" collapsed="false">
      <c r="E2699" s="1"/>
      <c r="F2699" s="2"/>
      <c r="G2699" s="2"/>
      <c r="H2699" s="162" t="s">
        <v>200</v>
      </c>
      <c r="I2699" s="7"/>
      <c r="K2699" s="81"/>
      <c r="M2699" s="82"/>
      <c r="N2699" s="82"/>
      <c r="O2699" s="82"/>
      <c r="S2699" s="4"/>
      <c r="T2699" s="122" t="s">
        <v>1069</v>
      </c>
      <c r="U2699" s="116"/>
      <c r="V2699" s="116"/>
      <c r="W2699" s="117"/>
      <c r="X2699" s="117"/>
      <c r="Y2699" s="118"/>
      <c r="Z2699" s="158" t="n">
        <f aca="false">SUM(Z2695:Z2698)</f>
        <v>2238</v>
      </c>
      <c r="AA2699" s="167"/>
      <c r="AB2699" s="159"/>
    </row>
    <row r="2700" customFormat="false" ht="13.5" hidden="false" customHeight="false" outlineLevel="0" collapsed="false">
      <c r="E2700" s="1"/>
      <c r="F2700" s="2"/>
      <c r="G2700" s="2"/>
      <c r="H2700" s="162" t="s">
        <v>200</v>
      </c>
      <c r="I2700" s="7"/>
      <c r="K2700" s="81"/>
      <c r="M2700" s="82"/>
      <c r="N2700" s="82"/>
      <c r="O2700" s="82"/>
      <c r="S2700" s="4"/>
      <c r="T2700" s="117"/>
      <c r="U2700" s="116"/>
      <c r="V2700" s="116"/>
      <c r="W2700" s="117"/>
      <c r="X2700" s="117"/>
      <c r="Y2700" s="118"/>
      <c r="Z2700" s="158"/>
      <c r="AA2700" s="167"/>
      <c r="AB2700" s="159"/>
    </row>
    <row r="2701" customFormat="false" ht="13.5" hidden="false" customHeight="false" outlineLevel="0" collapsed="false">
      <c r="A2701" s="99" t="n">
        <v>30016</v>
      </c>
      <c r="B2701" s="98" t="s">
        <v>1125</v>
      </c>
      <c r="C2701" s="74" t="s">
        <v>134</v>
      </c>
      <c r="D2701" s="73" t="s">
        <v>96</v>
      </c>
      <c r="E2701" s="99" t="n">
        <v>1</v>
      </c>
      <c r="F2701" s="134" t="s">
        <v>1126</v>
      </c>
      <c r="G2701" s="100" t="n">
        <f aca="false">Z2701</f>
        <v>2238</v>
      </c>
      <c r="H2701" s="162" t="s">
        <v>200</v>
      </c>
      <c r="I2701" s="27"/>
      <c r="K2701" s="81"/>
      <c r="M2701" s="82"/>
      <c r="N2701" s="82"/>
      <c r="O2701" s="82"/>
      <c r="S2701" s="106" t="n">
        <v>30016</v>
      </c>
      <c r="T2701" s="103" t="s">
        <v>1125</v>
      </c>
      <c r="U2701" s="105" t="s">
        <v>134</v>
      </c>
      <c r="V2701" s="104" t="s">
        <v>96</v>
      </c>
      <c r="W2701" s="106" t="n">
        <v>1</v>
      </c>
      <c r="X2701" s="135" t="s">
        <v>1126</v>
      </c>
      <c r="Y2701" s="108"/>
      <c r="Z2701" s="153" t="n">
        <f aca="false">Z2707</f>
        <v>2238</v>
      </c>
      <c r="AA2701" s="102"/>
      <c r="AB2701" s="150"/>
    </row>
    <row r="2702" customFormat="false" ht="13.5" hidden="false" customHeight="false" outlineLevel="0" collapsed="false">
      <c r="E2702" s="1"/>
      <c r="F2702" s="2"/>
      <c r="G2702" s="2"/>
      <c r="H2702" s="162" t="s">
        <v>200</v>
      </c>
      <c r="I2702" s="7"/>
      <c r="K2702" s="81"/>
      <c r="M2702" s="82"/>
      <c r="N2702" s="82"/>
      <c r="O2702" s="82"/>
      <c r="S2702" s="4"/>
      <c r="T2702" s="114"/>
      <c r="U2702" s="116"/>
      <c r="V2702" s="116"/>
      <c r="W2702" s="117"/>
      <c r="X2702" s="117"/>
      <c r="Y2702" s="118"/>
      <c r="Z2702" s="158"/>
      <c r="AA2702" s="167"/>
      <c r="AB2702" s="159"/>
    </row>
    <row r="2703" customFormat="false" ht="13.5" hidden="false" customHeight="false" outlineLevel="0" collapsed="false">
      <c r="E2703" s="1"/>
      <c r="F2703" s="2"/>
      <c r="G2703" s="2"/>
      <c r="H2703" s="162" t="s">
        <v>200</v>
      </c>
      <c r="I2703" s="7"/>
      <c r="K2703" s="81"/>
      <c r="M2703" s="82"/>
      <c r="N2703" s="82"/>
      <c r="O2703" s="82"/>
      <c r="S2703" s="4"/>
      <c r="T2703" s="114" t="str">
        <f aca="false">VLOOKUP($AA2703,材料単価!$A$1:$H$14285,2,TRUE())</f>
        <v>普通作業員</v>
      </c>
      <c r="U2703" s="114" t="str">
        <f aca="false">VLOOKUP($AA2703,材料単価!$A$1:$H$14285,3,TRUE())</f>
        <v>   </v>
      </c>
      <c r="V2703" s="114" t="str">
        <f aca="false">VLOOKUP($AA2703,材料単価!$A$1:$H$14285,4,TRUE())</f>
        <v>    </v>
      </c>
      <c r="W2703" s="117" t="n">
        <v>0.065</v>
      </c>
      <c r="X2703" s="117" t="str">
        <f aca="false">VLOOKUP($AA2703,材料単価!$A$1:$H$14285,6,TRUE())</f>
        <v>人</v>
      </c>
      <c r="Y2703" s="9" t="n">
        <f aca="false">VLOOKUP($AA2703,材料単価!$A$1:$H$14285,7,TRUE())</f>
        <v>16500</v>
      </c>
      <c r="Z2703" s="158" t="n">
        <f aca="false">ROUNDDOWN(W2703*Y2703,0)</f>
        <v>1072</v>
      </c>
      <c r="AA2703" s="167" t="n">
        <v>3001</v>
      </c>
      <c r="AB2703" s="159"/>
    </row>
    <row r="2704" customFormat="false" ht="13.5" hidden="false" customHeight="false" outlineLevel="0" collapsed="false">
      <c r="E2704" s="1"/>
      <c r="F2704" s="2"/>
      <c r="G2704" s="2"/>
      <c r="H2704" s="162" t="s">
        <v>200</v>
      </c>
      <c r="I2704" s="7"/>
      <c r="K2704" s="81"/>
      <c r="M2704" s="82"/>
      <c r="N2704" s="82"/>
      <c r="O2704" s="82"/>
      <c r="S2704" s="4"/>
      <c r="T2704" s="114" t="str">
        <f aca="false">VLOOKUP($AA2704,材料単価!$A$1:$H$14285,2,TRUE())</f>
        <v>配管工</v>
      </c>
      <c r="U2704" s="114" t="str">
        <f aca="false">VLOOKUP($AA2704,材料単価!$A$1:$H$14285,3,TRUE())</f>
        <v>    </v>
      </c>
      <c r="V2704" s="114" t="str">
        <f aca="false">VLOOKUP($AA2704,材料単価!$A$1:$H$14285,4,TRUE())</f>
        <v>    </v>
      </c>
      <c r="W2704" s="117" t="n">
        <v>0.065</v>
      </c>
      <c r="X2704" s="117" t="str">
        <f aca="false">VLOOKUP($AA2704,材料単価!$A$1:$H$14285,6,TRUE())</f>
        <v>人</v>
      </c>
      <c r="Y2704" s="9" t="n">
        <f aca="false">VLOOKUP($AA2704,材料単価!$A$1:$H$14285,7,TRUE())</f>
        <v>17600</v>
      </c>
      <c r="Z2704" s="158" t="n">
        <f aca="false">ROUNDDOWN(W2704*Y2704,0)</f>
        <v>1144</v>
      </c>
      <c r="AA2704" s="167" t="n">
        <v>3003</v>
      </c>
      <c r="AB2704" s="159"/>
    </row>
    <row r="2705" customFormat="false" ht="13.5" hidden="false" customHeight="false" outlineLevel="0" collapsed="false">
      <c r="E2705" s="1"/>
      <c r="F2705" s="2"/>
      <c r="G2705" s="2"/>
      <c r="H2705" s="162" t="s">
        <v>200</v>
      </c>
      <c r="I2705" s="7"/>
      <c r="K2705" s="81"/>
      <c r="M2705" s="82"/>
      <c r="N2705" s="82"/>
      <c r="O2705" s="82"/>
      <c r="S2705" s="4"/>
      <c r="T2705" s="121" t="s">
        <v>1127</v>
      </c>
      <c r="U2705" s="116"/>
      <c r="V2705" s="116"/>
      <c r="W2705" s="117" t="n">
        <v>1</v>
      </c>
      <c r="X2705" s="122" t="s">
        <v>1059</v>
      </c>
      <c r="Y2705" s="118"/>
      <c r="Z2705" s="158" t="n">
        <f aca="false">ROUNDDOWN((Z2703+Z2704)*0.01,0)</f>
        <v>22</v>
      </c>
      <c r="AA2705" s="167"/>
      <c r="AB2705" s="159" t="s">
        <v>1128</v>
      </c>
    </row>
    <row r="2706" customFormat="false" ht="13.5" hidden="false" customHeight="false" outlineLevel="0" collapsed="false">
      <c r="E2706" s="1"/>
      <c r="F2706" s="2"/>
      <c r="G2706" s="2"/>
      <c r="H2706" s="162" t="s">
        <v>200</v>
      </c>
      <c r="I2706" s="7"/>
      <c r="K2706" s="81"/>
      <c r="M2706" s="82"/>
      <c r="N2706" s="82"/>
      <c r="O2706" s="82"/>
      <c r="S2706" s="4"/>
      <c r="T2706" s="117"/>
      <c r="U2706" s="116"/>
      <c r="V2706" s="116"/>
      <c r="W2706" s="117"/>
      <c r="X2706" s="117"/>
      <c r="Y2706" s="118"/>
      <c r="Z2706" s="158"/>
      <c r="AA2706" s="167"/>
      <c r="AB2706" s="159"/>
    </row>
    <row r="2707" customFormat="false" ht="13.5" hidden="false" customHeight="false" outlineLevel="0" collapsed="false">
      <c r="E2707" s="1"/>
      <c r="F2707" s="2"/>
      <c r="G2707" s="2"/>
      <c r="H2707" s="162" t="s">
        <v>200</v>
      </c>
      <c r="I2707" s="7"/>
      <c r="K2707" s="81"/>
      <c r="M2707" s="82"/>
      <c r="N2707" s="82"/>
      <c r="O2707" s="82"/>
      <c r="S2707" s="4"/>
      <c r="T2707" s="122" t="s">
        <v>1069</v>
      </c>
      <c r="U2707" s="116"/>
      <c r="V2707" s="116"/>
      <c r="W2707" s="117"/>
      <c r="X2707" s="117"/>
      <c r="Y2707" s="118"/>
      <c r="Z2707" s="158" t="n">
        <f aca="false">SUM(Z2703:Z2706)</f>
        <v>2238</v>
      </c>
      <c r="AA2707" s="167"/>
      <c r="AB2707" s="159"/>
    </row>
    <row r="2708" customFormat="false" ht="13.5" hidden="false" customHeight="false" outlineLevel="0" collapsed="false">
      <c r="E2708" s="1"/>
      <c r="F2708" s="2"/>
      <c r="G2708" s="2"/>
      <c r="H2708" s="162" t="s">
        <v>200</v>
      </c>
      <c r="I2708" s="7"/>
      <c r="K2708" s="81"/>
      <c r="M2708" s="82"/>
      <c r="N2708" s="82"/>
      <c r="O2708" s="82"/>
      <c r="S2708" s="4"/>
      <c r="T2708" s="117"/>
      <c r="U2708" s="116"/>
      <c r="V2708" s="116"/>
      <c r="W2708" s="117"/>
      <c r="X2708" s="117"/>
      <c r="Y2708" s="118"/>
      <c r="Z2708" s="158"/>
      <c r="AA2708" s="167"/>
      <c r="AB2708" s="159"/>
    </row>
    <row r="2709" customFormat="false" ht="13.5" hidden="false" customHeight="false" outlineLevel="0" collapsed="false">
      <c r="A2709" s="99" t="n">
        <v>30017</v>
      </c>
      <c r="B2709" s="98" t="s">
        <v>1125</v>
      </c>
      <c r="C2709" s="74" t="s">
        <v>134</v>
      </c>
      <c r="D2709" s="73" t="s">
        <v>98</v>
      </c>
      <c r="E2709" s="99" t="n">
        <v>1</v>
      </c>
      <c r="F2709" s="134" t="s">
        <v>1126</v>
      </c>
      <c r="G2709" s="100" t="n">
        <f aca="false">Z2709</f>
        <v>2685</v>
      </c>
      <c r="H2709" s="162" t="s">
        <v>200</v>
      </c>
      <c r="I2709" s="27"/>
      <c r="K2709" s="81"/>
      <c r="M2709" s="82"/>
      <c r="N2709" s="82"/>
      <c r="O2709" s="82"/>
      <c r="S2709" s="106" t="n">
        <v>30017</v>
      </c>
      <c r="T2709" s="103" t="s">
        <v>1125</v>
      </c>
      <c r="U2709" s="105" t="s">
        <v>134</v>
      </c>
      <c r="V2709" s="104" t="s">
        <v>98</v>
      </c>
      <c r="W2709" s="106" t="n">
        <v>1</v>
      </c>
      <c r="X2709" s="135" t="s">
        <v>1126</v>
      </c>
      <c r="Y2709" s="108"/>
      <c r="Z2709" s="153" t="n">
        <f aca="false">Z2715</f>
        <v>2685</v>
      </c>
      <c r="AA2709" s="102"/>
      <c r="AB2709" s="150"/>
    </row>
    <row r="2710" customFormat="false" ht="13.5" hidden="false" customHeight="false" outlineLevel="0" collapsed="false">
      <c r="E2710" s="1"/>
      <c r="F2710" s="2"/>
      <c r="G2710" s="2"/>
      <c r="H2710" s="162" t="s">
        <v>200</v>
      </c>
      <c r="I2710" s="7"/>
      <c r="K2710" s="81"/>
      <c r="M2710" s="82"/>
      <c r="N2710" s="82"/>
      <c r="O2710" s="82"/>
      <c r="S2710" s="4"/>
      <c r="T2710" s="114"/>
      <c r="U2710" s="116"/>
      <c r="V2710" s="116"/>
      <c r="W2710" s="117"/>
      <c r="X2710" s="117"/>
      <c r="Y2710" s="118"/>
      <c r="Z2710" s="158"/>
      <c r="AA2710" s="167"/>
      <c r="AB2710" s="159"/>
    </row>
    <row r="2711" customFormat="false" ht="13.5" hidden="false" customHeight="false" outlineLevel="0" collapsed="false">
      <c r="E2711" s="1"/>
      <c r="F2711" s="2"/>
      <c r="G2711" s="2"/>
      <c r="H2711" s="162" t="s">
        <v>200</v>
      </c>
      <c r="I2711" s="7"/>
      <c r="K2711" s="81"/>
      <c r="M2711" s="82"/>
      <c r="N2711" s="82"/>
      <c r="O2711" s="82"/>
      <c r="S2711" s="4"/>
      <c r="T2711" s="114" t="str">
        <f aca="false">VLOOKUP($AA2711,材料単価!$A$1:$H$14285,2,TRUE())</f>
        <v>普通作業員</v>
      </c>
      <c r="U2711" s="114" t="str">
        <f aca="false">VLOOKUP($AA2711,材料単価!$A$1:$H$14285,3,TRUE())</f>
        <v>   </v>
      </c>
      <c r="V2711" s="114" t="str">
        <f aca="false">VLOOKUP($AA2711,材料単価!$A$1:$H$14285,4,TRUE())</f>
        <v>    </v>
      </c>
      <c r="W2711" s="117" t="n">
        <v>0.078</v>
      </c>
      <c r="X2711" s="117" t="str">
        <f aca="false">VLOOKUP($AA2711,材料単価!$A$1:$H$14285,6,TRUE())</f>
        <v>人</v>
      </c>
      <c r="Y2711" s="9" t="n">
        <f aca="false">VLOOKUP($AA2711,材料単価!$A$1:$H$14285,7,TRUE())</f>
        <v>16500</v>
      </c>
      <c r="Z2711" s="158" t="n">
        <f aca="false">ROUNDDOWN(W2711*Y2711,0)</f>
        <v>1287</v>
      </c>
      <c r="AA2711" s="167" t="n">
        <v>3001</v>
      </c>
      <c r="AB2711" s="159"/>
    </row>
    <row r="2712" customFormat="false" ht="13.5" hidden="false" customHeight="false" outlineLevel="0" collapsed="false">
      <c r="E2712" s="1"/>
      <c r="F2712" s="2"/>
      <c r="G2712" s="2"/>
      <c r="H2712" s="162" t="s">
        <v>200</v>
      </c>
      <c r="I2712" s="7"/>
      <c r="K2712" s="81"/>
      <c r="M2712" s="82"/>
      <c r="N2712" s="82"/>
      <c r="O2712" s="82"/>
      <c r="S2712" s="4"/>
      <c r="T2712" s="114" t="str">
        <f aca="false">VLOOKUP($AA2712,材料単価!$A$1:$H$14285,2,TRUE())</f>
        <v>配管工</v>
      </c>
      <c r="U2712" s="114" t="str">
        <f aca="false">VLOOKUP($AA2712,材料単価!$A$1:$H$14285,3,TRUE())</f>
        <v>    </v>
      </c>
      <c r="V2712" s="114" t="str">
        <f aca="false">VLOOKUP($AA2712,材料単価!$A$1:$H$14285,4,TRUE())</f>
        <v>    </v>
      </c>
      <c r="W2712" s="117" t="n">
        <v>0.078</v>
      </c>
      <c r="X2712" s="117" t="str">
        <f aca="false">VLOOKUP($AA2712,材料単価!$A$1:$H$14285,6,TRUE())</f>
        <v>人</v>
      </c>
      <c r="Y2712" s="9" t="n">
        <f aca="false">VLOOKUP($AA2712,材料単価!$A$1:$H$14285,7,TRUE())</f>
        <v>17600</v>
      </c>
      <c r="Z2712" s="158" t="n">
        <f aca="false">ROUNDDOWN(W2712*Y2712,0)</f>
        <v>1372</v>
      </c>
      <c r="AA2712" s="167" t="n">
        <v>3003</v>
      </c>
      <c r="AB2712" s="159"/>
    </row>
    <row r="2713" customFormat="false" ht="13.5" hidden="false" customHeight="false" outlineLevel="0" collapsed="false">
      <c r="E2713" s="1"/>
      <c r="F2713" s="2"/>
      <c r="G2713" s="2"/>
      <c r="H2713" s="162" t="s">
        <v>200</v>
      </c>
      <c r="I2713" s="7"/>
      <c r="K2713" s="81"/>
      <c r="M2713" s="82"/>
      <c r="N2713" s="82"/>
      <c r="O2713" s="82"/>
      <c r="S2713" s="4"/>
      <c r="T2713" s="121" t="s">
        <v>1127</v>
      </c>
      <c r="U2713" s="116"/>
      <c r="V2713" s="116"/>
      <c r="W2713" s="117" t="n">
        <v>1</v>
      </c>
      <c r="X2713" s="122" t="s">
        <v>1059</v>
      </c>
      <c r="Y2713" s="118"/>
      <c r="Z2713" s="158" t="n">
        <f aca="false">ROUNDDOWN((Z2711+Z2712)*0.01,0)</f>
        <v>26</v>
      </c>
      <c r="AA2713" s="167"/>
      <c r="AB2713" s="159" t="s">
        <v>1128</v>
      </c>
    </row>
    <row r="2714" customFormat="false" ht="13.5" hidden="false" customHeight="false" outlineLevel="0" collapsed="false">
      <c r="E2714" s="1"/>
      <c r="F2714" s="2"/>
      <c r="G2714" s="2"/>
      <c r="H2714" s="162" t="s">
        <v>200</v>
      </c>
      <c r="I2714" s="7"/>
      <c r="K2714" s="81"/>
      <c r="M2714" s="82"/>
      <c r="N2714" s="82"/>
      <c r="O2714" s="82"/>
      <c r="S2714" s="4"/>
      <c r="T2714" s="117"/>
      <c r="U2714" s="116"/>
      <c r="V2714" s="116"/>
      <c r="W2714" s="117"/>
      <c r="X2714" s="117"/>
      <c r="Y2714" s="118"/>
      <c r="Z2714" s="158"/>
      <c r="AA2714" s="167"/>
      <c r="AB2714" s="159"/>
    </row>
    <row r="2715" customFormat="false" ht="13.5" hidden="false" customHeight="false" outlineLevel="0" collapsed="false">
      <c r="E2715" s="1"/>
      <c r="F2715" s="2"/>
      <c r="G2715" s="2"/>
      <c r="H2715" s="162" t="s">
        <v>200</v>
      </c>
      <c r="I2715" s="7"/>
      <c r="K2715" s="81"/>
      <c r="M2715" s="82"/>
      <c r="N2715" s="82"/>
      <c r="O2715" s="82"/>
      <c r="S2715" s="4"/>
      <c r="T2715" s="122" t="s">
        <v>1069</v>
      </c>
      <c r="U2715" s="116"/>
      <c r="V2715" s="116"/>
      <c r="W2715" s="117"/>
      <c r="X2715" s="117"/>
      <c r="Y2715" s="118"/>
      <c r="Z2715" s="158" t="n">
        <f aca="false">SUM(Z2711:Z2714)</f>
        <v>2685</v>
      </c>
      <c r="AA2715" s="167"/>
      <c r="AB2715" s="159"/>
    </row>
    <row r="2716" customFormat="false" ht="13.5" hidden="false" customHeight="false" outlineLevel="0" collapsed="false">
      <c r="E2716" s="1"/>
      <c r="F2716" s="2"/>
      <c r="G2716" s="2"/>
      <c r="H2716" s="162" t="s">
        <v>200</v>
      </c>
      <c r="I2716" s="7"/>
      <c r="K2716" s="81"/>
      <c r="M2716" s="82"/>
      <c r="N2716" s="82"/>
      <c r="O2716" s="82"/>
      <c r="S2716" s="4"/>
      <c r="T2716" s="117"/>
      <c r="U2716" s="116"/>
      <c r="V2716" s="116"/>
      <c r="W2716" s="117"/>
      <c r="X2716" s="117"/>
      <c r="Y2716" s="118"/>
      <c r="Z2716" s="158"/>
      <c r="AA2716" s="167"/>
      <c r="AB2716" s="159"/>
    </row>
    <row r="2717" customFormat="false" ht="13.5" hidden="false" customHeight="false" outlineLevel="0" collapsed="false">
      <c r="A2717" s="99" t="n">
        <v>30018</v>
      </c>
      <c r="B2717" s="98" t="s">
        <v>1125</v>
      </c>
      <c r="C2717" s="74" t="s">
        <v>134</v>
      </c>
      <c r="D2717" s="73" t="s">
        <v>99</v>
      </c>
      <c r="E2717" s="99" t="n">
        <v>1</v>
      </c>
      <c r="F2717" s="134" t="s">
        <v>1126</v>
      </c>
      <c r="G2717" s="100" t="n">
        <f aca="false">Z2717</f>
        <v>3133</v>
      </c>
      <c r="H2717" s="162" t="s">
        <v>200</v>
      </c>
      <c r="I2717" s="27"/>
      <c r="K2717" s="81"/>
      <c r="M2717" s="82"/>
      <c r="N2717" s="82"/>
      <c r="O2717" s="82"/>
      <c r="S2717" s="106" t="n">
        <v>30018</v>
      </c>
      <c r="T2717" s="103" t="s">
        <v>1125</v>
      </c>
      <c r="U2717" s="105" t="s">
        <v>134</v>
      </c>
      <c r="V2717" s="104" t="s">
        <v>99</v>
      </c>
      <c r="W2717" s="106" t="n">
        <v>1</v>
      </c>
      <c r="X2717" s="135" t="s">
        <v>1126</v>
      </c>
      <c r="Y2717" s="108"/>
      <c r="Z2717" s="153" t="n">
        <f aca="false">Z2723</f>
        <v>3133</v>
      </c>
      <c r="AA2717" s="102"/>
      <c r="AB2717" s="150"/>
    </row>
    <row r="2718" customFormat="false" ht="13.5" hidden="false" customHeight="false" outlineLevel="0" collapsed="false">
      <c r="E2718" s="1"/>
      <c r="F2718" s="2"/>
      <c r="G2718" s="2"/>
      <c r="H2718" s="162" t="s">
        <v>200</v>
      </c>
      <c r="I2718" s="7"/>
      <c r="K2718" s="81"/>
      <c r="M2718" s="82"/>
      <c r="N2718" s="82"/>
      <c r="O2718" s="82"/>
      <c r="S2718" s="4"/>
      <c r="T2718" s="114"/>
      <c r="U2718" s="116"/>
      <c r="V2718" s="116"/>
      <c r="W2718" s="117"/>
      <c r="X2718" s="117"/>
      <c r="Y2718" s="118"/>
      <c r="Z2718" s="158"/>
      <c r="AA2718" s="167"/>
      <c r="AB2718" s="159"/>
    </row>
    <row r="2719" customFormat="false" ht="13.5" hidden="false" customHeight="false" outlineLevel="0" collapsed="false">
      <c r="E2719" s="1"/>
      <c r="F2719" s="2"/>
      <c r="G2719" s="2"/>
      <c r="H2719" s="162" t="s">
        <v>200</v>
      </c>
      <c r="I2719" s="7"/>
      <c r="K2719" s="81"/>
      <c r="M2719" s="82"/>
      <c r="N2719" s="82"/>
      <c r="O2719" s="82"/>
      <c r="S2719" s="4"/>
      <c r="T2719" s="114" t="str">
        <f aca="false">VLOOKUP($AA2719,材料単価!$A$1:$H$14285,2,TRUE())</f>
        <v>普通作業員</v>
      </c>
      <c r="U2719" s="114" t="str">
        <f aca="false">VLOOKUP($AA2719,材料単価!$A$1:$H$14285,3,TRUE())</f>
        <v>   </v>
      </c>
      <c r="V2719" s="114" t="str">
        <f aca="false">VLOOKUP($AA2719,材料単価!$A$1:$H$14285,4,TRUE())</f>
        <v>    </v>
      </c>
      <c r="W2719" s="117" t="n">
        <v>0.091</v>
      </c>
      <c r="X2719" s="117" t="str">
        <f aca="false">VLOOKUP($AA2719,材料単価!$A$1:$H$14285,6,TRUE())</f>
        <v>人</v>
      </c>
      <c r="Y2719" s="9" t="n">
        <f aca="false">VLOOKUP($AA2719,材料単価!$A$1:$H$14285,7,TRUE())</f>
        <v>16500</v>
      </c>
      <c r="Z2719" s="158" t="n">
        <f aca="false">ROUNDDOWN(W2719*Y2719,0)</f>
        <v>1501</v>
      </c>
      <c r="AA2719" s="167" t="n">
        <v>3001</v>
      </c>
      <c r="AB2719" s="159"/>
    </row>
    <row r="2720" customFormat="false" ht="13.5" hidden="false" customHeight="false" outlineLevel="0" collapsed="false">
      <c r="E2720" s="1"/>
      <c r="F2720" s="2"/>
      <c r="G2720" s="2"/>
      <c r="H2720" s="162" t="s">
        <v>200</v>
      </c>
      <c r="I2720" s="7"/>
      <c r="K2720" s="81"/>
      <c r="M2720" s="82"/>
      <c r="N2720" s="82"/>
      <c r="O2720" s="82"/>
      <c r="S2720" s="4"/>
      <c r="T2720" s="114" t="str">
        <f aca="false">VLOOKUP($AA2720,材料単価!$A$1:$H$14285,2,TRUE())</f>
        <v>配管工</v>
      </c>
      <c r="U2720" s="114" t="str">
        <f aca="false">VLOOKUP($AA2720,材料単価!$A$1:$H$14285,3,TRUE())</f>
        <v>    </v>
      </c>
      <c r="V2720" s="114" t="str">
        <f aca="false">VLOOKUP($AA2720,材料単価!$A$1:$H$14285,4,TRUE())</f>
        <v>    </v>
      </c>
      <c r="W2720" s="117" t="n">
        <v>0.091</v>
      </c>
      <c r="X2720" s="117" t="str">
        <f aca="false">VLOOKUP($AA2720,材料単価!$A$1:$H$14285,6,TRUE())</f>
        <v>人</v>
      </c>
      <c r="Y2720" s="9" t="n">
        <f aca="false">VLOOKUP($AA2720,材料単価!$A$1:$H$14285,7,TRUE())</f>
        <v>17600</v>
      </c>
      <c r="Z2720" s="158" t="n">
        <f aca="false">ROUNDDOWN(W2720*Y2720,0)</f>
        <v>1601</v>
      </c>
      <c r="AA2720" s="167" t="n">
        <v>3003</v>
      </c>
      <c r="AB2720" s="159"/>
    </row>
    <row r="2721" customFormat="false" ht="13.5" hidden="false" customHeight="false" outlineLevel="0" collapsed="false">
      <c r="E2721" s="1"/>
      <c r="F2721" s="2"/>
      <c r="G2721" s="2"/>
      <c r="H2721" s="162" t="s">
        <v>200</v>
      </c>
      <c r="I2721" s="7"/>
      <c r="K2721" s="81"/>
      <c r="M2721" s="82"/>
      <c r="N2721" s="82"/>
      <c r="O2721" s="82"/>
      <c r="S2721" s="4"/>
      <c r="T2721" s="121" t="s">
        <v>1127</v>
      </c>
      <c r="U2721" s="116"/>
      <c r="V2721" s="116"/>
      <c r="W2721" s="117" t="n">
        <v>1</v>
      </c>
      <c r="X2721" s="122" t="s">
        <v>1059</v>
      </c>
      <c r="Y2721" s="118"/>
      <c r="Z2721" s="158" t="n">
        <f aca="false">ROUNDDOWN((Z2719+Z2720)*0.01,0)</f>
        <v>31</v>
      </c>
      <c r="AA2721" s="167"/>
      <c r="AB2721" s="159" t="s">
        <v>1128</v>
      </c>
    </row>
    <row r="2722" customFormat="false" ht="13.5" hidden="false" customHeight="false" outlineLevel="0" collapsed="false">
      <c r="E2722" s="1"/>
      <c r="F2722" s="2"/>
      <c r="G2722" s="2"/>
      <c r="H2722" s="162" t="s">
        <v>200</v>
      </c>
      <c r="I2722" s="7"/>
      <c r="K2722" s="81"/>
      <c r="M2722" s="82"/>
      <c r="N2722" s="82"/>
      <c r="O2722" s="82"/>
      <c r="S2722" s="4"/>
      <c r="T2722" s="117"/>
      <c r="U2722" s="116"/>
      <c r="V2722" s="116"/>
      <c r="W2722" s="117"/>
      <c r="X2722" s="117"/>
      <c r="Y2722" s="118"/>
      <c r="Z2722" s="158"/>
      <c r="AA2722" s="167"/>
      <c r="AB2722" s="159"/>
    </row>
    <row r="2723" customFormat="false" ht="13.5" hidden="false" customHeight="false" outlineLevel="0" collapsed="false">
      <c r="E2723" s="1"/>
      <c r="F2723" s="2"/>
      <c r="G2723" s="2"/>
      <c r="H2723" s="162" t="s">
        <v>200</v>
      </c>
      <c r="I2723" s="7"/>
      <c r="K2723" s="81"/>
      <c r="M2723" s="82"/>
      <c r="N2723" s="82"/>
      <c r="O2723" s="82"/>
      <c r="S2723" s="4"/>
      <c r="T2723" s="122" t="s">
        <v>1069</v>
      </c>
      <c r="U2723" s="116"/>
      <c r="V2723" s="116"/>
      <c r="W2723" s="117"/>
      <c r="X2723" s="117"/>
      <c r="Y2723" s="118"/>
      <c r="Z2723" s="158" t="n">
        <f aca="false">SUM(Z2719:Z2722)</f>
        <v>3133</v>
      </c>
      <c r="AA2723" s="167"/>
      <c r="AB2723" s="159"/>
    </row>
    <row r="2724" customFormat="false" ht="13.5" hidden="false" customHeight="false" outlineLevel="0" collapsed="false">
      <c r="E2724" s="1"/>
      <c r="F2724" s="2"/>
      <c r="G2724" s="2"/>
      <c r="H2724" s="162" t="s">
        <v>200</v>
      </c>
      <c r="I2724" s="7"/>
      <c r="K2724" s="81"/>
      <c r="M2724" s="82"/>
      <c r="N2724" s="82"/>
      <c r="O2724" s="82"/>
      <c r="S2724" s="4"/>
      <c r="T2724" s="117"/>
      <c r="U2724" s="116"/>
      <c r="V2724" s="116"/>
      <c r="W2724" s="117"/>
      <c r="X2724" s="117"/>
      <c r="Y2724" s="118"/>
      <c r="Z2724" s="158"/>
      <c r="AA2724" s="167"/>
      <c r="AB2724" s="159"/>
    </row>
    <row r="2725" customFormat="false" ht="13.5" hidden="false" customHeight="false" outlineLevel="0" collapsed="false">
      <c r="A2725" s="99" t="n">
        <v>30019</v>
      </c>
      <c r="B2725" s="98" t="s">
        <v>1125</v>
      </c>
      <c r="C2725" s="74" t="s">
        <v>134</v>
      </c>
      <c r="D2725" s="73" t="s">
        <v>100</v>
      </c>
      <c r="E2725" s="99" t="n">
        <v>1</v>
      </c>
      <c r="F2725" s="134" t="s">
        <v>1126</v>
      </c>
      <c r="G2725" s="100" t="n">
        <f aca="false">Z2725</f>
        <v>3581</v>
      </c>
      <c r="H2725" s="162" t="s">
        <v>200</v>
      </c>
      <c r="I2725" s="27"/>
      <c r="K2725" s="81"/>
      <c r="M2725" s="82"/>
      <c r="N2725" s="82"/>
      <c r="O2725" s="82"/>
      <c r="S2725" s="106" t="n">
        <v>30019</v>
      </c>
      <c r="T2725" s="103" t="s">
        <v>1125</v>
      </c>
      <c r="U2725" s="105" t="s">
        <v>134</v>
      </c>
      <c r="V2725" s="104" t="s">
        <v>100</v>
      </c>
      <c r="W2725" s="106" t="n">
        <v>1</v>
      </c>
      <c r="X2725" s="135" t="s">
        <v>1126</v>
      </c>
      <c r="Y2725" s="108"/>
      <c r="Z2725" s="153" t="n">
        <f aca="false">Z2731</f>
        <v>3581</v>
      </c>
      <c r="AA2725" s="102"/>
      <c r="AB2725" s="150"/>
    </row>
    <row r="2726" customFormat="false" ht="13.5" hidden="false" customHeight="false" outlineLevel="0" collapsed="false">
      <c r="E2726" s="1"/>
      <c r="F2726" s="2"/>
      <c r="G2726" s="2"/>
      <c r="H2726" s="162" t="s">
        <v>200</v>
      </c>
      <c r="I2726" s="7"/>
      <c r="K2726" s="81"/>
      <c r="M2726" s="82"/>
      <c r="N2726" s="82"/>
      <c r="O2726" s="82"/>
      <c r="S2726" s="4"/>
      <c r="T2726" s="114"/>
      <c r="U2726" s="116"/>
      <c r="V2726" s="116"/>
      <c r="W2726" s="117"/>
      <c r="X2726" s="117"/>
      <c r="Y2726" s="118"/>
      <c r="Z2726" s="158"/>
      <c r="AA2726" s="167"/>
      <c r="AB2726" s="159"/>
    </row>
    <row r="2727" customFormat="false" ht="13.5" hidden="false" customHeight="false" outlineLevel="0" collapsed="false">
      <c r="E2727" s="1"/>
      <c r="F2727" s="2"/>
      <c r="G2727" s="2"/>
      <c r="H2727" s="162" t="s">
        <v>200</v>
      </c>
      <c r="I2727" s="7"/>
      <c r="K2727" s="81"/>
      <c r="M2727" s="82"/>
      <c r="N2727" s="82"/>
      <c r="O2727" s="82"/>
      <c r="S2727" s="4"/>
      <c r="T2727" s="114" t="str">
        <f aca="false">VLOOKUP($AA2727,材料単価!$A$1:$H$14285,2,TRUE())</f>
        <v>普通作業員</v>
      </c>
      <c r="U2727" s="114" t="str">
        <f aca="false">VLOOKUP($AA2727,材料単価!$A$1:$H$14285,3,TRUE())</f>
        <v>   </v>
      </c>
      <c r="V2727" s="114" t="str">
        <f aca="false">VLOOKUP($AA2727,材料単価!$A$1:$H$14285,4,TRUE())</f>
        <v>    </v>
      </c>
      <c r="W2727" s="117" t="n">
        <v>0.104</v>
      </c>
      <c r="X2727" s="117" t="str">
        <f aca="false">VLOOKUP($AA2727,材料単価!$A$1:$H$14285,6,TRUE())</f>
        <v>人</v>
      </c>
      <c r="Y2727" s="9" t="n">
        <f aca="false">VLOOKUP($AA2727,材料単価!$A$1:$H$14285,7,TRUE())</f>
        <v>16500</v>
      </c>
      <c r="Z2727" s="158" t="n">
        <f aca="false">ROUNDDOWN(W2727*Y2727,0)</f>
        <v>1716</v>
      </c>
      <c r="AA2727" s="167" t="n">
        <v>3001</v>
      </c>
      <c r="AB2727" s="159"/>
    </row>
    <row r="2728" customFormat="false" ht="13.5" hidden="false" customHeight="false" outlineLevel="0" collapsed="false">
      <c r="E2728" s="1"/>
      <c r="F2728" s="2"/>
      <c r="G2728" s="2"/>
      <c r="H2728" s="162" t="s">
        <v>200</v>
      </c>
      <c r="I2728" s="7"/>
      <c r="K2728" s="81"/>
      <c r="M2728" s="82"/>
      <c r="N2728" s="82"/>
      <c r="O2728" s="82"/>
      <c r="S2728" s="4"/>
      <c r="T2728" s="114" t="str">
        <f aca="false">VLOOKUP($AA2728,材料単価!$A$1:$H$14285,2,TRUE())</f>
        <v>配管工</v>
      </c>
      <c r="U2728" s="114" t="str">
        <f aca="false">VLOOKUP($AA2728,材料単価!$A$1:$H$14285,3,TRUE())</f>
        <v>    </v>
      </c>
      <c r="V2728" s="114" t="str">
        <f aca="false">VLOOKUP($AA2728,材料単価!$A$1:$H$14285,4,TRUE())</f>
        <v>    </v>
      </c>
      <c r="W2728" s="117" t="n">
        <v>0.104</v>
      </c>
      <c r="X2728" s="117" t="str">
        <f aca="false">VLOOKUP($AA2728,材料単価!$A$1:$H$14285,6,TRUE())</f>
        <v>人</v>
      </c>
      <c r="Y2728" s="9" t="n">
        <f aca="false">VLOOKUP($AA2728,材料単価!$A$1:$H$14285,7,TRUE())</f>
        <v>17600</v>
      </c>
      <c r="Z2728" s="158" t="n">
        <f aca="false">ROUNDDOWN(W2728*Y2728,0)</f>
        <v>1830</v>
      </c>
      <c r="AA2728" s="167" t="n">
        <v>3003</v>
      </c>
      <c r="AB2728" s="159"/>
    </row>
    <row r="2729" customFormat="false" ht="13.5" hidden="false" customHeight="false" outlineLevel="0" collapsed="false">
      <c r="E2729" s="1"/>
      <c r="F2729" s="2"/>
      <c r="G2729" s="2"/>
      <c r="H2729" s="162" t="s">
        <v>200</v>
      </c>
      <c r="I2729" s="7"/>
      <c r="K2729" s="81"/>
      <c r="M2729" s="82"/>
      <c r="N2729" s="82"/>
      <c r="O2729" s="82"/>
      <c r="S2729" s="4"/>
      <c r="T2729" s="121" t="s">
        <v>1127</v>
      </c>
      <c r="U2729" s="116"/>
      <c r="V2729" s="116"/>
      <c r="W2729" s="117" t="n">
        <v>1</v>
      </c>
      <c r="X2729" s="122" t="s">
        <v>1059</v>
      </c>
      <c r="Y2729" s="118"/>
      <c r="Z2729" s="158" t="n">
        <f aca="false">ROUNDDOWN((Z2727+Z2728)*0.01,0)</f>
        <v>35</v>
      </c>
      <c r="AA2729" s="167"/>
      <c r="AB2729" s="159" t="s">
        <v>1128</v>
      </c>
    </row>
    <row r="2730" customFormat="false" ht="13.5" hidden="false" customHeight="false" outlineLevel="0" collapsed="false">
      <c r="E2730" s="1"/>
      <c r="F2730" s="2"/>
      <c r="G2730" s="2"/>
      <c r="H2730" s="162" t="s">
        <v>200</v>
      </c>
      <c r="I2730" s="7"/>
      <c r="K2730" s="81"/>
      <c r="M2730" s="82"/>
      <c r="N2730" s="82"/>
      <c r="O2730" s="82"/>
      <c r="S2730" s="4"/>
      <c r="T2730" s="117"/>
      <c r="U2730" s="116"/>
      <c r="V2730" s="116"/>
      <c r="W2730" s="117"/>
      <c r="X2730" s="117"/>
      <c r="Y2730" s="118"/>
      <c r="Z2730" s="158"/>
      <c r="AA2730" s="167"/>
      <c r="AB2730" s="159"/>
    </row>
    <row r="2731" customFormat="false" ht="13.5" hidden="false" customHeight="false" outlineLevel="0" collapsed="false">
      <c r="E2731" s="1"/>
      <c r="F2731" s="2"/>
      <c r="G2731" s="2"/>
      <c r="H2731" s="162" t="s">
        <v>200</v>
      </c>
      <c r="I2731" s="7"/>
      <c r="K2731" s="81"/>
      <c r="M2731" s="82"/>
      <c r="N2731" s="82"/>
      <c r="O2731" s="82"/>
      <c r="S2731" s="4"/>
      <c r="T2731" s="122" t="s">
        <v>1069</v>
      </c>
      <c r="U2731" s="116"/>
      <c r="V2731" s="116"/>
      <c r="W2731" s="117"/>
      <c r="X2731" s="117"/>
      <c r="Y2731" s="118"/>
      <c r="Z2731" s="158" t="n">
        <f aca="false">SUM(Z2727:Z2730)</f>
        <v>3581</v>
      </c>
      <c r="AA2731" s="167"/>
      <c r="AB2731" s="159"/>
    </row>
    <row r="2732" customFormat="false" ht="13.5" hidden="false" customHeight="false" outlineLevel="0" collapsed="false">
      <c r="E2732" s="1"/>
      <c r="F2732" s="2"/>
      <c r="G2732" s="2"/>
      <c r="H2732" s="162" t="s">
        <v>200</v>
      </c>
      <c r="I2732" s="7"/>
      <c r="K2732" s="81"/>
      <c r="M2732" s="82"/>
      <c r="N2732" s="82"/>
      <c r="O2732" s="82"/>
      <c r="S2732" s="4"/>
      <c r="T2732" s="114"/>
      <c r="U2732" s="116"/>
      <c r="V2732" s="116"/>
      <c r="W2732" s="117"/>
      <c r="X2732" s="117"/>
      <c r="Y2732" s="118"/>
      <c r="Z2732" s="158"/>
      <c r="AA2732" s="167"/>
      <c r="AB2732" s="159"/>
    </row>
    <row r="2733" customFormat="false" ht="13.5" hidden="false" customHeight="false" outlineLevel="0" collapsed="false">
      <c r="A2733" s="99" t="n">
        <v>30020</v>
      </c>
      <c r="B2733" s="98" t="s">
        <v>1125</v>
      </c>
      <c r="C2733" s="74" t="s">
        <v>134</v>
      </c>
      <c r="D2733" s="73" t="s">
        <v>101</v>
      </c>
      <c r="E2733" s="99" t="n">
        <v>1</v>
      </c>
      <c r="F2733" s="134" t="s">
        <v>1126</v>
      </c>
      <c r="G2733" s="100" t="n">
        <f aca="false">Z2733</f>
        <v>4028</v>
      </c>
      <c r="H2733" s="162" t="s">
        <v>200</v>
      </c>
      <c r="I2733" s="27"/>
      <c r="K2733" s="81"/>
      <c r="M2733" s="82"/>
      <c r="N2733" s="82"/>
      <c r="O2733" s="82"/>
      <c r="S2733" s="106" t="n">
        <v>30020</v>
      </c>
      <c r="T2733" s="103" t="s">
        <v>1125</v>
      </c>
      <c r="U2733" s="105" t="s">
        <v>134</v>
      </c>
      <c r="V2733" s="104" t="s">
        <v>101</v>
      </c>
      <c r="W2733" s="106" t="n">
        <v>1</v>
      </c>
      <c r="X2733" s="135" t="s">
        <v>1126</v>
      </c>
      <c r="Y2733" s="107"/>
      <c r="Z2733" s="153" t="n">
        <f aca="false">Z2739</f>
        <v>4028</v>
      </c>
      <c r="AA2733" s="102"/>
      <c r="AB2733" s="150"/>
    </row>
    <row r="2734" customFormat="false" ht="13.5" hidden="false" customHeight="false" outlineLevel="0" collapsed="false">
      <c r="E2734" s="1"/>
      <c r="F2734" s="2"/>
      <c r="G2734" s="2"/>
      <c r="H2734" s="162" t="s">
        <v>200</v>
      </c>
      <c r="I2734" s="7"/>
      <c r="K2734" s="81"/>
      <c r="M2734" s="82"/>
      <c r="N2734" s="82"/>
      <c r="O2734" s="82"/>
      <c r="S2734" s="4"/>
      <c r="T2734" s="114"/>
      <c r="U2734" s="116"/>
      <c r="V2734" s="116"/>
      <c r="W2734" s="117"/>
      <c r="X2734" s="117"/>
      <c r="Y2734" s="9"/>
      <c r="Z2734" s="158"/>
      <c r="AA2734" s="167"/>
      <c r="AB2734" s="159"/>
    </row>
    <row r="2735" customFormat="false" ht="13.5" hidden="false" customHeight="false" outlineLevel="0" collapsed="false">
      <c r="E2735" s="1"/>
      <c r="F2735" s="2"/>
      <c r="G2735" s="2"/>
      <c r="H2735" s="162" t="s">
        <v>200</v>
      </c>
      <c r="I2735" s="7"/>
      <c r="K2735" s="81"/>
      <c r="M2735" s="82"/>
      <c r="N2735" s="82"/>
      <c r="O2735" s="82"/>
      <c r="S2735" s="4"/>
      <c r="T2735" s="114" t="str">
        <f aca="false">VLOOKUP($AA2735,材料単価!$A$1:$H$14285,2,TRUE())</f>
        <v>普通作業員</v>
      </c>
      <c r="U2735" s="114" t="str">
        <f aca="false">VLOOKUP($AA2735,材料単価!$A$1:$H$14285,3,TRUE())</f>
        <v>   </v>
      </c>
      <c r="V2735" s="114" t="str">
        <f aca="false">VLOOKUP($AA2735,材料単価!$A$1:$H$14285,4,TRUE())</f>
        <v>    </v>
      </c>
      <c r="W2735" s="117" t="n">
        <v>0.117</v>
      </c>
      <c r="X2735" s="117" t="str">
        <f aca="false">VLOOKUP($AA2735,材料単価!$A$1:$H$14285,6,TRUE())</f>
        <v>人</v>
      </c>
      <c r="Y2735" s="9" t="n">
        <f aca="false">VLOOKUP($AA2735,材料単価!$A$1:$H$14285,7,TRUE())</f>
        <v>16500</v>
      </c>
      <c r="Z2735" s="158" t="n">
        <f aca="false">ROUNDDOWN(W2735*Y2735,0)</f>
        <v>1930</v>
      </c>
      <c r="AA2735" s="167" t="n">
        <v>3001</v>
      </c>
      <c r="AB2735" s="159"/>
    </row>
    <row r="2736" customFormat="false" ht="13.5" hidden="false" customHeight="false" outlineLevel="0" collapsed="false">
      <c r="E2736" s="1"/>
      <c r="F2736" s="2"/>
      <c r="G2736" s="2"/>
      <c r="H2736" s="162" t="s">
        <v>200</v>
      </c>
      <c r="I2736" s="7"/>
      <c r="K2736" s="81"/>
      <c r="M2736" s="82"/>
      <c r="N2736" s="82"/>
      <c r="O2736" s="82"/>
      <c r="S2736" s="4"/>
      <c r="T2736" s="114" t="str">
        <f aca="false">VLOOKUP($AA2736,材料単価!$A$1:$H$14285,2,TRUE())</f>
        <v>配管工</v>
      </c>
      <c r="U2736" s="114" t="str">
        <f aca="false">VLOOKUP($AA2736,材料単価!$A$1:$H$14285,3,TRUE())</f>
        <v>    </v>
      </c>
      <c r="V2736" s="114" t="str">
        <f aca="false">VLOOKUP($AA2736,材料単価!$A$1:$H$14285,4,TRUE())</f>
        <v>    </v>
      </c>
      <c r="W2736" s="117" t="n">
        <v>0.117</v>
      </c>
      <c r="X2736" s="117" t="str">
        <f aca="false">VLOOKUP($AA2736,材料単価!$A$1:$H$14285,6,TRUE())</f>
        <v>人</v>
      </c>
      <c r="Y2736" s="9" t="n">
        <f aca="false">VLOOKUP($AA2736,材料単価!$A$1:$H$14285,7,TRUE())</f>
        <v>17600</v>
      </c>
      <c r="Z2736" s="158" t="n">
        <f aca="false">ROUNDDOWN(W2736*Y2736,0)</f>
        <v>2059</v>
      </c>
      <c r="AA2736" s="167" t="n">
        <v>3003</v>
      </c>
      <c r="AB2736" s="159"/>
    </row>
    <row r="2737" customFormat="false" ht="13.5" hidden="false" customHeight="false" outlineLevel="0" collapsed="false">
      <c r="E2737" s="1"/>
      <c r="F2737" s="2"/>
      <c r="G2737" s="2"/>
      <c r="H2737" s="162" t="s">
        <v>200</v>
      </c>
      <c r="I2737" s="7"/>
      <c r="K2737" s="81"/>
      <c r="M2737" s="82"/>
      <c r="N2737" s="82"/>
      <c r="O2737" s="82"/>
      <c r="S2737" s="4"/>
      <c r="T2737" s="121" t="s">
        <v>1127</v>
      </c>
      <c r="U2737" s="116"/>
      <c r="V2737" s="116"/>
      <c r="W2737" s="117" t="n">
        <v>1</v>
      </c>
      <c r="X2737" s="122" t="s">
        <v>1059</v>
      </c>
      <c r="Y2737" s="118"/>
      <c r="Z2737" s="158" t="n">
        <f aca="false">ROUNDDOWN((Z2735+Z2736)*0.01,0)</f>
        <v>39</v>
      </c>
      <c r="AA2737" s="167"/>
      <c r="AB2737" s="159" t="s">
        <v>1128</v>
      </c>
    </row>
    <row r="2738" customFormat="false" ht="13.5" hidden="false" customHeight="false" outlineLevel="0" collapsed="false">
      <c r="E2738" s="1"/>
      <c r="F2738" s="2"/>
      <c r="G2738" s="2"/>
      <c r="H2738" s="162" t="s">
        <v>200</v>
      </c>
      <c r="I2738" s="7"/>
      <c r="K2738" s="81"/>
      <c r="M2738" s="82"/>
      <c r="N2738" s="82"/>
      <c r="O2738" s="82"/>
      <c r="S2738" s="4"/>
      <c r="T2738" s="117"/>
      <c r="U2738" s="116"/>
      <c r="V2738" s="116"/>
      <c r="W2738" s="117"/>
      <c r="X2738" s="117"/>
      <c r="Y2738" s="118"/>
      <c r="Z2738" s="158"/>
      <c r="AA2738" s="167"/>
      <c r="AB2738" s="159"/>
    </row>
    <row r="2739" customFormat="false" ht="13.5" hidden="false" customHeight="false" outlineLevel="0" collapsed="false">
      <c r="E2739" s="1"/>
      <c r="F2739" s="2"/>
      <c r="G2739" s="2"/>
      <c r="H2739" s="162" t="s">
        <v>200</v>
      </c>
      <c r="I2739" s="7"/>
      <c r="K2739" s="81"/>
      <c r="M2739" s="82"/>
      <c r="N2739" s="82"/>
      <c r="O2739" s="82"/>
      <c r="S2739" s="4"/>
      <c r="T2739" s="122" t="s">
        <v>1069</v>
      </c>
      <c r="U2739" s="116"/>
      <c r="V2739" s="116"/>
      <c r="W2739" s="117"/>
      <c r="X2739" s="117"/>
      <c r="Y2739" s="118"/>
      <c r="Z2739" s="158" t="n">
        <f aca="false">SUM(Z2735:Z2738)</f>
        <v>4028</v>
      </c>
      <c r="AA2739" s="167"/>
      <c r="AB2739" s="159"/>
    </row>
    <row r="2740" customFormat="false" ht="13.5" hidden="false" customHeight="false" outlineLevel="0" collapsed="false">
      <c r="E2740" s="1"/>
      <c r="F2740" s="2"/>
      <c r="G2740" s="2"/>
      <c r="H2740" s="162" t="s">
        <v>200</v>
      </c>
      <c r="I2740" s="7"/>
      <c r="K2740" s="81"/>
      <c r="M2740" s="82"/>
      <c r="N2740" s="82"/>
      <c r="O2740" s="82"/>
      <c r="S2740" s="4"/>
      <c r="T2740" s="114"/>
      <c r="U2740" s="116"/>
      <c r="V2740" s="116"/>
      <c r="W2740" s="117"/>
      <c r="X2740" s="117"/>
      <c r="Y2740" s="9"/>
      <c r="Z2740" s="158"/>
      <c r="AA2740" s="167"/>
      <c r="AB2740" s="159"/>
    </row>
    <row r="2741" customFormat="false" ht="13.5" hidden="false" customHeight="false" outlineLevel="0" collapsed="false">
      <c r="A2741" s="99" t="n">
        <v>30021</v>
      </c>
      <c r="B2741" s="98" t="s">
        <v>1129</v>
      </c>
      <c r="C2741" s="74" t="s">
        <v>204</v>
      </c>
      <c r="D2741" s="73" t="s">
        <v>95</v>
      </c>
      <c r="E2741" s="99" t="n">
        <v>1</v>
      </c>
      <c r="F2741" s="134" t="s">
        <v>1126</v>
      </c>
      <c r="G2741" s="100" t="n">
        <f aca="false">Z2741</f>
        <v>1722</v>
      </c>
      <c r="H2741" s="162" t="s">
        <v>200</v>
      </c>
      <c r="I2741" s="27"/>
      <c r="K2741" s="81"/>
      <c r="M2741" s="82"/>
      <c r="N2741" s="82"/>
      <c r="O2741" s="82"/>
      <c r="S2741" s="106" t="n">
        <v>30021</v>
      </c>
      <c r="T2741" s="103" t="s">
        <v>1129</v>
      </c>
      <c r="U2741" s="105" t="s">
        <v>204</v>
      </c>
      <c r="V2741" s="104" t="s">
        <v>95</v>
      </c>
      <c r="W2741" s="106" t="n">
        <v>1</v>
      </c>
      <c r="X2741" s="135" t="s">
        <v>1126</v>
      </c>
      <c r="Y2741" s="107"/>
      <c r="Z2741" s="153" t="n">
        <f aca="false">Z2747</f>
        <v>1722</v>
      </c>
      <c r="AA2741" s="102"/>
      <c r="AB2741" s="150"/>
    </row>
    <row r="2742" customFormat="false" ht="13.5" hidden="false" customHeight="false" outlineLevel="0" collapsed="false">
      <c r="E2742" s="1"/>
      <c r="F2742" s="2"/>
      <c r="G2742" s="2"/>
      <c r="H2742" s="162" t="s">
        <v>200</v>
      </c>
      <c r="I2742" s="7"/>
      <c r="K2742" s="81"/>
      <c r="M2742" s="82"/>
      <c r="N2742" s="82"/>
      <c r="O2742" s="82"/>
      <c r="S2742" s="4"/>
      <c r="T2742" s="114"/>
      <c r="U2742" s="116"/>
      <c r="V2742" s="116"/>
      <c r="W2742" s="117"/>
      <c r="X2742" s="117"/>
      <c r="Y2742" s="9"/>
      <c r="Z2742" s="158"/>
      <c r="AA2742" s="167"/>
      <c r="AB2742" s="159"/>
    </row>
    <row r="2743" customFormat="false" ht="13.5" hidden="false" customHeight="false" outlineLevel="0" collapsed="false">
      <c r="E2743" s="1"/>
      <c r="F2743" s="2"/>
      <c r="G2743" s="2"/>
      <c r="H2743" s="162" t="s">
        <v>200</v>
      </c>
      <c r="I2743" s="7"/>
      <c r="K2743" s="81"/>
      <c r="M2743" s="82"/>
      <c r="N2743" s="82"/>
      <c r="O2743" s="82"/>
      <c r="S2743" s="4"/>
      <c r="T2743" s="114" t="str">
        <f aca="false">VLOOKUP($AA2743,材料単価!$A$1:$H$14285,2,TRUE())</f>
        <v>普通作業員</v>
      </c>
      <c r="U2743" s="114" t="str">
        <f aca="false">VLOOKUP($AA2743,材料単価!$A$1:$H$14285,3,TRUE())</f>
        <v>   </v>
      </c>
      <c r="V2743" s="114" t="str">
        <f aca="false">VLOOKUP($AA2743,材料単価!$A$1:$H$14285,4,TRUE())</f>
        <v>    </v>
      </c>
      <c r="W2743" s="117" t="n">
        <v>0.05</v>
      </c>
      <c r="X2743" s="117" t="str">
        <f aca="false">VLOOKUP($AA2743,材料単価!$A$1:$H$14285,6,TRUE())</f>
        <v>人</v>
      </c>
      <c r="Y2743" s="9" t="n">
        <f aca="false">VLOOKUP($AA2743,材料単価!$A$1:$H$14285,7,TRUE())</f>
        <v>16500</v>
      </c>
      <c r="Z2743" s="158" t="n">
        <f aca="false">ROUNDDOWN(W2743*Y2743,0)</f>
        <v>825</v>
      </c>
      <c r="AA2743" s="167" t="n">
        <v>3001</v>
      </c>
      <c r="AB2743" s="159"/>
    </row>
    <row r="2744" customFormat="false" ht="13.5" hidden="false" customHeight="false" outlineLevel="0" collapsed="false">
      <c r="E2744" s="1"/>
      <c r="F2744" s="2"/>
      <c r="G2744" s="2"/>
      <c r="H2744" s="162" t="s">
        <v>200</v>
      </c>
      <c r="I2744" s="7"/>
      <c r="K2744" s="81"/>
      <c r="M2744" s="82"/>
      <c r="N2744" s="82"/>
      <c r="O2744" s="82"/>
      <c r="S2744" s="4"/>
      <c r="T2744" s="114" t="str">
        <f aca="false">VLOOKUP($AA2744,材料単価!$A$1:$H$14285,2,TRUE())</f>
        <v>配管工</v>
      </c>
      <c r="U2744" s="114" t="str">
        <f aca="false">VLOOKUP($AA2744,材料単価!$A$1:$H$14285,3,TRUE())</f>
        <v>    </v>
      </c>
      <c r="V2744" s="114" t="str">
        <f aca="false">VLOOKUP($AA2744,材料単価!$A$1:$H$14285,4,TRUE())</f>
        <v>    </v>
      </c>
      <c r="W2744" s="117" t="n">
        <v>0.05</v>
      </c>
      <c r="X2744" s="117" t="str">
        <f aca="false">VLOOKUP($AA2744,材料単価!$A$1:$H$14285,6,TRUE())</f>
        <v>人</v>
      </c>
      <c r="Y2744" s="9" t="n">
        <f aca="false">VLOOKUP($AA2744,材料単価!$A$1:$H$14285,7,TRUE())</f>
        <v>17600</v>
      </c>
      <c r="Z2744" s="158" t="n">
        <f aca="false">ROUNDDOWN(W2744*Y2744,0)</f>
        <v>880</v>
      </c>
      <c r="AA2744" s="167" t="n">
        <v>3003</v>
      </c>
      <c r="AB2744" s="159"/>
    </row>
    <row r="2745" customFormat="false" ht="13.5" hidden="false" customHeight="false" outlineLevel="0" collapsed="false">
      <c r="E2745" s="1"/>
      <c r="F2745" s="2"/>
      <c r="G2745" s="2"/>
      <c r="H2745" s="162" t="s">
        <v>200</v>
      </c>
      <c r="I2745" s="7"/>
      <c r="K2745" s="81"/>
      <c r="M2745" s="82"/>
      <c r="N2745" s="82"/>
      <c r="O2745" s="82"/>
      <c r="S2745" s="4"/>
      <c r="T2745" s="121" t="s">
        <v>1127</v>
      </c>
      <c r="U2745" s="116"/>
      <c r="V2745" s="116"/>
      <c r="W2745" s="117" t="n">
        <v>1</v>
      </c>
      <c r="X2745" s="122" t="s">
        <v>1059</v>
      </c>
      <c r="Y2745" s="9"/>
      <c r="Z2745" s="158" t="n">
        <f aca="false">ROUNDDOWN((Z2743+Z2744)*0.01,0)</f>
        <v>17</v>
      </c>
      <c r="AA2745" s="167"/>
      <c r="AB2745" s="159" t="s">
        <v>1130</v>
      </c>
    </row>
    <row r="2746" customFormat="false" ht="13.5" hidden="false" customHeight="false" outlineLevel="0" collapsed="false">
      <c r="E2746" s="1"/>
      <c r="F2746" s="2"/>
      <c r="G2746" s="2"/>
      <c r="H2746" s="162" t="s">
        <v>200</v>
      </c>
      <c r="I2746" s="7"/>
      <c r="K2746" s="81"/>
      <c r="M2746" s="82"/>
      <c r="N2746" s="82"/>
      <c r="O2746" s="82"/>
      <c r="S2746" s="4"/>
      <c r="T2746" s="114"/>
      <c r="U2746" s="116"/>
      <c r="V2746" s="116"/>
      <c r="W2746" s="117"/>
      <c r="X2746" s="117"/>
      <c r="Y2746" s="9"/>
      <c r="Z2746" s="158"/>
      <c r="AA2746" s="167"/>
      <c r="AB2746" s="159"/>
    </row>
    <row r="2747" customFormat="false" ht="13.5" hidden="false" customHeight="false" outlineLevel="0" collapsed="false">
      <c r="E2747" s="1"/>
      <c r="F2747" s="2"/>
      <c r="G2747" s="2"/>
      <c r="H2747" s="162" t="s">
        <v>200</v>
      </c>
      <c r="I2747" s="7"/>
      <c r="K2747" s="81"/>
      <c r="M2747" s="82"/>
      <c r="N2747" s="82"/>
      <c r="O2747" s="82"/>
      <c r="S2747" s="4"/>
      <c r="T2747" s="122" t="s">
        <v>1069</v>
      </c>
      <c r="U2747" s="116"/>
      <c r="V2747" s="116"/>
      <c r="W2747" s="117"/>
      <c r="X2747" s="117"/>
      <c r="Y2747" s="9"/>
      <c r="Z2747" s="158" t="n">
        <f aca="false">SUM(Z2743:Z2746)</f>
        <v>1722</v>
      </c>
      <c r="AA2747" s="167"/>
      <c r="AB2747" s="159"/>
    </row>
    <row r="2748" customFormat="false" ht="13.5" hidden="false" customHeight="false" outlineLevel="0" collapsed="false">
      <c r="E2748" s="1"/>
      <c r="F2748" s="2"/>
      <c r="G2748" s="2"/>
      <c r="H2748" s="162" t="s">
        <v>200</v>
      </c>
      <c r="I2748" s="7"/>
      <c r="K2748" s="81"/>
      <c r="M2748" s="82"/>
      <c r="N2748" s="82"/>
      <c r="O2748" s="82"/>
      <c r="S2748" s="4"/>
      <c r="T2748" s="117"/>
      <c r="U2748" s="116"/>
      <c r="V2748" s="116"/>
      <c r="W2748" s="117"/>
      <c r="X2748" s="117"/>
      <c r="Y2748" s="9"/>
      <c r="Z2748" s="158"/>
      <c r="AA2748" s="167"/>
      <c r="AB2748" s="159"/>
    </row>
    <row r="2749" customFormat="false" ht="13.5" hidden="false" customHeight="false" outlineLevel="0" collapsed="false">
      <c r="A2749" s="99" t="n">
        <v>30022</v>
      </c>
      <c r="B2749" s="98" t="s">
        <v>1129</v>
      </c>
      <c r="C2749" s="74" t="s">
        <v>204</v>
      </c>
      <c r="D2749" s="73" t="s">
        <v>96</v>
      </c>
      <c r="E2749" s="99" t="n">
        <v>1</v>
      </c>
      <c r="F2749" s="134" t="s">
        <v>1126</v>
      </c>
      <c r="G2749" s="100" t="n">
        <f aca="false">Z2749</f>
        <v>1722</v>
      </c>
      <c r="H2749" s="162" t="s">
        <v>200</v>
      </c>
      <c r="I2749" s="27"/>
      <c r="K2749" s="81"/>
      <c r="M2749" s="82"/>
      <c r="N2749" s="82"/>
      <c r="O2749" s="82"/>
      <c r="S2749" s="106" t="n">
        <v>30022</v>
      </c>
      <c r="T2749" s="103" t="s">
        <v>1129</v>
      </c>
      <c r="U2749" s="105" t="s">
        <v>204</v>
      </c>
      <c r="V2749" s="104" t="s">
        <v>96</v>
      </c>
      <c r="W2749" s="106" t="n">
        <v>1</v>
      </c>
      <c r="X2749" s="135" t="s">
        <v>1126</v>
      </c>
      <c r="Y2749" s="108"/>
      <c r="Z2749" s="153" t="n">
        <f aca="false">Z2755</f>
        <v>1722</v>
      </c>
      <c r="AA2749" s="102"/>
      <c r="AB2749" s="150"/>
    </row>
    <row r="2750" customFormat="false" ht="13.5" hidden="false" customHeight="false" outlineLevel="0" collapsed="false">
      <c r="E2750" s="1"/>
      <c r="F2750" s="2"/>
      <c r="G2750" s="2"/>
      <c r="H2750" s="162" t="s">
        <v>200</v>
      </c>
      <c r="I2750" s="7"/>
      <c r="K2750" s="81"/>
      <c r="M2750" s="82"/>
      <c r="N2750" s="82"/>
      <c r="O2750" s="82"/>
      <c r="S2750" s="4"/>
      <c r="T2750" s="114"/>
      <c r="U2750" s="116"/>
      <c r="V2750" s="116"/>
      <c r="W2750" s="117"/>
      <c r="X2750" s="117"/>
      <c r="Y2750" s="118"/>
      <c r="Z2750" s="158"/>
      <c r="AA2750" s="167"/>
      <c r="AB2750" s="159"/>
    </row>
    <row r="2751" customFormat="false" ht="13.5" hidden="false" customHeight="false" outlineLevel="0" collapsed="false">
      <c r="E2751" s="1"/>
      <c r="F2751" s="2"/>
      <c r="G2751" s="2"/>
      <c r="H2751" s="162" t="s">
        <v>200</v>
      </c>
      <c r="I2751" s="7"/>
      <c r="K2751" s="81"/>
      <c r="M2751" s="82"/>
      <c r="N2751" s="82"/>
      <c r="O2751" s="82"/>
      <c r="S2751" s="4"/>
      <c r="T2751" s="114" t="str">
        <f aca="false">VLOOKUP($AA2751,材料単価!$A$1:$H$14285,2,TRUE())</f>
        <v>普通作業員</v>
      </c>
      <c r="U2751" s="114" t="str">
        <f aca="false">VLOOKUP($AA2751,材料単価!$A$1:$H$14285,3,TRUE())</f>
        <v>   </v>
      </c>
      <c r="V2751" s="114" t="str">
        <f aca="false">VLOOKUP($AA2751,材料単価!$A$1:$H$14285,4,TRUE())</f>
        <v>    </v>
      </c>
      <c r="W2751" s="173" t="n">
        <v>0.05</v>
      </c>
      <c r="X2751" s="117" t="str">
        <f aca="false">VLOOKUP($AA2751,材料単価!$A$1:$H$14285,6,TRUE())</f>
        <v>人</v>
      </c>
      <c r="Y2751" s="9" t="n">
        <f aca="false">VLOOKUP($AA2751,材料単価!$A$1:$H$14285,7,TRUE())</f>
        <v>16500</v>
      </c>
      <c r="Z2751" s="158" t="n">
        <f aca="false">ROUNDDOWN(W2751*Y2751,0)</f>
        <v>825</v>
      </c>
      <c r="AA2751" s="167" t="n">
        <v>3001</v>
      </c>
      <c r="AB2751" s="159"/>
    </row>
    <row r="2752" customFormat="false" ht="13.5" hidden="false" customHeight="false" outlineLevel="0" collapsed="false">
      <c r="E2752" s="1"/>
      <c r="F2752" s="2"/>
      <c r="G2752" s="2"/>
      <c r="H2752" s="162" t="s">
        <v>200</v>
      </c>
      <c r="I2752" s="7"/>
      <c r="K2752" s="81"/>
      <c r="M2752" s="82"/>
      <c r="N2752" s="82"/>
      <c r="O2752" s="82"/>
      <c r="S2752" s="4"/>
      <c r="T2752" s="114" t="str">
        <f aca="false">VLOOKUP($AA2752,材料単価!$A$1:$H$14285,2,TRUE())</f>
        <v>配管工</v>
      </c>
      <c r="U2752" s="114" t="str">
        <f aca="false">VLOOKUP($AA2752,材料単価!$A$1:$H$14285,3,TRUE())</f>
        <v>    </v>
      </c>
      <c r="V2752" s="114" t="str">
        <f aca="false">VLOOKUP($AA2752,材料単価!$A$1:$H$14285,4,TRUE())</f>
        <v>    </v>
      </c>
      <c r="W2752" s="173" t="n">
        <v>0.05</v>
      </c>
      <c r="X2752" s="117" t="str">
        <f aca="false">VLOOKUP($AA2752,材料単価!$A$1:$H$14285,6,TRUE())</f>
        <v>人</v>
      </c>
      <c r="Y2752" s="9" t="n">
        <f aca="false">VLOOKUP($AA2752,材料単価!$A$1:$H$14285,7,TRUE())</f>
        <v>17600</v>
      </c>
      <c r="Z2752" s="158" t="n">
        <f aca="false">ROUNDDOWN(W2752*Y2752,0)</f>
        <v>880</v>
      </c>
      <c r="AA2752" s="167" t="n">
        <v>3003</v>
      </c>
      <c r="AB2752" s="159"/>
    </row>
    <row r="2753" customFormat="false" ht="13.5" hidden="false" customHeight="false" outlineLevel="0" collapsed="false">
      <c r="E2753" s="1"/>
      <c r="F2753" s="2"/>
      <c r="G2753" s="2"/>
      <c r="H2753" s="162" t="s">
        <v>200</v>
      </c>
      <c r="I2753" s="7"/>
      <c r="K2753" s="81"/>
      <c r="M2753" s="82"/>
      <c r="N2753" s="82"/>
      <c r="O2753" s="82"/>
      <c r="S2753" s="4"/>
      <c r="T2753" s="121" t="s">
        <v>1127</v>
      </c>
      <c r="U2753" s="116"/>
      <c r="V2753" s="116"/>
      <c r="W2753" s="117" t="n">
        <v>1</v>
      </c>
      <c r="X2753" s="122" t="s">
        <v>1059</v>
      </c>
      <c r="Y2753" s="9"/>
      <c r="Z2753" s="158" t="n">
        <f aca="false">ROUNDDOWN((Z2751+Z2752)*0.01,0)</f>
        <v>17</v>
      </c>
      <c r="AA2753" s="167"/>
      <c r="AB2753" s="159" t="s">
        <v>1130</v>
      </c>
    </row>
    <row r="2754" customFormat="false" ht="13.5" hidden="false" customHeight="false" outlineLevel="0" collapsed="false">
      <c r="E2754" s="1"/>
      <c r="F2754" s="2"/>
      <c r="G2754" s="2"/>
      <c r="H2754" s="162" t="s">
        <v>200</v>
      </c>
      <c r="I2754" s="7"/>
      <c r="K2754" s="81"/>
      <c r="M2754" s="82"/>
      <c r="N2754" s="82"/>
      <c r="O2754" s="82"/>
      <c r="S2754" s="4"/>
      <c r="T2754" s="114"/>
      <c r="U2754" s="116"/>
      <c r="V2754" s="116"/>
      <c r="W2754" s="117"/>
      <c r="X2754" s="117"/>
      <c r="Y2754" s="9"/>
      <c r="Z2754" s="158"/>
      <c r="AA2754" s="167"/>
      <c r="AB2754" s="159"/>
    </row>
    <row r="2755" customFormat="false" ht="13.5" hidden="false" customHeight="false" outlineLevel="0" collapsed="false">
      <c r="E2755" s="1"/>
      <c r="F2755" s="2"/>
      <c r="G2755" s="2"/>
      <c r="H2755" s="162" t="s">
        <v>200</v>
      </c>
      <c r="I2755" s="7"/>
      <c r="K2755" s="81"/>
      <c r="M2755" s="82"/>
      <c r="N2755" s="82"/>
      <c r="O2755" s="82"/>
      <c r="S2755" s="4"/>
      <c r="T2755" s="122" t="s">
        <v>1069</v>
      </c>
      <c r="U2755" s="116"/>
      <c r="V2755" s="116"/>
      <c r="W2755" s="117"/>
      <c r="X2755" s="117"/>
      <c r="Y2755" s="9"/>
      <c r="Z2755" s="158" t="n">
        <f aca="false">SUM(Z2751:Z2754)</f>
        <v>1722</v>
      </c>
      <c r="AA2755" s="167"/>
      <c r="AB2755" s="159"/>
    </row>
    <row r="2756" customFormat="false" ht="13.5" hidden="false" customHeight="false" outlineLevel="0" collapsed="false">
      <c r="E2756" s="1"/>
      <c r="F2756" s="2"/>
      <c r="G2756" s="2"/>
      <c r="H2756" s="162" t="s">
        <v>200</v>
      </c>
      <c r="I2756" s="7"/>
      <c r="K2756" s="81"/>
      <c r="M2756" s="82"/>
      <c r="N2756" s="82"/>
      <c r="O2756" s="82"/>
      <c r="S2756" s="4"/>
      <c r="T2756" s="114"/>
      <c r="U2756" s="116"/>
      <c r="V2756" s="116"/>
      <c r="W2756" s="117"/>
      <c r="X2756" s="117"/>
      <c r="Y2756" s="118"/>
      <c r="Z2756" s="158"/>
      <c r="AA2756" s="167"/>
      <c r="AB2756" s="159"/>
    </row>
    <row r="2757" customFormat="false" ht="13.5" hidden="false" customHeight="false" outlineLevel="0" collapsed="false">
      <c r="A2757" s="99" t="n">
        <v>30023</v>
      </c>
      <c r="B2757" s="98" t="s">
        <v>1129</v>
      </c>
      <c r="C2757" s="74" t="s">
        <v>204</v>
      </c>
      <c r="D2757" s="73" t="s">
        <v>98</v>
      </c>
      <c r="E2757" s="99" t="n">
        <v>1</v>
      </c>
      <c r="F2757" s="134" t="s">
        <v>1126</v>
      </c>
      <c r="G2757" s="100" t="n">
        <f aca="false">Z2757</f>
        <v>2066</v>
      </c>
      <c r="H2757" s="162" t="s">
        <v>200</v>
      </c>
      <c r="I2757" s="27"/>
      <c r="K2757" s="81"/>
      <c r="M2757" s="82"/>
      <c r="N2757" s="82"/>
      <c r="O2757" s="82"/>
      <c r="S2757" s="106" t="n">
        <v>30023</v>
      </c>
      <c r="T2757" s="103" t="s">
        <v>1129</v>
      </c>
      <c r="U2757" s="105" t="s">
        <v>204</v>
      </c>
      <c r="V2757" s="104" t="s">
        <v>98</v>
      </c>
      <c r="W2757" s="106" t="n">
        <v>1</v>
      </c>
      <c r="X2757" s="135" t="s">
        <v>1126</v>
      </c>
      <c r="Y2757" s="108"/>
      <c r="Z2757" s="153" t="n">
        <f aca="false">Z2763</f>
        <v>2066</v>
      </c>
      <c r="AA2757" s="102"/>
      <c r="AB2757" s="150"/>
    </row>
    <row r="2758" customFormat="false" ht="13.5" hidden="false" customHeight="false" outlineLevel="0" collapsed="false">
      <c r="E2758" s="1"/>
      <c r="F2758" s="2"/>
      <c r="G2758" s="2"/>
      <c r="H2758" s="162" t="s">
        <v>200</v>
      </c>
      <c r="I2758" s="7"/>
      <c r="K2758" s="81"/>
      <c r="M2758" s="82"/>
      <c r="N2758" s="82"/>
      <c r="O2758" s="82"/>
      <c r="S2758" s="4"/>
      <c r="T2758" s="114"/>
      <c r="U2758" s="116"/>
      <c r="V2758" s="116"/>
      <c r="W2758" s="117"/>
      <c r="X2758" s="117"/>
      <c r="Y2758" s="118"/>
      <c r="Z2758" s="158"/>
      <c r="AA2758" s="167"/>
      <c r="AB2758" s="159"/>
    </row>
    <row r="2759" customFormat="false" ht="13.5" hidden="false" customHeight="false" outlineLevel="0" collapsed="false">
      <c r="E2759" s="1"/>
      <c r="F2759" s="2"/>
      <c r="G2759" s="2"/>
      <c r="H2759" s="162" t="s">
        <v>200</v>
      </c>
      <c r="I2759" s="7"/>
      <c r="K2759" s="81"/>
      <c r="M2759" s="82"/>
      <c r="N2759" s="82"/>
      <c r="O2759" s="82"/>
      <c r="S2759" s="4"/>
      <c r="T2759" s="114" t="str">
        <f aca="false">VLOOKUP($AA2759,材料単価!$A$1:$H$14285,2,TRUE())</f>
        <v>普通作業員</v>
      </c>
      <c r="U2759" s="114" t="str">
        <f aca="false">VLOOKUP($AA2759,材料単価!$A$1:$H$14285,3,TRUE())</f>
        <v>   </v>
      </c>
      <c r="V2759" s="114" t="str">
        <f aca="false">VLOOKUP($AA2759,材料単価!$A$1:$H$14285,4,TRUE())</f>
        <v>    </v>
      </c>
      <c r="W2759" s="173" t="n">
        <v>0.06</v>
      </c>
      <c r="X2759" s="117" t="str">
        <f aca="false">VLOOKUP($AA2759,材料単価!$A$1:$H$14285,6,TRUE())</f>
        <v>人</v>
      </c>
      <c r="Y2759" s="9" t="n">
        <f aca="false">VLOOKUP($AA2759,材料単価!$A$1:$H$14285,7,TRUE())</f>
        <v>16500</v>
      </c>
      <c r="Z2759" s="158" t="n">
        <f aca="false">ROUNDDOWN(W2759*Y2759,0)</f>
        <v>990</v>
      </c>
      <c r="AA2759" s="167" t="n">
        <v>3001</v>
      </c>
      <c r="AB2759" s="159"/>
    </row>
    <row r="2760" customFormat="false" ht="13.5" hidden="false" customHeight="false" outlineLevel="0" collapsed="false">
      <c r="E2760" s="1"/>
      <c r="F2760" s="2"/>
      <c r="G2760" s="2"/>
      <c r="H2760" s="162" t="s">
        <v>200</v>
      </c>
      <c r="I2760" s="7"/>
      <c r="K2760" s="81"/>
      <c r="M2760" s="82"/>
      <c r="N2760" s="82"/>
      <c r="O2760" s="82"/>
      <c r="S2760" s="4"/>
      <c r="T2760" s="114" t="str">
        <f aca="false">VLOOKUP($AA2760,材料単価!$A$1:$H$14285,2,TRUE())</f>
        <v>配管工</v>
      </c>
      <c r="U2760" s="114" t="str">
        <f aca="false">VLOOKUP($AA2760,材料単価!$A$1:$H$14285,3,TRUE())</f>
        <v>    </v>
      </c>
      <c r="V2760" s="114" t="str">
        <f aca="false">VLOOKUP($AA2760,材料単価!$A$1:$H$14285,4,TRUE())</f>
        <v>    </v>
      </c>
      <c r="W2760" s="173" t="n">
        <v>0.06</v>
      </c>
      <c r="X2760" s="117" t="str">
        <f aca="false">VLOOKUP($AA2760,材料単価!$A$1:$H$14285,6,TRUE())</f>
        <v>人</v>
      </c>
      <c r="Y2760" s="9" t="n">
        <f aca="false">VLOOKUP($AA2760,材料単価!$A$1:$H$14285,7,TRUE())</f>
        <v>17600</v>
      </c>
      <c r="Z2760" s="158" t="n">
        <f aca="false">ROUNDDOWN(W2760*Y2760,0)</f>
        <v>1056</v>
      </c>
      <c r="AA2760" s="167" t="n">
        <v>3003</v>
      </c>
      <c r="AB2760" s="159"/>
    </row>
    <row r="2761" customFormat="false" ht="13.5" hidden="false" customHeight="false" outlineLevel="0" collapsed="false">
      <c r="E2761" s="1"/>
      <c r="F2761" s="2"/>
      <c r="G2761" s="2"/>
      <c r="H2761" s="162" t="s">
        <v>200</v>
      </c>
      <c r="I2761" s="7"/>
      <c r="K2761" s="81"/>
      <c r="M2761" s="82"/>
      <c r="N2761" s="82"/>
      <c r="O2761" s="82"/>
      <c r="S2761" s="4"/>
      <c r="T2761" s="121" t="s">
        <v>1127</v>
      </c>
      <c r="U2761" s="116"/>
      <c r="V2761" s="116"/>
      <c r="W2761" s="117" t="n">
        <v>1</v>
      </c>
      <c r="X2761" s="122" t="s">
        <v>1059</v>
      </c>
      <c r="Y2761" s="9"/>
      <c r="Z2761" s="158" t="n">
        <f aca="false">ROUNDDOWN((Z2759+Z2760)*0.01,0)</f>
        <v>20</v>
      </c>
      <c r="AA2761" s="167"/>
      <c r="AB2761" s="159" t="s">
        <v>1130</v>
      </c>
    </row>
    <row r="2762" customFormat="false" ht="13.5" hidden="false" customHeight="false" outlineLevel="0" collapsed="false">
      <c r="E2762" s="1"/>
      <c r="F2762" s="2"/>
      <c r="G2762" s="2"/>
      <c r="H2762" s="162" t="s">
        <v>200</v>
      </c>
      <c r="I2762" s="7"/>
      <c r="K2762" s="81"/>
      <c r="M2762" s="82"/>
      <c r="N2762" s="82"/>
      <c r="O2762" s="82"/>
      <c r="S2762" s="4"/>
      <c r="T2762" s="114"/>
      <c r="U2762" s="116"/>
      <c r="V2762" s="116"/>
      <c r="W2762" s="117"/>
      <c r="X2762" s="117"/>
      <c r="Y2762" s="9"/>
      <c r="Z2762" s="158"/>
      <c r="AA2762" s="167"/>
      <c r="AB2762" s="159"/>
    </row>
    <row r="2763" customFormat="false" ht="13.5" hidden="false" customHeight="false" outlineLevel="0" collapsed="false">
      <c r="E2763" s="1"/>
      <c r="F2763" s="2"/>
      <c r="G2763" s="2"/>
      <c r="H2763" s="162" t="s">
        <v>200</v>
      </c>
      <c r="I2763" s="7"/>
      <c r="K2763" s="81"/>
      <c r="M2763" s="82"/>
      <c r="N2763" s="82"/>
      <c r="O2763" s="82"/>
      <c r="S2763" s="4"/>
      <c r="T2763" s="122" t="s">
        <v>1069</v>
      </c>
      <c r="U2763" s="116"/>
      <c r="V2763" s="116"/>
      <c r="W2763" s="117"/>
      <c r="X2763" s="117"/>
      <c r="Y2763" s="9"/>
      <c r="Z2763" s="158" t="n">
        <f aca="false">SUM(Z2759:Z2762)</f>
        <v>2066</v>
      </c>
      <c r="AA2763" s="167"/>
      <c r="AB2763" s="159"/>
    </row>
    <row r="2764" customFormat="false" ht="13.5" hidden="false" customHeight="false" outlineLevel="0" collapsed="false">
      <c r="E2764" s="1"/>
      <c r="F2764" s="2"/>
      <c r="G2764" s="2"/>
      <c r="H2764" s="162" t="s">
        <v>200</v>
      </c>
      <c r="I2764" s="7"/>
      <c r="K2764" s="81"/>
      <c r="M2764" s="82"/>
      <c r="N2764" s="82"/>
      <c r="O2764" s="82"/>
      <c r="S2764" s="4"/>
      <c r="T2764" s="114"/>
      <c r="U2764" s="116"/>
      <c r="V2764" s="116"/>
      <c r="W2764" s="117"/>
      <c r="X2764" s="117"/>
      <c r="Y2764" s="118"/>
      <c r="Z2764" s="158"/>
      <c r="AA2764" s="167"/>
      <c r="AB2764" s="159"/>
    </row>
    <row r="2765" customFormat="false" ht="13.5" hidden="false" customHeight="false" outlineLevel="0" collapsed="false">
      <c r="A2765" s="99" t="n">
        <v>30024</v>
      </c>
      <c r="B2765" s="98" t="s">
        <v>1129</v>
      </c>
      <c r="C2765" s="74" t="s">
        <v>204</v>
      </c>
      <c r="D2765" s="73" t="s">
        <v>99</v>
      </c>
      <c r="E2765" s="99" t="n">
        <v>1</v>
      </c>
      <c r="F2765" s="134" t="s">
        <v>1126</v>
      </c>
      <c r="G2765" s="100" t="n">
        <f aca="false">Z2765</f>
        <v>2410</v>
      </c>
      <c r="H2765" s="162" t="s">
        <v>200</v>
      </c>
      <c r="I2765" s="27"/>
      <c r="K2765" s="81"/>
      <c r="M2765" s="82"/>
      <c r="N2765" s="82"/>
      <c r="O2765" s="82"/>
      <c r="S2765" s="106" t="n">
        <v>30024</v>
      </c>
      <c r="T2765" s="103" t="s">
        <v>1129</v>
      </c>
      <c r="U2765" s="105" t="s">
        <v>204</v>
      </c>
      <c r="V2765" s="104" t="s">
        <v>99</v>
      </c>
      <c r="W2765" s="106" t="n">
        <v>1</v>
      </c>
      <c r="X2765" s="135" t="s">
        <v>1126</v>
      </c>
      <c r="Y2765" s="108"/>
      <c r="Z2765" s="153" t="n">
        <f aca="false">Z2771</f>
        <v>2410</v>
      </c>
      <c r="AA2765" s="102"/>
      <c r="AB2765" s="150"/>
    </row>
    <row r="2766" customFormat="false" ht="13.5" hidden="false" customHeight="false" outlineLevel="0" collapsed="false">
      <c r="E2766" s="1"/>
      <c r="F2766" s="2"/>
      <c r="G2766" s="2"/>
      <c r="H2766" s="162" t="s">
        <v>200</v>
      </c>
      <c r="I2766" s="7"/>
      <c r="K2766" s="81"/>
      <c r="M2766" s="82"/>
      <c r="N2766" s="82"/>
      <c r="O2766" s="82"/>
      <c r="S2766" s="4"/>
      <c r="T2766" s="114"/>
      <c r="U2766" s="116"/>
      <c r="V2766" s="116"/>
      <c r="W2766" s="117"/>
      <c r="X2766" s="117"/>
      <c r="Y2766" s="118"/>
      <c r="Z2766" s="158"/>
      <c r="AA2766" s="167"/>
      <c r="AB2766" s="159"/>
    </row>
    <row r="2767" customFormat="false" ht="13.5" hidden="false" customHeight="false" outlineLevel="0" collapsed="false">
      <c r="E2767" s="1"/>
      <c r="F2767" s="2"/>
      <c r="G2767" s="2"/>
      <c r="H2767" s="162" t="s">
        <v>200</v>
      </c>
      <c r="I2767" s="7"/>
      <c r="K2767" s="81"/>
      <c r="M2767" s="82"/>
      <c r="N2767" s="82"/>
      <c r="O2767" s="82"/>
      <c r="S2767" s="4"/>
      <c r="T2767" s="114" t="str">
        <f aca="false">VLOOKUP($AA2767,材料単価!$A$1:$H$14285,2,TRUE())</f>
        <v>普通作業員</v>
      </c>
      <c r="U2767" s="114" t="str">
        <f aca="false">VLOOKUP($AA2767,材料単価!$A$1:$H$14285,3,TRUE())</f>
        <v>   </v>
      </c>
      <c r="V2767" s="114" t="str">
        <f aca="false">VLOOKUP($AA2767,材料単価!$A$1:$H$14285,4,TRUE())</f>
        <v>    </v>
      </c>
      <c r="W2767" s="173" t="n">
        <v>0.07</v>
      </c>
      <c r="X2767" s="117" t="str">
        <f aca="false">VLOOKUP($AA2767,材料単価!$A$1:$H$14285,6,TRUE())</f>
        <v>人</v>
      </c>
      <c r="Y2767" s="9" t="n">
        <f aca="false">VLOOKUP($AA2767,材料単価!$A$1:$H$14285,7,TRUE())</f>
        <v>16500</v>
      </c>
      <c r="Z2767" s="158" t="n">
        <f aca="false">ROUNDDOWN(W2767*Y2767,0)</f>
        <v>1155</v>
      </c>
      <c r="AA2767" s="167" t="n">
        <v>3001</v>
      </c>
      <c r="AB2767" s="159"/>
    </row>
    <row r="2768" customFormat="false" ht="13.5" hidden="false" customHeight="false" outlineLevel="0" collapsed="false">
      <c r="E2768" s="1"/>
      <c r="F2768" s="2"/>
      <c r="G2768" s="2"/>
      <c r="H2768" s="162" t="s">
        <v>200</v>
      </c>
      <c r="I2768" s="7"/>
      <c r="K2768" s="81"/>
      <c r="M2768" s="82"/>
      <c r="N2768" s="82"/>
      <c r="O2768" s="82"/>
      <c r="S2768" s="4"/>
      <c r="T2768" s="114" t="str">
        <f aca="false">VLOOKUP($AA2768,材料単価!$A$1:$H$14285,2,TRUE())</f>
        <v>配管工</v>
      </c>
      <c r="U2768" s="114" t="str">
        <f aca="false">VLOOKUP($AA2768,材料単価!$A$1:$H$14285,3,TRUE())</f>
        <v>    </v>
      </c>
      <c r="V2768" s="114" t="str">
        <f aca="false">VLOOKUP($AA2768,材料単価!$A$1:$H$14285,4,TRUE())</f>
        <v>    </v>
      </c>
      <c r="W2768" s="173" t="n">
        <v>0.07</v>
      </c>
      <c r="X2768" s="117" t="str">
        <f aca="false">VLOOKUP($AA2768,材料単価!$A$1:$H$14285,6,TRUE())</f>
        <v>人</v>
      </c>
      <c r="Y2768" s="9" t="n">
        <f aca="false">VLOOKUP($AA2768,材料単価!$A$1:$H$14285,7,TRUE())</f>
        <v>17600</v>
      </c>
      <c r="Z2768" s="158" t="n">
        <f aca="false">ROUNDDOWN(W2768*Y2768,0)</f>
        <v>1232</v>
      </c>
      <c r="AA2768" s="167" t="n">
        <v>3003</v>
      </c>
      <c r="AB2768" s="159"/>
    </row>
    <row r="2769" customFormat="false" ht="13.5" hidden="false" customHeight="false" outlineLevel="0" collapsed="false">
      <c r="E2769" s="1"/>
      <c r="F2769" s="2"/>
      <c r="G2769" s="2"/>
      <c r="H2769" s="162" t="s">
        <v>200</v>
      </c>
      <c r="I2769" s="7"/>
      <c r="K2769" s="81"/>
      <c r="M2769" s="82"/>
      <c r="N2769" s="82"/>
      <c r="O2769" s="82"/>
      <c r="S2769" s="4"/>
      <c r="T2769" s="121" t="s">
        <v>1127</v>
      </c>
      <c r="U2769" s="116"/>
      <c r="V2769" s="116"/>
      <c r="W2769" s="117" t="n">
        <v>1</v>
      </c>
      <c r="X2769" s="122" t="s">
        <v>1059</v>
      </c>
      <c r="Y2769" s="9"/>
      <c r="Z2769" s="158" t="n">
        <f aca="false">ROUNDDOWN((Z2767+Z2768)*0.01,0)</f>
        <v>23</v>
      </c>
      <c r="AA2769" s="167"/>
      <c r="AB2769" s="159" t="s">
        <v>1130</v>
      </c>
    </row>
    <row r="2770" customFormat="false" ht="13.5" hidden="false" customHeight="false" outlineLevel="0" collapsed="false">
      <c r="E2770" s="1"/>
      <c r="F2770" s="2"/>
      <c r="G2770" s="2"/>
      <c r="H2770" s="162" t="s">
        <v>200</v>
      </c>
      <c r="I2770" s="7"/>
      <c r="K2770" s="81"/>
      <c r="M2770" s="82"/>
      <c r="N2770" s="82"/>
      <c r="O2770" s="82"/>
      <c r="S2770" s="4"/>
      <c r="T2770" s="114"/>
      <c r="U2770" s="116"/>
      <c r="V2770" s="116"/>
      <c r="W2770" s="117"/>
      <c r="X2770" s="117"/>
      <c r="Y2770" s="9"/>
      <c r="Z2770" s="158"/>
      <c r="AA2770" s="167"/>
      <c r="AB2770" s="159"/>
    </row>
    <row r="2771" customFormat="false" ht="13.5" hidden="false" customHeight="false" outlineLevel="0" collapsed="false">
      <c r="E2771" s="1"/>
      <c r="F2771" s="2"/>
      <c r="G2771" s="2"/>
      <c r="H2771" s="162" t="s">
        <v>200</v>
      </c>
      <c r="I2771" s="7"/>
      <c r="K2771" s="81"/>
      <c r="M2771" s="82"/>
      <c r="N2771" s="82"/>
      <c r="O2771" s="82"/>
      <c r="S2771" s="4"/>
      <c r="T2771" s="122" t="s">
        <v>1069</v>
      </c>
      <c r="U2771" s="116"/>
      <c r="V2771" s="116"/>
      <c r="W2771" s="117"/>
      <c r="X2771" s="117"/>
      <c r="Y2771" s="9"/>
      <c r="Z2771" s="158" t="n">
        <f aca="false">SUM(Z2767:Z2770)</f>
        <v>2410</v>
      </c>
      <c r="AA2771" s="167"/>
      <c r="AB2771" s="159"/>
    </row>
    <row r="2772" customFormat="false" ht="13.5" hidden="false" customHeight="false" outlineLevel="0" collapsed="false">
      <c r="E2772" s="1"/>
      <c r="F2772" s="2"/>
      <c r="G2772" s="2"/>
      <c r="H2772" s="162" t="s">
        <v>200</v>
      </c>
      <c r="I2772" s="7"/>
      <c r="K2772" s="81"/>
      <c r="M2772" s="82"/>
      <c r="N2772" s="82"/>
      <c r="O2772" s="82"/>
      <c r="S2772" s="4"/>
      <c r="T2772" s="114"/>
      <c r="U2772" s="116"/>
      <c r="V2772" s="116"/>
      <c r="W2772" s="117"/>
      <c r="X2772" s="117"/>
      <c r="Y2772" s="118"/>
      <c r="Z2772" s="158"/>
      <c r="AA2772" s="167"/>
      <c r="AB2772" s="159"/>
    </row>
    <row r="2773" customFormat="false" ht="13.5" hidden="false" customHeight="false" outlineLevel="0" collapsed="false">
      <c r="A2773" s="99" t="n">
        <v>30025</v>
      </c>
      <c r="B2773" s="98" t="s">
        <v>1129</v>
      </c>
      <c r="C2773" s="74" t="s">
        <v>204</v>
      </c>
      <c r="D2773" s="73" t="s">
        <v>100</v>
      </c>
      <c r="E2773" s="99" t="n">
        <v>1</v>
      </c>
      <c r="F2773" s="134" t="s">
        <v>1126</v>
      </c>
      <c r="G2773" s="100" t="n">
        <f aca="false">Z2773</f>
        <v>2755</v>
      </c>
      <c r="H2773" s="162" t="s">
        <v>200</v>
      </c>
      <c r="I2773" s="27"/>
      <c r="K2773" s="81"/>
      <c r="M2773" s="82"/>
      <c r="N2773" s="82"/>
      <c r="O2773" s="82"/>
      <c r="S2773" s="106" t="n">
        <v>30025</v>
      </c>
      <c r="T2773" s="103" t="s">
        <v>1129</v>
      </c>
      <c r="U2773" s="105" t="s">
        <v>204</v>
      </c>
      <c r="V2773" s="104" t="s">
        <v>100</v>
      </c>
      <c r="W2773" s="106" t="n">
        <v>1</v>
      </c>
      <c r="X2773" s="135" t="s">
        <v>1126</v>
      </c>
      <c r="Y2773" s="108"/>
      <c r="Z2773" s="153" t="n">
        <f aca="false">Z2779</f>
        <v>2755</v>
      </c>
      <c r="AA2773" s="102"/>
      <c r="AB2773" s="150"/>
    </row>
    <row r="2774" customFormat="false" ht="13.5" hidden="false" customHeight="false" outlineLevel="0" collapsed="false">
      <c r="E2774" s="1"/>
      <c r="F2774" s="2"/>
      <c r="G2774" s="2"/>
      <c r="H2774" s="162" t="s">
        <v>200</v>
      </c>
      <c r="I2774" s="7"/>
      <c r="K2774" s="81"/>
      <c r="M2774" s="82"/>
      <c r="N2774" s="82"/>
      <c r="O2774" s="82"/>
      <c r="S2774" s="4"/>
      <c r="T2774" s="114"/>
      <c r="U2774" s="116"/>
      <c r="V2774" s="116"/>
      <c r="W2774" s="117"/>
      <c r="X2774" s="117"/>
      <c r="Y2774" s="118"/>
      <c r="Z2774" s="158"/>
      <c r="AA2774" s="167"/>
      <c r="AB2774" s="159"/>
    </row>
    <row r="2775" customFormat="false" ht="13.5" hidden="false" customHeight="false" outlineLevel="0" collapsed="false">
      <c r="E2775" s="1"/>
      <c r="F2775" s="2"/>
      <c r="G2775" s="2"/>
      <c r="H2775" s="162" t="s">
        <v>200</v>
      </c>
      <c r="I2775" s="7"/>
      <c r="K2775" s="81"/>
      <c r="M2775" s="82"/>
      <c r="N2775" s="82"/>
      <c r="O2775" s="82"/>
      <c r="S2775" s="4"/>
      <c r="T2775" s="114" t="str">
        <f aca="false">VLOOKUP($AA2775,材料単価!$A$1:$H$14285,2,TRUE())</f>
        <v>普通作業員</v>
      </c>
      <c r="U2775" s="114" t="str">
        <f aca="false">VLOOKUP($AA2775,材料単価!$A$1:$H$14285,3,TRUE())</f>
        <v>   </v>
      </c>
      <c r="V2775" s="114" t="str">
        <f aca="false">VLOOKUP($AA2775,材料単価!$A$1:$H$14285,4,TRUE())</f>
        <v>    </v>
      </c>
      <c r="W2775" s="173" t="n">
        <v>0.08</v>
      </c>
      <c r="X2775" s="117" t="str">
        <f aca="false">VLOOKUP($AA2775,材料単価!$A$1:$H$14285,6,TRUE())</f>
        <v>人</v>
      </c>
      <c r="Y2775" s="9" t="n">
        <f aca="false">VLOOKUP($AA2775,材料単価!$A$1:$H$14285,7,TRUE())</f>
        <v>16500</v>
      </c>
      <c r="Z2775" s="158" t="n">
        <f aca="false">ROUNDDOWN(W2775*Y2775,0)</f>
        <v>1320</v>
      </c>
      <c r="AA2775" s="167" t="n">
        <v>3001</v>
      </c>
      <c r="AB2775" s="159"/>
    </row>
    <row r="2776" customFormat="false" ht="13.5" hidden="false" customHeight="false" outlineLevel="0" collapsed="false">
      <c r="E2776" s="1"/>
      <c r="F2776" s="2"/>
      <c r="G2776" s="2"/>
      <c r="H2776" s="162" t="s">
        <v>200</v>
      </c>
      <c r="I2776" s="7"/>
      <c r="K2776" s="81"/>
      <c r="M2776" s="82"/>
      <c r="N2776" s="82"/>
      <c r="O2776" s="82"/>
      <c r="S2776" s="4"/>
      <c r="T2776" s="114" t="str">
        <f aca="false">VLOOKUP($AA2776,材料単価!$A$1:$H$14285,2,TRUE())</f>
        <v>配管工</v>
      </c>
      <c r="U2776" s="114" t="str">
        <f aca="false">VLOOKUP($AA2776,材料単価!$A$1:$H$14285,3,TRUE())</f>
        <v>    </v>
      </c>
      <c r="V2776" s="114" t="str">
        <f aca="false">VLOOKUP($AA2776,材料単価!$A$1:$H$14285,4,TRUE())</f>
        <v>    </v>
      </c>
      <c r="W2776" s="173" t="n">
        <v>0.08</v>
      </c>
      <c r="X2776" s="117" t="str">
        <f aca="false">VLOOKUP($AA2776,材料単価!$A$1:$H$14285,6,TRUE())</f>
        <v>人</v>
      </c>
      <c r="Y2776" s="9" t="n">
        <f aca="false">VLOOKUP($AA2776,材料単価!$A$1:$H$14285,7,TRUE())</f>
        <v>17600</v>
      </c>
      <c r="Z2776" s="158" t="n">
        <f aca="false">ROUNDDOWN(W2776*Y2776,0)</f>
        <v>1408</v>
      </c>
      <c r="AA2776" s="167" t="n">
        <v>3003</v>
      </c>
      <c r="AB2776" s="159"/>
    </row>
    <row r="2777" customFormat="false" ht="13.5" hidden="false" customHeight="false" outlineLevel="0" collapsed="false">
      <c r="E2777" s="1"/>
      <c r="F2777" s="2"/>
      <c r="G2777" s="2"/>
      <c r="H2777" s="162" t="s">
        <v>200</v>
      </c>
      <c r="I2777" s="7"/>
      <c r="K2777" s="81"/>
      <c r="M2777" s="82"/>
      <c r="N2777" s="82"/>
      <c r="O2777" s="82"/>
      <c r="S2777" s="4"/>
      <c r="T2777" s="121" t="s">
        <v>1127</v>
      </c>
      <c r="U2777" s="116"/>
      <c r="V2777" s="116"/>
      <c r="W2777" s="117" t="n">
        <v>1</v>
      </c>
      <c r="X2777" s="122" t="s">
        <v>1059</v>
      </c>
      <c r="Y2777" s="9"/>
      <c r="Z2777" s="158" t="n">
        <f aca="false">ROUNDDOWN((Z2775+Z2776)*0.01,0)</f>
        <v>27</v>
      </c>
      <c r="AA2777" s="167"/>
      <c r="AB2777" s="159" t="s">
        <v>1130</v>
      </c>
    </row>
    <row r="2778" customFormat="false" ht="13.5" hidden="false" customHeight="false" outlineLevel="0" collapsed="false">
      <c r="E2778" s="1"/>
      <c r="F2778" s="2"/>
      <c r="G2778" s="2"/>
      <c r="H2778" s="162" t="s">
        <v>200</v>
      </c>
      <c r="I2778" s="7"/>
      <c r="K2778" s="81"/>
      <c r="M2778" s="82"/>
      <c r="N2778" s="82"/>
      <c r="O2778" s="82"/>
      <c r="S2778" s="4"/>
      <c r="T2778" s="114"/>
      <c r="U2778" s="116"/>
      <c r="V2778" s="116"/>
      <c r="W2778" s="117"/>
      <c r="X2778" s="117"/>
      <c r="Y2778" s="9"/>
      <c r="Z2778" s="158"/>
      <c r="AA2778" s="167"/>
      <c r="AB2778" s="159"/>
    </row>
    <row r="2779" customFormat="false" ht="13.5" hidden="false" customHeight="false" outlineLevel="0" collapsed="false">
      <c r="E2779" s="1"/>
      <c r="F2779" s="2"/>
      <c r="G2779" s="2"/>
      <c r="H2779" s="162" t="s">
        <v>200</v>
      </c>
      <c r="I2779" s="7"/>
      <c r="K2779" s="81"/>
      <c r="M2779" s="82"/>
      <c r="N2779" s="82"/>
      <c r="O2779" s="82"/>
      <c r="S2779" s="4"/>
      <c r="T2779" s="122" t="s">
        <v>1069</v>
      </c>
      <c r="U2779" s="116"/>
      <c r="V2779" s="116"/>
      <c r="W2779" s="117"/>
      <c r="X2779" s="117"/>
      <c r="Y2779" s="9"/>
      <c r="Z2779" s="158" t="n">
        <f aca="false">SUM(Z2775:Z2778)</f>
        <v>2755</v>
      </c>
      <c r="AA2779" s="167"/>
      <c r="AB2779" s="159"/>
    </row>
    <row r="2780" customFormat="false" ht="13.5" hidden="false" customHeight="false" outlineLevel="0" collapsed="false">
      <c r="E2780" s="1"/>
      <c r="F2780" s="2"/>
      <c r="G2780" s="2"/>
      <c r="H2780" s="162" t="s">
        <v>200</v>
      </c>
      <c r="I2780" s="7"/>
      <c r="K2780" s="81"/>
      <c r="M2780" s="82"/>
      <c r="N2780" s="82"/>
      <c r="O2780" s="82"/>
      <c r="S2780" s="4"/>
      <c r="T2780" s="114"/>
      <c r="U2780" s="116"/>
      <c r="V2780" s="116"/>
      <c r="W2780" s="117"/>
      <c r="X2780" s="117"/>
      <c r="Y2780" s="118"/>
      <c r="Z2780" s="158"/>
      <c r="AA2780" s="167"/>
      <c r="AB2780" s="159"/>
    </row>
    <row r="2781" customFormat="false" ht="13.5" hidden="false" customHeight="false" outlineLevel="0" collapsed="false">
      <c r="A2781" s="99" t="n">
        <v>30026</v>
      </c>
      <c r="B2781" s="98" t="s">
        <v>1129</v>
      </c>
      <c r="C2781" s="74" t="s">
        <v>204</v>
      </c>
      <c r="D2781" s="73" t="s">
        <v>101</v>
      </c>
      <c r="E2781" s="99" t="n">
        <v>1</v>
      </c>
      <c r="F2781" s="134" t="s">
        <v>1126</v>
      </c>
      <c r="G2781" s="100" t="n">
        <f aca="false">Z2781</f>
        <v>3099</v>
      </c>
      <c r="H2781" s="162" t="s">
        <v>200</v>
      </c>
      <c r="I2781" s="27"/>
      <c r="K2781" s="81"/>
      <c r="M2781" s="82"/>
      <c r="N2781" s="82"/>
      <c r="O2781" s="82"/>
      <c r="S2781" s="106" t="n">
        <v>30026</v>
      </c>
      <c r="T2781" s="103" t="s">
        <v>1129</v>
      </c>
      <c r="U2781" s="105" t="s">
        <v>204</v>
      </c>
      <c r="V2781" s="104" t="s">
        <v>101</v>
      </c>
      <c r="W2781" s="106" t="n">
        <v>1</v>
      </c>
      <c r="X2781" s="135" t="s">
        <v>1126</v>
      </c>
      <c r="Y2781" s="108"/>
      <c r="Z2781" s="153" t="n">
        <f aca="false">Z2787</f>
        <v>3099</v>
      </c>
      <c r="AA2781" s="102"/>
      <c r="AB2781" s="150"/>
    </row>
    <row r="2782" customFormat="false" ht="13.5" hidden="false" customHeight="false" outlineLevel="0" collapsed="false">
      <c r="E2782" s="1"/>
      <c r="F2782" s="2"/>
      <c r="G2782" s="2"/>
      <c r="H2782" s="162" t="s">
        <v>200</v>
      </c>
      <c r="I2782" s="7"/>
      <c r="K2782" s="81"/>
      <c r="M2782" s="82"/>
      <c r="N2782" s="82"/>
      <c r="O2782" s="82"/>
      <c r="S2782" s="4"/>
      <c r="T2782" s="114"/>
      <c r="U2782" s="116"/>
      <c r="V2782" s="116"/>
      <c r="W2782" s="117"/>
      <c r="X2782" s="117"/>
      <c r="Y2782" s="118"/>
      <c r="Z2782" s="158"/>
      <c r="AA2782" s="167"/>
      <c r="AB2782" s="159"/>
    </row>
    <row r="2783" customFormat="false" ht="13.5" hidden="false" customHeight="false" outlineLevel="0" collapsed="false">
      <c r="E2783" s="1"/>
      <c r="F2783" s="2"/>
      <c r="G2783" s="2"/>
      <c r="H2783" s="162" t="s">
        <v>200</v>
      </c>
      <c r="I2783" s="7"/>
      <c r="K2783" s="81"/>
      <c r="M2783" s="82"/>
      <c r="N2783" s="82"/>
      <c r="O2783" s="82"/>
      <c r="S2783" s="4"/>
      <c r="T2783" s="114" t="str">
        <f aca="false">VLOOKUP($AA2783,材料単価!$A$1:$H$14285,2,TRUE())</f>
        <v>普通作業員</v>
      </c>
      <c r="U2783" s="114" t="str">
        <f aca="false">VLOOKUP($AA2783,材料単価!$A$1:$H$14285,3,TRUE())</f>
        <v>   </v>
      </c>
      <c r="V2783" s="114" t="str">
        <f aca="false">VLOOKUP($AA2783,材料単価!$A$1:$H$14285,4,TRUE())</f>
        <v>    </v>
      </c>
      <c r="W2783" s="117" t="n">
        <v>0.09</v>
      </c>
      <c r="X2783" s="117" t="str">
        <f aca="false">VLOOKUP($AA2783,材料単価!$A$1:$H$14285,6,TRUE())</f>
        <v>人</v>
      </c>
      <c r="Y2783" s="9" t="n">
        <f aca="false">VLOOKUP($AA2783,材料単価!$A$1:$H$14285,7,TRUE())</f>
        <v>16500</v>
      </c>
      <c r="Z2783" s="158" t="n">
        <f aca="false">ROUNDDOWN(W2783*Y2783,0)</f>
        <v>1485</v>
      </c>
      <c r="AA2783" s="167" t="n">
        <v>3001</v>
      </c>
      <c r="AB2783" s="159"/>
    </row>
    <row r="2784" customFormat="false" ht="13.5" hidden="false" customHeight="false" outlineLevel="0" collapsed="false">
      <c r="E2784" s="1"/>
      <c r="F2784" s="2"/>
      <c r="G2784" s="2"/>
      <c r="H2784" s="162" t="s">
        <v>200</v>
      </c>
      <c r="I2784" s="7"/>
      <c r="K2784" s="81"/>
      <c r="M2784" s="82"/>
      <c r="N2784" s="82"/>
      <c r="O2784" s="82"/>
      <c r="S2784" s="4"/>
      <c r="T2784" s="114" t="str">
        <f aca="false">VLOOKUP($AA2784,材料単価!$A$1:$H$14285,2,TRUE())</f>
        <v>配管工</v>
      </c>
      <c r="U2784" s="114" t="str">
        <f aca="false">VLOOKUP($AA2784,材料単価!$A$1:$H$14285,3,TRUE())</f>
        <v>    </v>
      </c>
      <c r="V2784" s="114" t="str">
        <f aca="false">VLOOKUP($AA2784,材料単価!$A$1:$H$14285,4,TRUE())</f>
        <v>    </v>
      </c>
      <c r="W2784" s="117" t="n">
        <v>0.09</v>
      </c>
      <c r="X2784" s="117" t="str">
        <f aca="false">VLOOKUP($AA2784,材料単価!$A$1:$H$14285,6,TRUE())</f>
        <v>人</v>
      </c>
      <c r="Y2784" s="9" t="n">
        <f aca="false">VLOOKUP($AA2784,材料単価!$A$1:$H$14285,7,TRUE())</f>
        <v>17600</v>
      </c>
      <c r="Z2784" s="158" t="n">
        <f aca="false">ROUNDDOWN(W2784*Y2784,0)</f>
        <v>1584</v>
      </c>
      <c r="AA2784" s="167" t="n">
        <v>3003</v>
      </c>
      <c r="AB2784" s="159"/>
    </row>
    <row r="2785" customFormat="false" ht="13.5" hidden="false" customHeight="false" outlineLevel="0" collapsed="false">
      <c r="E2785" s="1"/>
      <c r="F2785" s="2"/>
      <c r="G2785" s="2"/>
      <c r="H2785" s="162" t="s">
        <v>200</v>
      </c>
      <c r="I2785" s="7"/>
      <c r="K2785" s="81"/>
      <c r="M2785" s="82"/>
      <c r="N2785" s="82"/>
      <c r="O2785" s="82"/>
      <c r="S2785" s="4"/>
      <c r="T2785" s="121" t="s">
        <v>1127</v>
      </c>
      <c r="U2785" s="116"/>
      <c r="V2785" s="116"/>
      <c r="W2785" s="117" t="n">
        <v>1</v>
      </c>
      <c r="X2785" s="122" t="s">
        <v>1059</v>
      </c>
      <c r="Y2785" s="9"/>
      <c r="Z2785" s="158" t="n">
        <f aca="false">ROUNDDOWN((Z2783+Z2784)*0.01,0)</f>
        <v>30</v>
      </c>
      <c r="AA2785" s="167"/>
      <c r="AB2785" s="159" t="s">
        <v>1130</v>
      </c>
    </row>
    <row r="2786" customFormat="false" ht="13.5" hidden="false" customHeight="false" outlineLevel="0" collapsed="false">
      <c r="E2786" s="1"/>
      <c r="F2786" s="2"/>
      <c r="G2786" s="2"/>
      <c r="H2786" s="162" t="s">
        <v>200</v>
      </c>
      <c r="I2786" s="7"/>
      <c r="K2786" s="81"/>
      <c r="M2786" s="82"/>
      <c r="N2786" s="82"/>
      <c r="O2786" s="82"/>
      <c r="S2786" s="4"/>
      <c r="T2786" s="114"/>
      <c r="U2786" s="116"/>
      <c r="V2786" s="116"/>
      <c r="W2786" s="117"/>
      <c r="X2786" s="117"/>
      <c r="Y2786" s="9"/>
      <c r="Z2786" s="158"/>
      <c r="AA2786" s="167"/>
      <c r="AB2786" s="159"/>
    </row>
    <row r="2787" customFormat="false" ht="13.5" hidden="false" customHeight="false" outlineLevel="0" collapsed="false">
      <c r="E2787" s="1"/>
      <c r="F2787" s="2"/>
      <c r="G2787" s="2"/>
      <c r="H2787" s="162" t="s">
        <v>200</v>
      </c>
      <c r="I2787" s="7"/>
      <c r="K2787" s="81"/>
      <c r="M2787" s="82"/>
      <c r="N2787" s="82"/>
      <c r="O2787" s="82"/>
      <c r="S2787" s="4"/>
      <c r="T2787" s="122" t="s">
        <v>1069</v>
      </c>
      <c r="U2787" s="116"/>
      <c r="V2787" s="116"/>
      <c r="W2787" s="117"/>
      <c r="X2787" s="117"/>
      <c r="Y2787" s="9"/>
      <c r="Z2787" s="158" t="n">
        <f aca="false">SUM(Z2783:Z2786)</f>
        <v>3099</v>
      </c>
      <c r="AA2787" s="167"/>
      <c r="AB2787" s="159"/>
    </row>
    <row r="2788" customFormat="false" ht="13.5" hidden="false" customHeight="false" outlineLevel="0" collapsed="false">
      <c r="E2788" s="1"/>
      <c r="F2788" s="2"/>
      <c r="G2788" s="2"/>
      <c r="H2788" s="162" t="s">
        <v>200</v>
      </c>
      <c r="I2788" s="7"/>
      <c r="K2788" s="81"/>
      <c r="M2788" s="82"/>
      <c r="N2788" s="82"/>
      <c r="O2788" s="82"/>
      <c r="S2788" s="4"/>
      <c r="T2788" s="114"/>
      <c r="U2788" s="116"/>
      <c r="V2788" s="116"/>
      <c r="W2788" s="117"/>
      <c r="X2788" s="117"/>
      <c r="Y2788" s="118"/>
      <c r="Z2788" s="158"/>
      <c r="AA2788" s="167"/>
      <c r="AB2788" s="159"/>
    </row>
    <row r="2789" customFormat="false" ht="13.5" hidden="false" customHeight="false" outlineLevel="0" collapsed="false">
      <c r="A2789" s="99" t="n">
        <v>30027</v>
      </c>
      <c r="B2789" s="98" t="s">
        <v>1131</v>
      </c>
      <c r="C2789" s="74" t="s">
        <v>204</v>
      </c>
      <c r="D2789" s="73" t="s">
        <v>95</v>
      </c>
      <c r="E2789" s="99" t="n">
        <v>1</v>
      </c>
      <c r="F2789" s="134" t="s">
        <v>1126</v>
      </c>
      <c r="G2789" s="100" t="n">
        <f aca="false">Z2789</f>
        <v>446</v>
      </c>
      <c r="H2789" s="162" t="s">
        <v>200</v>
      </c>
      <c r="I2789" s="27"/>
      <c r="K2789" s="81"/>
      <c r="M2789" s="82"/>
      <c r="N2789" s="82"/>
      <c r="O2789" s="82"/>
      <c r="S2789" s="106" t="n">
        <v>30027</v>
      </c>
      <c r="T2789" s="103" t="s">
        <v>1131</v>
      </c>
      <c r="U2789" s="105" t="s">
        <v>204</v>
      </c>
      <c r="V2789" s="104" t="s">
        <v>95</v>
      </c>
      <c r="W2789" s="106" t="n">
        <v>1</v>
      </c>
      <c r="X2789" s="135" t="s">
        <v>1126</v>
      </c>
      <c r="Y2789" s="108"/>
      <c r="Z2789" s="153" t="n">
        <f aca="false">Z2795</f>
        <v>446</v>
      </c>
      <c r="AA2789" s="102"/>
      <c r="AB2789" s="150"/>
    </row>
    <row r="2790" customFormat="false" ht="13.5" hidden="false" customHeight="false" outlineLevel="0" collapsed="false">
      <c r="E2790" s="1"/>
      <c r="F2790" s="2"/>
      <c r="G2790" s="2"/>
      <c r="H2790" s="162" t="s">
        <v>200</v>
      </c>
      <c r="I2790" s="7"/>
      <c r="K2790" s="81"/>
      <c r="M2790" s="82"/>
      <c r="N2790" s="82"/>
      <c r="O2790" s="82"/>
      <c r="S2790" s="4"/>
      <c r="T2790" s="114"/>
      <c r="U2790" s="116"/>
      <c r="V2790" s="116"/>
      <c r="W2790" s="117"/>
      <c r="X2790" s="117"/>
      <c r="Y2790" s="118"/>
      <c r="Z2790" s="158"/>
      <c r="AA2790" s="167"/>
      <c r="AB2790" s="159"/>
    </row>
    <row r="2791" customFormat="false" ht="13.5" hidden="false" customHeight="false" outlineLevel="0" collapsed="false">
      <c r="E2791" s="1"/>
      <c r="F2791" s="2"/>
      <c r="G2791" s="2"/>
      <c r="H2791" s="162" t="s">
        <v>200</v>
      </c>
      <c r="I2791" s="7"/>
      <c r="K2791" s="81"/>
      <c r="M2791" s="82"/>
      <c r="N2791" s="82"/>
      <c r="O2791" s="82"/>
      <c r="S2791" s="4"/>
      <c r="T2791" s="114" t="str">
        <f aca="false">VLOOKUP($AA2791,材料単価!$A$1:$H$14285,2,TRUE())</f>
        <v>普通作業員</v>
      </c>
      <c r="U2791" s="114" t="str">
        <f aca="false">VLOOKUP($AA2791,材料単価!$A$1:$H$14285,3,TRUE())</f>
        <v>   </v>
      </c>
      <c r="V2791" s="114" t="str">
        <f aca="false">VLOOKUP($AA2791,材料単価!$A$1:$H$14285,4,TRUE())</f>
        <v>    </v>
      </c>
      <c r="W2791" s="117" t="n">
        <v>0.013</v>
      </c>
      <c r="X2791" s="117" t="str">
        <f aca="false">VLOOKUP($AA2791,材料単価!$A$1:$H$14285,6,TRUE())</f>
        <v>人</v>
      </c>
      <c r="Y2791" s="9" t="n">
        <f aca="false">VLOOKUP($AA2791,材料単価!$A$1:$H$14285,7,TRUE())</f>
        <v>16500</v>
      </c>
      <c r="Z2791" s="158" t="n">
        <f aca="false">ROUNDDOWN(W2791*Y2791,0)</f>
        <v>214</v>
      </c>
      <c r="AA2791" s="167" t="n">
        <v>3001</v>
      </c>
      <c r="AB2791" s="159"/>
    </row>
    <row r="2792" customFormat="false" ht="13.5" hidden="false" customHeight="false" outlineLevel="0" collapsed="false">
      <c r="E2792" s="1"/>
      <c r="F2792" s="2"/>
      <c r="G2792" s="2"/>
      <c r="H2792" s="162" t="s">
        <v>200</v>
      </c>
      <c r="I2792" s="7"/>
      <c r="K2792" s="81"/>
      <c r="M2792" s="82"/>
      <c r="N2792" s="82"/>
      <c r="O2792" s="82"/>
      <c r="S2792" s="4"/>
      <c r="T2792" s="114" t="str">
        <f aca="false">VLOOKUP($AA2792,材料単価!$A$1:$H$14285,2,TRUE())</f>
        <v>配管工</v>
      </c>
      <c r="U2792" s="114" t="str">
        <f aca="false">VLOOKUP($AA2792,材料単価!$A$1:$H$14285,3,TRUE())</f>
        <v>    </v>
      </c>
      <c r="V2792" s="114" t="str">
        <f aca="false">VLOOKUP($AA2792,材料単価!$A$1:$H$14285,4,TRUE())</f>
        <v>    </v>
      </c>
      <c r="W2792" s="117" t="n">
        <v>0.013</v>
      </c>
      <c r="X2792" s="117" t="str">
        <f aca="false">VLOOKUP($AA2792,材料単価!$A$1:$H$14285,6,TRUE())</f>
        <v>人</v>
      </c>
      <c r="Y2792" s="9" t="n">
        <f aca="false">VLOOKUP($AA2792,材料単価!$A$1:$H$14285,7,TRUE())</f>
        <v>17600</v>
      </c>
      <c r="Z2792" s="158" t="n">
        <f aca="false">ROUNDDOWN(W2792*Y2792,0)</f>
        <v>228</v>
      </c>
      <c r="AA2792" s="167" t="n">
        <v>3003</v>
      </c>
      <c r="AB2792" s="159"/>
    </row>
    <row r="2793" customFormat="false" ht="13.5" hidden="false" customHeight="false" outlineLevel="0" collapsed="false">
      <c r="E2793" s="1"/>
      <c r="F2793" s="2"/>
      <c r="G2793" s="2"/>
      <c r="H2793" s="162" t="s">
        <v>200</v>
      </c>
      <c r="I2793" s="7"/>
      <c r="K2793" s="81"/>
      <c r="M2793" s="82"/>
      <c r="N2793" s="82"/>
      <c r="O2793" s="82"/>
      <c r="S2793" s="4"/>
      <c r="T2793" s="121" t="s">
        <v>1127</v>
      </c>
      <c r="U2793" s="116"/>
      <c r="V2793" s="116"/>
      <c r="W2793" s="117"/>
      <c r="X2793" s="122" t="s">
        <v>1059</v>
      </c>
      <c r="Y2793" s="9"/>
      <c r="Z2793" s="158" t="n">
        <f aca="false">ROUNDDOWN((Z2791+Z2792)*0.01,0)</f>
        <v>4</v>
      </c>
      <c r="AA2793" s="167"/>
      <c r="AB2793" s="159" t="s">
        <v>1130</v>
      </c>
    </row>
    <row r="2794" customFormat="false" ht="13.5" hidden="false" customHeight="false" outlineLevel="0" collapsed="false">
      <c r="E2794" s="1"/>
      <c r="F2794" s="2"/>
      <c r="G2794" s="2"/>
      <c r="H2794" s="162" t="s">
        <v>200</v>
      </c>
      <c r="I2794" s="7"/>
      <c r="K2794" s="81"/>
      <c r="M2794" s="82"/>
      <c r="N2794" s="82"/>
      <c r="O2794" s="82"/>
      <c r="S2794" s="4"/>
      <c r="T2794" s="114"/>
      <c r="U2794" s="116"/>
      <c r="V2794" s="116"/>
      <c r="W2794" s="117"/>
      <c r="X2794" s="117"/>
      <c r="Y2794" s="9"/>
      <c r="Z2794" s="158"/>
      <c r="AA2794" s="167"/>
      <c r="AB2794" s="159"/>
    </row>
    <row r="2795" customFormat="false" ht="13.5" hidden="false" customHeight="false" outlineLevel="0" collapsed="false">
      <c r="E2795" s="1"/>
      <c r="F2795" s="2"/>
      <c r="G2795" s="2"/>
      <c r="H2795" s="162" t="s">
        <v>200</v>
      </c>
      <c r="I2795" s="7"/>
      <c r="K2795" s="81"/>
      <c r="M2795" s="82"/>
      <c r="N2795" s="82"/>
      <c r="O2795" s="82"/>
      <c r="S2795" s="4"/>
      <c r="T2795" s="122" t="s">
        <v>1069</v>
      </c>
      <c r="U2795" s="116"/>
      <c r="V2795" s="116"/>
      <c r="W2795" s="117"/>
      <c r="X2795" s="117"/>
      <c r="Y2795" s="9"/>
      <c r="Z2795" s="158" t="n">
        <f aca="false">SUM(Z2791:Z2794)</f>
        <v>446</v>
      </c>
      <c r="AA2795" s="167"/>
      <c r="AB2795" s="159"/>
    </row>
    <row r="2796" customFormat="false" ht="13.5" hidden="false" customHeight="false" outlineLevel="0" collapsed="false">
      <c r="E2796" s="1"/>
      <c r="F2796" s="2"/>
      <c r="G2796" s="2"/>
      <c r="H2796" s="162" t="s">
        <v>200</v>
      </c>
      <c r="I2796" s="7"/>
      <c r="K2796" s="81"/>
      <c r="M2796" s="82"/>
      <c r="N2796" s="82"/>
      <c r="O2796" s="82"/>
      <c r="S2796" s="4"/>
      <c r="T2796" s="117"/>
      <c r="U2796" s="116"/>
      <c r="V2796" s="116"/>
      <c r="W2796" s="117"/>
      <c r="X2796" s="117"/>
      <c r="Y2796" s="9"/>
      <c r="Z2796" s="158"/>
      <c r="AA2796" s="167"/>
      <c r="AB2796" s="159"/>
    </row>
    <row r="2797" customFormat="false" ht="13.5" hidden="false" customHeight="false" outlineLevel="0" collapsed="false">
      <c r="A2797" s="99" t="n">
        <v>30028</v>
      </c>
      <c r="B2797" s="98" t="s">
        <v>1131</v>
      </c>
      <c r="C2797" s="74" t="s">
        <v>204</v>
      </c>
      <c r="D2797" s="73" t="s">
        <v>96</v>
      </c>
      <c r="E2797" s="99" t="n">
        <v>1</v>
      </c>
      <c r="F2797" s="134" t="s">
        <v>1126</v>
      </c>
      <c r="G2797" s="100" t="n">
        <f aca="false">Z2797</f>
        <v>446</v>
      </c>
      <c r="H2797" s="162" t="s">
        <v>200</v>
      </c>
      <c r="I2797" s="27"/>
      <c r="K2797" s="81"/>
      <c r="M2797" s="82"/>
      <c r="N2797" s="82"/>
      <c r="O2797" s="82"/>
      <c r="S2797" s="106" t="n">
        <v>30028</v>
      </c>
      <c r="T2797" s="103" t="s">
        <v>1131</v>
      </c>
      <c r="U2797" s="105" t="s">
        <v>204</v>
      </c>
      <c r="V2797" s="104" t="s">
        <v>96</v>
      </c>
      <c r="W2797" s="106" t="n">
        <v>1</v>
      </c>
      <c r="X2797" s="135" t="s">
        <v>1126</v>
      </c>
      <c r="Y2797" s="108"/>
      <c r="Z2797" s="153" t="n">
        <f aca="false">Z2803</f>
        <v>446</v>
      </c>
      <c r="AA2797" s="102"/>
      <c r="AB2797" s="150"/>
    </row>
    <row r="2798" customFormat="false" ht="13.5" hidden="false" customHeight="false" outlineLevel="0" collapsed="false">
      <c r="E2798" s="1"/>
      <c r="F2798" s="2"/>
      <c r="G2798" s="2"/>
      <c r="H2798" s="162" t="s">
        <v>200</v>
      </c>
      <c r="I2798" s="7"/>
      <c r="K2798" s="81"/>
      <c r="M2798" s="82"/>
      <c r="N2798" s="82"/>
      <c r="O2798" s="82"/>
      <c r="S2798" s="4"/>
      <c r="T2798" s="114"/>
      <c r="U2798" s="116"/>
      <c r="V2798" s="116"/>
      <c r="W2798" s="117"/>
      <c r="X2798" s="117"/>
      <c r="Y2798" s="118"/>
      <c r="Z2798" s="158"/>
      <c r="AA2798" s="167"/>
      <c r="AB2798" s="159"/>
    </row>
    <row r="2799" customFormat="false" ht="13.5" hidden="false" customHeight="false" outlineLevel="0" collapsed="false">
      <c r="E2799" s="1"/>
      <c r="F2799" s="2"/>
      <c r="G2799" s="2"/>
      <c r="H2799" s="162" t="s">
        <v>200</v>
      </c>
      <c r="I2799" s="7"/>
      <c r="K2799" s="81"/>
      <c r="M2799" s="82"/>
      <c r="N2799" s="82"/>
      <c r="O2799" s="82"/>
      <c r="S2799" s="4"/>
      <c r="T2799" s="114" t="str">
        <f aca="false">VLOOKUP($AA2799,材料単価!$A$1:$H$14285,2,TRUE())</f>
        <v>普通作業員</v>
      </c>
      <c r="U2799" s="114" t="str">
        <f aca="false">VLOOKUP($AA2799,材料単価!$A$1:$H$14285,3,TRUE())</f>
        <v>   </v>
      </c>
      <c r="V2799" s="114" t="str">
        <f aca="false">VLOOKUP($AA2799,材料単価!$A$1:$H$14285,4,TRUE())</f>
        <v>    </v>
      </c>
      <c r="W2799" s="117" t="n">
        <v>0.013</v>
      </c>
      <c r="X2799" s="117" t="str">
        <f aca="false">VLOOKUP($AA2799,材料単価!$A$1:$H$14285,6,TRUE())</f>
        <v>人</v>
      </c>
      <c r="Y2799" s="9" t="n">
        <f aca="false">VLOOKUP($AA2799,材料単価!$A$1:$H$14285,7,TRUE())</f>
        <v>16500</v>
      </c>
      <c r="Z2799" s="158" t="n">
        <f aca="false">ROUNDDOWN(W2799*Y2799,0)</f>
        <v>214</v>
      </c>
      <c r="AA2799" s="167" t="n">
        <v>3001</v>
      </c>
      <c r="AB2799" s="159"/>
    </row>
    <row r="2800" customFormat="false" ht="13.5" hidden="false" customHeight="false" outlineLevel="0" collapsed="false">
      <c r="E2800" s="1"/>
      <c r="F2800" s="2"/>
      <c r="G2800" s="2"/>
      <c r="H2800" s="162" t="s">
        <v>200</v>
      </c>
      <c r="I2800" s="7"/>
      <c r="K2800" s="81"/>
      <c r="M2800" s="82"/>
      <c r="N2800" s="82"/>
      <c r="O2800" s="82"/>
      <c r="S2800" s="4"/>
      <c r="T2800" s="114" t="str">
        <f aca="false">VLOOKUP($AA2800,材料単価!$A$1:$H$14285,2,TRUE())</f>
        <v>配管工</v>
      </c>
      <c r="U2800" s="114" t="str">
        <f aca="false">VLOOKUP($AA2800,材料単価!$A$1:$H$14285,3,TRUE())</f>
        <v>    </v>
      </c>
      <c r="V2800" s="114" t="str">
        <f aca="false">VLOOKUP($AA2800,材料単価!$A$1:$H$14285,4,TRUE())</f>
        <v>    </v>
      </c>
      <c r="W2800" s="117" t="n">
        <v>0.013</v>
      </c>
      <c r="X2800" s="117" t="str">
        <f aca="false">VLOOKUP($AA2800,材料単価!$A$1:$H$14285,6,TRUE())</f>
        <v>人</v>
      </c>
      <c r="Y2800" s="9" t="n">
        <f aca="false">VLOOKUP($AA2800,材料単価!$A$1:$H$14285,7,TRUE())</f>
        <v>17600</v>
      </c>
      <c r="Z2800" s="158" t="n">
        <f aca="false">ROUNDDOWN(W2800*Y2800,0)</f>
        <v>228</v>
      </c>
      <c r="AA2800" s="167" t="n">
        <v>3003</v>
      </c>
      <c r="AB2800" s="159"/>
    </row>
    <row r="2801" customFormat="false" ht="13.5" hidden="false" customHeight="false" outlineLevel="0" collapsed="false">
      <c r="E2801" s="1"/>
      <c r="F2801" s="2"/>
      <c r="G2801" s="2"/>
      <c r="H2801" s="162" t="s">
        <v>200</v>
      </c>
      <c r="I2801" s="7"/>
      <c r="K2801" s="81"/>
      <c r="M2801" s="82"/>
      <c r="N2801" s="82"/>
      <c r="O2801" s="82"/>
      <c r="S2801" s="4"/>
      <c r="T2801" s="121" t="s">
        <v>1127</v>
      </c>
      <c r="U2801" s="116"/>
      <c r="V2801" s="116"/>
      <c r="W2801" s="117"/>
      <c r="X2801" s="122" t="s">
        <v>1059</v>
      </c>
      <c r="Y2801" s="9"/>
      <c r="Z2801" s="158" t="n">
        <f aca="false">ROUNDDOWN((Z2799+Z2800)*0.01,0)</f>
        <v>4</v>
      </c>
      <c r="AA2801" s="167"/>
      <c r="AB2801" s="159" t="s">
        <v>1130</v>
      </c>
    </row>
    <row r="2802" customFormat="false" ht="13.5" hidden="false" customHeight="false" outlineLevel="0" collapsed="false">
      <c r="E2802" s="1"/>
      <c r="F2802" s="2"/>
      <c r="G2802" s="2"/>
      <c r="H2802" s="162" t="s">
        <v>200</v>
      </c>
      <c r="I2802" s="7"/>
      <c r="K2802" s="81"/>
      <c r="M2802" s="82"/>
      <c r="N2802" s="82"/>
      <c r="O2802" s="82"/>
      <c r="S2802" s="4"/>
      <c r="T2802" s="114"/>
      <c r="U2802" s="116"/>
      <c r="V2802" s="116"/>
      <c r="W2802" s="117"/>
      <c r="X2802" s="117"/>
      <c r="Y2802" s="9"/>
      <c r="Z2802" s="158"/>
      <c r="AA2802" s="167"/>
      <c r="AB2802" s="159"/>
    </row>
    <row r="2803" customFormat="false" ht="13.5" hidden="false" customHeight="false" outlineLevel="0" collapsed="false">
      <c r="E2803" s="1"/>
      <c r="F2803" s="2"/>
      <c r="G2803" s="2"/>
      <c r="H2803" s="162" t="s">
        <v>200</v>
      </c>
      <c r="I2803" s="7"/>
      <c r="K2803" s="81"/>
      <c r="M2803" s="82"/>
      <c r="N2803" s="82"/>
      <c r="O2803" s="82"/>
      <c r="S2803" s="4"/>
      <c r="T2803" s="122" t="s">
        <v>1069</v>
      </c>
      <c r="U2803" s="116"/>
      <c r="V2803" s="116"/>
      <c r="W2803" s="117"/>
      <c r="X2803" s="117"/>
      <c r="Y2803" s="9"/>
      <c r="Z2803" s="158" t="n">
        <f aca="false">SUM(Z2799:Z2802)</f>
        <v>446</v>
      </c>
      <c r="AA2803" s="167"/>
      <c r="AB2803" s="159"/>
    </row>
    <row r="2804" customFormat="false" ht="13.5" hidden="false" customHeight="false" outlineLevel="0" collapsed="false">
      <c r="E2804" s="1"/>
      <c r="F2804" s="2"/>
      <c r="G2804" s="2"/>
      <c r="H2804" s="162" t="s">
        <v>200</v>
      </c>
      <c r="I2804" s="7"/>
      <c r="K2804" s="81"/>
      <c r="M2804" s="82"/>
      <c r="N2804" s="82"/>
      <c r="O2804" s="82"/>
      <c r="S2804" s="4"/>
      <c r="T2804" s="114"/>
      <c r="U2804" s="116"/>
      <c r="V2804" s="116"/>
      <c r="W2804" s="117"/>
      <c r="X2804" s="117"/>
      <c r="Y2804" s="118"/>
      <c r="Z2804" s="158"/>
      <c r="AA2804" s="167"/>
      <c r="AB2804" s="159"/>
    </row>
    <row r="2805" customFormat="false" ht="13.5" hidden="false" customHeight="false" outlineLevel="0" collapsed="false">
      <c r="A2805" s="99" t="n">
        <v>30029</v>
      </c>
      <c r="B2805" s="98" t="s">
        <v>1131</v>
      </c>
      <c r="C2805" s="74" t="s">
        <v>204</v>
      </c>
      <c r="D2805" s="73" t="s">
        <v>98</v>
      </c>
      <c r="E2805" s="99" t="n">
        <v>1</v>
      </c>
      <c r="F2805" s="134" t="s">
        <v>1126</v>
      </c>
      <c r="G2805" s="100" t="n">
        <f aca="false">Z2805</f>
        <v>516</v>
      </c>
      <c r="H2805" s="162" t="s">
        <v>200</v>
      </c>
      <c r="I2805" s="27"/>
      <c r="K2805" s="81"/>
      <c r="M2805" s="82"/>
      <c r="N2805" s="82"/>
      <c r="O2805" s="82"/>
      <c r="S2805" s="106" t="n">
        <v>30029</v>
      </c>
      <c r="T2805" s="103" t="s">
        <v>1131</v>
      </c>
      <c r="U2805" s="105" t="s">
        <v>204</v>
      </c>
      <c r="V2805" s="104" t="s">
        <v>98</v>
      </c>
      <c r="W2805" s="106" t="n">
        <v>1</v>
      </c>
      <c r="X2805" s="135" t="s">
        <v>1126</v>
      </c>
      <c r="Y2805" s="107"/>
      <c r="Z2805" s="153" t="n">
        <f aca="false">Z2811</f>
        <v>516</v>
      </c>
      <c r="AA2805" s="102"/>
      <c r="AB2805" s="150"/>
    </row>
    <row r="2806" customFormat="false" ht="13.5" hidden="false" customHeight="false" outlineLevel="0" collapsed="false">
      <c r="E2806" s="1"/>
      <c r="F2806" s="2"/>
      <c r="G2806" s="2"/>
      <c r="H2806" s="162" t="s">
        <v>200</v>
      </c>
      <c r="I2806" s="7"/>
      <c r="K2806" s="81"/>
      <c r="M2806" s="82"/>
      <c r="N2806" s="82"/>
      <c r="O2806" s="82"/>
      <c r="S2806" s="4"/>
      <c r="T2806" s="114"/>
      <c r="U2806" s="116"/>
      <c r="V2806" s="116"/>
      <c r="W2806" s="117"/>
      <c r="X2806" s="117"/>
      <c r="Y2806" s="9"/>
      <c r="Z2806" s="158"/>
      <c r="AA2806" s="167"/>
      <c r="AB2806" s="159"/>
    </row>
    <row r="2807" customFormat="false" ht="13.5" hidden="false" customHeight="false" outlineLevel="0" collapsed="false">
      <c r="E2807" s="1"/>
      <c r="F2807" s="2"/>
      <c r="G2807" s="2"/>
      <c r="H2807" s="162" t="s">
        <v>200</v>
      </c>
      <c r="I2807" s="7"/>
      <c r="K2807" s="81"/>
      <c r="M2807" s="82"/>
      <c r="N2807" s="82"/>
      <c r="O2807" s="82"/>
      <c r="S2807" s="4"/>
      <c r="T2807" s="114" t="str">
        <f aca="false">VLOOKUP($AA2807,材料単価!$A$1:$H$14285,2,TRUE())</f>
        <v>普通作業員</v>
      </c>
      <c r="U2807" s="114" t="str">
        <f aca="false">VLOOKUP($AA2807,材料単価!$A$1:$H$14285,3,TRUE())</f>
        <v>   </v>
      </c>
      <c r="V2807" s="114" t="str">
        <f aca="false">VLOOKUP($AA2807,材料単価!$A$1:$H$14285,4,TRUE())</f>
        <v>    </v>
      </c>
      <c r="W2807" s="117" t="n">
        <v>0.015</v>
      </c>
      <c r="X2807" s="117" t="str">
        <f aca="false">VLOOKUP($AA2807,材料単価!$A$1:$H$14285,6,TRUE())</f>
        <v>人</v>
      </c>
      <c r="Y2807" s="9" t="n">
        <f aca="false">VLOOKUP($AA2807,材料単価!$A$1:$H$14285,7,TRUE())</f>
        <v>16500</v>
      </c>
      <c r="Z2807" s="158" t="n">
        <f aca="false">ROUNDDOWN(W2807*Y2807,0)</f>
        <v>247</v>
      </c>
      <c r="AA2807" s="167" t="n">
        <v>3001</v>
      </c>
      <c r="AB2807" s="159"/>
    </row>
    <row r="2808" customFormat="false" ht="13.5" hidden="false" customHeight="false" outlineLevel="0" collapsed="false">
      <c r="E2808" s="1"/>
      <c r="F2808" s="2"/>
      <c r="G2808" s="2"/>
      <c r="H2808" s="162" t="s">
        <v>200</v>
      </c>
      <c r="I2808" s="7"/>
      <c r="K2808" s="81"/>
      <c r="M2808" s="82"/>
      <c r="N2808" s="82"/>
      <c r="O2808" s="82"/>
      <c r="S2808" s="4"/>
      <c r="T2808" s="114" t="str">
        <f aca="false">VLOOKUP($AA2808,材料単価!$A$1:$H$14285,2,TRUE())</f>
        <v>配管工</v>
      </c>
      <c r="U2808" s="114" t="str">
        <f aca="false">VLOOKUP($AA2808,材料単価!$A$1:$H$14285,3,TRUE())</f>
        <v>    </v>
      </c>
      <c r="V2808" s="114" t="str">
        <f aca="false">VLOOKUP($AA2808,材料単価!$A$1:$H$14285,4,TRUE())</f>
        <v>    </v>
      </c>
      <c r="W2808" s="117" t="n">
        <v>0.015</v>
      </c>
      <c r="X2808" s="117" t="str">
        <f aca="false">VLOOKUP($AA2808,材料単価!$A$1:$H$14285,6,TRUE())</f>
        <v>人</v>
      </c>
      <c r="Y2808" s="9" t="n">
        <f aca="false">VLOOKUP($AA2808,材料単価!$A$1:$H$14285,7,TRUE())</f>
        <v>17600</v>
      </c>
      <c r="Z2808" s="158" t="n">
        <f aca="false">ROUNDDOWN(W2808*Y2808,0)</f>
        <v>264</v>
      </c>
      <c r="AA2808" s="167" t="n">
        <v>3003</v>
      </c>
      <c r="AB2808" s="159"/>
    </row>
    <row r="2809" customFormat="false" ht="13.5" hidden="false" customHeight="false" outlineLevel="0" collapsed="false">
      <c r="E2809" s="1"/>
      <c r="F2809" s="2"/>
      <c r="G2809" s="2"/>
      <c r="H2809" s="162" t="s">
        <v>200</v>
      </c>
      <c r="I2809" s="7"/>
      <c r="K2809" s="81"/>
      <c r="M2809" s="82"/>
      <c r="N2809" s="82"/>
      <c r="O2809" s="82"/>
      <c r="S2809" s="4"/>
      <c r="T2809" s="121" t="s">
        <v>1127</v>
      </c>
      <c r="U2809" s="116"/>
      <c r="V2809" s="116"/>
      <c r="W2809" s="117"/>
      <c r="X2809" s="122" t="s">
        <v>1059</v>
      </c>
      <c r="Y2809" s="9"/>
      <c r="Z2809" s="158" t="n">
        <f aca="false">ROUNDDOWN((Z2807+Z2808)*0.01,0)</f>
        <v>5</v>
      </c>
      <c r="AA2809" s="167"/>
      <c r="AB2809" s="159" t="s">
        <v>1130</v>
      </c>
    </row>
    <row r="2810" customFormat="false" ht="13.5" hidden="false" customHeight="false" outlineLevel="0" collapsed="false">
      <c r="E2810" s="1"/>
      <c r="F2810" s="2"/>
      <c r="G2810" s="2"/>
      <c r="H2810" s="162" t="s">
        <v>200</v>
      </c>
      <c r="I2810" s="7"/>
      <c r="K2810" s="81"/>
      <c r="M2810" s="82"/>
      <c r="N2810" s="82"/>
      <c r="O2810" s="82"/>
      <c r="S2810" s="4"/>
      <c r="T2810" s="114"/>
      <c r="U2810" s="116"/>
      <c r="V2810" s="116"/>
      <c r="W2810" s="117"/>
      <c r="X2810" s="117"/>
      <c r="Y2810" s="9"/>
      <c r="Z2810" s="158"/>
      <c r="AA2810" s="167"/>
      <c r="AB2810" s="159"/>
    </row>
    <row r="2811" customFormat="false" ht="13.5" hidden="false" customHeight="false" outlineLevel="0" collapsed="false">
      <c r="E2811" s="1"/>
      <c r="F2811" s="2"/>
      <c r="G2811" s="2"/>
      <c r="H2811" s="162" t="s">
        <v>200</v>
      </c>
      <c r="I2811" s="7"/>
      <c r="K2811" s="81"/>
      <c r="M2811" s="82"/>
      <c r="N2811" s="82"/>
      <c r="O2811" s="82"/>
      <c r="S2811" s="4"/>
      <c r="T2811" s="122" t="s">
        <v>1069</v>
      </c>
      <c r="U2811" s="116"/>
      <c r="V2811" s="116"/>
      <c r="W2811" s="117"/>
      <c r="X2811" s="117"/>
      <c r="Y2811" s="9"/>
      <c r="Z2811" s="158" t="n">
        <f aca="false">SUM(Z2807:Z2810)</f>
        <v>516</v>
      </c>
      <c r="AA2811" s="167"/>
      <c r="AB2811" s="159"/>
    </row>
    <row r="2812" customFormat="false" ht="13.5" hidden="false" customHeight="false" outlineLevel="0" collapsed="false">
      <c r="E2812" s="1"/>
      <c r="F2812" s="2"/>
      <c r="G2812" s="2"/>
      <c r="H2812" s="162" t="s">
        <v>200</v>
      </c>
      <c r="I2812" s="7"/>
      <c r="K2812" s="81"/>
      <c r="M2812" s="82"/>
      <c r="N2812" s="82"/>
      <c r="O2812" s="82"/>
      <c r="S2812" s="4"/>
      <c r="T2812" s="114"/>
      <c r="U2812" s="116"/>
      <c r="V2812" s="116"/>
      <c r="W2812" s="117"/>
      <c r="X2812" s="117"/>
      <c r="Y2812" s="9"/>
      <c r="Z2812" s="158"/>
      <c r="AA2812" s="167"/>
      <c r="AB2812" s="159"/>
    </row>
    <row r="2813" customFormat="false" ht="13.5" hidden="false" customHeight="false" outlineLevel="0" collapsed="false">
      <c r="A2813" s="99" t="n">
        <v>30030</v>
      </c>
      <c r="B2813" s="98" t="s">
        <v>1131</v>
      </c>
      <c r="C2813" s="74" t="s">
        <v>204</v>
      </c>
      <c r="D2813" s="73" t="s">
        <v>99</v>
      </c>
      <c r="E2813" s="99" t="n">
        <v>1</v>
      </c>
      <c r="F2813" s="134" t="s">
        <v>1126</v>
      </c>
      <c r="G2813" s="100" t="n">
        <f aca="false">Z2813</f>
        <v>619</v>
      </c>
      <c r="H2813" s="162" t="s">
        <v>200</v>
      </c>
      <c r="I2813" s="27"/>
      <c r="K2813" s="81"/>
      <c r="M2813" s="82"/>
      <c r="N2813" s="82"/>
      <c r="O2813" s="82"/>
      <c r="S2813" s="106" t="n">
        <v>30030</v>
      </c>
      <c r="T2813" s="103" t="s">
        <v>1131</v>
      </c>
      <c r="U2813" s="105" t="s">
        <v>204</v>
      </c>
      <c r="V2813" s="104" t="s">
        <v>99</v>
      </c>
      <c r="W2813" s="106" t="n">
        <v>1</v>
      </c>
      <c r="X2813" s="135" t="s">
        <v>1126</v>
      </c>
      <c r="Y2813" s="107"/>
      <c r="Z2813" s="153" t="n">
        <f aca="false">Z2819</f>
        <v>619</v>
      </c>
      <c r="AA2813" s="102"/>
      <c r="AB2813" s="150"/>
    </row>
    <row r="2814" customFormat="false" ht="13.5" hidden="false" customHeight="false" outlineLevel="0" collapsed="false">
      <c r="E2814" s="1"/>
      <c r="F2814" s="2"/>
      <c r="G2814" s="2"/>
      <c r="H2814" s="162" t="s">
        <v>200</v>
      </c>
      <c r="I2814" s="7"/>
      <c r="K2814" s="81"/>
      <c r="M2814" s="82"/>
      <c r="N2814" s="82"/>
      <c r="O2814" s="82"/>
      <c r="S2814" s="4"/>
      <c r="T2814" s="114"/>
      <c r="U2814" s="116"/>
      <c r="V2814" s="116"/>
      <c r="W2814" s="117"/>
      <c r="X2814" s="117"/>
      <c r="Y2814" s="9"/>
      <c r="Z2814" s="158"/>
      <c r="AA2814" s="167"/>
      <c r="AB2814" s="159"/>
    </row>
    <row r="2815" customFormat="false" ht="13.5" hidden="false" customHeight="false" outlineLevel="0" collapsed="false">
      <c r="E2815" s="1"/>
      <c r="F2815" s="2"/>
      <c r="G2815" s="2"/>
      <c r="H2815" s="162" t="s">
        <v>200</v>
      </c>
      <c r="I2815" s="7"/>
      <c r="K2815" s="81"/>
      <c r="M2815" s="82"/>
      <c r="N2815" s="82"/>
      <c r="O2815" s="82"/>
      <c r="S2815" s="4"/>
      <c r="T2815" s="114" t="str">
        <f aca="false">VLOOKUP($AA2815,材料単価!$A$1:$H$14285,2,TRUE())</f>
        <v>普通作業員</v>
      </c>
      <c r="U2815" s="114" t="str">
        <f aca="false">VLOOKUP($AA2815,材料単価!$A$1:$H$14285,3,TRUE())</f>
        <v>   </v>
      </c>
      <c r="V2815" s="114" t="str">
        <f aca="false">VLOOKUP($AA2815,材料単価!$A$1:$H$14285,4,TRUE())</f>
        <v>    </v>
      </c>
      <c r="W2815" s="117" t="n">
        <v>0.018</v>
      </c>
      <c r="X2815" s="117" t="str">
        <f aca="false">VLOOKUP($AA2815,材料単価!$A$1:$H$14285,6,TRUE())</f>
        <v>人</v>
      </c>
      <c r="Y2815" s="9" t="n">
        <f aca="false">VLOOKUP($AA2815,材料単価!$A$1:$H$14285,7,TRUE())</f>
        <v>16500</v>
      </c>
      <c r="Z2815" s="158" t="n">
        <f aca="false">ROUNDDOWN(W2815*Y2815,0)</f>
        <v>297</v>
      </c>
      <c r="AA2815" s="167" t="n">
        <v>3001</v>
      </c>
      <c r="AB2815" s="159"/>
    </row>
    <row r="2816" customFormat="false" ht="13.5" hidden="false" customHeight="false" outlineLevel="0" collapsed="false">
      <c r="E2816" s="1"/>
      <c r="F2816" s="2"/>
      <c r="G2816" s="2"/>
      <c r="H2816" s="162" t="s">
        <v>200</v>
      </c>
      <c r="I2816" s="7"/>
      <c r="K2816" s="81"/>
      <c r="M2816" s="82"/>
      <c r="N2816" s="82"/>
      <c r="O2816" s="82"/>
      <c r="S2816" s="4"/>
      <c r="T2816" s="114" t="str">
        <f aca="false">VLOOKUP($AA2816,材料単価!$A$1:$H$14285,2,TRUE())</f>
        <v>配管工</v>
      </c>
      <c r="U2816" s="114" t="str">
        <f aca="false">VLOOKUP($AA2816,材料単価!$A$1:$H$14285,3,TRUE())</f>
        <v>    </v>
      </c>
      <c r="V2816" s="114" t="str">
        <f aca="false">VLOOKUP($AA2816,材料単価!$A$1:$H$14285,4,TRUE())</f>
        <v>    </v>
      </c>
      <c r="W2816" s="117" t="n">
        <v>0.018</v>
      </c>
      <c r="X2816" s="117" t="str">
        <f aca="false">VLOOKUP($AA2816,材料単価!$A$1:$H$14285,6,TRUE())</f>
        <v>人</v>
      </c>
      <c r="Y2816" s="9" t="n">
        <f aca="false">VLOOKUP($AA2816,材料単価!$A$1:$H$14285,7,TRUE())</f>
        <v>17600</v>
      </c>
      <c r="Z2816" s="158" t="n">
        <f aca="false">ROUNDDOWN(W2816*Y2816,0)</f>
        <v>316</v>
      </c>
      <c r="AA2816" s="167" t="n">
        <v>3003</v>
      </c>
      <c r="AB2816" s="159"/>
    </row>
    <row r="2817" customFormat="false" ht="13.5" hidden="false" customHeight="false" outlineLevel="0" collapsed="false">
      <c r="E2817" s="1"/>
      <c r="F2817" s="2"/>
      <c r="G2817" s="2"/>
      <c r="H2817" s="162" t="s">
        <v>200</v>
      </c>
      <c r="I2817" s="7"/>
      <c r="K2817" s="81"/>
      <c r="M2817" s="82"/>
      <c r="N2817" s="82"/>
      <c r="O2817" s="82"/>
      <c r="S2817" s="4"/>
      <c r="T2817" s="121" t="s">
        <v>1127</v>
      </c>
      <c r="U2817" s="116"/>
      <c r="V2817" s="116"/>
      <c r="W2817" s="117" t="n">
        <v>1</v>
      </c>
      <c r="X2817" s="122" t="s">
        <v>1059</v>
      </c>
      <c r="Y2817" s="9"/>
      <c r="Z2817" s="158" t="n">
        <f aca="false">ROUNDDOWN((Z2815+Z2816)*0.01,0)</f>
        <v>6</v>
      </c>
      <c r="AA2817" s="167"/>
      <c r="AB2817" s="159" t="s">
        <v>1130</v>
      </c>
    </row>
    <row r="2818" customFormat="false" ht="13.5" hidden="false" customHeight="false" outlineLevel="0" collapsed="false">
      <c r="E2818" s="1"/>
      <c r="F2818" s="2"/>
      <c r="G2818" s="2"/>
      <c r="H2818" s="162" t="s">
        <v>200</v>
      </c>
      <c r="I2818" s="7"/>
      <c r="K2818" s="81"/>
      <c r="M2818" s="82"/>
      <c r="N2818" s="82"/>
      <c r="O2818" s="82"/>
      <c r="S2818" s="4"/>
      <c r="T2818" s="114"/>
      <c r="U2818" s="116"/>
      <c r="V2818" s="116"/>
      <c r="W2818" s="117"/>
      <c r="X2818" s="117"/>
      <c r="Y2818" s="9"/>
      <c r="Z2818" s="158"/>
      <c r="AA2818" s="167"/>
      <c r="AB2818" s="159"/>
    </row>
    <row r="2819" customFormat="false" ht="13.5" hidden="false" customHeight="false" outlineLevel="0" collapsed="false">
      <c r="E2819" s="1"/>
      <c r="F2819" s="2"/>
      <c r="G2819" s="2"/>
      <c r="H2819" s="162" t="s">
        <v>200</v>
      </c>
      <c r="I2819" s="7"/>
      <c r="K2819" s="81"/>
      <c r="M2819" s="82"/>
      <c r="N2819" s="82"/>
      <c r="O2819" s="82"/>
      <c r="S2819" s="4"/>
      <c r="T2819" s="122" t="s">
        <v>1069</v>
      </c>
      <c r="U2819" s="116"/>
      <c r="V2819" s="116"/>
      <c r="W2819" s="117"/>
      <c r="X2819" s="117"/>
      <c r="Y2819" s="9"/>
      <c r="Z2819" s="158" t="n">
        <f aca="false">SUM(Z2815:Z2818)</f>
        <v>619</v>
      </c>
      <c r="AA2819" s="167"/>
      <c r="AB2819" s="159"/>
    </row>
    <row r="2820" customFormat="false" ht="13.5" hidden="false" customHeight="false" outlineLevel="0" collapsed="false">
      <c r="E2820" s="1"/>
      <c r="F2820" s="2"/>
      <c r="G2820" s="2"/>
      <c r="H2820" s="162" t="s">
        <v>200</v>
      </c>
      <c r="I2820" s="7"/>
      <c r="K2820" s="81"/>
      <c r="M2820" s="82"/>
      <c r="N2820" s="82"/>
      <c r="O2820" s="82"/>
      <c r="S2820" s="4"/>
      <c r="T2820" s="114"/>
      <c r="U2820" s="116"/>
      <c r="V2820" s="116"/>
      <c r="W2820" s="117"/>
      <c r="X2820" s="117"/>
      <c r="Y2820" s="9"/>
      <c r="Z2820" s="158"/>
      <c r="AA2820" s="167"/>
      <c r="AB2820" s="159"/>
    </row>
    <row r="2821" customFormat="false" ht="13.5" hidden="false" customHeight="false" outlineLevel="0" collapsed="false">
      <c r="A2821" s="99" t="n">
        <v>30031</v>
      </c>
      <c r="B2821" s="98" t="s">
        <v>1131</v>
      </c>
      <c r="C2821" s="74" t="s">
        <v>204</v>
      </c>
      <c r="D2821" s="73" t="s">
        <v>100</v>
      </c>
      <c r="E2821" s="99" t="n">
        <v>1</v>
      </c>
      <c r="F2821" s="134" t="s">
        <v>1126</v>
      </c>
      <c r="G2821" s="100" t="n">
        <f aca="false">Z2821</f>
        <v>688</v>
      </c>
      <c r="H2821" s="162" t="s">
        <v>200</v>
      </c>
      <c r="I2821" s="27"/>
      <c r="K2821" s="81"/>
      <c r="M2821" s="82"/>
      <c r="N2821" s="82"/>
      <c r="O2821" s="82"/>
      <c r="S2821" s="106" t="n">
        <v>30031</v>
      </c>
      <c r="T2821" s="103" t="s">
        <v>1131</v>
      </c>
      <c r="U2821" s="105" t="s">
        <v>204</v>
      </c>
      <c r="V2821" s="104" t="s">
        <v>100</v>
      </c>
      <c r="W2821" s="106" t="n">
        <v>1</v>
      </c>
      <c r="X2821" s="135" t="s">
        <v>1126</v>
      </c>
      <c r="Y2821" s="108"/>
      <c r="Z2821" s="153" t="n">
        <f aca="false">Z2827</f>
        <v>688</v>
      </c>
      <c r="AA2821" s="102"/>
      <c r="AB2821" s="150"/>
    </row>
    <row r="2822" customFormat="false" ht="13.5" hidden="false" customHeight="false" outlineLevel="0" collapsed="false">
      <c r="E2822" s="1"/>
      <c r="F2822" s="2"/>
      <c r="G2822" s="2"/>
      <c r="H2822" s="162" t="s">
        <v>200</v>
      </c>
      <c r="I2822" s="7"/>
      <c r="K2822" s="81"/>
      <c r="M2822" s="82"/>
      <c r="N2822" s="82"/>
      <c r="O2822" s="82"/>
      <c r="S2822" s="4"/>
      <c r="T2822" s="114"/>
      <c r="U2822" s="116"/>
      <c r="V2822" s="116"/>
      <c r="W2822" s="117"/>
      <c r="X2822" s="117"/>
      <c r="Y2822" s="118"/>
      <c r="Z2822" s="158"/>
      <c r="AA2822" s="167"/>
      <c r="AB2822" s="159"/>
    </row>
    <row r="2823" customFormat="false" ht="13.5" hidden="false" customHeight="false" outlineLevel="0" collapsed="false">
      <c r="E2823" s="1"/>
      <c r="F2823" s="2"/>
      <c r="G2823" s="2"/>
      <c r="H2823" s="162" t="s">
        <v>200</v>
      </c>
      <c r="I2823" s="7"/>
      <c r="K2823" s="81"/>
      <c r="M2823" s="82"/>
      <c r="N2823" s="82"/>
      <c r="O2823" s="82"/>
      <c r="S2823" s="4"/>
      <c r="T2823" s="114" t="str">
        <f aca="false">VLOOKUP($AA2823,材料単価!$A$1:$H$14285,2,TRUE())</f>
        <v>普通作業員</v>
      </c>
      <c r="U2823" s="114" t="str">
        <f aca="false">VLOOKUP($AA2823,材料単価!$A$1:$H$14285,3,TRUE())</f>
        <v>   </v>
      </c>
      <c r="V2823" s="114" t="str">
        <f aca="false">VLOOKUP($AA2823,材料単価!$A$1:$H$14285,4,TRUE())</f>
        <v>    </v>
      </c>
      <c r="W2823" s="117" t="n">
        <v>0.02</v>
      </c>
      <c r="X2823" s="117" t="str">
        <f aca="false">VLOOKUP($AA2823,材料単価!$A$1:$H$14285,6,TRUE())</f>
        <v>人</v>
      </c>
      <c r="Y2823" s="9" t="n">
        <f aca="false">VLOOKUP($AA2823,材料単価!$A$1:$H$14285,7,TRUE())</f>
        <v>16500</v>
      </c>
      <c r="Z2823" s="158" t="n">
        <f aca="false">ROUNDDOWN(W2823*Y2823,0)</f>
        <v>330</v>
      </c>
      <c r="AA2823" s="167" t="n">
        <v>3001</v>
      </c>
      <c r="AB2823" s="159"/>
    </row>
    <row r="2824" customFormat="false" ht="13.5" hidden="false" customHeight="false" outlineLevel="0" collapsed="false">
      <c r="E2824" s="1"/>
      <c r="F2824" s="2"/>
      <c r="G2824" s="2"/>
      <c r="H2824" s="162" t="s">
        <v>200</v>
      </c>
      <c r="I2824" s="7"/>
      <c r="K2824" s="81"/>
      <c r="M2824" s="82"/>
      <c r="N2824" s="82"/>
      <c r="O2824" s="82"/>
      <c r="S2824" s="4"/>
      <c r="T2824" s="114" t="str">
        <f aca="false">VLOOKUP($AA2824,材料単価!$A$1:$H$14285,2,TRUE())</f>
        <v>配管工</v>
      </c>
      <c r="U2824" s="114" t="str">
        <f aca="false">VLOOKUP($AA2824,材料単価!$A$1:$H$14285,3,TRUE())</f>
        <v>    </v>
      </c>
      <c r="V2824" s="114" t="str">
        <f aca="false">VLOOKUP($AA2824,材料単価!$A$1:$H$14285,4,TRUE())</f>
        <v>    </v>
      </c>
      <c r="W2824" s="117" t="n">
        <v>0.02</v>
      </c>
      <c r="X2824" s="117" t="str">
        <f aca="false">VLOOKUP($AA2824,材料単価!$A$1:$H$14285,6,TRUE())</f>
        <v>人</v>
      </c>
      <c r="Y2824" s="9" t="n">
        <f aca="false">VLOOKUP($AA2824,材料単価!$A$1:$H$14285,7,TRUE())</f>
        <v>17600</v>
      </c>
      <c r="Z2824" s="158" t="n">
        <f aca="false">ROUNDDOWN(W2824*Y2824,0)</f>
        <v>352</v>
      </c>
      <c r="AA2824" s="167" t="n">
        <v>3003</v>
      </c>
      <c r="AB2824" s="159"/>
    </row>
    <row r="2825" customFormat="false" ht="13.5" hidden="false" customHeight="false" outlineLevel="0" collapsed="false">
      <c r="E2825" s="1"/>
      <c r="F2825" s="2"/>
      <c r="G2825" s="2"/>
      <c r="H2825" s="162" t="s">
        <v>200</v>
      </c>
      <c r="I2825" s="7"/>
      <c r="K2825" s="81"/>
      <c r="M2825" s="82"/>
      <c r="N2825" s="82"/>
      <c r="O2825" s="82"/>
      <c r="S2825" s="4"/>
      <c r="T2825" s="121" t="s">
        <v>1127</v>
      </c>
      <c r="U2825" s="116"/>
      <c r="V2825" s="116"/>
      <c r="W2825" s="117" t="n">
        <v>1</v>
      </c>
      <c r="X2825" s="122" t="s">
        <v>1059</v>
      </c>
      <c r="Y2825" s="9"/>
      <c r="Z2825" s="158" t="n">
        <f aca="false">ROUNDDOWN((Z2823+Z2824)*0.01,0)</f>
        <v>6</v>
      </c>
      <c r="AA2825" s="167"/>
      <c r="AB2825" s="159" t="s">
        <v>1130</v>
      </c>
    </row>
    <row r="2826" customFormat="false" ht="13.5" hidden="false" customHeight="false" outlineLevel="0" collapsed="false">
      <c r="E2826" s="1"/>
      <c r="F2826" s="2"/>
      <c r="G2826" s="2"/>
      <c r="H2826" s="162" t="s">
        <v>200</v>
      </c>
      <c r="I2826" s="7"/>
      <c r="K2826" s="81"/>
      <c r="M2826" s="82"/>
      <c r="N2826" s="82"/>
      <c r="O2826" s="82"/>
      <c r="S2826" s="4"/>
      <c r="T2826" s="114"/>
      <c r="U2826" s="116"/>
      <c r="V2826" s="116"/>
      <c r="W2826" s="117"/>
      <c r="X2826" s="117"/>
      <c r="Y2826" s="9"/>
      <c r="Z2826" s="158"/>
      <c r="AA2826" s="167"/>
      <c r="AB2826" s="159"/>
    </row>
    <row r="2827" customFormat="false" ht="13.5" hidden="false" customHeight="false" outlineLevel="0" collapsed="false">
      <c r="E2827" s="1"/>
      <c r="F2827" s="2"/>
      <c r="G2827" s="2"/>
      <c r="H2827" s="162" t="s">
        <v>200</v>
      </c>
      <c r="I2827" s="7"/>
      <c r="K2827" s="81"/>
      <c r="M2827" s="82"/>
      <c r="N2827" s="82"/>
      <c r="O2827" s="82"/>
      <c r="S2827" s="4"/>
      <c r="T2827" s="122" t="s">
        <v>1069</v>
      </c>
      <c r="U2827" s="116"/>
      <c r="V2827" s="116"/>
      <c r="W2827" s="117"/>
      <c r="X2827" s="117"/>
      <c r="Y2827" s="9"/>
      <c r="Z2827" s="158" t="n">
        <f aca="false">SUM(Z2823:Z2826)</f>
        <v>688</v>
      </c>
      <c r="AA2827" s="167"/>
      <c r="AB2827" s="159"/>
    </row>
    <row r="2828" customFormat="false" ht="13.5" hidden="false" customHeight="false" outlineLevel="0" collapsed="false">
      <c r="E2828" s="1"/>
      <c r="F2828" s="2"/>
      <c r="G2828" s="2"/>
      <c r="H2828" s="162" t="s">
        <v>200</v>
      </c>
      <c r="I2828" s="7"/>
      <c r="K2828" s="81"/>
      <c r="M2828" s="82"/>
      <c r="N2828" s="82"/>
      <c r="O2828" s="82"/>
      <c r="S2828" s="4"/>
      <c r="T2828" s="114"/>
      <c r="U2828" s="116"/>
      <c r="V2828" s="116"/>
      <c r="W2828" s="117"/>
      <c r="X2828" s="117"/>
      <c r="Y2828" s="118"/>
      <c r="Z2828" s="158"/>
      <c r="AA2828" s="167"/>
      <c r="AB2828" s="159"/>
    </row>
    <row r="2829" customFormat="false" ht="13.5" hidden="false" customHeight="false" outlineLevel="0" collapsed="false">
      <c r="A2829" s="99" t="n">
        <v>30032</v>
      </c>
      <c r="B2829" s="98" t="s">
        <v>1131</v>
      </c>
      <c r="C2829" s="74" t="s">
        <v>204</v>
      </c>
      <c r="D2829" s="73" t="s">
        <v>101</v>
      </c>
      <c r="E2829" s="99" t="n">
        <v>1</v>
      </c>
      <c r="F2829" s="134" t="s">
        <v>1126</v>
      </c>
      <c r="G2829" s="100" t="n">
        <f aca="false">Z2829</f>
        <v>790</v>
      </c>
      <c r="H2829" s="162" t="s">
        <v>200</v>
      </c>
      <c r="I2829" s="27"/>
      <c r="K2829" s="81"/>
      <c r="M2829" s="82"/>
      <c r="N2829" s="82"/>
      <c r="O2829" s="82"/>
      <c r="S2829" s="106" t="n">
        <v>30032</v>
      </c>
      <c r="T2829" s="103" t="s">
        <v>1131</v>
      </c>
      <c r="U2829" s="105" t="s">
        <v>204</v>
      </c>
      <c r="V2829" s="104" t="s">
        <v>101</v>
      </c>
      <c r="W2829" s="106" t="n">
        <v>1</v>
      </c>
      <c r="X2829" s="135" t="s">
        <v>1126</v>
      </c>
      <c r="Y2829" s="108"/>
      <c r="Z2829" s="153" t="n">
        <f aca="false">Z2835</f>
        <v>790</v>
      </c>
      <c r="AA2829" s="102"/>
      <c r="AB2829" s="150"/>
    </row>
    <row r="2830" customFormat="false" ht="13.5" hidden="false" customHeight="false" outlineLevel="0" collapsed="false">
      <c r="E2830" s="1"/>
      <c r="F2830" s="2"/>
      <c r="G2830" s="2"/>
      <c r="H2830" s="162" t="s">
        <v>200</v>
      </c>
      <c r="I2830" s="7"/>
      <c r="K2830" s="81"/>
      <c r="M2830" s="82"/>
      <c r="N2830" s="82"/>
      <c r="O2830" s="82"/>
      <c r="S2830" s="4"/>
      <c r="T2830" s="114"/>
      <c r="U2830" s="116"/>
      <c r="V2830" s="116"/>
      <c r="W2830" s="117"/>
      <c r="X2830" s="117"/>
      <c r="Y2830" s="118"/>
      <c r="Z2830" s="158"/>
      <c r="AA2830" s="167"/>
      <c r="AB2830" s="159"/>
    </row>
    <row r="2831" customFormat="false" ht="13.5" hidden="false" customHeight="false" outlineLevel="0" collapsed="false">
      <c r="E2831" s="1"/>
      <c r="F2831" s="2"/>
      <c r="G2831" s="2"/>
      <c r="H2831" s="162" t="s">
        <v>200</v>
      </c>
      <c r="I2831" s="7"/>
      <c r="K2831" s="81"/>
      <c r="M2831" s="82"/>
      <c r="N2831" s="82"/>
      <c r="O2831" s="82"/>
      <c r="S2831" s="4"/>
      <c r="T2831" s="114" t="str">
        <f aca="false">VLOOKUP($AA2831,材料単価!$A$1:$H$14285,2,TRUE())</f>
        <v>普通作業員</v>
      </c>
      <c r="U2831" s="114" t="str">
        <f aca="false">VLOOKUP($AA2831,材料単価!$A$1:$H$14285,3,TRUE())</f>
        <v>   </v>
      </c>
      <c r="V2831" s="114" t="str">
        <f aca="false">VLOOKUP($AA2831,材料単価!$A$1:$H$14285,4,TRUE())</f>
        <v>    </v>
      </c>
      <c r="W2831" s="117" t="n">
        <v>0.023</v>
      </c>
      <c r="X2831" s="117" t="str">
        <f aca="false">VLOOKUP($AA2831,材料単価!$A$1:$H$14285,6,TRUE())</f>
        <v>人</v>
      </c>
      <c r="Y2831" s="9" t="n">
        <f aca="false">VLOOKUP($AA2831,材料単価!$A$1:$H$14285,7,TRUE())</f>
        <v>16500</v>
      </c>
      <c r="Z2831" s="158" t="n">
        <f aca="false">ROUNDDOWN(W2831*Y2831,0)</f>
        <v>379</v>
      </c>
      <c r="AA2831" s="167" t="n">
        <v>3001</v>
      </c>
      <c r="AB2831" s="159"/>
    </row>
    <row r="2832" customFormat="false" ht="13.5" hidden="false" customHeight="false" outlineLevel="0" collapsed="false">
      <c r="E2832" s="1"/>
      <c r="F2832" s="2"/>
      <c r="G2832" s="2"/>
      <c r="H2832" s="162" t="s">
        <v>200</v>
      </c>
      <c r="I2832" s="7"/>
      <c r="K2832" s="81"/>
      <c r="M2832" s="82"/>
      <c r="N2832" s="82"/>
      <c r="O2832" s="82"/>
      <c r="S2832" s="4"/>
      <c r="T2832" s="114" t="str">
        <f aca="false">VLOOKUP($AA2832,材料単価!$A$1:$H$14285,2,TRUE())</f>
        <v>配管工</v>
      </c>
      <c r="U2832" s="114" t="str">
        <f aca="false">VLOOKUP($AA2832,材料単価!$A$1:$H$14285,3,TRUE())</f>
        <v>    </v>
      </c>
      <c r="V2832" s="114" t="str">
        <f aca="false">VLOOKUP($AA2832,材料単価!$A$1:$H$14285,4,TRUE())</f>
        <v>    </v>
      </c>
      <c r="W2832" s="117" t="n">
        <v>0.023</v>
      </c>
      <c r="X2832" s="117" t="str">
        <f aca="false">VLOOKUP($AA2832,材料単価!$A$1:$H$14285,6,TRUE())</f>
        <v>人</v>
      </c>
      <c r="Y2832" s="9" t="n">
        <f aca="false">VLOOKUP($AA2832,材料単価!$A$1:$H$14285,7,TRUE())</f>
        <v>17600</v>
      </c>
      <c r="Z2832" s="158" t="n">
        <f aca="false">ROUNDDOWN(W2832*Y2832,0)</f>
        <v>404</v>
      </c>
      <c r="AA2832" s="167" t="n">
        <v>3003</v>
      </c>
      <c r="AB2832" s="159"/>
    </row>
    <row r="2833" customFormat="false" ht="13.5" hidden="false" customHeight="false" outlineLevel="0" collapsed="false">
      <c r="E2833" s="1"/>
      <c r="F2833" s="2"/>
      <c r="G2833" s="2"/>
      <c r="H2833" s="162" t="s">
        <v>200</v>
      </c>
      <c r="I2833" s="7"/>
      <c r="K2833" s="81"/>
      <c r="M2833" s="82"/>
      <c r="N2833" s="82"/>
      <c r="O2833" s="82"/>
      <c r="S2833" s="4"/>
      <c r="T2833" s="121" t="s">
        <v>1127</v>
      </c>
      <c r="U2833" s="116"/>
      <c r="V2833" s="116"/>
      <c r="W2833" s="117" t="n">
        <v>1</v>
      </c>
      <c r="X2833" s="122" t="s">
        <v>1059</v>
      </c>
      <c r="Y2833" s="9"/>
      <c r="Z2833" s="158" t="n">
        <f aca="false">ROUNDDOWN((Z2831+Z2832)*0.01,0)</f>
        <v>7</v>
      </c>
      <c r="AA2833" s="167"/>
      <c r="AB2833" s="159" t="s">
        <v>1130</v>
      </c>
    </row>
    <row r="2834" customFormat="false" ht="13.5" hidden="false" customHeight="false" outlineLevel="0" collapsed="false">
      <c r="E2834" s="1"/>
      <c r="F2834" s="2"/>
      <c r="G2834" s="2"/>
      <c r="H2834" s="162" t="s">
        <v>200</v>
      </c>
      <c r="I2834" s="7"/>
      <c r="K2834" s="81"/>
      <c r="M2834" s="82"/>
      <c r="N2834" s="82"/>
      <c r="O2834" s="82"/>
      <c r="S2834" s="4"/>
      <c r="T2834" s="114"/>
      <c r="U2834" s="116"/>
      <c r="V2834" s="116"/>
      <c r="W2834" s="117"/>
      <c r="X2834" s="117"/>
      <c r="Y2834" s="9"/>
      <c r="Z2834" s="158"/>
      <c r="AA2834" s="167"/>
      <c r="AB2834" s="159"/>
    </row>
    <row r="2835" customFormat="false" ht="13.5" hidden="false" customHeight="false" outlineLevel="0" collapsed="false">
      <c r="E2835" s="1"/>
      <c r="F2835" s="2"/>
      <c r="G2835" s="2"/>
      <c r="H2835" s="162" t="s">
        <v>200</v>
      </c>
      <c r="I2835" s="7"/>
      <c r="K2835" s="81"/>
      <c r="M2835" s="82"/>
      <c r="N2835" s="82"/>
      <c r="O2835" s="82"/>
      <c r="S2835" s="4"/>
      <c r="T2835" s="122" t="s">
        <v>1069</v>
      </c>
      <c r="U2835" s="116"/>
      <c r="V2835" s="116"/>
      <c r="W2835" s="117"/>
      <c r="X2835" s="117"/>
      <c r="Y2835" s="9"/>
      <c r="Z2835" s="158" t="n">
        <f aca="false">SUM(Z2831:Z2834)</f>
        <v>790</v>
      </c>
      <c r="AA2835" s="167"/>
      <c r="AB2835" s="159"/>
    </row>
    <row r="2836" customFormat="false" ht="13.5" hidden="false" customHeight="false" outlineLevel="0" collapsed="false">
      <c r="E2836" s="1"/>
      <c r="F2836" s="2"/>
      <c r="G2836" s="2"/>
      <c r="H2836" s="162" t="s">
        <v>200</v>
      </c>
      <c r="I2836" s="7"/>
      <c r="K2836" s="81"/>
      <c r="M2836" s="82"/>
      <c r="N2836" s="82"/>
      <c r="O2836" s="82"/>
      <c r="S2836" s="4"/>
      <c r="T2836" s="114"/>
      <c r="U2836" s="116"/>
      <c r="V2836" s="116"/>
      <c r="W2836" s="117"/>
      <c r="X2836" s="117"/>
      <c r="Y2836" s="118"/>
      <c r="Z2836" s="158"/>
      <c r="AA2836" s="167"/>
      <c r="AB2836" s="159"/>
    </row>
    <row r="2837" customFormat="false" ht="13.5" hidden="false" customHeight="false" outlineLevel="0" collapsed="false">
      <c r="A2837" s="99" t="n">
        <v>30033</v>
      </c>
      <c r="B2837" s="98" t="s">
        <v>1132</v>
      </c>
      <c r="C2837" s="74" t="s">
        <v>204</v>
      </c>
      <c r="D2837" s="73" t="s">
        <v>95</v>
      </c>
      <c r="E2837" s="99" t="n">
        <v>1</v>
      </c>
      <c r="F2837" s="134" t="s">
        <v>1126</v>
      </c>
      <c r="G2837" s="100" t="n">
        <f aca="false">Z2837</f>
        <v>6083</v>
      </c>
      <c r="H2837" s="162" t="s">
        <v>200</v>
      </c>
      <c r="I2837" s="27"/>
      <c r="K2837" s="81"/>
      <c r="M2837" s="82"/>
      <c r="N2837" s="82"/>
      <c r="O2837" s="82"/>
      <c r="S2837" s="106" t="n">
        <v>30033</v>
      </c>
      <c r="T2837" s="103" t="s">
        <v>1132</v>
      </c>
      <c r="U2837" s="105" t="s">
        <v>204</v>
      </c>
      <c r="V2837" s="104" t="s">
        <v>95</v>
      </c>
      <c r="W2837" s="106" t="n">
        <v>1</v>
      </c>
      <c r="X2837" s="135" t="s">
        <v>1126</v>
      </c>
      <c r="Y2837" s="108"/>
      <c r="Z2837" s="153" t="n">
        <f aca="false">Z2844</f>
        <v>6083</v>
      </c>
      <c r="AA2837" s="102"/>
      <c r="AB2837" s="150"/>
    </row>
    <row r="2838" customFormat="false" ht="13.5" hidden="false" customHeight="false" outlineLevel="0" collapsed="false">
      <c r="E2838" s="1"/>
      <c r="F2838" s="2"/>
      <c r="G2838" s="2"/>
      <c r="H2838" s="162" t="s">
        <v>200</v>
      </c>
      <c r="I2838" s="7"/>
      <c r="K2838" s="81"/>
      <c r="M2838" s="82"/>
      <c r="N2838" s="82"/>
      <c r="O2838" s="82"/>
      <c r="S2838" s="4"/>
      <c r="T2838" s="114"/>
      <c r="U2838" s="116"/>
      <c r="V2838" s="116"/>
      <c r="W2838" s="117"/>
      <c r="X2838" s="117"/>
      <c r="Y2838" s="118"/>
      <c r="Z2838" s="158"/>
      <c r="AA2838" s="167"/>
      <c r="AB2838" s="159"/>
    </row>
    <row r="2839" customFormat="false" ht="13.5" hidden="false" customHeight="false" outlineLevel="0" collapsed="false">
      <c r="E2839" s="1"/>
      <c r="F2839" s="2"/>
      <c r="G2839" s="2"/>
      <c r="H2839" s="162" t="s">
        <v>200</v>
      </c>
      <c r="I2839" s="7"/>
      <c r="K2839" s="81"/>
      <c r="M2839" s="82"/>
      <c r="N2839" s="82"/>
      <c r="O2839" s="82"/>
      <c r="S2839" s="4"/>
      <c r="T2839" s="114" t="str">
        <f aca="false">VLOOKUP($AA2839,材料単価!$A$1:$H$14285,2,TRUE())</f>
        <v>普通作業員</v>
      </c>
      <c r="U2839" s="114" t="str">
        <f aca="false">VLOOKUP($AA2839,材料単価!$A$1:$H$14285,3,TRUE())</f>
        <v>   </v>
      </c>
      <c r="V2839" s="114" t="str">
        <f aca="false">VLOOKUP($AA2839,材料単価!$A$1:$H$14285,4,TRUE())</f>
        <v>    </v>
      </c>
      <c r="W2839" s="117" t="n">
        <v>0.25</v>
      </c>
      <c r="X2839" s="117" t="str">
        <f aca="false">VLOOKUP($AA2839,材料単価!$A$1:$H$14285,6,TRUE())</f>
        <v>人</v>
      </c>
      <c r="Y2839" s="9" t="n">
        <f aca="false">VLOOKUP($AA2839,材料単価!$A$1:$H$14285,7,TRUE())</f>
        <v>16500</v>
      </c>
      <c r="Z2839" s="158" t="n">
        <f aca="false">ROUNDDOWN(W2839*Y2839,0)</f>
        <v>4125</v>
      </c>
      <c r="AA2839" s="167" t="n">
        <v>3001</v>
      </c>
      <c r="AB2839" s="159"/>
    </row>
    <row r="2840" customFormat="false" ht="13.5" hidden="false" customHeight="false" outlineLevel="0" collapsed="false">
      <c r="E2840" s="1"/>
      <c r="F2840" s="2"/>
      <c r="G2840" s="2"/>
      <c r="H2840" s="162" t="s">
        <v>200</v>
      </c>
      <c r="I2840" s="7"/>
      <c r="K2840" s="81"/>
      <c r="M2840" s="82"/>
      <c r="N2840" s="82"/>
      <c r="O2840" s="82"/>
      <c r="S2840" s="4"/>
      <c r="T2840" s="114" t="str">
        <f aca="false">VLOOKUP($AA2840,材料単価!$A$1:$H$14285,2,TRUE())</f>
        <v>特殊作業員</v>
      </c>
      <c r="U2840" s="114" t="str">
        <f aca="false">VLOOKUP($AA2840,材料単価!$A$1:$H$14285,3,TRUE())</f>
        <v>　　</v>
      </c>
      <c r="V2840" s="114" t="str">
        <f aca="false">VLOOKUP($AA2840,材料単価!$A$1:$H$14285,4,TRUE())</f>
        <v>　　　</v>
      </c>
      <c r="W2840" s="117" t="n">
        <v>0.08</v>
      </c>
      <c r="X2840" s="117" t="str">
        <f aca="false">VLOOKUP($AA2840,材料単価!$A$1:$H$14285,6,TRUE())</f>
        <v>人</v>
      </c>
      <c r="Y2840" s="9" t="n">
        <f aca="false">VLOOKUP($AA2840,材料単価!$A$1:$H$14285,7,TRUE())</f>
        <v>20400</v>
      </c>
      <c r="Z2840" s="158" t="n">
        <f aca="false">ROUNDDOWN(W2840*Y2840,0)</f>
        <v>1632</v>
      </c>
      <c r="AA2840" s="167" t="n">
        <v>3002</v>
      </c>
      <c r="AB2840" s="159"/>
    </row>
    <row r="2841" customFormat="false" ht="13.5" hidden="false" customHeight="false" outlineLevel="0" collapsed="false">
      <c r="E2841" s="1"/>
      <c r="F2841" s="2"/>
      <c r="G2841" s="2"/>
      <c r="H2841" s="162" t="s">
        <v>200</v>
      </c>
      <c r="I2841" s="7"/>
      <c r="K2841" s="81"/>
      <c r="M2841" s="82"/>
      <c r="N2841" s="82"/>
      <c r="O2841" s="82"/>
      <c r="S2841" s="4"/>
      <c r="T2841" s="114" t="str">
        <f aca="false">VLOOKUP($AA2841,材料単価!$A$1:$H$14285,2,TRUE())</f>
        <v>鋳鉄切断機械損料</v>
      </c>
      <c r="U2841" s="114" t="str">
        <f aca="false">VLOOKUP($AA2841,材料単価!$A$1:$H$14285,3,TRUE())</f>
        <v>　　</v>
      </c>
      <c r="V2841" s="114" t="str">
        <f aca="false">VLOOKUP($AA2841,材料単価!$A$1:$H$14285,4,TRUE())</f>
        <v>　　</v>
      </c>
      <c r="W2841" s="117" t="n">
        <v>0.07</v>
      </c>
      <c r="X2841" s="117" t="str">
        <f aca="false">VLOOKUP($AA2841,材料単価!$A$1:$H$14285,6,TRUE())</f>
        <v>日</v>
      </c>
      <c r="Y2841" s="9" t="n">
        <f aca="false">VLOOKUP($AA2841,材料単価!$A$1:$H$14285,7,TRUE())</f>
        <v>558</v>
      </c>
      <c r="Z2841" s="158" t="n">
        <f aca="false">ROUNDDOWN(W2841*Y2841,0)</f>
        <v>39</v>
      </c>
      <c r="AA2841" s="167" t="n">
        <v>3060</v>
      </c>
      <c r="AB2841" s="159"/>
    </row>
    <row r="2842" customFormat="false" ht="13.5" hidden="false" customHeight="false" outlineLevel="0" collapsed="false">
      <c r="E2842" s="1"/>
      <c r="F2842" s="2"/>
      <c r="G2842" s="2"/>
      <c r="H2842" s="162" t="s">
        <v>200</v>
      </c>
      <c r="I2842" s="7"/>
      <c r="K2842" s="81"/>
      <c r="M2842" s="82"/>
      <c r="N2842" s="82"/>
      <c r="O2842" s="82"/>
      <c r="S2842" s="4"/>
      <c r="T2842" s="174" t="s">
        <v>1127</v>
      </c>
      <c r="U2842" s="116"/>
      <c r="V2842" s="116"/>
      <c r="W2842" s="117" t="n">
        <v>1</v>
      </c>
      <c r="X2842" s="122" t="s">
        <v>1059</v>
      </c>
      <c r="Y2842" s="118"/>
      <c r="Z2842" s="158" t="n">
        <f aca="false">ROUNDDOWN((Z2839+Z2840)*0.05,0)</f>
        <v>287</v>
      </c>
      <c r="AA2842" s="167"/>
      <c r="AB2842" s="159" t="s">
        <v>1133</v>
      </c>
    </row>
    <row r="2843" customFormat="false" ht="13.5" hidden="false" customHeight="false" outlineLevel="0" collapsed="false">
      <c r="E2843" s="1"/>
      <c r="F2843" s="2"/>
      <c r="G2843" s="2"/>
      <c r="H2843" s="162" t="s">
        <v>200</v>
      </c>
      <c r="I2843" s="7"/>
      <c r="K2843" s="81"/>
      <c r="M2843" s="82"/>
      <c r="N2843" s="82"/>
      <c r="O2843" s="82"/>
      <c r="S2843" s="4"/>
      <c r="T2843" s="114"/>
      <c r="U2843" s="116"/>
      <c r="V2843" s="116"/>
      <c r="W2843" s="117"/>
      <c r="X2843" s="117"/>
      <c r="Y2843" s="118"/>
      <c r="Z2843" s="158"/>
      <c r="AA2843" s="167"/>
      <c r="AB2843" s="159"/>
    </row>
    <row r="2844" customFormat="false" ht="13.5" hidden="false" customHeight="false" outlineLevel="0" collapsed="false">
      <c r="E2844" s="1"/>
      <c r="F2844" s="2"/>
      <c r="G2844" s="2"/>
      <c r="H2844" s="162" t="s">
        <v>200</v>
      </c>
      <c r="I2844" s="7"/>
      <c r="K2844" s="81"/>
      <c r="M2844" s="82"/>
      <c r="N2844" s="82"/>
      <c r="O2844" s="82"/>
      <c r="S2844" s="4"/>
      <c r="T2844" s="122" t="s">
        <v>1069</v>
      </c>
      <c r="U2844" s="116"/>
      <c r="V2844" s="116"/>
      <c r="W2844" s="117"/>
      <c r="X2844" s="117"/>
      <c r="Y2844" s="118"/>
      <c r="Z2844" s="158" t="n">
        <f aca="false">SUM(Z2839:Z2843)</f>
        <v>6083</v>
      </c>
      <c r="AA2844" s="167"/>
      <c r="AB2844" s="159"/>
    </row>
    <row r="2845" customFormat="false" ht="13.5" hidden="false" customHeight="false" outlineLevel="0" collapsed="false">
      <c r="E2845" s="1"/>
      <c r="F2845" s="2"/>
      <c r="G2845" s="2"/>
      <c r="H2845" s="162" t="s">
        <v>200</v>
      </c>
      <c r="I2845" s="7"/>
      <c r="K2845" s="81"/>
      <c r="M2845" s="82"/>
      <c r="N2845" s="82"/>
      <c r="O2845" s="82"/>
      <c r="S2845" s="4"/>
      <c r="T2845" s="114"/>
      <c r="U2845" s="116"/>
      <c r="V2845" s="116"/>
      <c r="W2845" s="117"/>
      <c r="X2845" s="117"/>
      <c r="Y2845" s="118"/>
      <c r="Z2845" s="158"/>
      <c r="AA2845" s="167"/>
      <c r="AB2845" s="159"/>
    </row>
    <row r="2846" customFormat="false" ht="13.5" hidden="false" customHeight="false" outlineLevel="0" collapsed="false">
      <c r="A2846" s="99" t="n">
        <v>30034</v>
      </c>
      <c r="B2846" s="98" t="s">
        <v>1132</v>
      </c>
      <c r="C2846" s="74" t="s">
        <v>204</v>
      </c>
      <c r="D2846" s="73" t="s">
        <v>96</v>
      </c>
      <c r="E2846" s="99" t="n">
        <v>1</v>
      </c>
      <c r="F2846" s="134" t="s">
        <v>1126</v>
      </c>
      <c r="G2846" s="100" t="n">
        <f aca="false">Z2846</f>
        <v>6649</v>
      </c>
      <c r="H2846" s="162" t="s">
        <v>200</v>
      </c>
      <c r="I2846" s="27"/>
      <c r="K2846" s="81"/>
      <c r="M2846" s="82"/>
      <c r="N2846" s="82"/>
      <c r="O2846" s="82"/>
      <c r="S2846" s="106" t="n">
        <v>30034</v>
      </c>
      <c r="T2846" s="103" t="s">
        <v>1132</v>
      </c>
      <c r="U2846" s="105" t="s">
        <v>204</v>
      </c>
      <c r="V2846" s="104" t="s">
        <v>96</v>
      </c>
      <c r="W2846" s="106" t="n">
        <v>1</v>
      </c>
      <c r="X2846" s="135" t="s">
        <v>1126</v>
      </c>
      <c r="Y2846" s="108"/>
      <c r="Z2846" s="153" t="n">
        <f aca="false">Z2853</f>
        <v>6649</v>
      </c>
      <c r="AA2846" s="102"/>
      <c r="AB2846" s="150"/>
    </row>
    <row r="2847" customFormat="false" ht="13.5" hidden="false" customHeight="false" outlineLevel="0" collapsed="false">
      <c r="E2847" s="1"/>
      <c r="F2847" s="2"/>
      <c r="G2847" s="2"/>
      <c r="H2847" s="162" t="s">
        <v>200</v>
      </c>
      <c r="I2847" s="7"/>
      <c r="K2847" s="81"/>
      <c r="M2847" s="82"/>
      <c r="N2847" s="82"/>
      <c r="O2847" s="82"/>
      <c r="S2847" s="4"/>
      <c r="T2847" s="114"/>
      <c r="U2847" s="116"/>
      <c r="V2847" s="116"/>
      <c r="W2847" s="117"/>
      <c r="X2847" s="117"/>
      <c r="Y2847" s="118"/>
      <c r="Z2847" s="158"/>
      <c r="AA2847" s="167"/>
      <c r="AB2847" s="159"/>
    </row>
    <row r="2848" customFormat="false" ht="13.5" hidden="false" customHeight="false" outlineLevel="0" collapsed="false">
      <c r="E2848" s="1"/>
      <c r="F2848" s="2"/>
      <c r="G2848" s="2"/>
      <c r="H2848" s="162" t="s">
        <v>200</v>
      </c>
      <c r="I2848" s="7"/>
      <c r="K2848" s="81"/>
      <c r="M2848" s="82"/>
      <c r="N2848" s="82"/>
      <c r="O2848" s="82"/>
      <c r="S2848" s="4"/>
      <c r="T2848" s="114" t="str">
        <f aca="false">VLOOKUP($AA2848,材料単価!$A$1:$H$14285,2,TRUE())</f>
        <v>普通作業員</v>
      </c>
      <c r="U2848" s="114" t="str">
        <f aca="false">VLOOKUP($AA2848,材料単価!$A$1:$H$14285,3,TRUE())</f>
        <v>   </v>
      </c>
      <c r="V2848" s="114" t="str">
        <f aca="false">VLOOKUP($AA2848,材料単価!$A$1:$H$14285,4,TRUE())</f>
        <v>    </v>
      </c>
      <c r="W2848" s="117" t="n">
        <v>0.27</v>
      </c>
      <c r="X2848" s="117" t="str">
        <f aca="false">VLOOKUP($AA2848,材料単価!$A$1:$H$14285,6,TRUE())</f>
        <v>人</v>
      </c>
      <c r="Y2848" s="9" t="n">
        <f aca="false">VLOOKUP($AA2848,材料単価!$A$1:$H$14285,7,TRUE())</f>
        <v>16500</v>
      </c>
      <c r="Z2848" s="158" t="n">
        <f aca="false">ROUNDDOWN(W2848*Y2848,0)</f>
        <v>4455</v>
      </c>
      <c r="AA2848" s="167" t="n">
        <v>3001</v>
      </c>
      <c r="AB2848" s="159"/>
    </row>
    <row r="2849" customFormat="false" ht="13.5" hidden="false" customHeight="false" outlineLevel="0" collapsed="false">
      <c r="E2849" s="1"/>
      <c r="F2849" s="2"/>
      <c r="G2849" s="2"/>
      <c r="H2849" s="162" t="s">
        <v>200</v>
      </c>
      <c r="I2849" s="7"/>
      <c r="K2849" s="81"/>
      <c r="M2849" s="82"/>
      <c r="N2849" s="82"/>
      <c r="O2849" s="82"/>
      <c r="S2849" s="4"/>
      <c r="T2849" s="114" t="str">
        <f aca="false">VLOOKUP($AA2849,材料単価!$A$1:$H$14285,2,TRUE())</f>
        <v>特殊作業員</v>
      </c>
      <c r="U2849" s="114" t="str">
        <f aca="false">VLOOKUP($AA2849,材料単価!$A$1:$H$14285,3,TRUE())</f>
        <v>　　</v>
      </c>
      <c r="V2849" s="114" t="str">
        <f aca="false">VLOOKUP($AA2849,材料単価!$A$1:$H$14285,4,TRUE())</f>
        <v>　　　</v>
      </c>
      <c r="W2849" s="117" t="n">
        <v>0.09</v>
      </c>
      <c r="X2849" s="117" t="str">
        <f aca="false">VLOOKUP($AA2849,材料単価!$A$1:$H$14285,6,TRUE())</f>
        <v>人</v>
      </c>
      <c r="Y2849" s="9" t="n">
        <f aca="false">VLOOKUP($AA2849,材料単価!$A$1:$H$14285,7,TRUE())</f>
        <v>20400</v>
      </c>
      <c r="Z2849" s="158" t="n">
        <f aca="false">ROUNDDOWN(W2849*Y2849,0)</f>
        <v>1836</v>
      </c>
      <c r="AA2849" s="167" t="n">
        <v>3002</v>
      </c>
      <c r="AB2849" s="159"/>
    </row>
    <row r="2850" customFormat="false" ht="13.5" hidden="false" customHeight="false" outlineLevel="0" collapsed="false">
      <c r="E2850" s="1"/>
      <c r="F2850" s="2"/>
      <c r="G2850" s="2"/>
      <c r="H2850" s="162" t="s">
        <v>200</v>
      </c>
      <c r="I2850" s="7"/>
      <c r="K2850" s="81"/>
      <c r="M2850" s="82"/>
      <c r="N2850" s="82"/>
      <c r="O2850" s="82"/>
      <c r="S2850" s="4"/>
      <c r="T2850" s="114" t="str">
        <f aca="false">VLOOKUP($AA2850,材料単価!$A$1:$H$14285,2,TRUE())</f>
        <v>鋳鉄切断機械損料</v>
      </c>
      <c r="U2850" s="114" t="str">
        <f aca="false">VLOOKUP($AA2850,材料単価!$A$1:$H$14285,3,TRUE())</f>
        <v>　　</v>
      </c>
      <c r="V2850" s="114" t="str">
        <f aca="false">VLOOKUP($AA2850,材料単価!$A$1:$H$14285,4,TRUE())</f>
        <v>　　</v>
      </c>
      <c r="W2850" s="117" t="n">
        <v>0.08</v>
      </c>
      <c r="X2850" s="117" t="str">
        <f aca="false">VLOOKUP($AA2850,材料単価!$A$1:$H$14285,6,TRUE())</f>
        <v>日</v>
      </c>
      <c r="Y2850" s="9" t="n">
        <f aca="false">VLOOKUP($AA2850,材料単価!$A$1:$H$14285,7,TRUE())</f>
        <v>558</v>
      </c>
      <c r="Z2850" s="158" t="n">
        <f aca="false">ROUNDDOWN(W2850*Y2850,0)</f>
        <v>44</v>
      </c>
      <c r="AA2850" s="167" t="n">
        <v>3060</v>
      </c>
      <c r="AB2850" s="159"/>
    </row>
    <row r="2851" customFormat="false" ht="13.5" hidden="false" customHeight="false" outlineLevel="0" collapsed="false">
      <c r="E2851" s="1"/>
      <c r="F2851" s="2"/>
      <c r="G2851" s="2"/>
      <c r="H2851" s="162" t="s">
        <v>200</v>
      </c>
      <c r="I2851" s="7"/>
      <c r="K2851" s="81"/>
      <c r="M2851" s="82"/>
      <c r="N2851" s="82"/>
      <c r="O2851" s="82"/>
      <c r="S2851" s="4"/>
      <c r="T2851" s="174" t="s">
        <v>1127</v>
      </c>
      <c r="U2851" s="116"/>
      <c r="V2851" s="116"/>
      <c r="W2851" s="117" t="n">
        <v>1</v>
      </c>
      <c r="X2851" s="122" t="s">
        <v>1059</v>
      </c>
      <c r="Y2851" s="118"/>
      <c r="Z2851" s="158" t="n">
        <f aca="false">ROUNDDOWN((Z2848+Z2849)*0.05,0)</f>
        <v>314</v>
      </c>
      <c r="AA2851" s="167"/>
      <c r="AB2851" s="159" t="s">
        <v>1133</v>
      </c>
    </row>
    <row r="2852" customFormat="false" ht="13.5" hidden="false" customHeight="false" outlineLevel="0" collapsed="false">
      <c r="E2852" s="1"/>
      <c r="F2852" s="2"/>
      <c r="G2852" s="2"/>
      <c r="H2852" s="162" t="s">
        <v>200</v>
      </c>
      <c r="I2852" s="7"/>
      <c r="K2852" s="81"/>
      <c r="M2852" s="82"/>
      <c r="N2852" s="82"/>
      <c r="O2852" s="82"/>
      <c r="S2852" s="4"/>
      <c r="T2852" s="114"/>
      <c r="U2852" s="116"/>
      <c r="V2852" s="116"/>
      <c r="W2852" s="117"/>
      <c r="X2852" s="117"/>
      <c r="Y2852" s="118"/>
      <c r="Z2852" s="158"/>
      <c r="AA2852" s="167"/>
      <c r="AB2852" s="159"/>
    </row>
    <row r="2853" customFormat="false" ht="13.5" hidden="false" customHeight="false" outlineLevel="0" collapsed="false">
      <c r="E2853" s="1"/>
      <c r="F2853" s="2"/>
      <c r="G2853" s="2"/>
      <c r="H2853" s="162" t="s">
        <v>200</v>
      </c>
      <c r="I2853" s="7"/>
      <c r="K2853" s="81"/>
      <c r="M2853" s="82"/>
      <c r="N2853" s="82"/>
      <c r="O2853" s="82"/>
      <c r="S2853" s="4"/>
      <c r="T2853" s="122" t="s">
        <v>1069</v>
      </c>
      <c r="U2853" s="116"/>
      <c r="V2853" s="116"/>
      <c r="W2853" s="117"/>
      <c r="X2853" s="117"/>
      <c r="Y2853" s="118"/>
      <c r="Z2853" s="158" t="n">
        <f aca="false">SUM(Z2848:Z2852)</f>
        <v>6649</v>
      </c>
      <c r="AA2853" s="167"/>
      <c r="AB2853" s="159"/>
    </row>
    <row r="2854" customFormat="false" ht="13.5" hidden="false" customHeight="false" outlineLevel="0" collapsed="false">
      <c r="E2854" s="1"/>
      <c r="F2854" s="2"/>
      <c r="G2854" s="2"/>
      <c r="H2854" s="162" t="s">
        <v>200</v>
      </c>
      <c r="I2854" s="7"/>
      <c r="K2854" s="81"/>
      <c r="M2854" s="82"/>
      <c r="N2854" s="82"/>
      <c r="O2854" s="82"/>
      <c r="S2854" s="4"/>
      <c r="T2854" s="114"/>
      <c r="U2854" s="116"/>
      <c r="V2854" s="116"/>
      <c r="W2854" s="117"/>
      <c r="X2854" s="117"/>
      <c r="Y2854" s="118"/>
      <c r="Z2854" s="158"/>
      <c r="AA2854" s="167"/>
      <c r="AB2854" s="159"/>
    </row>
    <row r="2855" customFormat="false" ht="13.5" hidden="false" customHeight="false" outlineLevel="0" collapsed="false">
      <c r="A2855" s="99" t="n">
        <v>30035</v>
      </c>
      <c r="B2855" s="98" t="s">
        <v>1132</v>
      </c>
      <c r="C2855" s="74" t="s">
        <v>204</v>
      </c>
      <c r="D2855" s="73" t="s">
        <v>98</v>
      </c>
      <c r="E2855" s="99" t="n">
        <v>1</v>
      </c>
      <c r="F2855" s="134" t="s">
        <v>1126</v>
      </c>
      <c r="G2855" s="100" t="n">
        <f aca="false">Z2855</f>
        <v>7562</v>
      </c>
      <c r="H2855" s="162" t="s">
        <v>200</v>
      </c>
      <c r="I2855" s="27"/>
      <c r="K2855" s="81"/>
      <c r="M2855" s="82"/>
      <c r="N2855" s="82"/>
      <c r="O2855" s="82"/>
      <c r="S2855" s="106" t="n">
        <v>30035</v>
      </c>
      <c r="T2855" s="103" t="s">
        <v>1132</v>
      </c>
      <c r="U2855" s="105" t="s">
        <v>204</v>
      </c>
      <c r="V2855" s="104" t="s">
        <v>98</v>
      </c>
      <c r="W2855" s="106" t="n">
        <v>1</v>
      </c>
      <c r="X2855" s="135" t="s">
        <v>1126</v>
      </c>
      <c r="Y2855" s="108"/>
      <c r="Z2855" s="153" t="n">
        <f aca="false">Z2862</f>
        <v>7562</v>
      </c>
      <c r="AA2855" s="102"/>
      <c r="AB2855" s="150"/>
    </row>
    <row r="2856" customFormat="false" ht="13.5" hidden="false" customHeight="false" outlineLevel="0" collapsed="false">
      <c r="E2856" s="1"/>
      <c r="F2856" s="2"/>
      <c r="G2856" s="2"/>
      <c r="H2856" s="162" t="s">
        <v>200</v>
      </c>
      <c r="I2856" s="7"/>
      <c r="K2856" s="81"/>
      <c r="M2856" s="82"/>
      <c r="N2856" s="82"/>
      <c r="O2856" s="82"/>
      <c r="S2856" s="4"/>
      <c r="T2856" s="114"/>
      <c r="U2856" s="116"/>
      <c r="V2856" s="116"/>
      <c r="W2856" s="117"/>
      <c r="X2856" s="117"/>
      <c r="Y2856" s="118"/>
      <c r="Z2856" s="158"/>
      <c r="AA2856" s="167"/>
      <c r="AB2856" s="159"/>
    </row>
    <row r="2857" customFormat="false" ht="13.5" hidden="false" customHeight="false" outlineLevel="0" collapsed="false">
      <c r="E2857" s="1"/>
      <c r="F2857" s="2"/>
      <c r="G2857" s="2"/>
      <c r="H2857" s="162" t="s">
        <v>200</v>
      </c>
      <c r="I2857" s="7"/>
      <c r="K2857" s="81"/>
      <c r="M2857" s="82"/>
      <c r="N2857" s="82"/>
      <c r="O2857" s="82"/>
      <c r="S2857" s="4"/>
      <c r="T2857" s="114" t="str">
        <f aca="false">VLOOKUP($AA2857,材料単価!$A$1:$H$14285,2,TRUE())</f>
        <v>普通作業員</v>
      </c>
      <c r="U2857" s="114" t="str">
        <f aca="false">VLOOKUP($AA2857,材料単価!$A$1:$H$14285,3,TRUE())</f>
        <v>   </v>
      </c>
      <c r="V2857" s="114" t="str">
        <f aca="false">VLOOKUP($AA2857,材料単価!$A$1:$H$14285,4,TRUE())</f>
        <v>    </v>
      </c>
      <c r="W2857" s="117" t="n">
        <v>0.31</v>
      </c>
      <c r="X2857" s="117" t="str">
        <f aca="false">VLOOKUP($AA2857,材料単価!$A$1:$H$14285,6,TRUE())</f>
        <v>人</v>
      </c>
      <c r="Y2857" s="9" t="n">
        <f aca="false">VLOOKUP($AA2857,材料単価!$A$1:$H$14285,7,TRUE())</f>
        <v>16500</v>
      </c>
      <c r="Z2857" s="158" t="n">
        <f aca="false">ROUNDDOWN(W2857*Y2857,0)</f>
        <v>5115</v>
      </c>
      <c r="AA2857" s="167" t="n">
        <v>3001</v>
      </c>
      <c r="AB2857" s="159"/>
    </row>
    <row r="2858" customFormat="false" ht="13.5" hidden="false" customHeight="false" outlineLevel="0" collapsed="false">
      <c r="E2858" s="1"/>
      <c r="F2858" s="2"/>
      <c r="G2858" s="2"/>
      <c r="H2858" s="162" t="s">
        <v>200</v>
      </c>
      <c r="I2858" s="7"/>
      <c r="K2858" s="81"/>
      <c r="M2858" s="82"/>
      <c r="N2858" s="82"/>
      <c r="O2858" s="82"/>
      <c r="S2858" s="4"/>
      <c r="T2858" s="114" t="str">
        <f aca="false">VLOOKUP($AA2858,材料単価!$A$1:$H$14285,2,TRUE())</f>
        <v>特殊作業員</v>
      </c>
      <c r="U2858" s="114" t="str">
        <f aca="false">VLOOKUP($AA2858,材料単価!$A$1:$H$14285,3,TRUE())</f>
        <v>　　</v>
      </c>
      <c r="V2858" s="114" t="str">
        <f aca="false">VLOOKUP($AA2858,材料単価!$A$1:$H$14285,4,TRUE())</f>
        <v>　　　</v>
      </c>
      <c r="W2858" s="117" t="n">
        <v>0.1</v>
      </c>
      <c r="X2858" s="117" t="str">
        <f aca="false">VLOOKUP($AA2858,材料単価!$A$1:$H$14285,6,TRUE())</f>
        <v>人</v>
      </c>
      <c r="Y2858" s="9" t="n">
        <f aca="false">VLOOKUP($AA2858,材料単価!$A$1:$H$14285,7,TRUE())</f>
        <v>20400</v>
      </c>
      <c r="Z2858" s="158" t="n">
        <f aca="false">ROUNDDOWN(W2858*Y2858,0)</f>
        <v>2040</v>
      </c>
      <c r="AA2858" s="167" t="n">
        <v>3002</v>
      </c>
      <c r="AB2858" s="159"/>
    </row>
    <row r="2859" customFormat="false" ht="13.5" hidden="false" customHeight="false" outlineLevel="0" collapsed="false">
      <c r="E2859" s="1"/>
      <c r="F2859" s="2"/>
      <c r="G2859" s="2"/>
      <c r="H2859" s="162" t="s">
        <v>200</v>
      </c>
      <c r="I2859" s="7"/>
      <c r="K2859" s="81"/>
      <c r="M2859" s="82"/>
      <c r="N2859" s="82"/>
      <c r="O2859" s="82"/>
      <c r="S2859" s="4"/>
      <c r="T2859" s="114" t="str">
        <f aca="false">VLOOKUP($AA2859,材料単価!$A$1:$H$14285,2,TRUE())</f>
        <v>鋳鉄切断機械損料</v>
      </c>
      <c r="U2859" s="114" t="str">
        <f aca="false">VLOOKUP($AA2859,材料単価!$A$1:$H$14285,3,TRUE())</f>
        <v>　　</v>
      </c>
      <c r="V2859" s="114" t="str">
        <f aca="false">VLOOKUP($AA2859,材料単価!$A$1:$H$14285,4,TRUE())</f>
        <v>　　</v>
      </c>
      <c r="W2859" s="117" t="n">
        <v>0.09</v>
      </c>
      <c r="X2859" s="117" t="str">
        <f aca="false">VLOOKUP($AA2859,材料単価!$A$1:$H$14285,6,TRUE())</f>
        <v>日</v>
      </c>
      <c r="Y2859" s="9" t="n">
        <f aca="false">VLOOKUP($AA2859,材料単価!$A$1:$H$14285,7,TRUE())</f>
        <v>558</v>
      </c>
      <c r="Z2859" s="158" t="n">
        <f aca="false">ROUNDDOWN(W2859*Y2859,0)</f>
        <v>50</v>
      </c>
      <c r="AA2859" s="167" t="n">
        <v>3060</v>
      </c>
      <c r="AB2859" s="159"/>
    </row>
    <row r="2860" customFormat="false" ht="13.5" hidden="false" customHeight="false" outlineLevel="0" collapsed="false">
      <c r="E2860" s="1"/>
      <c r="F2860" s="2"/>
      <c r="G2860" s="2"/>
      <c r="H2860" s="162" t="s">
        <v>200</v>
      </c>
      <c r="I2860" s="7"/>
      <c r="K2860" s="81"/>
      <c r="M2860" s="82"/>
      <c r="N2860" s="82"/>
      <c r="O2860" s="82"/>
      <c r="S2860" s="4"/>
      <c r="T2860" s="174" t="s">
        <v>1127</v>
      </c>
      <c r="U2860" s="116"/>
      <c r="V2860" s="116"/>
      <c r="W2860" s="117" t="n">
        <v>1</v>
      </c>
      <c r="X2860" s="122" t="s">
        <v>1059</v>
      </c>
      <c r="Y2860" s="118"/>
      <c r="Z2860" s="158" t="n">
        <f aca="false">ROUNDDOWN((Z2857+Z2858)*0.05,0)</f>
        <v>357</v>
      </c>
      <c r="AA2860" s="167"/>
      <c r="AB2860" s="159" t="s">
        <v>1133</v>
      </c>
    </row>
    <row r="2861" customFormat="false" ht="13.5" hidden="false" customHeight="false" outlineLevel="0" collapsed="false">
      <c r="E2861" s="1"/>
      <c r="F2861" s="2"/>
      <c r="G2861" s="2"/>
      <c r="H2861" s="162" t="s">
        <v>200</v>
      </c>
      <c r="I2861" s="7"/>
      <c r="K2861" s="81"/>
      <c r="M2861" s="82"/>
      <c r="N2861" s="82"/>
      <c r="O2861" s="82"/>
      <c r="S2861" s="4"/>
      <c r="T2861" s="114"/>
      <c r="U2861" s="116"/>
      <c r="V2861" s="116"/>
      <c r="W2861" s="117"/>
      <c r="X2861" s="117"/>
      <c r="Y2861" s="118"/>
      <c r="Z2861" s="158"/>
      <c r="AA2861" s="167"/>
      <c r="AB2861" s="159"/>
    </row>
    <row r="2862" customFormat="false" ht="13.5" hidden="false" customHeight="false" outlineLevel="0" collapsed="false">
      <c r="E2862" s="1"/>
      <c r="F2862" s="2"/>
      <c r="G2862" s="2"/>
      <c r="H2862" s="162" t="s">
        <v>200</v>
      </c>
      <c r="I2862" s="7"/>
      <c r="K2862" s="81"/>
      <c r="M2862" s="82"/>
      <c r="N2862" s="82"/>
      <c r="O2862" s="82"/>
      <c r="S2862" s="4"/>
      <c r="T2862" s="122" t="s">
        <v>1069</v>
      </c>
      <c r="U2862" s="116"/>
      <c r="V2862" s="116"/>
      <c r="W2862" s="117"/>
      <c r="X2862" s="117"/>
      <c r="Y2862" s="118"/>
      <c r="Z2862" s="158" t="n">
        <f aca="false">SUM(Z2857:Z2861)</f>
        <v>7562</v>
      </c>
      <c r="AA2862" s="167"/>
      <c r="AB2862" s="159"/>
    </row>
    <row r="2863" customFormat="false" ht="13.5" hidden="false" customHeight="false" outlineLevel="0" collapsed="false">
      <c r="E2863" s="1"/>
      <c r="F2863" s="2"/>
      <c r="G2863" s="2"/>
      <c r="H2863" s="162" t="s">
        <v>200</v>
      </c>
      <c r="I2863" s="7"/>
      <c r="K2863" s="81"/>
      <c r="M2863" s="82"/>
      <c r="N2863" s="82"/>
      <c r="O2863" s="82"/>
      <c r="S2863" s="4"/>
      <c r="T2863" s="114"/>
      <c r="U2863" s="116"/>
      <c r="V2863" s="116"/>
      <c r="W2863" s="117"/>
      <c r="X2863" s="117"/>
      <c r="Y2863" s="118"/>
      <c r="Z2863" s="158"/>
      <c r="AA2863" s="167"/>
      <c r="AB2863" s="159"/>
    </row>
    <row r="2864" customFormat="false" ht="13.5" hidden="false" customHeight="false" outlineLevel="0" collapsed="false">
      <c r="A2864" s="99" t="n">
        <v>30036</v>
      </c>
      <c r="B2864" s="98" t="s">
        <v>1132</v>
      </c>
      <c r="C2864" s="74" t="s">
        <v>204</v>
      </c>
      <c r="D2864" s="73" t="s">
        <v>99</v>
      </c>
      <c r="E2864" s="99" t="n">
        <v>1</v>
      </c>
      <c r="F2864" s="134" t="s">
        <v>1126</v>
      </c>
      <c r="G2864" s="100" t="n">
        <f aca="false">Z2864</f>
        <v>8301</v>
      </c>
      <c r="H2864" s="162" t="s">
        <v>200</v>
      </c>
      <c r="I2864" s="27"/>
      <c r="K2864" s="81"/>
      <c r="M2864" s="82"/>
      <c r="N2864" s="82"/>
      <c r="O2864" s="82"/>
      <c r="S2864" s="106" t="n">
        <v>30036</v>
      </c>
      <c r="T2864" s="103" t="s">
        <v>1132</v>
      </c>
      <c r="U2864" s="105" t="s">
        <v>204</v>
      </c>
      <c r="V2864" s="104" t="s">
        <v>99</v>
      </c>
      <c r="W2864" s="106" t="n">
        <v>1</v>
      </c>
      <c r="X2864" s="135" t="s">
        <v>1126</v>
      </c>
      <c r="Y2864" s="108"/>
      <c r="Z2864" s="153" t="n">
        <f aca="false">Z2871</f>
        <v>8301</v>
      </c>
      <c r="AA2864" s="102"/>
      <c r="AB2864" s="150"/>
    </row>
    <row r="2865" customFormat="false" ht="13.5" hidden="false" customHeight="false" outlineLevel="0" collapsed="false">
      <c r="E2865" s="1"/>
      <c r="F2865" s="2"/>
      <c r="G2865" s="2"/>
      <c r="H2865" s="162" t="s">
        <v>200</v>
      </c>
      <c r="I2865" s="7"/>
      <c r="K2865" s="81"/>
      <c r="M2865" s="82"/>
      <c r="N2865" s="82"/>
      <c r="O2865" s="82"/>
      <c r="S2865" s="4"/>
      <c r="T2865" s="114"/>
      <c r="U2865" s="116"/>
      <c r="V2865" s="116"/>
      <c r="W2865" s="117"/>
      <c r="X2865" s="117"/>
      <c r="Y2865" s="118"/>
      <c r="Z2865" s="158"/>
      <c r="AA2865" s="167"/>
      <c r="AB2865" s="159"/>
    </row>
    <row r="2866" customFormat="false" ht="13.5" hidden="false" customHeight="false" outlineLevel="0" collapsed="false">
      <c r="E2866" s="1"/>
      <c r="F2866" s="2"/>
      <c r="G2866" s="2"/>
      <c r="H2866" s="162" t="s">
        <v>200</v>
      </c>
      <c r="I2866" s="7"/>
      <c r="K2866" s="81"/>
      <c r="M2866" s="82"/>
      <c r="N2866" s="82"/>
      <c r="O2866" s="82"/>
      <c r="S2866" s="4"/>
      <c r="T2866" s="114" t="str">
        <f aca="false">VLOOKUP($AA2866,材料単価!$A$1:$H$14285,2,TRUE())</f>
        <v>普通作業員</v>
      </c>
      <c r="U2866" s="114" t="str">
        <f aca="false">VLOOKUP($AA2866,材料単価!$A$1:$H$14285,3,TRUE())</f>
        <v>   </v>
      </c>
      <c r="V2866" s="114" t="str">
        <f aca="false">VLOOKUP($AA2866,材料単価!$A$1:$H$14285,4,TRUE())</f>
        <v>    </v>
      </c>
      <c r="W2866" s="117" t="n">
        <v>0.34</v>
      </c>
      <c r="X2866" s="117" t="str">
        <f aca="false">VLOOKUP($AA2866,材料単価!$A$1:$H$14285,6,TRUE())</f>
        <v>人</v>
      </c>
      <c r="Y2866" s="9" t="n">
        <f aca="false">VLOOKUP($AA2866,材料単価!$A$1:$H$14285,7,TRUE())</f>
        <v>16500</v>
      </c>
      <c r="Z2866" s="158" t="n">
        <f aca="false">ROUNDDOWN(W2866*Y2866,0)</f>
        <v>5610</v>
      </c>
      <c r="AA2866" s="167" t="n">
        <v>3001</v>
      </c>
      <c r="AB2866" s="159"/>
    </row>
    <row r="2867" customFormat="false" ht="13.5" hidden="false" customHeight="false" outlineLevel="0" collapsed="false">
      <c r="E2867" s="1"/>
      <c r="F2867" s="2"/>
      <c r="G2867" s="2"/>
      <c r="H2867" s="162" t="s">
        <v>200</v>
      </c>
      <c r="I2867" s="7"/>
      <c r="K2867" s="81"/>
      <c r="M2867" s="82"/>
      <c r="N2867" s="82"/>
      <c r="O2867" s="82"/>
      <c r="S2867" s="4"/>
      <c r="T2867" s="114" t="str">
        <f aca="false">VLOOKUP($AA2867,材料単価!$A$1:$H$14285,2,TRUE())</f>
        <v>特殊作業員</v>
      </c>
      <c r="U2867" s="114" t="str">
        <f aca="false">VLOOKUP($AA2867,材料単価!$A$1:$H$14285,3,TRUE())</f>
        <v>　　</v>
      </c>
      <c r="V2867" s="114" t="str">
        <f aca="false">VLOOKUP($AA2867,材料単価!$A$1:$H$14285,4,TRUE())</f>
        <v>　　　</v>
      </c>
      <c r="W2867" s="117" t="n">
        <v>0.11</v>
      </c>
      <c r="X2867" s="117" t="str">
        <f aca="false">VLOOKUP($AA2867,材料単価!$A$1:$H$14285,6,TRUE())</f>
        <v>人</v>
      </c>
      <c r="Y2867" s="9" t="n">
        <f aca="false">VLOOKUP($AA2867,材料単価!$A$1:$H$14285,7,TRUE())</f>
        <v>20400</v>
      </c>
      <c r="Z2867" s="158" t="n">
        <f aca="false">ROUNDDOWN(W2867*Y2867,0)</f>
        <v>2244</v>
      </c>
      <c r="AA2867" s="167" t="n">
        <v>3002</v>
      </c>
      <c r="AB2867" s="159"/>
    </row>
    <row r="2868" customFormat="false" ht="13.5" hidden="false" customHeight="false" outlineLevel="0" collapsed="false">
      <c r="E2868" s="1"/>
      <c r="F2868" s="2"/>
      <c r="G2868" s="2"/>
      <c r="H2868" s="162" t="s">
        <v>200</v>
      </c>
      <c r="I2868" s="7"/>
      <c r="K2868" s="81"/>
      <c r="M2868" s="82"/>
      <c r="N2868" s="82"/>
      <c r="O2868" s="82"/>
      <c r="S2868" s="4"/>
      <c r="T2868" s="114" t="str">
        <f aca="false">VLOOKUP($AA2868,材料単価!$A$1:$H$14285,2,TRUE())</f>
        <v>鋳鉄切断機械損料</v>
      </c>
      <c r="U2868" s="114" t="str">
        <f aca="false">VLOOKUP($AA2868,材料単価!$A$1:$H$14285,3,TRUE())</f>
        <v>　　</v>
      </c>
      <c r="V2868" s="114" t="str">
        <f aca="false">VLOOKUP($AA2868,材料単価!$A$1:$H$14285,4,TRUE())</f>
        <v>　　</v>
      </c>
      <c r="W2868" s="117" t="n">
        <v>0.1</v>
      </c>
      <c r="X2868" s="117" t="str">
        <f aca="false">VLOOKUP($AA2868,材料単価!$A$1:$H$14285,6,TRUE())</f>
        <v>日</v>
      </c>
      <c r="Y2868" s="9" t="n">
        <f aca="false">VLOOKUP($AA2868,材料単価!$A$1:$H$14285,7,TRUE())</f>
        <v>558</v>
      </c>
      <c r="Z2868" s="158" t="n">
        <f aca="false">ROUNDDOWN(W2868*Y2868,0)</f>
        <v>55</v>
      </c>
      <c r="AA2868" s="167" t="n">
        <v>3060</v>
      </c>
      <c r="AB2868" s="159"/>
    </row>
    <row r="2869" customFormat="false" ht="13.5" hidden="false" customHeight="false" outlineLevel="0" collapsed="false">
      <c r="E2869" s="1"/>
      <c r="F2869" s="2"/>
      <c r="G2869" s="2"/>
      <c r="H2869" s="162" t="s">
        <v>200</v>
      </c>
      <c r="I2869" s="7"/>
      <c r="K2869" s="81"/>
      <c r="M2869" s="82"/>
      <c r="N2869" s="82"/>
      <c r="O2869" s="82"/>
      <c r="S2869" s="4"/>
      <c r="T2869" s="174" t="s">
        <v>1127</v>
      </c>
      <c r="U2869" s="116"/>
      <c r="V2869" s="116"/>
      <c r="W2869" s="117" t="n">
        <v>1</v>
      </c>
      <c r="X2869" s="122" t="s">
        <v>1059</v>
      </c>
      <c r="Y2869" s="118"/>
      <c r="Z2869" s="158" t="n">
        <f aca="false">ROUNDDOWN((Z2866+Z2867)*0.05,0)</f>
        <v>392</v>
      </c>
      <c r="AA2869" s="167"/>
      <c r="AB2869" s="159" t="s">
        <v>1133</v>
      </c>
    </row>
    <row r="2870" customFormat="false" ht="13.5" hidden="false" customHeight="false" outlineLevel="0" collapsed="false">
      <c r="E2870" s="1"/>
      <c r="F2870" s="2"/>
      <c r="G2870" s="2"/>
      <c r="H2870" s="162" t="s">
        <v>200</v>
      </c>
      <c r="I2870" s="7"/>
      <c r="K2870" s="81"/>
      <c r="M2870" s="82"/>
      <c r="N2870" s="82"/>
      <c r="O2870" s="82"/>
      <c r="S2870" s="4"/>
      <c r="T2870" s="114"/>
      <c r="U2870" s="116"/>
      <c r="V2870" s="116"/>
      <c r="W2870" s="117"/>
      <c r="X2870" s="117"/>
      <c r="Y2870" s="118"/>
      <c r="Z2870" s="158"/>
      <c r="AA2870" s="167"/>
      <c r="AB2870" s="159"/>
    </row>
    <row r="2871" customFormat="false" ht="13.5" hidden="false" customHeight="false" outlineLevel="0" collapsed="false">
      <c r="E2871" s="1"/>
      <c r="F2871" s="2"/>
      <c r="G2871" s="2"/>
      <c r="H2871" s="162" t="s">
        <v>200</v>
      </c>
      <c r="I2871" s="7"/>
      <c r="K2871" s="81"/>
      <c r="M2871" s="82"/>
      <c r="N2871" s="82"/>
      <c r="O2871" s="82"/>
      <c r="S2871" s="4"/>
      <c r="T2871" s="122" t="s">
        <v>1069</v>
      </c>
      <c r="U2871" s="116"/>
      <c r="V2871" s="116"/>
      <c r="W2871" s="117"/>
      <c r="X2871" s="117"/>
      <c r="Y2871" s="118"/>
      <c r="Z2871" s="158" t="n">
        <f aca="false">SUM(Z2866:Z2870)</f>
        <v>8301</v>
      </c>
      <c r="AA2871" s="167"/>
      <c r="AB2871" s="159"/>
    </row>
    <row r="2872" customFormat="false" ht="13.5" hidden="false" customHeight="false" outlineLevel="0" collapsed="false">
      <c r="E2872" s="1"/>
      <c r="F2872" s="2"/>
      <c r="G2872" s="2"/>
      <c r="H2872" s="162" t="s">
        <v>200</v>
      </c>
      <c r="I2872" s="7"/>
      <c r="K2872" s="81"/>
      <c r="M2872" s="82"/>
      <c r="N2872" s="82"/>
      <c r="O2872" s="82"/>
      <c r="S2872" s="4"/>
      <c r="T2872" s="117"/>
      <c r="U2872" s="116"/>
      <c r="V2872" s="116"/>
      <c r="W2872" s="117"/>
      <c r="X2872" s="117"/>
      <c r="Y2872" s="118"/>
      <c r="Z2872" s="158"/>
      <c r="AA2872" s="167"/>
      <c r="AB2872" s="159"/>
    </row>
    <row r="2873" customFormat="false" ht="13.5" hidden="false" customHeight="false" outlineLevel="0" collapsed="false">
      <c r="A2873" s="99" t="n">
        <v>30037</v>
      </c>
      <c r="B2873" s="98" t="s">
        <v>1132</v>
      </c>
      <c r="C2873" s="74" t="s">
        <v>204</v>
      </c>
      <c r="D2873" s="73" t="s">
        <v>100</v>
      </c>
      <c r="E2873" s="99" t="n">
        <v>1</v>
      </c>
      <c r="F2873" s="134" t="s">
        <v>1126</v>
      </c>
      <c r="G2873" s="100" t="n">
        <f aca="false">Z2873</f>
        <v>10081</v>
      </c>
      <c r="H2873" s="162" t="s">
        <v>200</v>
      </c>
      <c r="I2873" s="27"/>
      <c r="K2873" s="81"/>
      <c r="M2873" s="82"/>
      <c r="N2873" s="82"/>
      <c r="O2873" s="82"/>
      <c r="S2873" s="106" t="n">
        <v>30037</v>
      </c>
      <c r="T2873" s="103" t="s">
        <v>1132</v>
      </c>
      <c r="U2873" s="105" t="s">
        <v>204</v>
      </c>
      <c r="V2873" s="104" t="s">
        <v>100</v>
      </c>
      <c r="W2873" s="106" t="n">
        <v>1</v>
      </c>
      <c r="X2873" s="135" t="s">
        <v>1126</v>
      </c>
      <c r="Y2873" s="107"/>
      <c r="Z2873" s="153" t="n">
        <f aca="false">Z2880</f>
        <v>10081</v>
      </c>
      <c r="AA2873" s="102"/>
      <c r="AB2873" s="150"/>
    </row>
    <row r="2874" customFormat="false" ht="13.5" hidden="false" customHeight="false" outlineLevel="0" collapsed="false">
      <c r="E2874" s="1"/>
      <c r="F2874" s="2"/>
      <c r="G2874" s="2"/>
      <c r="H2874" s="162" t="s">
        <v>200</v>
      </c>
      <c r="I2874" s="7"/>
      <c r="K2874" s="81"/>
      <c r="M2874" s="82"/>
      <c r="N2874" s="82"/>
      <c r="O2874" s="82"/>
      <c r="S2874" s="4"/>
      <c r="T2874" s="114"/>
      <c r="U2874" s="116"/>
      <c r="V2874" s="116"/>
      <c r="W2874" s="117"/>
      <c r="X2874" s="117"/>
      <c r="Y2874" s="9"/>
      <c r="Z2874" s="158"/>
      <c r="AA2874" s="167"/>
      <c r="AB2874" s="159"/>
    </row>
    <row r="2875" customFormat="false" ht="13.5" hidden="false" customHeight="false" outlineLevel="0" collapsed="false">
      <c r="E2875" s="1"/>
      <c r="F2875" s="2"/>
      <c r="G2875" s="2"/>
      <c r="H2875" s="162" t="s">
        <v>200</v>
      </c>
      <c r="I2875" s="7"/>
      <c r="K2875" s="81"/>
      <c r="M2875" s="82"/>
      <c r="N2875" s="82"/>
      <c r="O2875" s="82"/>
      <c r="S2875" s="4"/>
      <c r="T2875" s="114" t="str">
        <f aca="false">VLOOKUP($AA2875,材料単価!$A$1:$H$14285,2,TRUE())</f>
        <v>普通作業員</v>
      </c>
      <c r="U2875" s="114" t="str">
        <f aca="false">VLOOKUP($AA2875,材料単価!$A$1:$H$14285,3,TRUE())</f>
        <v>   </v>
      </c>
      <c r="V2875" s="114" t="str">
        <f aca="false">VLOOKUP($AA2875,材料単価!$A$1:$H$14285,4,TRUE())</f>
        <v>    </v>
      </c>
      <c r="W2875" s="117" t="n">
        <v>0.43</v>
      </c>
      <c r="X2875" s="117" t="str">
        <f aca="false">VLOOKUP($AA2875,材料単価!$A$1:$H$14285,6,TRUE())</f>
        <v>人</v>
      </c>
      <c r="Y2875" s="9" t="n">
        <f aca="false">VLOOKUP($AA2875,材料単価!$A$1:$H$14285,7,TRUE())</f>
        <v>16500</v>
      </c>
      <c r="Z2875" s="158" t="n">
        <f aca="false">ROUNDDOWN(W2875*Y2875,0)</f>
        <v>7095</v>
      </c>
      <c r="AA2875" s="167" t="n">
        <v>3001</v>
      </c>
      <c r="AB2875" s="159"/>
    </row>
    <row r="2876" customFormat="false" ht="13.5" hidden="false" customHeight="false" outlineLevel="0" collapsed="false">
      <c r="E2876" s="1"/>
      <c r="F2876" s="2"/>
      <c r="G2876" s="2"/>
      <c r="H2876" s="162" t="s">
        <v>200</v>
      </c>
      <c r="I2876" s="7"/>
      <c r="K2876" s="81"/>
      <c r="M2876" s="82"/>
      <c r="N2876" s="82"/>
      <c r="O2876" s="82"/>
      <c r="S2876" s="4"/>
      <c r="T2876" s="114" t="str">
        <f aca="false">VLOOKUP($AA2876,材料単価!$A$1:$H$14285,2,TRUE())</f>
        <v>特殊作業員</v>
      </c>
      <c r="U2876" s="114" t="str">
        <f aca="false">VLOOKUP($AA2876,材料単価!$A$1:$H$14285,3,TRUE())</f>
        <v>　　</v>
      </c>
      <c r="V2876" s="114" t="str">
        <f aca="false">VLOOKUP($AA2876,材料単価!$A$1:$H$14285,4,TRUE())</f>
        <v>　　　</v>
      </c>
      <c r="W2876" s="117" t="n">
        <v>0.12</v>
      </c>
      <c r="X2876" s="117" t="str">
        <f aca="false">VLOOKUP($AA2876,材料単価!$A$1:$H$14285,6,TRUE())</f>
        <v>人</v>
      </c>
      <c r="Y2876" s="9" t="n">
        <f aca="false">VLOOKUP($AA2876,材料単価!$A$1:$H$14285,7,TRUE())</f>
        <v>20400</v>
      </c>
      <c r="Z2876" s="158" t="n">
        <f aca="false">ROUNDDOWN(W2876*Y2876,0)</f>
        <v>2448</v>
      </c>
      <c r="AA2876" s="167" t="n">
        <v>3002</v>
      </c>
      <c r="AB2876" s="159"/>
    </row>
    <row r="2877" customFormat="false" ht="13.5" hidden="false" customHeight="false" outlineLevel="0" collapsed="false">
      <c r="E2877" s="1"/>
      <c r="F2877" s="2"/>
      <c r="G2877" s="2"/>
      <c r="H2877" s="162" t="s">
        <v>200</v>
      </c>
      <c r="I2877" s="7"/>
      <c r="K2877" s="81"/>
      <c r="M2877" s="82"/>
      <c r="N2877" s="82"/>
      <c r="O2877" s="82"/>
      <c r="S2877" s="4"/>
      <c r="T2877" s="114" t="str">
        <f aca="false">VLOOKUP($AA2877,材料単価!$A$1:$H$14285,2,TRUE())</f>
        <v>鋳鉄切断機械損料</v>
      </c>
      <c r="U2877" s="114" t="str">
        <f aca="false">VLOOKUP($AA2877,材料単価!$A$1:$H$14285,3,TRUE())</f>
        <v>　　</v>
      </c>
      <c r="V2877" s="114" t="str">
        <f aca="false">VLOOKUP($AA2877,材料単価!$A$1:$H$14285,4,TRUE())</f>
        <v>　　</v>
      </c>
      <c r="W2877" s="117" t="n">
        <v>0.11</v>
      </c>
      <c r="X2877" s="117" t="str">
        <f aca="false">VLOOKUP($AA2877,材料単価!$A$1:$H$14285,6,TRUE())</f>
        <v>日</v>
      </c>
      <c r="Y2877" s="9" t="n">
        <f aca="false">VLOOKUP($AA2877,材料単価!$A$1:$H$14285,7,TRUE())</f>
        <v>558</v>
      </c>
      <c r="Z2877" s="158" t="n">
        <f aca="false">ROUNDDOWN(W2877*Y2877,0)</f>
        <v>61</v>
      </c>
      <c r="AA2877" s="167" t="n">
        <v>3060</v>
      </c>
      <c r="AB2877" s="159"/>
    </row>
    <row r="2878" customFormat="false" ht="13.5" hidden="false" customHeight="false" outlineLevel="0" collapsed="false">
      <c r="E2878" s="1"/>
      <c r="F2878" s="2"/>
      <c r="G2878" s="2"/>
      <c r="H2878" s="162" t="s">
        <v>200</v>
      </c>
      <c r="I2878" s="7"/>
      <c r="K2878" s="81"/>
      <c r="M2878" s="82"/>
      <c r="N2878" s="82"/>
      <c r="O2878" s="82"/>
      <c r="S2878" s="4"/>
      <c r="T2878" s="174" t="s">
        <v>1127</v>
      </c>
      <c r="U2878" s="116"/>
      <c r="V2878" s="116"/>
      <c r="W2878" s="117" t="n">
        <v>1</v>
      </c>
      <c r="X2878" s="122" t="s">
        <v>1059</v>
      </c>
      <c r="Y2878" s="118"/>
      <c r="Z2878" s="158" t="n">
        <f aca="false">ROUNDDOWN((Z2875+Z2876)*0.05,0)</f>
        <v>477</v>
      </c>
      <c r="AA2878" s="167"/>
      <c r="AB2878" s="159" t="s">
        <v>1133</v>
      </c>
    </row>
    <row r="2879" customFormat="false" ht="13.5" hidden="false" customHeight="false" outlineLevel="0" collapsed="false">
      <c r="E2879" s="1"/>
      <c r="F2879" s="2"/>
      <c r="G2879" s="2"/>
      <c r="H2879" s="162" t="s">
        <v>200</v>
      </c>
      <c r="I2879" s="7"/>
      <c r="K2879" s="81"/>
      <c r="M2879" s="82"/>
      <c r="N2879" s="82"/>
      <c r="O2879" s="82"/>
      <c r="S2879" s="4"/>
      <c r="T2879" s="114"/>
      <c r="U2879" s="116"/>
      <c r="V2879" s="116"/>
      <c r="W2879" s="117"/>
      <c r="X2879" s="117"/>
      <c r="Y2879" s="118"/>
      <c r="Z2879" s="158"/>
      <c r="AA2879" s="167"/>
      <c r="AB2879" s="159"/>
    </row>
    <row r="2880" customFormat="false" ht="13.5" hidden="false" customHeight="false" outlineLevel="0" collapsed="false">
      <c r="E2880" s="1"/>
      <c r="F2880" s="2"/>
      <c r="G2880" s="2"/>
      <c r="H2880" s="162" t="s">
        <v>200</v>
      </c>
      <c r="I2880" s="7"/>
      <c r="K2880" s="81"/>
      <c r="M2880" s="82"/>
      <c r="N2880" s="82"/>
      <c r="O2880" s="82"/>
      <c r="S2880" s="4"/>
      <c r="T2880" s="122" t="s">
        <v>1069</v>
      </c>
      <c r="U2880" s="116"/>
      <c r="V2880" s="116"/>
      <c r="W2880" s="117"/>
      <c r="X2880" s="117"/>
      <c r="Y2880" s="118"/>
      <c r="Z2880" s="158" t="n">
        <f aca="false">SUM(Z2875:Z2879)</f>
        <v>10081</v>
      </c>
      <c r="AA2880" s="167"/>
      <c r="AB2880" s="159"/>
    </row>
    <row r="2881" customFormat="false" ht="13.5" hidden="false" customHeight="false" outlineLevel="0" collapsed="false">
      <c r="E2881" s="1"/>
      <c r="F2881" s="2"/>
      <c r="G2881" s="2"/>
      <c r="H2881" s="162" t="s">
        <v>200</v>
      </c>
      <c r="I2881" s="7"/>
      <c r="K2881" s="81"/>
      <c r="M2881" s="82"/>
      <c r="N2881" s="82"/>
      <c r="O2881" s="82"/>
      <c r="S2881" s="4"/>
      <c r="T2881" s="117"/>
      <c r="U2881" s="116"/>
      <c r="V2881" s="116"/>
      <c r="W2881" s="117"/>
      <c r="X2881" s="117"/>
      <c r="Y2881" s="9"/>
      <c r="Z2881" s="158"/>
      <c r="AA2881" s="167"/>
      <c r="AB2881" s="159"/>
    </row>
    <row r="2882" customFormat="false" ht="13.5" hidden="false" customHeight="false" outlineLevel="0" collapsed="false">
      <c r="A2882" s="99" t="n">
        <v>30038</v>
      </c>
      <c r="B2882" s="98" t="s">
        <v>1132</v>
      </c>
      <c r="C2882" s="74" t="s">
        <v>204</v>
      </c>
      <c r="D2882" s="73" t="s">
        <v>101</v>
      </c>
      <c r="E2882" s="99" t="n">
        <v>1</v>
      </c>
      <c r="F2882" s="134" t="s">
        <v>1126</v>
      </c>
      <c r="G2882" s="100" t="n">
        <f aca="false">Z2882</f>
        <v>11727</v>
      </c>
      <c r="H2882" s="162" t="s">
        <v>200</v>
      </c>
      <c r="I2882" s="27"/>
      <c r="K2882" s="81"/>
      <c r="M2882" s="82"/>
      <c r="N2882" s="82"/>
      <c r="O2882" s="82"/>
      <c r="S2882" s="106" t="n">
        <v>30038</v>
      </c>
      <c r="T2882" s="103" t="s">
        <v>1132</v>
      </c>
      <c r="U2882" s="105" t="s">
        <v>204</v>
      </c>
      <c r="V2882" s="104" t="s">
        <v>101</v>
      </c>
      <c r="W2882" s="106" t="n">
        <v>1</v>
      </c>
      <c r="X2882" s="135" t="s">
        <v>1126</v>
      </c>
      <c r="Y2882" s="107"/>
      <c r="Z2882" s="153" t="n">
        <f aca="false">Z2889</f>
        <v>11727</v>
      </c>
      <c r="AA2882" s="102"/>
      <c r="AB2882" s="150"/>
    </row>
    <row r="2883" customFormat="false" ht="13.5" hidden="false" customHeight="false" outlineLevel="0" collapsed="false">
      <c r="E2883" s="1"/>
      <c r="F2883" s="2"/>
      <c r="G2883" s="2"/>
      <c r="H2883" s="162" t="s">
        <v>200</v>
      </c>
      <c r="I2883" s="7"/>
      <c r="K2883" s="81"/>
      <c r="M2883" s="82"/>
      <c r="N2883" s="82"/>
      <c r="O2883" s="82"/>
      <c r="S2883" s="4"/>
      <c r="T2883" s="114"/>
      <c r="U2883" s="116"/>
      <c r="V2883" s="116"/>
      <c r="W2883" s="117"/>
      <c r="X2883" s="117"/>
      <c r="Y2883" s="9"/>
      <c r="Z2883" s="158"/>
      <c r="AA2883" s="167"/>
      <c r="AB2883" s="159"/>
    </row>
    <row r="2884" customFormat="false" ht="13.5" hidden="false" customHeight="false" outlineLevel="0" collapsed="false">
      <c r="E2884" s="1"/>
      <c r="F2884" s="2"/>
      <c r="G2884" s="2"/>
      <c r="H2884" s="162" t="s">
        <v>200</v>
      </c>
      <c r="I2884" s="7"/>
      <c r="K2884" s="81"/>
      <c r="M2884" s="82"/>
      <c r="N2884" s="82"/>
      <c r="O2884" s="82"/>
      <c r="S2884" s="4"/>
      <c r="T2884" s="114" t="str">
        <f aca="false">VLOOKUP($AA2884,材料単価!$A$1:$H$14285,2,TRUE())</f>
        <v>普通作業員</v>
      </c>
      <c r="U2884" s="114" t="str">
        <f aca="false">VLOOKUP($AA2884,材料単価!$A$1:$H$14285,3,TRUE())</f>
        <v>   </v>
      </c>
      <c r="V2884" s="114" t="str">
        <f aca="false">VLOOKUP($AA2884,材料単価!$A$1:$H$14285,4,TRUE())</f>
        <v>    </v>
      </c>
      <c r="W2884" s="117" t="n">
        <v>0.5</v>
      </c>
      <c r="X2884" s="117" t="str">
        <f aca="false">VLOOKUP($AA2884,材料単価!$A$1:$H$14285,6,TRUE())</f>
        <v>人</v>
      </c>
      <c r="Y2884" s="9" t="n">
        <f aca="false">VLOOKUP($AA2884,材料単価!$A$1:$H$14285,7,TRUE())</f>
        <v>16500</v>
      </c>
      <c r="Z2884" s="158" t="n">
        <f aca="false">ROUNDDOWN(W2884*Y2884,0)</f>
        <v>8250</v>
      </c>
      <c r="AA2884" s="167" t="n">
        <v>3001</v>
      </c>
      <c r="AB2884" s="159"/>
    </row>
    <row r="2885" customFormat="false" ht="13.5" hidden="false" customHeight="false" outlineLevel="0" collapsed="false">
      <c r="E2885" s="1"/>
      <c r="F2885" s="2"/>
      <c r="G2885" s="2"/>
      <c r="H2885" s="162" t="s">
        <v>200</v>
      </c>
      <c r="I2885" s="7"/>
      <c r="K2885" s="81"/>
      <c r="M2885" s="82"/>
      <c r="N2885" s="82"/>
      <c r="O2885" s="82"/>
      <c r="S2885" s="4"/>
      <c r="T2885" s="114" t="str">
        <f aca="false">VLOOKUP($AA2885,材料単価!$A$1:$H$14285,2,TRUE())</f>
        <v>特殊作業員</v>
      </c>
      <c r="U2885" s="114" t="str">
        <f aca="false">VLOOKUP($AA2885,材料単価!$A$1:$H$14285,3,TRUE())</f>
        <v>　　</v>
      </c>
      <c r="V2885" s="114" t="str">
        <f aca="false">VLOOKUP($AA2885,材料単価!$A$1:$H$14285,4,TRUE())</f>
        <v>　　　</v>
      </c>
      <c r="W2885" s="117" t="n">
        <v>0.14</v>
      </c>
      <c r="X2885" s="117" t="str">
        <f aca="false">VLOOKUP($AA2885,材料単価!$A$1:$H$14285,6,TRUE())</f>
        <v>人</v>
      </c>
      <c r="Y2885" s="9" t="n">
        <f aca="false">VLOOKUP($AA2885,材料単価!$A$1:$H$14285,7,TRUE())</f>
        <v>20400</v>
      </c>
      <c r="Z2885" s="158" t="n">
        <f aca="false">ROUNDDOWN(W2885*Y2885,0)</f>
        <v>2856</v>
      </c>
      <c r="AA2885" s="167" t="n">
        <v>3002</v>
      </c>
      <c r="AB2885" s="159"/>
    </row>
    <row r="2886" customFormat="false" ht="13.5" hidden="false" customHeight="false" outlineLevel="0" collapsed="false">
      <c r="E2886" s="1"/>
      <c r="F2886" s="2"/>
      <c r="G2886" s="2"/>
      <c r="H2886" s="162" t="s">
        <v>200</v>
      </c>
      <c r="I2886" s="7"/>
      <c r="K2886" s="81"/>
      <c r="M2886" s="82"/>
      <c r="N2886" s="82"/>
      <c r="O2886" s="82"/>
      <c r="S2886" s="4"/>
      <c r="T2886" s="114" t="str">
        <f aca="false">VLOOKUP($AA2886,材料単価!$A$1:$H$14285,2,TRUE())</f>
        <v>鋳鉄切断機械損料</v>
      </c>
      <c r="U2886" s="114" t="str">
        <f aca="false">VLOOKUP($AA2886,材料単価!$A$1:$H$14285,3,TRUE())</f>
        <v>　　</v>
      </c>
      <c r="V2886" s="114" t="str">
        <f aca="false">VLOOKUP($AA2886,材料単価!$A$1:$H$14285,4,TRUE())</f>
        <v>　　</v>
      </c>
      <c r="W2886" s="117" t="n">
        <v>0.12</v>
      </c>
      <c r="X2886" s="117" t="str">
        <f aca="false">VLOOKUP($AA2886,材料単価!$A$1:$H$14285,6,TRUE())</f>
        <v>日</v>
      </c>
      <c r="Y2886" s="9" t="n">
        <f aca="false">VLOOKUP($AA2886,材料単価!$A$1:$H$14285,7,TRUE())</f>
        <v>558</v>
      </c>
      <c r="Z2886" s="158" t="n">
        <f aca="false">ROUNDDOWN(W2886*Y2886,0)</f>
        <v>66</v>
      </c>
      <c r="AA2886" s="167" t="n">
        <v>3060</v>
      </c>
      <c r="AB2886" s="159"/>
    </row>
    <row r="2887" customFormat="false" ht="13.5" hidden="false" customHeight="false" outlineLevel="0" collapsed="false">
      <c r="E2887" s="1"/>
      <c r="F2887" s="2"/>
      <c r="G2887" s="2"/>
      <c r="H2887" s="162" t="s">
        <v>200</v>
      </c>
      <c r="I2887" s="7"/>
      <c r="K2887" s="81"/>
      <c r="M2887" s="82"/>
      <c r="N2887" s="82"/>
      <c r="O2887" s="82"/>
      <c r="S2887" s="4"/>
      <c r="T2887" s="174" t="s">
        <v>1127</v>
      </c>
      <c r="U2887" s="116"/>
      <c r="V2887" s="116"/>
      <c r="W2887" s="117" t="n">
        <v>1</v>
      </c>
      <c r="X2887" s="122" t="s">
        <v>1059</v>
      </c>
      <c r="Y2887" s="118"/>
      <c r="Z2887" s="158" t="n">
        <f aca="false">ROUNDDOWN((Z2884+Z2885)*0.05,0)</f>
        <v>555</v>
      </c>
      <c r="AA2887" s="167"/>
      <c r="AB2887" s="159" t="s">
        <v>1133</v>
      </c>
    </row>
    <row r="2888" customFormat="false" ht="13.5" hidden="false" customHeight="false" outlineLevel="0" collapsed="false">
      <c r="E2888" s="1"/>
      <c r="F2888" s="2"/>
      <c r="G2888" s="2"/>
      <c r="H2888" s="162" t="s">
        <v>200</v>
      </c>
      <c r="I2888" s="7"/>
      <c r="K2888" s="81"/>
      <c r="M2888" s="82"/>
      <c r="N2888" s="82"/>
      <c r="O2888" s="82"/>
      <c r="S2888" s="4"/>
      <c r="T2888" s="114"/>
      <c r="U2888" s="116"/>
      <c r="V2888" s="116"/>
      <c r="W2888" s="117"/>
      <c r="X2888" s="117"/>
      <c r="Y2888" s="118"/>
      <c r="Z2888" s="158"/>
      <c r="AA2888" s="167"/>
      <c r="AB2888" s="159"/>
    </row>
    <row r="2889" customFormat="false" ht="13.5" hidden="false" customHeight="false" outlineLevel="0" collapsed="false">
      <c r="E2889" s="1"/>
      <c r="F2889" s="2"/>
      <c r="G2889" s="2"/>
      <c r="H2889" s="162" t="s">
        <v>200</v>
      </c>
      <c r="I2889" s="7"/>
      <c r="K2889" s="81"/>
      <c r="M2889" s="82"/>
      <c r="N2889" s="82"/>
      <c r="O2889" s="82"/>
      <c r="S2889" s="4"/>
      <c r="T2889" s="122" t="s">
        <v>1069</v>
      </c>
      <c r="U2889" s="116"/>
      <c r="V2889" s="116"/>
      <c r="W2889" s="117"/>
      <c r="X2889" s="117"/>
      <c r="Y2889" s="118"/>
      <c r="Z2889" s="158" t="n">
        <f aca="false">SUM(Z2884:Z2888)</f>
        <v>11727</v>
      </c>
      <c r="AA2889" s="167"/>
      <c r="AB2889" s="159"/>
    </row>
    <row r="2890" customFormat="false" ht="13.5" hidden="false" customHeight="false" outlineLevel="0" collapsed="false">
      <c r="E2890" s="1"/>
      <c r="F2890" s="2"/>
      <c r="G2890" s="2"/>
      <c r="H2890" s="162" t="s">
        <v>200</v>
      </c>
      <c r="I2890" s="7"/>
      <c r="K2890" s="81"/>
      <c r="M2890" s="82"/>
      <c r="N2890" s="82"/>
      <c r="O2890" s="82"/>
      <c r="S2890" s="4"/>
      <c r="T2890" s="114"/>
      <c r="U2890" s="116"/>
      <c r="V2890" s="116"/>
      <c r="W2890" s="117"/>
      <c r="X2890" s="117"/>
      <c r="Y2890" s="9"/>
      <c r="Z2890" s="158"/>
      <c r="AA2890" s="167"/>
      <c r="AB2890" s="159"/>
    </row>
    <row r="2891" customFormat="false" ht="13.5" hidden="false" customHeight="false" outlineLevel="0" collapsed="false">
      <c r="A2891" s="99" t="n">
        <v>30039</v>
      </c>
      <c r="B2891" s="98" t="s">
        <v>1134</v>
      </c>
      <c r="C2891" s="74" t="s">
        <v>1087</v>
      </c>
      <c r="D2891" s="73" t="s">
        <v>281</v>
      </c>
      <c r="E2891" s="99" t="n">
        <v>1</v>
      </c>
      <c r="F2891" s="134" t="s">
        <v>138</v>
      </c>
      <c r="G2891" s="100" t="n">
        <f aca="false">Z2891</f>
        <v>731</v>
      </c>
      <c r="H2891" s="162" t="s">
        <v>200</v>
      </c>
      <c r="I2891" s="147"/>
      <c r="J2891" s="159"/>
      <c r="K2891" s="81"/>
      <c r="M2891" s="82"/>
      <c r="N2891" s="82"/>
      <c r="O2891" s="82"/>
      <c r="S2891" s="106" t="n">
        <v>30039</v>
      </c>
      <c r="T2891" s="103" t="s">
        <v>1134</v>
      </c>
      <c r="U2891" s="105" t="s">
        <v>1087</v>
      </c>
      <c r="V2891" s="104" t="s">
        <v>281</v>
      </c>
      <c r="W2891" s="106" t="n">
        <v>1</v>
      </c>
      <c r="X2891" s="135" t="s">
        <v>138</v>
      </c>
      <c r="Y2891" s="108"/>
      <c r="Z2891" s="153" t="n">
        <f aca="false">Z2897</f>
        <v>731</v>
      </c>
      <c r="AA2891" s="102"/>
      <c r="AB2891" s="150"/>
    </row>
    <row r="2892" customFormat="false" ht="13.5" hidden="false" customHeight="false" outlineLevel="0" collapsed="false">
      <c r="A2892" s="112"/>
      <c r="B2892" s="110"/>
      <c r="C2892" s="111"/>
      <c r="D2892" s="111"/>
      <c r="E2892" s="112"/>
      <c r="F2892" s="112"/>
      <c r="G2892" s="169"/>
      <c r="H2892" s="162" t="s">
        <v>200</v>
      </c>
      <c r="I2892" s="170"/>
      <c r="J2892" s="159"/>
      <c r="K2892" s="81"/>
      <c r="M2892" s="82"/>
      <c r="N2892" s="82"/>
      <c r="O2892" s="82"/>
      <c r="S2892" s="117"/>
      <c r="T2892" s="114"/>
      <c r="U2892" s="116"/>
      <c r="V2892" s="116"/>
      <c r="W2892" s="117"/>
      <c r="X2892" s="117"/>
      <c r="Y2892" s="118"/>
      <c r="Z2892" s="158"/>
      <c r="AA2892" s="167"/>
      <c r="AB2892" s="159"/>
    </row>
    <row r="2893" customFormat="false" ht="13.5" hidden="false" customHeight="false" outlineLevel="0" collapsed="false">
      <c r="A2893" s="117"/>
      <c r="B2893" s="114"/>
      <c r="C2893" s="114"/>
      <c r="D2893" s="114"/>
      <c r="E2893" s="117"/>
      <c r="F2893" s="117"/>
      <c r="G2893" s="158"/>
      <c r="H2893" s="162" t="s">
        <v>200</v>
      </c>
      <c r="I2893" s="159"/>
      <c r="J2893" s="159"/>
      <c r="K2893" s="81"/>
      <c r="M2893" s="82"/>
      <c r="N2893" s="82"/>
      <c r="O2893" s="82"/>
      <c r="S2893" s="117"/>
      <c r="T2893" s="114" t="str">
        <f aca="false">VLOOKUP($AA2893,材料単価!$A$1:$H$14285,2,TRUE())</f>
        <v>普通作業員</v>
      </c>
      <c r="U2893" s="114" t="str">
        <f aca="false">VLOOKUP($AA2893,材料単価!$A$1:$H$14285,3,TRUE())</f>
        <v>   </v>
      </c>
      <c r="V2893" s="114" t="str">
        <f aca="false">VLOOKUP($AA2893,材料単価!$A$1:$H$14285,4,TRUE())</f>
        <v>    </v>
      </c>
      <c r="W2893" s="117" t="n">
        <v>0.23</v>
      </c>
      <c r="X2893" s="117" t="str">
        <f aca="false">VLOOKUP($AA2893,材料単価!$A$1:$H$14285,6,TRUE())</f>
        <v>人</v>
      </c>
      <c r="Y2893" s="9" t="n">
        <f aca="false">VLOOKUP($AA2893,材料単価!$A$1:$H$14285,7,TRUE())</f>
        <v>16500</v>
      </c>
      <c r="Z2893" s="158" t="n">
        <f aca="false">ROUNDDOWN(W2893*Y2893,0)</f>
        <v>3795</v>
      </c>
      <c r="AA2893" s="167" t="n">
        <v>3001</v>
      </c>
      <c r="AB2893" s="159"/>
    </row>
    <row r="2894" customFormat="false" ht="13.5" hidden="false" customHeight="false" outlineLevel="0" collapsed="false">
      <c r="A2894" s="117"/>
      <c r="B2894" s="114"/>
      <c r="C2894" s="114"/>
      <c r="D2894" s="114"/>
      <c r="E2894" s="117"/>
      <c r="F2894" s="117"/>
      <c r="G2894" s="158"/>
      <c r="H2894" s="162" t="s">
        <v>200</v>
      </c>
      <c r="I2894" s="159"/>
      <c r="J2894" s="159"/>
      <c r="K2894" s="81"/>
      <c r="M2894" s="82"/>
      <c r="N2894" s="82"/>
      <c r="O2894" s="82"/>
      <c r="S2894" s="117"/>
      <c r="T2894" s="114" t="str">
        <f aca="false">VLOOKUP($AA2894,材料単価!$A$1:$H$14285,2,TRUE())</f>
        <v>配管工</v>
      </c>
      <c r="U2894" s="114" t="str">
        <f aca="false">VLOOKUP($AA2894,材料単価!$A$1:$H$14285,3,TRUE())</f>
        <v>    </v>
      </c>
      <c r="V2894" s="114" t="str">
        <f aca="false">VLOOKUP($AA2894,材料単価!$A$1:$H$14285,4,TRUE())</f>
        <v>    </v>
      </c>
      <c r="W2894" s="117" t="n">
        <v>0.2</v>
      </c>
      <c r="X2894" s="117" t="str">
        <f aca="false">VLOOKUP($AA2894,材料単価!$A$1:$H$14285,6,TRUE())</f>
        <v>人</v>
      </c>
      <c r="Y2894" s="9" t="n">
        <f aca="false">VLOOKUP($AA2894,材料単価!$A$1:$H$14285,7,TRUE())</f>
        <v>17600</v>
      </c>
      <c r="Z2894" s="158" t="n">
        <f aca="false">ROUNDDOWN(W2894*Y2894,0)</f>
        <v>3520</v>
      </c>
      <c r="AA2894" s="167" t="n">
        <v>3003</v>
      </c>
      <c r="AB2894" s="159"/>
    </row>
    <row r="2895" customFormat="false" ht="13.5" hidden="false" customHeight="false" outlineLevel="0" collapsed="false">
      <c r="A2895" s="117"/>
      <c r="B2895" s="114"/>
      <c r="C2895" s="116"/>
      <c r="D2895" s="116"/>
      <c r="E2895" s="117"/>
      <c r="F2895" s="117"/>
      <c r="G2895" s="158"/>
      <c r="H2895" s="162" t="s">
        <v>200</v>
      </c>
      <c r="I2895" s="159"/>
      <c r="J2895" s="159"/>
      <c r="K2895" s="81"/>
      <c r="M2895" s="82"/>
      <c r="N2895" s="82"/>
      <c r="O2895" s="82"/>
      <c r="S2895" s="117"/>
      <c r="T2895" s="114"/>
      <c r="U2895" s="116"/>
      <c r="V2895" s="116"/>
      <c r="W2895" s="117"/>
      <c r="X2895" s="117"/>
      <c r="Y2895" s="118"/>
      <c r="Z2895" s="158"/>
      <c r="AA2895" s="167"/>
      <c r="AB2895" s="159"/>
    </row>
    <row r="2896" customFormat="false" ht="13.5" hidden="false" customHeight="false" outlineLevel="0" collapsed="false">
      <c r="A2896" s="117"/>
      <c r="B2896" s="117"/>
      <c r="C2896" s="116"/>
      <c r="D2896" s="116"/>
      <c r="E2896" s="117"/>
      <c r="F2896" s="117"/>
      <c r="G2896" s="158"/>
      <c r="H2896" s="162" t="s">
        <v>200</v>
      </c>
      <c r="I2896" s="159"/>
      <c r="J2896" s="159"/>
      <c r="K2896" s="81"/>
      <c r="M2896" s="82"/>
      <c r="N2896" s="82"/>
      <c r="O2896" s="82"/>
      <c r="S2896" s="117"/>
      <c r="T2896" s="117" t="s">
        <v>1123</v>
      </c>
      <c r="U2896" s="116"/>
      <c r="V2896" s="116"/>
      <c r="W2896" s="117"/>
      <c r="X2896" s="117"/>
      <c r="Y2896" s="118"/>
      <c r="Z2896" s="158" t="n">
        <f aca="false">SUM(Z2892:Z2894)</f>
        <v>7315</v>
      </c>
      <c r="AA2896" s="167"/>
      <c r="AB2896" s="159"/>
    </row>
    <row r="2897" customFormat="false" ht="13.5" hidden="false" customHeight="false" outlineLevel="0" collapsed="false">
      <c r="A2897" s="117"/>
      <c r="B2897" s="117"/>
      <c r="C2897" s="116"/>
      <c r="D2897" s="116"/>
      <c r="E2897" s="117"/>
      <c r="F2897" s="117"/>
      <c r="G2897" s="158"/>
      <c r="H2897" s="162" t="s">
        <v>200</v>
      </c>
      <c r="I2897" s="159"/>
      <c r="J2897" s="159"/>
      <c r="K2897" s="81"/>
      <c r="M2897" s="82"/>
      <c r="N2897" s="82"/>
      <c r="O2897" s="82"/>
      <c r="S2897" s="117"/>
      <c r="T2897" s="117" t="s">
        <v>1097</v>
      </c>
      <c r="U2897" s="116"/>
      <c r="V2897" s="116"/>
      <c r="W2897" s="117"/>
      <c r="X2897" s="117"/>
      <c r="Y2897" s="118"/>
      <c r="Z2897" s="158" t="n">
        <f aca="false">ROUNDDOWN(Z2896/10,0)</f>
        <v>731</v>
      </c>
      <c r="AA2897" s="167"/>
      <c r="AB2897" s="159"/>
    </row>
    <row r="2898" customFormat="false" ht="13.5" hidden="false" customHeight="false" outlineLevel="0" collapsed="false">
      <c r="A2898" s="127"/>
      <c r="B2898" s="124"/>
      <c r="C2898" s="131"/>
      <c r="D2898" s="131"/>
      <c r="E2898" s="127"/>
      <c r="F2898" s="127"/>
      <c r="G2898" s="171"/>
      <c r="H2898" s="162" t="s">
        <v>200</v>
      </c>
      <c r="I2898" s="172"/>
      <c r="J2898" s="159"/>
      <c r="K2898" s="81"/>
      <c r="M2898" s="82"/>
      <c r="N2898" s="82"/>
      <c r="O2898" s="82"/>
      <c r="S2898" s="117"/>
      <c r="T2898" s="114"/>
      <c r="U2898" s="116"/>
      <c r="V2898" s="116"/>
      <c r="W2898" s="117"/>
      <c r="X2898" s="117"/>
      <c r="Y2898" s="118"/>
      <c r="Z2898" s="158"/>
      <c r="AA2898" s="167"/>
      <c r="AB2898" s="159"/>
    </row>
    <row r="2899" customFormat="false" ht="13.5" hidden="false" customHeight="false" outlineLevel="0" collapsed="false">
      <c r="A2899" s="99" t="n">
        <v>30040</v>
      </c>
      <c r="B2899" s="98" t="s">
        <v>1134</v>
      </c>
      <c r="C2899" s="74" t="s">
        <v>1087</v>
      </c>
      <c r="D2899" s="73" t="s">
        <v>282</v>
      </c>
      <c r="E2899" s="99" t="n">
        <v>1</v>
      </c>
      <c r="F2899" s="134" t="s">
        <v>138</v>
      </c>
      <c r="G2899" s="100" t="n">
        <f aca="false">Z2899</f>
        <v>817</v>
      </c>
      <c r="H2899" s="162" t="s">
        <v>200</v>
      </c>
      <c r="I2899" s="147"/>
      <c r="J2899" s="159"/>
      <c r="K2899" s="81"/>
      <c r="M2899" s="82"/>
      <c r="N2899" s="82"/>
      <c r="O2899" s="82"/>
      <c r="S2899" s="106" t="n">
        <v>30040</v>
      </c>
      <c r="T2899" s="103" t="s">
        <v>1134</v>
      </c>
      <c r="U2899" s="105" t="s">
        <v>1087</v>
      </c>
      <c r="V2899" s="104" t="s">
        <v>282</v>
      </c>
      <c r="W2899" s="106" t="n">
        <v>1</v>
      </c>
      <c r="X2899" s="135" t="s">
        <v>138</v>
      </c>
      <c r="Y2899" s="108"/>
      <c r="Z2899" s="153" t="n">
        <f aca="false">Z2905</f>
        <v>817</v>
      </c>
      <c r="AA2899" s="102"/>
      <c r="AB2899" s="150"/>
    </row>
    <row r="2900" customFormat="false" ht="13.5" hidden="false" customHeight="false" outlineLevel="0" collapsed="false">
      <c r="A2900" s="112"/>
      <c r="B2900" s="110"/>
      <c r="C2900" s="111"/>
      <c r="D2900" s="111"/>
      <c r="E2900" s="112"/>
      <c r="F2900" s="112"/>
      <c r="G2900" s="169"/>
      <c r="H2900" s="162" t="s">
        <v>200</v>
      </c>
      <c r="I2900" s="170"/>
      <c r="J2900" s="159"/>
      <c r="K2900" s="81"/>
      <c r="M2900" s="82"/>
      <c r="N2900" s="82"/>
      <c r="O2900" s="82"/>
      <c r="S2900" s="117"/>
      <c r="T2900" s="114"/>
      <c r="U2900" s="116"/>
      <c r="V2900" s="116"/>
      <c r="W2900" s="117"/>
      <c r="X2900" s="117"/>
      <c r="Y2900" s="118"/>
      <c r="Z2900" s="158"/>
      <c r="AA2900" s="167"/>
      <c r="AB2900" s="159"/>
    </row>
    <row r="2901" customFormat="false" ht="13.5" hidden="false" customHeight="false" outlineLevel="0" collapsed="false">
      <c r="A2901" s="117"/>
      <c r="B2901" s="114"/>
      <c r="C2901" s="114"/>
      <c r="D2901" s="114"/>
      <c r="E2901" s="117"/>
      <c r="F2901" s="117"/>
      <c r="G2901" s="158"/>
      <c r="H2901" s="162" t="s">
        <v>200</v>
      </c>
      <c r="I2901" s="159"/>
      <c r="J2901" s="159"/>
      <c r="K2901" s="81"/>
      <c r="M2901" s="82"/>
      <c r="N2901" s="82"/>
      <c r="O2901" s="82"/>
      <c r="S2901" s="117"/>
      <c r="T2901" s="114" t="str">
        <f aca="false">VLOOKUP($AA2901,材料単価!$A$1:$H$14285,2,TRUE())</f>
        <v>普通作業員</v>
      </c>
      <c r="U2901" s="114" t="str">
        <f aca="false">VLOOKUP($AA2901,材料単価!$A$1:$H$14285,3,TRUE())</f>
        <v>   </v>
      </c>
      <c r="V2901" s="114" t="str">
        <f aca="false">VLOOKUP($AA2901,材料単価!$A$1:$H$14285,4,TRUE())</f>
        <v>    </v>
      </c>
      <c r="W2901" s="117" t="n">
        <v>0.25</v>
      </c>
      <c r="X2901" s="117" t="str">
        <f aca="false">VLOOKUP($AA2901,材料単価!$A$1:$H$14285,6,TRUE())</f>
        <v>人</v>
      </c>
      <c r="Y2901" s="9" t="n">
        <f aca="false">VLOOKUP($AA2901,材料単価!$A$1:$H$14285,7,TRUE())</f>
        <v>16500</v>
      </c>
      <c r="Z2901" s="158" t="n">
        <f aca="false">ROUNDDOWN(W2901*Y2901,0)</f>
        <v>4125</v>
      </c>
      <c r="AA2901" s="167" t="n">
        <v>3001</v>
      </c>
      <c r="AB2901" s="159"/>
    </row>
    <row r="2902" customFormat="false" ht="13.5" hidden="false" customHeight="false" outlineLevel="0" collapsed="false">
      <c r="A2902" s="117"/>
      <c r="B2902" s="114"/>
      <c r="C2902" s="114"/>
      <c r="D2902" s="114"/>
      <c r="E2902" s="117"/>
      <c r="F2902" s="117"/>
      <c r="G2902" s="158"/>
      <c r="H2902" s="162" t="s">
        <v>200</v>
      </c>
      <c r="I2902" s="159"/>
      <c r="J2902" s="159"/>
      <c r="K2902" s="81"/>
      <c r="M2902" s="82"/>
      <c r="N2902" s="82"/>
      <c r="O2902" s="82"/>
      <c r="S2902" s="117"/>
      <c r="T2902" s="114" t="str">
        <f aca="false">VLOOKUP($AA2902,材料単価!$A$1:$H$14285,2,TRUE())</f>
        <v>配管工</v>
      </c>
      <c r="U2902" s="114" t="str">
        <f aca="false">VLOOKUP($AA2902,材料単価!$A$1:$H$14285,3,TRUE())</f>
        <v>    </v>
      </c>
      <c r="V2902" s="114" t="str">
        <f aca="false">VLOOKUP($AA2902,材料単価!$A$1:$H$14285,4,TRUE())</f>
        <v>    </v>
      </c>
      <c r="W2902" s="117" t="n">
        <v>0.23</v>
      </c>
      <c r="X2902" s="117" t="str">
        <f aca="false">VLOOKUP($AA2902,材料単価!$A$1:$H$14285,6,TRUE())</f>
        <v>人</v>
      </c>
      <c r="Y2902" s="9" t="n">
        <f aca="false">VLOOKUP($AA2902,材料単価!$A$1:$H$14285,7,TRUE())</f>
        <v>17600</v>
      </c>
      <c r="Z2902" s="158" t="n">
        <f aca="false">ROUNDDOWN(W2902*Y2902,0)</f>
        <v>4048</v>
      </c>
      <c r="AA2902" s="167" t="n">
        <v>3003</v>
      </c>
      <c r="AB2902" s="159"/>
    </row>
    <row r="2903" customFormat="false" ht="13.5" hidden="false" customHeight="false" outlineLevel="0" collapsed="false">
      <c r="A2903" s="117"/>
      <c r="B2903" s="114"/>
      <c r="C2903" s="116"/>
      <c r="D2903" s="116"/>
      <c r="E2903" s="117"/>
      <c r="F2903" s="117"/>
      <c r="G2903" s="158"/>
      <c r="H2903" s="162" t="s">
        <v>200</v>
      </c>
      <c r="I2903" s="159"/>
      <c r="J2903" s="159"/>
      <c r="K2903" s="81"/>
      <c r="M2903" s="82"/>
      <c r="N2903" s="82"/>
      <c r="O2903" s="82"/>
      <c r="S2903" s="117"/>
      <c r="T2903" s="114"/>
      <c r="U2903" s="116"/>
      <c r="V2903" s="116"/>
      <c r="W2903" s="117"/>
      <c r="X2903" s="117"/>
      <c r="Y2903" s="118"/>
      <c r="Z2903" s="158"/>
      <c r="AA2903" s="167"/>
      <c r="AB2903" s="159"/>
    </row>
    <row r="2904" customFormat="false" ht="13.5" hidden="false" customHeight="false" outlineLevel="0" collapsed="false">
      <c r="A2904" s="117"/>
      <c r="B2904" s="117"/>
      <c r="C2904" s="116"/>
      <c r="D2904" s="116"/>
      <c r="E2904" s="117"/>
      <c r="F2904" s="117"/>
      <c r="G2904" s="158"/>
      <c r="H2904" s="162" t="s">
        <v>200</v>
      </c>
      <c r="I2904" s="159"/>
      <c r="J2904" s="159"/>
      <c r="K2904" s="81"/>
      <c r="M2904" s="82"/>
      <c r="N2904" s="82"/>
      <c r="O2904" s="82"/>
      <c r="S2904" s="117"/>
      <c r="T2904" s="117" t="s">
        <v>1123</v>
      </c>
      <c r="U2904" s="116"/>
      <c r="V2904" s="116"/>
      <c r="W2904" s="117"/>
      <c r="X2904" s="117"/>
      <c r="Y2904" s="118"/>
      <c r="Z2904" s="158" t="n">
        <f aca="false">SUM(Z2900:Z2902)</f>
        <v>8173</v>
      </c>
      <c r="AA2904" s="167"/>
      <c r="AB2904" s="159"/>
    </row>
    <row r="2905" customFormat="false" ht="13.5" hidden="false" customHeight="false" outlineLevel="0" collapsed="false">
      <c r="A2905" s="117"/>
      <c r="B2905" s="117"/>
      <c r="C2905" s="116"/>
      <c r="D2905" s="116"/>
      <c r="E2905" s="117"/>
      <c r="F2905" s="117"/>
      <c r="G2905" s="158"/>
      <c r="H2905" s="162" t="s">
        <v>200</v>
      </c>
      <c r="I2905" s="159"/>
      <c r="J2905" s="159"/>
      <c r="K2905" s="81"/>
      <c r="M2905" s="82"/>
      <c r="N2905" s="82"/>
      <c r="O2905" s="82"/>
      <c r="S2905" s="117"/>
      <c r="T2905" s="117" t="s">
        <v>1097</v>
      </c>
      <c r="U2905" s="116"/>
      <c r="V2905" s="116"/>
      <c r="W2905" s="117"/>
      <c r="X2905" s="117"/>
      <c r="Y2905" s="118"/>
      <c r="Z2905" s="158" t="n">
        <f aca="false">ROUNDDOWN(Z2904/10,0)</f>
        <v>817</v>
      </c>
      <c r="AA2905" s="167"/>
      <c r="AB2905" s="159"/>
    </row>
    <row r="2906" customFormat="false" ht="13.5" hidden="false" customHeight="false" outlineLevel="0" collapsed="false">
      <c r="A2906" s="127"/>
      <c r="B2906" s="127"/>
      <c r="C2906" s="131"/>
      <c r="D2906" s="131"/>
      <c r="E2906" s="127"/>
      <c r="F2906" s="127"/>
      <c r="G2906" s="171"/>
      <c r="H2906" s="162" t="s">
        <v>200</v>
      </c>
      <c r="I2906" s="172"/>
      <c r="J2906" s="159"/>
      <c r="K2906" s="81"/>
      <c r="M2906" s="82"/>
      <c r="N2906" s="82"/>
      <c r="O2906" s="82"/>
      <c r="S2906" s="117"/>
      <c r="T2906" s="117"/>
      <c r="U2906" s="116"/>
      <c r="V2906" s="116"/>
      <c r="W2906" s="117"/>
      <c r="X2906" s="117"/>
      <c r="Y2906" s="118"/>
      <c r="Z2906" s="158"/>
      <c r="AA2906" s="167"/>
      <c r="AB2906" s="159"/>
    </row>
    <row r="2907" customFormat="false" ht="13.5" hidden="false" customHeight="false" outlineLevel="0" collapsed="false">
      <c r="A2907" s="99" t="n">
        <v>30041</v>
      </c>
      <c r="B2907" s="98" t="s">
        <v>1134</v>
      </c>
      <c r="C2907" s="74" t="s">
        <v>1087</v>
      </c>
      <c r="D2907" s="73" t="s">
        <v>284</v>
      </c>
      <c r="E2907" s="99" t="n">
        <v>1</v>
      </c>
      <c r="F2907" s="134" t="s">
        <v>138</v>
      </c>
      <c r="G2907" s="100" t="n">
        <f aca="false">Z2907</f>
        <v>1105</v>
      </c>
      <c r="H2907" s="162" t="s">
        <v>200</v>
      </c>
      <c r="I2907" s="147"/>
      <c r="J2907" s="159"/>
      <c r="K2907" s="81"/>
      <c r="M2907" s="82"/>
      <c r="N2907" s="82"/>
      <c r="O2907" s="82"/>
      <c r="S2907" s="106" t="n">
        <v>30041</v>
      </c>
      <c r="T2907" s="103" t="s">
        <v>1134</v>
      </c>
      <c r="U2907" s="105" t="s">
        <v>1087</v>
      </c>
      <c r="V2907" s="104" t="s">
        <v>284</v>
      </c>
      <c r="W2907" s="106" t="n">
        <v>1</v>
      </c>
      <c r="X2907" s="135" t="s">
        <v>138</v>
      </c>
      <c r="Y2907" s="108"/>
      <c r="Z2907" s="153" t="n">
        <f aca="false">Z2913</f>
        <v>1105</v>
      </c>
      <c r="AA2907" s="102"/>
      <c r="AB2907" s="150"/>
    </row>
    <row r="2908" customFormat="false" ht="13.5" hidden="false" customHeight="false" outlineLevel="0" collapsed="false">
      <c r="A2908" s="175"/>
      <c r="B2908" s="176"/>
      <c r="C2908" s="177"/>
      <c r="D2908" s="177"/>
      <c r="E2908" s="175"/>
      <c r="F2908" s="175"/>
      <c r="G2908" s="169"/>
      <c r="H2908" s="162" t="s">
        <v>200</v>
      </c>
      <c r="I2908" s="170"/>
      <c r="J2908" s="159"/>
      <c r="K2908" s="81"/>
      <c r="M2908" s="82"/>
      <c r="N2908" s="82"/>
      <c r="O2908" s="82"/>
      <c r="S2908" s="146"/>
      <c r="T2908" s="114"/>
      <c r="U2908" s="116"/>
      <c r="V2908" s="116"/>
      <c r="W2908" s="117"/>
      <c r="X2908" s="117"/>
      <c r="Y2908" s="118"/>
      <c r="Z2908" s="158"/>
      <c r="AA2908" s="167"/>
      <c r="AB2908" s="159"/>
    </row>
    <row r="2909" customFormat="false" ht="13.5" hidden="false" customHeight="false" outlineLevel="0" collapsed="false">
      <c r="A2909" s="146"/>
      <c r="B2909" s="101"/>
      <c r="C2909" s="145"/>
      <c r="D2909" s="145"/>
      <c r="E2909" s="146"/>
      <c r="F2909" s="146"/>
      <c r="G2909" s="158"/>
      <c r="H2909" s="162" t="s">
        <v>200</v>
      </c>
      <c r="I2909" s="159"/>
      <c r="J2909" s="159"/>
      <c r="K2909" s="81"/>
      <c r="M2909" s="82"/>
      <c r="N2909" s="82"/>
      <c r="O2909" s="82"/>
      <c r="S2909" s="146"/>
      <c r="T2909" s="114" t="str">
        <f aca="false">VLOOKUP($AA2909,材料単価!$A$1:$H$14285,2,TRUE())</f>
        <v>普通作業員</v>
      </c>
      <c r="U2909" s="114" t="str">
        <f aca="false">VLOOKUP($AA2909,材料単価!$A$1:$H$14285,3,TRUE())</f>
        <v>   </v>
      </c>
      <c r="V2909" s="114" t="str">
        <f aca="false">VLOOKUP($AA2909,材料単価!$A$1:$H$14285,4,TRUE())</f>
        <v>    </v>
      </c>
      <c r="W2909" s="117" t="n">
        <v>0.35</v>
      </c>
      <c r="X2909" s="117" t="str">
        <f aca="false">VLOOKUP($AA2909,材料単価!$A$1:$H$14285,6,TRUE())</f>
        <v>人</v>
      </c>
      <c r="Y2909" s="9" t="n">
        <f aca="false">VLOOKUP($AA2909,材料単価!$A$1:$H$14285,7,TRUE())</f>
        <v>16500</v>
      </c>
      <c r="Z2909" s="158" t="n">
        <f aca="false">ROUNDDOWN(W2909*Y2909,0)</f>
        <v>5775</v>
      </c>
      <c r="AA2909" s="167" t="n">
        <v>3001</v>
      </c>
      <c r="AB2909" s="159"/>
    </row>
    <row r="2910" customFormat="false" ht="13.5" hidden="false" customHeight="false" outlineLevel="0" collapsed="false">
      <c r="A2910" s="146"/>
      <c r="B2910" s="101"/>
      <c r="C2910" s="145"/>
      <c r="D2910" s="145"/>
      <c r="E2910" s="146"/>
      <c r="F2910" s="146"/>
      <c r="G2910" s="158"/>
      <c r="H2910" s="162" t="s">
        <v>200</v>
      </c>
      <c r="I2910" s="159"/>
      <c r="J2910" s="159"/>
      <c r="K2910" s="81"/>
      <c r="M2910" s="82"/>
      <c r="N2910" s="82"/>
      <c r="O2910" s="82"/>
      <c r="S2910" s="146"/>
      <c r="T2910" s="114" t="str">
        <f aca="false">VLOOKUP($AA2910,材料単価!$A$1:$H$14285,2,TRUE())</f>
        <v>配管工</v>
      </c>
      <c r="U2910" s="114" t="str">
        <f aca="false">VLOOKUP($AA2910,材料単価!$A$1:$H$14285,3,TRUE())</f>
        <v>    </v>
      </c>
      <c r="V2910" s="114" t="str">
        <f aca="false">VLOOKUP($AA2910,材料単価!$A$1:$H$14285,4,TRUE())</f>
        <v>    </v>
      </c>
      <c r="W2910" s="117" t="n">
        <v>0.3</v>
      </c>
      <c r="X2910" s="117" t="str">
        <f aca="false">VLOOKUP($AA2910,材料単価!$A$1:$H$14285,6,TRUE())</f>
        <v>人</v>
      </c>
      <c r="Y2910" s="9" t="n">
        <f aca="false">VLOOKUP($AA2910,材料単価!$A$1:$H$14285,7,TRUE())</f>
        <v>17600</v>
      </c>
      <c r="Z2910" s="158" t="n">
        <f aca="false">ROUNDDOWN(W2910*Y2910,0)</f>
        <v>5280</v>
      </c>
      <c r="AA2910" s="167" t="n">
        <v>3003</v>
      </c>
      <c r="AB2910" s="159"/>
    </row>
    <row r="2911" customFormat="false" ht="13.5" hidden="false" customHeight="false" outlineLevel="0" collapsed="false">
      <c r="A2911" s="146"/>
      <c r="B2911" s="101"/>
      <c r="C2911" s="145"/>
      <c r="D2911" s="145"/>
      <c r="E2911" s="146"/>
      <c r="F2911" s="146"/>
      <c r="G2911" s="158"/>
      <c r="H2911" s="162" t="s">
        <v>200</v>
      </c>
      <c r="I2911" s="159"/>
      <c r="J2911" s="159"/>
      <c r="K2911" s="81"/>
      <c r="M2911" s="82"/>
      <c r="N2911" s="82"/>
      <c r="O2911" s="82"/>
      <c r="S2911" s="146"/>
      <c r="T2911" s="114"/>
      <c r="U2911" s="116"/>
      <c r="V2911" s="116"/>
      <c r="W2911" s="117"/>
      <c r="X2911" s="117"/>
      <c r="Y2911" s="118"/>
      <c r="Z2911" s="158"/>
      <c r="AA2911" s="167"/>
      <c r="AB2911" s="159"/>
    </row>
    <row r="2912" customFormat="false" ht="13.5" hidden="false" customHeight="false" outlineLevel="0" collapsed="false">
      <c r="A2912" s="146"/>
      <c r="B2912" s="101"/>
      <c r="C2912" s="145"/>
      <c r="D2912" s="145"/>
      <c r="E2912" s="146"/>
      <c r="F2912" s="146"/>
      <c r="G2912" s="158"/>
      <c r="H2912" s="162" t="s">
        <v>200</v>
      </c>
      <c r="I2912" s="159"/>
      <c r="J2912" s="159"/>
      <c r="K2912" s="81"/>
      <c r="M2912" s="82"/>
      <c r="N2912" s="82"/>
      <c r="O2912" s="82"/>
      <c r="S2912" s="146"/>
      <c r="T2912" s="117" t="s">
        <v>1123</v>
      </c>
      <c r="U2912" s="116"/>
      <c r="V2912" s="116"/>
      <c r="W2912" s="117"/>
      <c r="X2912" s="117"/>
      <c r="Y2912" s="118"/>
      <c r="Z2912" s="158" t="n">
        <f aca="false">SUM(Z2908:Z2910)</f>
        <v>11055</v>
      </c>
      <c r="AA2912" s="167"/>
      <c r="AB2912" s="159"/>
    </row>
    <row r="2913" customFormat="false" ht="13.5" hidden="false" customHeight="false" outlineLevel="0" collapsed="false">
      <c r="A2913" s="146"/>
      <c r="B2913" s="101"/>
      <c r="C2913" s="145"/>
      <c r="D2913" s="145"/>
      <c r="E2913" s="146"/>
      <c r="F2913" s="146"/>
      <c r="G2913" s="158"/>
      <c r="H2913" s="162" t="s">
        <v>200</v>
      </c>
      <c r="I2913" s="159"/>
      <c r="J2913" s="159"/>
      <c r="K2913" s="81"/>
      <c r="M2913" s="82"/>
      <c r="N2913" s="82"/>
      <c r="O2913" s="82"/>
      <c r="S2913" s="146"/>
      <c r="T2913" s="117" t="s">
        <v>1097</v>
      </c>
      <c r="U2913" s="116"/>
      <c r="V2913" s="116"/>
      <c r="W2913" s="117"/>
      <c r="X2913" s="117"/>
      <c r="Y2913" s="118"/>
      <c r="Z2913" s="158" t="n">
        <f aca="false">ROUNDDOWN(Z2912/10,0)</f>
        <v>1105</v>
      </c>
      <c r="AA2913" s="167"/>
      <c r="AB2913" s="159"/>
    </row>
    <row r="2914" customFormat="false" ht="13.5" hidden="false" customHeight="false" outlineLevel="0" collapsed="false">
      <c r="A2914" s="178"/>
      <c r="B2914" s="179"/>
      <c r="C2914" s="180"/>
      <c r="D2914" s="180"/>
      <c r="E2914" s="178"/>
      <c r="F2914" s="178"/>
      <c r="G2914" s="171"/>
      <c r="H2914" s="162" t="s">
        <v>200</v>
      </c>
      <c r="I2914" s="172"/>
      <c r="J2914" s="159"/>
      <c r="K2914" s="81"/>
      <c r="M2914" s="82"/>
      <c r="N2914" s="82"/>
      <c r="O2914" s="82"/>
      <c r="S2914" s="146"/>
      <c r="T2914" s="117"/>
      <c r="U2914" s="116"/>
      <c r="V2914" s="116"/>
      <c r="W2914" s="117"/>
      <c r="X2914" s="117"/>
      <c r="Y2914" s="118"/>
      <c r="Z2914" s="158"/>
      <c r="AA2914" s="167"/>
      <c r="AB2914" s="159"/>
    </row>
    <row r="2915" customFormat="false" ht="13.5" hidden="false" customHeight="false" outlineLevel="0" collapsed="false">
      <c r="A2915" s="99" t="n">
        <v>30042</v>
      </c>
      <c r="B2915" s="98" t="s">
        <v>1134</v>
      </c>
      <c r="C2915" s="74" t="s">
        <v>1124</v>
      </c>
      <c r="D2915" s="73" t="s">
        <v>281</v>
      </c>
      <c r="E2915" s="99" t="n">
        <v>1</v>
      </c>
      <c r="F2915" s="134" t="s">
        <v>138</v>
      </c>
      <c r="G2915" s="100" t="n">
        <f aca="false">Z2915</f>
        <v>790</v>
      </c>
      <c r="H2915" s="162" t="s">
        <v>200</v>
      </c>
      <c r="I2915" s="147"/>
      <c r="J2915" s="159"/>
      <c r="K2915" s="81"/>
      <c r="M2915" s="82"/>
      <c r="N2915" s="82"/>
      <c r="O2915" s="82"/>
      <c r="S2915" s="106" t="n">
        <v>30042</v>
      </c>
      <c r="T2915" s="103" t="s">
        <v>1134</v>
      </c>
      <c r="U2915" s="105" t="s">
        <v>1124</v>
      </c>
      <c r="V2915" s="104" t="s">
        <v>281</v>
      </c>
      <c r="W2915" s="106" t="n">
        <v>1</v>
      </c>
      <c r="X2915" s="135" t="s">
        <v>138</v>
      </c>
      <c r="Y2915" s="108"/>
      <c r="Z2915" s="153" t="n">
        <f aca="false">Z2922</f>
        <v>790</v>
      </c>
      <c r="AA2915" s="102"/>
      <c r="AB2915" s="150"/>
    </row>
    <row r="2916" customFormat="false" ht="13.5" hidden="false" customHeight="false" outlineLevel="0" collapsed="false">
      <c r="A2916" s="175"/>
      <c r="B2916" s="176"/>
      <c r="C2916" s="177"/>
      <c r="D2916" s="177"/>
      <c r="E2916" s="175"/>
      <c r="F2916" s="175"/>
      <c r="G2916" s="169"/>
      <c r="H2916" s="162" t="s">
        <v>200</v>
      </c>
      <c r="I2916" s="170"/>
      <c r="J2916" s="159"/>
      <c r="K2916" s="81"/>
      <c r="M2916" s="82"/>
      <c r="N2916" s="82"/>
      <c r="O2916" s="82"/>
      <c r="S2916" s="146"/>
      <c r="T2916" s="114"/>
      <c r="U2916" s="116"/>
      <c r="V2916" s="116"/>
      <c r="W2916" s="117"/>
      <c r="X2916" s="117"/>
      <c r="Y2916" s="118"/>
      <c r="Z2916" s="158"/>
      <c r="AA2916" s="167"/>
      <c r="AB2916" s="159"/>
    </row>
    <row r="2917" customFormat="false" ht="13.5" hidden="false" customHeight="false" outlineLevel="0" collapsed="false">
      <c r="A2917" s="146"/>
      <c r="B2917" s="101"/>
      <c r="C2917" s="145"/>
      <c r="D2917" s="145"/>
      <c r="E2917" s="146"/>
      <c r="F2917" s="146"/>
      <c r="G2917" s="158"/>
      <c r="H2917" s="162" t="s">
        <v>200</v>
      </c>
      <c r="I2917" s="159"/>
      <c r="J2917" s="159"/>
      <c r="K2917" s="81"/>
      <c r="M2917" s="82"/>
      <c r="N2917" s="82"/>
      <c r="O2917" s="82"/>
      <c r="S2917" s="146"/>
      <c r="T2917" s="114" t="str">
        <f aca="false">VLOOKUP($AA2917,材料単価!$A$1:$H$14285,2,TRUE())</f>
        <v>普通作業員</v>
      </c>
      <c r="U2917" s="114" t="str">
        <f aca="false">VLOOKUP($AA2917,材料単価!$A$1:$H$14285,3,TRUE())</f>
        <v>   </v>
      </c>
      <c r="V2917" s="114" t="str">
        <f aca="false">VLOOKUP($AA2917,材料単価!$A$1:$H$14285,4,TRUE())</f>
        <v>    </v>
      </c>
      <c r="W2917" s="117" t="n">
        <v>0.07</v>
      </c>
      <c r="X2917" s="117" t="str">
        <f aca="false">VLOOKUP($AA2917,材料単価!$A$1:$H$14285,6,TRUE())</f>
        <v>人</v>
      </c>
      <c r="Y2917" s="9" t="n">
        <f aca="false">VLOOKUP($AA2917,材料単価!$A$1:$H$14285,7,TRUE())</f>
        <v>16500</v>
      </c>
      <c r="Z2917" s="158" t="n">
        <f aca="false">ROUNDDOWN(W2917*Y2917,0)</f>
        <v>1155</v>
      </c>
      <c r="AA2917" s="167" t="n">
        <v>3001</v>
      </c>
      <c r="AB2917" s="159"/>
    </row>
    <row r="2918" customFormat="false" ht="13.5" hidden="false" customHeight="false" outlineLevel="0" collapsed="false">
      <c r="A2918" s="146"/>
      <c r="B2918" s="101"/>
      <c r="C2918" s="145"/>
      <c r="D2918" s="145"/>
      <c r="E2918" s="146"/>
      <c r="F2918" s="146"/>
      <c r="G2918" s="158"/>
      <c r="H2918" s="162" t="s">
        <v>200</v>
      </c>
      <c r="I2918" s="159"/>
      <c r="J2918" s="159"/>
      <c r="K2918" s="81"/>
      <c r="M2918" s="82"/>
      <c r="N2918" s="82"/>
      <c r="O2918" s="82"/>
      <c r="S2918" s="146"/>
      <c r="T2918" s="114" t="str">
        <f aca="false">VLOOKUP($AA2918,材料単価!$A$1:$H$14285,2,TRUE())</f>
        <v>配管工</v>
      </c>
      <c r="U2918" s="114" t="str">
        <f aca="false">VLOOKUP($AA2918,材料単価!$A$1:$H$14285,3,TRUE())</f>
        <v>    </v>
      </c>
      <c r="V2918" s="114" t="str">
        <f aca="false">VLOOKUP($AA2918,材料単価!$A$1:$H$14285,4,TRUE())</f>
        <v>    </v>
      </c>
      <c r="W2918" s="117" t="n">
        <v>0.05</v>
      </c>
      <c r="X2918" s="117" t="str">
        <f aca="false">VLOOKUP($AA2918,材料単価!$A$1:$H$14285,6,TRUE())</f>
        <v>人</v>
      </c>
      <c r="Y2918" s="9" t="n">
        <f aca="false">VLOOKUP($AA2918,材料単価!$A$1:$H$14285,7,TRUE())</f>
        <v>17600</v>
      </c>
      <c r="Z2918" s="158" t="n">
        <f aca="false">ROUNDDOWN(W2918*Y2918,0)</f>
        <v>880</v>
      </c>
      <c r="AA2918" s="167" t="n">
        <v>3003</v>
      </c>
      <c r="AB2918" s="159"/>
    </row>
    <row r="2919" customFormat="false" ht="13.5" hidden="false" customHeight="false" outlineLevel="0" collapsed="false">
      <c r="A2919" s="146"/>
      <c r="B2919" s="101"/>
      <c r="C2919" s="145"/>
      <c r="D2919" s="145"/>
      <c r="E2919" s="146"/>
      <c r="F2919" s="146"/>
      <c r="G2919" s="158"/>
      <c r="H2919" s="162" t="s">
        <v>200</v>
      </c>
      <c r="I2919" s="159"/>
      <c r="J2919" s="159"/>
      <c r="K2919" s="81"/>
      <c r="M2919" s="82"/>
      <c r="N2919" s="82"/>
      <c r="O2919" s="82"/>
      <c r="S2919" s="146"/>
      <c r="T2919" s="114" t="str">
        <f aca="false">VLOOKUP($AA2919,材料単価!$A$1:$H$14285,2,TRUE())</f>
        <v>クレーン運転工</v>
      </c>
      <c r="U2919" s="114" t="str">
        <f aca="false">VLOOKUP($AA2919,材料単価!$A$1:$H$14285,3,TRUE())</f>
        <v>4ｔトラック2.9ｔ吊</v>
      </c>
      <c r="V2919" s="114" t="str">
        <f aca="false">VLOOKUP($AA2919,材料単価!$A$1:$H$14285,4,TRUE())</f>
        <v>クレーン装置付</v>
      </c>
      <c r="W2919" s="117" t="n">
        <v>0.17</v>
      </c>
      <c r="X2919" s="117" t="str">
        <f aca="false">VLOOKUP($AA2919,材料単価!$A$1:$H$14285,6,TRUE())</f>
        <v>日</v>
      </c>
      <c r="Y2919" s="9" t="n">
        <f aca="false">VLOOKUP($AA2919,材料単価!$A$1:$H$14285,7,TRUE())</f>
        <v>34550</v>
      </c>
      <c r="Z2919" s="158" t="n">
        <f aca="false">ROUNDDOWN(W2919*Y2919,0)</f>
        <v>5873</v>
      </c>
      <c r="AA2919" s="167" t="n">
        <v>3046</v>
      </c>
      <c r="AB2919" s="159"/>
    </row>
    <row r="2920" customFormat="false" ht="13.5" hidden="false" customHeight="false" outlineLevel="0" collapsed="false">
      <c r="A2920" s="146"/>
      <c r="B2920" s="101"/>
      <c r="C2920" s="145"/>
      <c r="D2920" s="145"/>
      <c r="E2920" s="146"/>
      <c r="F2920" s="146"/>
      <c r="G2920" s="158"/>
      <c r="H2920" s="162" t="s">
        <v>200</v>
      </c>
      <c r="I2920" s="159"/>
      <c r="J2920" s="159"/>
      <c r="K2920" s="81"/>
      <c r="M2920" s="82"/>
      <c r="N2920" s="82"/>
      <c r="O2920" s="82"/>
      <c r="S2920" s="146"/>
      <c r="T2920" s="114"/>
      <c r="U2920" s="116"/>
      <c r="V2920" s="116"/>
      <c r="W2920" s="117"/>
      <c r="X2920" s="117"/>
      <c r="Y2920" s="118"/>
      <c r="Z2920" s="158"/>
      <c r="AA2920" s="167"/>
      <c r="AB2920" s="159"/>
    </row>
    <row r="2921" customFormat="false" ht="13.5" hidden="false" customHeight="false" outlineLevel="0" collapsed="false">
      <c r="A2921" s="146"/>
      <c r="B2921" s="101"/>
      <c r="C2921" s="145"/>
      <c r="D2921" s="145"/>
      <c r="E2921" s="146"/>
      <c r="F2921" s="146"/>
      <c r="G2921" s="158"/>
      <c r="H2921" s="162" t="s">
        <v>200</v>
      </c>
      <c r="I2921" s="159"/>
      <c r="J2921" s="159"/>
      <c r="K2921" s="81"/>
      <c r="M2921" s="82"/>
      <c r="N2921" s="82"/>
      <c r="O2921" s="82"/>
      <c r="S2921" s="146"/>
      <c r="T2921" s="117" t="s">
        <v>1123</v>
      </c>
      <c r="U2921" s="116"/>
      <c r="V2921" s="116"/>
      <c r="W2921" s="117"/>
      <c r="X2921" s="117"/>
      <c r="Y2921" s="118"/>
      <c r="Z2921" s="158" t="n">
        <f aca="false">SUM(Z2917:Z2919)</f>
        <v>7908</v>
      </c>
      <c r="AA2921" s="167"/>
      <c r="AB2921" s="159"/>
    </row>
    <row r="2922" customFormat="false" ht="13.5" hidden="false" customHeight="false" outlineLevel="0" collapsed="false">
      <c r="A2922" s="146"/>
      <c r="B2922" s="101"/>
      <c r="C2922" s="145"/>
      <c r="D2922" s="145"/>
      <c r="E2922" s="146"/>
      <c r="F2922" s="146"/>
      <c r="G2922" s="158"/>
      <c r="H2922" s="162" t="s">
        <v>200</v>
      </c>
      <c r="I2922" s="159"/>
      <c r="J2922" s="159"/>
      <c r="K2922" s="81"/>
      <c r="M2922" s="82"/>
      <c r="N2922" s="82"/>
      <c r="O2922" s="82"/>
      <c r="S2922" s="146"/>
      <c r="T2922" s="117" t="s">
        <v>1097</v>
      </c>
      <c r="U2922" s="116"/>
      <c r="V2922" s="116"/>
      <c r="W2922" s="117"/>
      <c r="X2922" s="117"/>
      <c r="Y2922" s="118"/>
      <c r="Z2922" s="158" t="n">
        <f aca="false">ROUNDDOWN(Z2921/10,0)</f>
        <v>790</v>
      </c>
      <c r="AA2922" s="167"/>
      <c r="AB2922" s="159"/>
    </row>
    <row r="2923" customFormat="false" ht="13.5" hidden="false" customHeight="false" outlineLevel="0" collapsed="false">
      <c r="A2923" s="178"/>
      <c r="B2923" s="179"/>
      <c r="C2923" s="180"/>
      <c r="D2923" s="180"/>
      <c r="E2923" s="178"/>
      <c r="F2923" s="178"/>
      <c r="G2923" s="171"/>
      <c r="H2923" s="162" t="s">
        <v>200</v>
      </c>
      <c r="I2923" s="172"/>
      <c r="J2923" s="159"/>
      <c r="K2923" s="81"/>
      <c r="M2923" s="82"/>
      <c r="N2923" s="82"/>
      <c r="O2923" s="82"/>
      <c r="S2923" s="146"/>
      <c r="T2923" s="117"/>
      <c r="U2923" s="116"/>
      <c r="V2923" s="116"/>
      <c r="W2923" s="117"/>
      <c r="X2923" s="117"/>
      <c r="Y2923" s="118"/>
      <c r="Z2923" s="158"/>
      <c r="AA2923" s="167"/>
      <c r="AB2923" s="159"/>
    </row>
    <row r="2924" customFormat="false" ht="13.5" hidden="false" customHeight="false" outlineLevel="0" collapsed="false">
      <c r="A2924" s="99" t="n">
        <v>30043</v>
      </c>
      <c r="B2924" s="98" t="s">
        <v>1134</v>
      </c>
      <c r="C2924" s="74" t="s">
        <v>1124</v>
      </c>
      <c r="D2924" s="73" t="s">
        <v>282</v>
      </c>
      <c r="E2924" s="99" t="n">
        <v>1</v>
      </c>
      <c r="F2924" s="134" t="s">
        <v>138</v>
      </c>
      <c r="G2924" s="100" t="n">
        <f aca="false">Z2924</f>
        <v>859</v>
      </c>
      <c r="H2924" s="162" t="s">
        <v>200</v>
      </c>
      <c r="I2924" s="147"/>
      <c r="J2924" s="159"/>
      <c r="K2924" s="81"/>
      <c r="M2924" s="82"/>
      <c r="N2924" s="82"/>
      <c r="O2924" s="82"/>
      <c r="S2924" s="106" t="n">
        <v>30043</v>
      </c>
      <c r="T2924" s="103" t="s">
        <v>1134</v>
      </c>
      <c r="U2924" s="105" t="s">
        <v>1124</v>
      </c>
      <c r="V2924" s="104" t="s">
        <v>282</v>
      </c>
      <c r="W2924" s="106" t="n">
        <v>1</v>
      </c>
      <c r="X2924" s="135" t="s">
        <v>138</v>
      </c>
      <c r="Y2924" s="108"/>
      <c r="Z2924" s="153" t="n">
        <f aca="false">Z2931</f>
        <v>859</v>
      </c>
      <c r="AA2924" s="102"/>
      <c r="AB2924" s="150"/>
    </row>
    <row r="2925" customFormat="false" ht="13.5" hidden="false" customHeight="false" outlineLevel="0" collapsed="false">
      <c r="A2925" s="175"/>
      <c r="B2925" s="176"/>
      <c r="C2925" s="177"/>
      <c r="D2925" s="177"/>
      <c r="E2925" s="175"/>
      <c r="F2925" s="175"/>
      <c r="G2925" s="169"/>
      <c r="H2925" s="162" t="s">
        <v>200</v>
      </c>
      <c r="I2925" s="170"/>
      <c r="J2925" s="159"/>
      <c r="K2925" s="81"/>
      <c r="M2925" s="82"/>
      <c r="N2925" s="82"/>
      <c r="O2925" s="82"/>
      <c r="S2925" s="146"/>
      <c r="T2925" s="114"/>
      <c r="U2925" s="116"/>
      <c r="V2925" s="116"/>
      <c r="W2925" s="117"/>
      <c r="X2925" s="117"/>
      <c r="Y2925" s="118"/>
      <c r="Z2925" s="158"/>
      <c r="AA2925" s="167"/>
      <c r="AB2925" s="159"/>
    </row>
    <row r="2926" customFormat="false" ht="13.5" hidden="false" customHeight="false" outlineLevel="0" collapsed="false">
      <c r="A2926" s="146"/>
      <c r="B2926" s="101"/>
      <c r="C2926" s="145"/>
      <c r="D2926" s="145"/>
      <c r="E2926" s="146"/>
      <c r="F2926" s="146"/>
      <c r="G2926" s="158"/>
      <c r="H2926" s="162" t="s">
        <v>200</v>
      </c>
      <c r="I2926" s="159"/>
      <c r="J2926" s="159"/>
      <c r="K2926" s="81"/>
      <c r="M2926" s="82"/>
      <c r="N2926" s="82"/>
      <c r="O2926" s="82"/>
      <c r="S2926" s="146"/>
      <c r="T2926" s="114" t="str">
        <f aca="false">VLOOKUP($AA2926,材料単価!$A$1:$H$14285,2,TRUE())</f>
        <v>普通作業員</v>
      </c>
      <c r="U2926" s="114" t="str">
        <f aca="false">VLOOKUP($AA2926,材料単価!$A$1:$H$14285,3,TRUE())</f>
        <v>   </v>
      </c>
      <c r="V2926" s="114" t="str">
        <f aca="false">VLOOKUP($AA2926,材料単価!$A$1:$H$14285,4,TRUE())</f>
        <v>    </v>
      </c>
      <c r="W2926" s="117" t="n">
        <v>0.07</v>
      </c>
      <c r="X2926" s="117" t="str">
        <f aca="false">VLOOKUP($AA2926,材料単価!$A$1:$H$14285,6,TRUE())</f>
        <v>人</v>
      </c>
      <c r="Y2926" s="9" t="n">
        <f aca="false">VLOOKUP($AA2926,材料単価!$A$1:$H$14285,7,TRUE())</f>
        <v>16500</v>
      </c>
      <c r="Z2926" s="158" t="n">
        <f aca="false">ROUNDDOWN(W2926*Y2926,0)</f>
        <v>1155</v>
      </c>
      <c r="AA2926" s="167" t="n">
        <v>3001</v>
      </c>
      <c r="AB2926" s="159"/>
    </row>
    <row r="2927" customFormat="false" ht="13.5" hidden="false" customHeight="false" outlineLevel="0" collapsed="false">
      <c r="A2927" s="146"/>
      <c r="B2927" s="101"/>
      <c r="C2927" s="145"/>
      <c r="D2927" s="145"/>
      <c r="E2927" s="146"/>
      <c r="F2927" s="146"/>
      <c r="G2927" s="158"/>
      <c r="H2927" s="162" t="s">
        <v>200</v>
      </c>
      <c r="I2927" s="159"/>
      <c r="J2927" s="159"/>
      <c r="K2927" s="81"/>
      <c r="M2927" s="82"/>
      <c r="N2927" s="82"/>
      <c r="O2927" s="82"/>
      <c r="S2927" s="146"/>
      <c r="T2927" s="114" t="str">
        <f aca="false">VLOOKUP($AA2927,材料単価!$A$1:$H$14285,2,TRUE())</f>
        <v>配管工</v>
      </c>
      <c r="U2927" s="114" t="str">
        <f aca="false">VLOOKUP($AA2927,材料単価!$A$1:$H$14285,3,TRUE())</f>
        <v>    </v>
      </c>
      <c r="V2927" s="114" t="str">
        <f aca="false">VLOOKUP($AA2927,材料単価!$A$1:$H$14285,4,TRUE())</f>
        <v>    </v>
      </c>
      <c r="W2927" s="117" t="n">
        <v>0.05</v>
      </c>
      <c r="X2927" s="117" t="str">
        <f aca="false">VLOOKUP($AA2927,材料単価!$A$1:$H$14285,6,TRUE())</f>
        <v>人</v>
      </c>
      <c r="Y2927" s="9" t="n">
        <f aca="false">VLOOKUP($AA2927,材料単価!$A$1:$H$14285,7,TRUE())</f>
        <v>17600</v>
      </c>
      <c r="Z2927" s="158" t="n">
        <f aca="false">ROUNDDOWN(W2927*Y2927,0)</f>
        <v>880</v>
      </c>
      <c r="AA2927" s="167" t="n">
        <v>3003</v>
      </c>
      <c r="AB2927" s="159"/>
    </row>
    <row r="2928" customFormat="false" ht="13.5" hidden="false" customHeight="false" outlineLevel="0" collapsed="false">
      <c r="A2928" s="146"/>
      <c r="B2928" s="101"/>
      <c r="C2928" s="145"/>
      <c r="D2928" s="145"/>
      <c r="E2928" s="146"/>
      <c r="F2928" s="146"/>
      <c r="G2928" s="158"/>
      <c r="H2928" s="162" t="s">
        <v>200</v>
      </c>
      <c r="I2928" s="159"/>
      <c r="J2928" s="159"/>
      <c r="K2928" s="81"/>
      <c r="M2928" s="82"/>
      <c r="N2928" s="82"/>
      <c r="O2928" s="82"/>
      <c r="S2928" s="146"/>
      <c r="T2928" s="114" t="str">
        <f aca="false">VLOOKUP($AA2928,材料単価!$A$1:$H$14285,2,TRUE())</f>
        <v>クレーン運転工</v>
      </c>
      <c r="U2928" s="114" t="str">
        <f aca="false">VLOOKUP($AA2928,材料単価!$A$1:$H$14285,3,TRUE())</f>
        <v>4ｔトラック2.9ｔ吊</v>
      </c>
      <c r="V2928" s="114" t="str">
        <f aca="false">VLOOKUP($AA2928,材料単価!$A$1:$H$14285,4,TRUE())</f>
        <v>クレーン装置付</v>
      </c>
      <c r="W2928" s="117" t="n">
        <v>0.19</v>
      </c>
      <c r="X2928" s="117" t="str">
        <f aca="false">VLOOKUP($AA2928,材料単価!$A$1:$H$14285,6,TRUE())</f>
        <v>日</v>
      </c>
      <c r="Y2928" s="9" t="n">
        <f aca="false">VLOOKUP($AA2928,材料単価!$A$1:$H$14285,7,TRUE())</f>
        <v>34550</v>
      </c>
      <c r="Z2928" s="158" t="n">
        <f aca="false">ROUNDDOWN(W2928*Y2928,0)</f>
        <v>6564</v>
      </c>
      <c r="AA2928" s="167" t="n">
        <v>3046</v>
      </c>
      <c r="AB2928" s="159"/>
    </row>
    <row r="2929" customFormat="false" ht="13.5" hidden="false" customHeight="false" outlineLevel="0" collapsed="false">
      <c r="A2929" s="146"/>
      <c r="B2929" s="101"/>
      <c r="C2929" s="145"/>
      <c r="D2929" s="145"/>
      <c r="E2929" s="146"/>
      <c r="F2929" s="146"/>
      <c r="G2929" s="158"/>
      <c r="H2929" s="162" t="s">
        <v>200</v>
      </c>
      <c r="I2929" s="159"/>
      <c r="J2929" s="159"/>
      <c r="K2929" s="81"/>
      <c r="M2929" s="82"/>
      <c r="N2929" s="82"/>
      <c r="O2929" s="82"/>
      <c r="S2929" s="146"/>
      <c r="T2929" s="114"/>
      <c r="U2929" s="116"/>
      <c r="V2929" s="116"/>
      <c r="W2929" s="117"/>
      <c r="X2929" s="117"/>
      <c r="Y2929" s="118"/>
      <c r="Z2929" s="158"/>
      <c r="AA2929" s="167"/>
      <c r="AB2929" s="159"/>
    </row>
    <row r="2930" customFormat="false" ht="13.5" hidden="false" customHeight="false" outlineLevel="0" collapsed="false">
      <c r="A2930" s="146"/>
      <c r="B2930" s="101"/>
      <c r="C2930" s="145"/>
      <c r="D2930" s="145"/>
      <c r="E2930" s="146"/>
      <c r="F2930" s="146"/>
      <c r="G2930" s="158"/>
      <c r="H2930" s="162" t="s">
        <v>200</v>
      </c>
      <c r="I2930" s="159"/>
      <c r="J2930" s="159"/>
      <c r="K2930" s="81"/>
      <c r="M2930" s="82"/>
      <c r="N2930" s="82"/>
      <c r="O2930" s="82"/>
      <c r="S2930" s="146"/>
      <c r="T2930" s="117" t="s">
        <v>1123</v>
      </c>
      <c r="U2930" s="116"/>
      <c r="V2930" s="116"/>
      <c r="W2930" s="117"/>
      <c r="X2930" s="117"/>
      <c r="Y2930" s="118"/>
      <c r="Z2930" s="158" t="n">
        <f aca="false">SUM(Z2926:Z2928)</f>
        <v>8599</v>
      </c>
      <c r="AA2930" s="167"/>
      <c r="AB2930" s="159"/>
    </row>
    <row r="2931" customFormat="false" ht="13.5" hidden="false" customHeight="false" outlineLevel="0" collapsed="false">
      <c r="A2931" s="146"/>
      <c r="B2931" s="101"/>
      <c r="C2931" s="145"/>
      <c r="D2931" s="145"/>
      <c r="E2931" s="146"/>
      <c r="F2931" s="146"/>
      <c r="G2931" s="158"/>
      <c r="H2931" s="162" t="s">
        <v>200</v>
      </c>
      <c r="I2931" s="159"/>
      <c r="J2931" s="159"/>
      <c r="K2931" s="81"/>
      <c r="M2931" s="82"/>
      <c r="N2931" s="82"/>
      <c r="O2931" s="82"/>
      <c r="S2931" s="146"/>
      <c r="T2931" s="117" t="s">
        <v>1097</v>
      </c>
      <c r="U2931" s="116"/>
      <c r="V2931" s="116"/>
      <c r="W2931" s="117"/>
      <c r="X2931" s="117"/>
      <c r="Y2931" s="118"/>
      <c r="Z2931" s="158" t="n">
        <f aca="false">ROUNDDOWN(Z2930/10,0)</f>
        <v>859</v>
      </c>
      <c r="AA2931" s="167"/>
      <c r="AB2931" s="159"/>
    </row>
    <row r="2932" customFormat="false" ht="13.5" hidden="false" customHeight="false" outlineLevel="0" collapsed="false">
      <c r="A2932" s="178"/>
      <c r="B2932" s="179"/>
      <c r="C2932" s="180"/>
      <c r="D2932" s="180"/>
      <c r="E2932" s="178"/>
      <c r="F2932" s="178"/>
      <c r="G2932" s="171"/>
      <c r="H2932" s="162" t="s">
        <v>200</v>
      </c>
      <c r="I2932" s="172"/>
      <c r="J2932" s="159"/>
      <c r="K2932" s="81"/>
      <c r="M2932" s="82"/>
      <c r="N2932" s="82"/>
      <c r="O2932" s="82"/>
      <c r="S2932" s="146"/>
      <c r="T2932" s="114"/>
      <c r="U2932" s="116"/>
      <c r="V2932" s="116"/>
      <c r="W2932" s="117"/>
      <c r="X2932" s="117"/>
      <c r="Y2932" s="118"/>
      <c r="Z2932" s="158"/>
      <c r="AA2932" s="167"/>
      <c r="AB2932" s="159"/>
    </row>
    <row r="2933" customFormat="false" ht="13.5" hidden="false" customHeight="false" outlineLevel="0" collapsed="false">
      <c r="A2933" s="99" t="n">
        <v>30044</v>
      </c>
      <c r="B2933" s="98" t="s">
        <v>1134</v>
      </c>
      <c r="C2933" s="74" t="s">
        <v>1124</v>
      </c>
      <c r="D2933" s="73" t="s">
        <v>284</v>
      </c>
      <c r="E2933" s="99" t="n">
        <v>1</v>
      </c>
      <c r="F2933" s="134" t="s">
        <v>138</v>
      </c>
      <c r="G2933" s="100" t="n">
        <f aca="false">Z2933</f>
        <v>928</v>
      </c>
      <c r="H2933" s="162" t="s">
        <v>200</v>
      </c>
      <c r="I2933" s="147"/>
      <c r="J2933" s="159"/>
      <c r="K2933" s="81"/>
      <c r="M2933" s="82"/>
      <c r="N2933" s="82"/>
      <c r="O2933" s="82"/>
      <c r="S2933" s="106" t="n">
        <v>30044</v>
      </c>
      <c r="T2933" s="103" t="s">
        <v>1134</v>
      </c>
      <c r="U2933" s="105" t="s">
        <v>1124</v>
      </c>
      <c r="V2933" s="104" t="s">
        <v>284</v>
      </c>
      <c r="W2933" s="106" t="n">
        <v>1</v>
      </c>
      <c r="X2933" s="135" t="s">
        <v>138</v>
      </c>
      <c r="Y2933" s="107"/>
      <c r="Z2933" s="153" t="n">
        <f aca="false">Z2940</f>
        <v>928</v>
      </c>
      <c r="AA2933" s="102"/>
      <c r="AB2933" s="150"/>
    </row>
    <row r="2934" customFormat="false" ht="13.5" hidden="false" customHeight="false" outlineLevel="0" collapsed="false">
      <c r="A2934" s="175"/>
      <c r="B2934" s="176"/>
      <c r="C2934" s="177"/>
      <c r="D2934" s="177"/>
      <c r="E2934" s="175"/>
      <c r="F2934" s="175"/>
      <c r="G2934" s="169"/>
      <c r="H2934" s="162" t="s">
        <v>200</v>
      </c>
      <c r="I2934" s="170"/>
      <c r="J2934" s="159"/>
      <c r="K2934" s="81"/>
      <c r="M2934" s="82"/>
      <c r="N2934" s="82"/>
      <c r="O2934" s="82"/>
      <c r="S2934" s="146"/>
      <c r="T2934" s="114"/>
      <c r="U2934" s="116"/>
      <c r="V2934" s="116"/>
      <c r="W2934" s="117"/>
      <c r="X2934" s="117"/>
      <c r="Y2934" s="9"/>
      <c r="Z2934" s="158"/>
      <c r="AA2934" s="167"/>
      <c r="AB2934" s="159"/>
    </row>
    <row r="2935" customFormat="false" ht="13.5" hidden="false" customHeight="false" outlineLevel="0" collapsed="false">
      <c r="A2935" s="146"/>
      <c r="B2935" s="101"/>
      <c r="C2935" s="145"/>
      <c r="D2935" s="145"/>
      <c r="E2935" s="146"/>
      <c r="F2935" s="146"/>
      <c r="G2935" s="158"/>
      <c r="H2935" s="162" t="s">
        <v>200</v>
      </c>
      <c r="I2935" s="159"/>
      <c r="J2935" s="159"/>
      <c r="K2935" s="81"/>
      <c r="M2935" s="82"/>
      <c r="N2935" s="82"/>
      <c r="O2935" s="82"/>
      <c r="S2935" s="146"/>
      <c r="T2935" s="114" t="str">
        <f aca="false">VLOOKUP($AA2935,材料単価!$A$1:$H$14285,2,TRUE())</f>
        <v>普通作業員</v>
      </c>
      <c r="U2935" s="114" t="str">
        <f aca="false">VLOOKUP($AA2935,材料単価!$A$1:$H$14285,3,TRUE())</f>
        <v>   </v>
      </c>
      <c r="V2935" s="114" t="str">
        <f aca="false">VLOOKUP($AA2935,材料単価!$A$1:$H$14285,4,TRUE())</f>
        <v>    </v>
      </c>
      <c r="W2935" s="117" t="n">
        <v>0.08</v>
      </c>
      <c r="X2935" s="117" t="str">
        <f aca="false">VLOOKUP($AA2935,材料単価!$A$1:$H$14285,6,TRUE())</f>
        <v>人</v>
      </c>
      <c r="Y2935" s="9" t="n">
        <f aca="false">VLOOKUP($AA2935,材料単価!$A$1:$H$14285,7,TRUE())</f>
        <v>16500</v>
      </c>
      <c r="Z2935" s="158" t="n">
        <f aca="false">ROUNDDOWN(W2935*Y2935,0)</f>
        <v>1320</v>
      </c>
      <c r="AA2935" s="167" t="n">
        <v>3001</v>
      </c>
      <c r="AB2935" s="159"/>
    </row>
    <row r="2936" customFormat="false" ht="13.5" hidden="false" customHeight="false" outlineLevel="0" collapsed="false">
      <c r="A2936" s="146"/>
      <c r="B2936" s="101"/>
      <c r="C2936" s="145"/>
      <c r="D2936" s="145"/>
      <c r="E2936" s="146"/>
      <c r="F2936" s="146"/>
      <c r="G2936" s="158"/>
      <c r="H2936" s="162" t="s">
        <v>200</v>
      </c>
      <c r="I2936" s="159"/>
      <c r="J2936" s="159"/>
      <c r="K2936" s="81"/>
      <c r="M2936" s="82"/>
      <c r="N2936" s="82"/>
      <c r="O2936" s="82"/>
      <c r="S2936" s="146"/>
      <c r="T2936" s="114" t="str">
        <f aca="false">VLOOKUP($AA2936,材料単価!$A$1:$H$14285,2,TRUE())</f>
        <v>配管工</v>
      </c>
      <c r="U2936" s="114" t="str">
        <f aca="false">VLOOKUP($AA2936,材料単価!$A$1:$H$14285,3,TRUE())</f>
        <v>    </v>
      </c>
      <c r="V2936" s="114" t="str">
        <f aca="false">VLOOKUP($AA2936,材料単価!$A$1:$H$14285,4,TRUE())</f>
        <v>    </v>
      </c>
      <c r="W2936" s="117" t="n">
        <v>0.06</v>
      </c>
      <c r="X2936" s="117" t="str">
        <f aca="false">VLOOKUP($AA2936,材料単価!$A$1:$H$14285,6,TRUE())</f>
        <v>人</v>
      </c>
      <c r="Y2936" s="9" t="n">
        <f aca="false">VLOOKUP($AA2936,材料単価!$A$1:$H$14285,7,TRUE())</f>
        <v>17600</v>
      </c>
      <c r="Z2936" s="158" t="n">
        <f aca="false">ROUNDDOWN(W2936*Y2936,0)</f>
        <v>1056</v>
      </c>
      <c r="AA2936" s="167" t="n">
        <v>3003</v>
      </c>
      <c r="AB2936" s="159"/>
    </row>
    <row r="2937" customFormat="false" ht="13.5" hidden="false" customHeight="false" outlineLevel="0" collapsed="false">
      <c r="A2937" s="146"/>
      <c r="B2937" s="101"/>
      <c r="C2937" s="145"/>
      <c r="D2937" s="145"/>
      <c r="E2937" s="146"/>
      <c r="F2937" s="146"/>
      <c r="G2937" s="158"/>
      <c r="H2937" s="162" t="s">
        <v>200</v>
      </c>
      <c r="I2937" s="159"/>
      <c r="J2937" s="159"/>
      <c r="K2937" s="81"/>
      <c r="M2937" s="82"/>
      <c r="N2937" s="82"/>
      <c r="O2937" s="82"/>
      <c r="S2937" s="146"/>
      <c r="T2937" s="114" t="str">
        <f aca="false">VLOOKUP($AA2937,材料単価!$A$1:$H$14285,2,TRUE())</f>
        <v>クレーン運転工</v>
      </c>
      <c r="U2937" s="114" t="str">
        <f aca="false">VLOOKUP($AA2937,材料単価!$A$1:$H$14285,3,TRUE())</f>
        <v>4ｔトラック2.9ｔ吊</v>
      </c>
      <c r="V2937" s="114" t="str">
        <f aca="false">VLOOKUP($AA2937,材料単価!$A$1:$H$14285,4,TRUE())</f>
        <v>クレーン装置付</v>
      </c>
      <c r="W2937" s="117" t="n">
        <v>0.2</v>
      </c>
      <c r="X2937" s="117" t="str">
        <f aca="false">VLOOKUP($AA2937,材料単価!$A$1:$H$14285,6,TRUE())</f>
        <v>日</v>
      </c>
      <c r="Y2937" s="9" t="n">
        <f aca="false">VLOOKUP($AA2937,材料単価!$A$1:$H$14285,7,TRUE())</f>
        <v>34550</v>
      </c>
      <c r="Z2937" s="158" t="n">
        <f aca="false">ROUNDDOWN(W2937*Y2937,0)</f>
        <v>6910</v>
      </c>
      <c r="AA2937" s="167" t="n">
        <v>3046</v>
      </c>
      <c r="AB2937" s="159"/>
    </row>
    <row r="2938" customFormat="false" ht="13.5" hidden="false" customHeight="false" outlineLevel="0" collapsed="false">
      <c r="A2938" s="146"/>
      <c r="B2938" s="101"/>
      <c r="C2938" s="145"/>
      <c r="D2938" s="145"/>
      <c r="E2938" s="146"/>
      <c r="F2938" s="146"/>
      <c r="G2938" s="158"/>
      <c r="H2938" s="162" t="s">
        <v>200</v>
      </c>
      <c r="I2938" s="159"/>
      <c r="J2938" s="159"/>
      <c r="K2938" s="81"/>
      <c r="M2938" s="82"/>
      <c r="N2938" s="82"/>
      <c r="O2938" s="82"/>
      <c r="S2938" s="146"/>
      <c r="T2938" s="114"/>
      <c r="U2938" s="116"/>
      <c r="V2938" s="116"/>
      <c r="W2938" s="117"/>
      <c r="X2938" s="117"/>
      <c r="Y2938" s="118"/>
      <c r="Z2938" s="158"/>
      <c r="AA2938" s="167"/>
      <c r="AB2938" s="159"/>
    </row>
    <row r="2939" customFormat="false" ht="13.5" hidden="false" customHeight="false" outlineLevel="0" collapsed="false">
      <c r="A2939" s="146"/>
      <c r="B2939" s="101"/>
      <c r="C2939" s="145"/>
      <c r="D2939" s="145"/>
      <c r="E2939" s="146"/>
      <c r="F2939" s="146"/>
      <c r="G2939" s="158"/>
      <c r="H2939" s="162" t="s">
        <v>200</v>
      </c>
      <c r="I2939" s="159"/>
      <c r="J2939" s="159"/>
      <c r="K2939" s="81"/>
      <c r="M2939" s="82"/>
      <c r="N2939" s="82"/>
      <c r="O2939" s="82"/>
      <c r="S2939" s="146"/>
      <c r="T2939" s="117" t="s">
        <v>1123</v>
      </c>
      <c r="U2939" s="116"/>
      <c r="V2939" s="116"/>
      <c r="W2939" s="117"/>
      <c r="X2939" s="117"/>
      <c r="Y2939" s="118"/>
      <c r="Z2939" s="158" t="n">
        <f aca="false">SUM(Z2935:Z2937)</f>
        <v>9286</v>
      </c>
      <c r="AA2939" s="167"/>
      <c r="AB2939" s="159"/>
    </row>
    <row r="2940" customFormat="false" ht="13.5" hidden="false" customHeight="false" outlineLevel="0" collapsed="false">
      <c r="A2940" s="146"/>
      <c r="B2940" s="101"/>
      <c r="C2940" s="145"/>
      <c r="D2940" s="145"/>
      <c r="E2940" s="146"/>
      <c r="F2940" s="146"/>
      <c r="G2940" s="158"/>
      <c r="H2940" s="162" t="s">
        <v>200</v>
      </c>
      <c r="I2940" s="159"/>
      <c r="J2940" s="159"/>
      <c r="K2940" s="81"/>
      <c r="M2940" s="82"/>
      <c r="N2940" s="82"/>
      <c r="O2940" s="82"/>
      <c r="S2940" s="146"/>
      <c r="T2940" s="117" t="s">
        <v>1097</v>
      </c>
      <c r="U2940" s="116"/>
      <c r="V2940" s="116"/>
      <c r="W2940" s="117"/>
      <c r="X2940" s="117"/>
      <c r="Y2940" s="118"/>
      <c r="Z2940" s="158" t="n">
        <f aca="false">ROUNDDOWN(Z2939/10,0)</f>
        <v>928</v>
      </c>
      <c r="AA2940" s="167"/>
      <c r="AB2940" s="159"/>
    </row>
    <row r="2941" customFormat="false" ht="13.5" hidden="false" customHeight="false" outlineLevel="0" collapsed="false">
      <c r="A2941" s="178"/>
      <c r="B2941" s="179"/>
      <c r="C2941" s="180"/>
      <c r="D2941" s="180"/>
      <c r="E2941" s="178"/>
      <c r="F2941" s="178"/>
      <c r="G2941" s="171"/>
      <c r="H2941" s="162" t="s">
        <v>200</v>
      </c>
      <c r="I2941" s="172"/>
      <c r="J2941" s="159"/>
      <c r="K2941" s="81"/>
      <c r="M2941" s="82"/>
      <c r="N2941" s="82"/>
      <c r="O2941" s="82"/>
      <c r="S2941" s="146"/>
      <c r="T2941" s="114"/>
      <c r="U2941" s="116"/>
      <c r="V2941" s="116"/>
      <c r="W2941" s="117"/>
      <c r="X2941" s="117"/>
      <c r="Y2941" s="9"/>
      <c r="Z2941" s="158"/>
      <c r="AA2941" s="167"/>
      <c r="AB2941" s="159"/>
    </row>
    <row r="2942" customFormat="false" ht="13.5" hidden="false" customHeight="false" outlineLevel="0" collapsed="false">
      <c r="A2942" s="99" t="n">
        <v>30045</v>
      </c>
      <c r="B2942" s="98" t="s">
        <v>1134</v>
      </c>
      <c r="C2942" s="74" t="s">
        <v>1124</v>
      </c>
      <c r="D2942" s="73" t="s">
        <v>1135</v>
      </c>
      <c r="E2942" s="99" t="n">
        <v>1</v>
      </c>
      <c r="F2942" s="134" t="s">
        <v>138</v>
      </c>
      <c r="G2942" s="100" t="n">
        <f aca="false">Z2942</f>
        <v>997</v>
      </c>
      <c r="H2942" s="162" t="s">
        <v>200</v>
      </c>
      <c r="I2942" s="147"/>
      <c r="J2942" s="159"/>
      <c r="K2942" s="81"/>
      <c r="M2942" s="82"/>
      <c r="N2942" s="82"/>
      <c r="O2942" s="82"/>
      <c r="S2942" s="106" t="n">
        <v>30045</v>
      </c>
      <c r="T2942" s="103" t="s">
        <v>1134</v>
      </c>
      <c r="U2942" s="105" t="s">
        <v>1124</v>
      </c>
      <c r="V2942" s="104" t="s">
        <v>1135</v>
      </c>
      <c r="W2942" s="106" t="n">
        <v>1</v>
      </c>
      <c r="X2942" s="135" t="s">
        <v>138</v>
      </c>
      <c r="Y2942" s="108"/>
      <c r="Z2942" s="153" t="n">
        <f aca="false">Z2949</f>
        <v>997</v>
      </c>
      <c r="AA2942" s="102"/>
      <c r="AB2942" s="150"/>
    </row>
    <row r="2943" customFormat="false" ht="13.5" hidden="false" customHeight="false" outlineLevel="0" collapsed="false">
      <c r="A2943" s="175"/>
      <c r="B2943" s="176"/>
      <c r="C2943" s="177"/>
      <c r="D2943" s="177"/>
      <c r="E2943" s="175"/>
      <c r="F2943" s="175"/>
      <c r="G2943" s="169"/>
      <c r="H2943" s="162" t="s">
        <v>200</v>
      </c>
      <c r="I2943" s="170"/>
      <c r="J2943" s="159"/>
      <c r="K2943" s="81"/>
      <c r="M2943" s="82"/>
      <c r="N2943" s="82"/>
      <c r="O2943" s="82"/>
      <c r="S2943" s="146"/>
      <c r="T2943" s="114"/>
      <c r="U2943" s="116"/>
      <c r="V2943" s="116"/>
      <c r="W2943" s="117"/>
      <c r="X2943" s="117"/>
      <c r="Y2943" s="118"/>
      <c r="Z2943" s="158"/>
      <c r="AA2943" s="167"/>
      <c r="AB2943" s="159"/>
    </row>
    <row r="2944" customFormat="false" ht="13.5" hidden="false" customHeight="false" outlineLevel="0" collapsed="false">
      <c r="A2944" s="146"/>
      <c r="B2944" s="101"/>
      <c r="C2944" s="145"/>
      <c r="D2944" s="145"/>
      <c r="E2944" s="146"/>
      <c r="F2944" s="146"/>
      <c r="G2944" s="158"/>
      <c r="H2944" s="162" t="s">
        <v>200</v>
      </c>
      <c r="I2944" s="159"/>
      <c r="J2944" s="159"/>
      <c r="K2944" s="81"/>
      <c r="M2944" s="82"/>
      <c r="N2944" s="82"/>
      <c r="O2944" s="82"/>
      <c r="S2944" s="146"/>
      <c r="T2944" s="114" t="str">
        <f aca="false">VLOOKUP($AA2944,材料単価!$A$1:$H$14285,2,TRUE())</f>
        <v>普通作業員</v>
      </c>
      <c r="U2944" s="114" t="str">
        <f aca="false">VLOOKUP($AA2944,材料単価!$A$1:$H$14285,3,TRUE())</f>
        <v>   </v>
      </c>
      <c r="V2944" s="114" t="str">
        <f aca="false">VLOOKUP($AA2944,材料単価!$A$1:$H$14285,4,TRUE())</f>
        <v>    </v>
      </c>
      <c r="W2944" s="117" t="n">
        <v>0.09</v>
      </c>
      <c r="X2944" s="117" t="str">
        <f aca="false">VLOOKUP($AA2944,材料単価!$A$1:$H$14285,6,TRUE())</f>
        <v>人</v>
      </c>
      <c r="Y2944" s="9" t="n">
        <f aca="false">VLOOKUP($AA2944,材料単価!$A$1:$H$14285,7,TRUE())</f>
        <v>16500</v>
      </c>
      <c r="Z2944" s="158" t="n">
        <f aca="false">ROUNDDOWN(W2944*Y2944,0)</f>
        <v>1485</v>
      </c>
      <c r="AA2944" s="167" t="n">
        <v>3001</v>
      </c>
      <c r="AB2944" s="159"/>
    </row>
    <row r="2945" customFormat="false" ht="13.5" hidden="false" customHeight="false" outlineLevel="0" collapsed="false">
      <c r="A2945" s="146"/>
      <c r="B2945" s="101"/>
      <c r="C2945" s="145"/>
      <c r="D2945" s="145"/>
      <c r="E2945" s="146"/>
      <c r="F2945" s="146"/>
      <c r="G2945" s="158"/>
      <c r="H2945" s="162" t="s">
        <v>200</v>
      </c>
      <c r="I2945" s="159"/>
      <c r="J2945" s="159"/>
      <c r="K2945" s="81"/>
      <c r="M2945" s="82"/>
      <c r="N2945" s="82"/>
      <c r="O2945" s="82"/>
      <c r="S2945" s="146"/>
      <c r="T2945" s="114" t="str">
        <f aca="false">VLOOKUP($AA2945,材料単価!$A$1:$H$14285,2,TRUE())</f>
        <v>配管工</v>
      </c>
      <c r="U2945" s="114" t="str">
        <f aca="false">VLOOKUP($AA2945,材料単価!$A$1:$H$14285,3,TRUE())</f>
        <v>    </v>
      </c>
      <c r="V2945" s="114" t="str">
        <f aca="false">VLOOKUP($AA2945,材料単価!$A$1:$H$14285,4,TRUE())</f>
        <v>    </v>
      </c>
      <c r="W2945" s="117" t="n">
        <v>0.07</v>
      </c>
      <c r="X2945" s="117" t="str">
        <f aca="false">VLOOKUP($AA2945,材料単価!$A$1:$H$14285,6,TRUE())</f>
        <v>人</v>
      </c>
      <c r="Y2945" s="9" t="n">
        <f aca="false">VLOOKUP($AA2945,材料単価!$A$1:$H$14285,7,TRUE())</f>
        <v>17600</v>
      </c>
      <c r="Z2945" s="158" t="n">
        <f aca="false">ROUNDDOWN(W2945*Y2945,0)</f>
        <v>1232</v>
      </c>
      <c r="AA2945" s="167" t="n">
        <v>3003</v>
      </c>
      <c r="AB2945" s="159"/>
    </row>
    <row r="2946" customFormat="false" ht="13.5" hidden="false" customHeight="false" outlineLevel="0" collapsed="false">
      <c r="A2946" s="146"/>
      <c r="B2946" s="101"/>
      <c r="C2946" s="145"/>
      <c r="D2946" s="145"/>
      <c r="E2946" s="146"/>
      <c r="F2946" s="146"/>
      <c r="G2946" s="158"/>
      <c r="H2946" s="162" t="s">
        <v>200</v>
      </c>
      <c r="I2946" s="159"/>
      <c r="J2946" s="159"/>
      <c r="K2946" s="81"/>
      <c r="M2946" s="82"/>
      <c r="N2946" s="82"/>
      <c r="O2946" s="82"/>
      <c r="S2946" s="146"/>
      <c r="T2946" s="114" t="str">
        <f aca="false">VLOOKUP($AA2946,材料単価!$A$1:$H$14285,2,TRUE())</f>
        <v>クレーン運転工</v>
      </c>
      <c r="U2946" s="114" t="str">
        <f aca="false">VLOOKUP($AA2946,材料単価!$A$1:$H$14285,3,TRUE())</f>
        <v>4ｔトラック2.9ｔ吊</v>
      </c>
      <c r="V2946" s="114" t="str">
        <f aca="false">VLOOKUP($AA2946,材料単価!$A$1:$H$14285,4,TRUE())</f>
        <v>クレーン装置付</v>
      </c>
      <c r="W2946" s="117" t="n">
        <v>0.21</v>
      </c>
      <c r="X2946" s="117" t="str">
        <f aca="false">VLOOKUP($AA2946,材料単価!$A$1:$H$14285,6,TRUE())</f>
        <v>日</v>
      </c>
      <c r="Y2946" s="9" t="n">
        <f aca="false">VLOOKUP($AA2946,材料単価!$A$1:$H$14285,7,TRUE())</f>
        <v>34550</v>
      </c>
      <c r="Z2946" s="158" t="n">
        <f aca="false">ROUNDDOWN(W2946*Y2946,0)</f>
        <v>7255</v>
      </c>
      <c r="AA2946" s="167" t="n">
        <v>3046</v>
      </c>
      <c r="AB2946" s="159"/>
    </row>
    <row r="2947" customFormat="false" ht="13.5" hidden="false" customHeight="false" outlineLevel="0" collapsed="false">
      <c r="A2947" s="146"/>
      <c r="B2947" s="101"/>
      <c r="C2947" s="145"/>
      <c r="D2947" s="145"/>
      <c r="E2947" s="146"/>
      <c r="F2947" s="146"/>
      <c r="G2947" s="158"/>
      <c r="H2947" s="162" t="s">
        <v>200</v>
      </c>
      <c r="I2947" s="159"/>
      <c r="J2947" s="159"/>
      <c r="K2947" s="81"/>
      <c r="M2947" s="82"/>
      <c r="N2947" s="82"/>
      <c r="O2947" s="82"/>
      <c r="S2947" s="146"/>
      <c r="T2947" s="114"/>
      <c r="U2947" s="116"/>
      <c r="V2947" s="116"/>
      <c r="W2947" s="117"/>
      <c r="X2947" s="117"/>
      <c r="Y2947" s="118"/>
      <c r="Z2947" s="158"/>
      <c r="AA2947" s="167"/>
      <c r="AB2947" s="159"/>
    </row>
    <row r="2948" customFormat="false" ht="13.5" hidden="false" customHeight="false" outlineLevel="0" collapsed="false">
      <c r="A2948" s="146"/>
      <c r="B2948" s="101"/>
      <c r="C2948" s="145"/>
      <c r="D2948" s="145"/>
      <c r="E2948" s="146"/>
      <c r="F2948" s="146"/>
      <c r="G2948" s="158"/>
      <c r="H2948" s="162" t="s">
        <v>200</v>
      </c>
      <c r="I2948" s="159"/>
      <c r="J2948" s="159"/>
      <c r="K2948" s="81"/>
      <c r="M2948" s="82"/>
      <c r="N2948" s="82"/>
      <c r="O2948" s="82"/>
      <c r="S2948" s="146"/>
      <c r="T2948" s="117" t="s">
        <v>1123</v>
      </c>
      <c r="U2948" s="116"/>
      <c r="V2948" s="116"/>
      <c r="W2948" s="117"/>
      <c r="X2948" s="117"/>
      <c r="Y2948" s="118"/>
      <c r="Z2948" s="158" t="n">
        <f aca="false">SUM(Z2944:Z2946)</f>
        <v>9972</v>
      </c>
      <c r="AA2948" s="167"/>
      <c r="AB2948" s="159"/>
    </row>
    <row r="2949" customFormat="false" ht="13.5" hidden="false" customHeight="false" outlineLevel="0" collapsed="false">
      <c r="A2949" s="146"/>
      <c r="B2949" s="101"/>
      <c r="C2949" s="145"/>
      <c r="D2949" s="145"/>
      <c r="E2949" s="146"/>
      <c r="F2949" s="146"/>
      <c r="G2949" s="158"/>
      <c r="H2949" s="162" t="s">
        <v>200</v>
      </c>
      <c r="I2949" s="159"/>
      <c r="J2949" s="159"/>
      <c r="K2949" s="81"/>
      <c r="M2949" s="82"/>
      <c r="N2949" s="82"/>
      <c r="O2949" s="82"/>
      <c r="S2949" s="146"/>
      <c r="T2949" s="117" t="s">
        <v>1097</v>
      </c>
      <c r="U2949" s="116"/>
      <c r="V2949" s="116"/>
      <c r="W2949" s="117"/>
      <c r="X2949" s="117"/>
      <c r="Y2949" s="118"/>
      <c r="Z2949" s="158" t="n">
        <f aca="false">ROUNDDOWN(Z2948/10,0)</f>
        <v>997</v>
      </c>
      <c r="AA2949" s="167"/>
      <c r="AB2949" s="159"/>
    </row>
    <row r="2950" customFormat="false" ht="13.5" hidden="false" customHeight="false" outlineLevel="0" collapsed="false">
      <c r="A2950" s="178"/>
      <c r="B2950" s="179"/>
      <c r="C2950" s="180"/>
      <c r="D2950" s="180"/>
      <c r="E2950" s="178"/>
      <c r="F2950" s="178"/>
      <c r="G2950" s="171"/>
      <c r="H2950" s="162" t="s">
        <v>200</v>
      </c>
      <c r="I2950" s="172"/>
      <c r="J2950" s="159"/>
      <c r="K2950" s="81"/>
      <c r="M2950" s="82"/>
      <c r="N2950" s="82"/>
      <c r="O2950" s="82"/>
      <c r="S2950" s="146"/>
      <c r="T2950" s="117"/>
      <c r="U2950" s="116"/>
      <c r="V2950" s="116"/>
      <c r="W2950" s="117"/>
      <c r="X2950" s="117"/>
      <c r="Y2950" s="118"/>
      <c r="Z2950" s="158"/>
      <c r="AA2950" s="167"/>
      <c r="AB2950" s="159"/>
    </row>
    <row r="2951" customFormat="false" ht="13.5" hidden="false" customHeight="false" outlineLevel="0" collapsed="false">
      <c r="A2951" s="99" t="n">
        <v>30046</v>
      </c>
      <c r="B2951" s="98" t="s">
        <v>1134</v>
      </c>
      <c r="C2951" s="74" t="s">
        <v>1124</v>
      </c>
      <c r="D2951" s="73" t="s">
        <v>1136</v>
      </c>
      <c r="E2951" s="99" t="n">
        <v>1</v>
      </c>
      <c r="F2951" s="134" t="s">
        <v>138</v>
      </c>
      <c r="G2951" s="100" t="n">
        <f aca="false">Z2951</f>
        <v>1116</v>
      </c>
      <c r="H2951" s="162" t="s">
        <v>200</v>
      </c>
      <c r="I2951" s="147"/>
      <c r="J2951" s="159"/>
      <c r="K2951" s="81"/>
      <c r="M2951" s="82"/>
      <c r="N2951" s="82"/>
      <c r="O2951" s="82"/>
      <c r="S2951" s="106" t="n">
        <v>30046</v>
      </c>
      <c r="T2951" s="103" t="s">
        <v>1134</v>
      </c>
      <c r="U2951" s="105" t="s">
        <v>1124</v>
      </c>
      <c r="V2951" s="104" t="s">
        <v>1136</v>
      </c>
      <c r="W2951" s="106" t="n">
        <v>1</v>
      </c>
      <c r="X2951" s="135" t="s">
        <v>138</v>
      </c>
      <c r="Y2951" s="108"/>
      <c r="Z2951" s="153" t="n">
        <f aca="false">Z2958</f>
        <v>1116</v>
      </c>
      <c r="AA2951" s="102"/>
      <c r="AB2951" s="150"/>
    </row>
    <row r="2952" customFormat="false" ht="13.5" hidden="false" customHeight="false" outlineLevel="0" collapsed="false">
      <c r="A2952" s="175"/>
      <c r="B2952" s="176"/>
      <c r="C2952" s="177"/>
      <c r="D2952" s="177"/>
      <c r="E2952" s="175"/>
      <c r="F2952" s="175"/>
      <c r="G2952" s="169"/>
      <c r="H2952" s="162" t="s">
        <v>200</v>
      </c>
      <c r="I2952" s="170"/>
      <c r="J2952" s="159"/>
      <c r="K2952" s="81"/>
      <c r="M2952" s="82"/>
      <c r="N2952" s="82"/>
      <c r="O2952" s="82"/>
      <c r="S2952" s="146"/>
      <c r="T2952" s="114"/>
      <c r="U2952" s="116"/>
      <c r="V2952" s="116"/>
      <c r="W2952" s="117"/>
      <c r="X2952" s="117"/>
      <c r="Y2952" s="118"/>
      <c r="Z2952" s="158"/>
      <c r="AA2952" s="167"/>
      <c r="AB2952" s="159"/>
    </row>
    <row r="2953" customFormat="false" ht="13.5" hidden="false" customHeight="false" outlineLevel="0" collapsed="false">
      <c r="A2953" s="146"/>
      <c r="B2953" s="101"/>
      <c r="C2953" s="145"/>
      <c r="D2953" s="145"/>
      <c r="E2953" s="146"/>
      <c r="F2953" s="146"/>
      <c r="G2953" s="158"/>
      <c r="H2953" s="162" t="s">
        <v>200</v>
      </c>
      <c r="I2953" s="159"/>
      <c r="J2953" s="159"/>
      <c r="K2953" s="81"/>
      <c r="M2953" s="82"/>
      <c r="N2953" s="82"/>
      <c r="O2953" s="82"/>
      <c r="S2953" s="146"/>
      <c r="T2953" s="114" t="str">
        <f aca="false">VLOOKUP($AA2953,材料単価!$A$1:$H$14285,2,TRUE())</f>
        <v>普通作業員</v>
      </c>
      <c r="U2953" s="114" t="str">
        <f aca="false">VLOOKUP($AA2953,材料単価!$A$1:$H$14285,3,TRUE())</f>
        <v>   </v>
      </c>
      <c r="V2953" s="114" t="str">
        <f aca="false">VLOOKUP($AA2953,材料単価!$A$1:$H$14285,4,TRUE())</f>
        <v>    </v>
      </c>
      <c r="W2953" s="117" t="n">
        <v>0.12</v>
      </c>
      <c r="X2953" s="117" t="str">
        <f aca="false">VLOOKUP($AA2953,材料単価!$A$1:$H$14285,6,TRUE())</f>
        <v>人</v>
      </c>
      <c r="Y2953" s="9" t="n">
        <f aca="false">VLOOKUP($AA2953,材料単価!$A$1:$H$14285,7,TRUE())</f>
        <v>16500</v>
      </c>
      <c r="Z2953" s="158" t="n">
        <f aca="false">ROUNDDOWN(W2953*Y2953,0)</f>
        <v>1980</v>
      </c>
      <c r="AA2953" s="167" t="n">
        <v>3001</v>
      </c>
      <c r="AB2953" s="159"/>
    </row>
    <row r="2954" customFormat="false" ht="13.5" hidden="false" customHeight="false" outlineLevel="0" collapsed="false">
      <c r="A2954" s="146"/>
      <c r="B2954" s="101"/>
      <c r="C2954" s="145"/>
      <c r="D2954" s="145"/>
      <c r="E2954" s="146"/>
      <c r="F2954" s="146"/>
      <c r="G2954" s="158"/>
      <c r="H2954" s="162" t="s">
        <v>200</v>
      </c>
      <c r="I2954" s="159"/>
      <c r="J2954" s="159"/>
      <c r="K2954" s="81"/>
      <c r="M2954" s="82"/>
      <c r="N2954" s="82"/>
      <c r="O2954" s="82"/>
      <c r="S2954" s="146"/>
      <c r="T2954" s="114" t="str">
        <f aca="false">VLOOKUP($AA2954,材料単価!$A$1:$H$14285,2,TRUE())</f>
        <v>配管工</v>
      </c>
      <c r="U2954" s="114" t="str">
        <f aca="false">VLOOKUP($AA2954,材料単価!$A$1:$H$14285,3,TRUE())</f>
        <v>    </v>
      </c>
      <c r="V2954" s="114" t="str">
        <f aca="false">VLOOKUP($AA2954,材料単価!$A$1:$H$14285,4,TRUE())</f>
        <v>    </v>
      </c>
      <c r="W2954" s="117" t="n">
        <v>0.09</v>
      </c>
      <c r="X2954" s="117" t="str">
        <f aca="false">VLOOKUP($AA2954,材料単価!$A$1:$H$14285,6,TRUE())</f>
        <v>人</v>
      </c>
      <c r="Y2954" s="9" t="n">
        <f aca="false">VLOOKUP($AA2954,材料単価!$A$1:$H$14285,7,TRUE())</f>
        <v>17600</v>
      </c>
      <c r="Z2954" s="158" t="n">
        <f aca="false">ROUNDDOWN(W2954*Y2954,0)</f>
        <v>1584</v>
      </c>
      <c r="AA2954" s="167" t="n">
        <v>3003</v>
      </c>
      <c r="AB2954" s="159"/>
    </row>
    <row r="2955" customFormat="false" ht="13.5" hidden="false" customHeight="false" outlineLevel="0" collapsed="false">
      <c r="A2955" s="146"/>
      <c r="B2955" s="101"/>
      <c r="C2955" s="145"/>
      <c r="D2955" s="145"/>
      <c r="E2955" s="146"/>
      <c r="F2955" s="146"/>
      <c r="G2955" s="158"/>
      <c r="H2955" s="162" t="s">
        <v>200</v>
      </c>
      <c r="I2955" s="159"/>
      <c r="J2955" s="159"/>
      <c r="K2955" s="81"/>
      <c r="M2955" s="82"/>
      <c r="N2955" s="82"/>
      <c r="O2955" s="82"/>
      <c r="S2955" s="146"/>
      <c r="T2955" s="114" t="str">
        <f aca="false">VLOOKUP($AA2955,材料単価!$A$1:$H$14285,2,TRUE())</f>
        <v>クレーン運転工</v>
      </c>
      <c r="U2955" s="114" t="str">
        <f aca="false">VLOOKUP($AA2955,材料単価!$A$1:$H$14285,3,TRUE())</f>
        <v>4ｔトラック2.9ｔ吊</v>
      </c>
      <c r="V2955" s="114" t="str">
        <f aca="false">VLOOKUP($AA2955,材料単価!$A$1:$H$14285,4,TRUE())</f>
        <v>クレーン装置付</v>
      </c>
      <c r="W2955" s="117" t="n">
        <v>0.22</v>
      </c>
      <c r="X2955" s="117" t="str">
        <f aca="false">VLOOKUP($AA2955,材料単価!$A$1:$H$14285,6,TRUE())</f>
        <v>日</v>
      </c>
      <c r="Y2955" s="9" t="n">
        <f aca="false">VLOOKUP($AA2955,材料単価!$A$1:$H$14285,7,TRUE())</f>
        <v>34550</v>
      </c>
      <c r="Z2955" s="158" t="n">
        <f aca="false">ROUNDDOWN(W2955*Y2955,0)</f>
        <v>7601</v>
      </c>
      <c r="AA2955" s="167" t="n">
        <v>3046</v>
      </c>
      <c r="AB2955" s="159"/>
    </row>
    <row r="2956" customFormat="false" ht="13.5" hidden="false" customHeight="false" outlineLevel="0" collapsed="false">
      <c r="A2956" s="146"/>
      <c r="B2956" s="101"/>
      <c r="C2956" s="145"/>
      <c r="D2956" s="145"/>
      <c r="E2956" s="146"/>
      <c r="F2956" s="146"/>
      <c r="G2956" s="158"/>
      <c r="H2956" s="162" t="s">
        <v>200</v>
      </c>
      <c r="I2956" s="159"/>
      <c r="J2956" s="159"/>
      <c r="K2956" s="81"/>
      <c r="M2956" s="82"/>
      <c r="N2956" s="82"/>
      <c r="O2956" s="82"/>
      <c r="S2956" s="146"/>
      <c r="T2956" s="114"/>
      <c r="U2956" s="116"/>
      <c r="V2956" s="116"/>
      <c r="W2956" s="117"/>
      <c r="X2956" s="117"/>
      <c r="Y2956" s="118"/>
      <c r="Z2956" s="158"/>
      <c r="AA2956" s="167"/>
      <c r="AB2956" s="159"/>
    </row>
    <row r="2957" customFormat="false" ht="13.5" hidden="false" customHeight="false" outlineLevel="0" collapsed="false">
      <c r="A2957" s="146"/>
      <c r="B2957" s="101"/>
      <c r="C2957" s="145"/>
      <c r="D2957" s="145"/>
      <c r="E2957" s="146"/>
      <c r="F2957" s="146"/>
      <c r="G2957" s="158"/>
      <c r="H2957" s="162" t="s">
        <v>200</v>
      </c>
      <c r="I2957" s="159"/>
      <c r="J2957" s="159"/>
      <c r="K2957" s="81"/>
      <c r="M2957" s="82"/>
      <c r="N2957" s="82"/>
      <c r="O2957" s="82"/>
      <c r="S2957" s="146"/>
      <c r="T2957" s="117" t="s">
        <v>1123</v>
      </c>
      <c r="U2957" s="116"/>
      <c r="V2957" s="116"/>
      <c r="W2957" s="117"/>
      <c r="X2957" s="117"/>
      <c r="Y2957" s="118"/>
      <c r="Z2957" s="158" t="n">
        <f aca="false">SUM(Z2953:Z2955)</f>
        <v>11165</v>
      </c>
      <c r="AA2957" s="167"/>
      <c r="AB2957" s="159"/>
    </row>
    <row r="2958" customFormat="false" ht="13.5" hidden="false" customHeight="false" outlineLevel="0" collapsed="false">
      <c r="A2958" s="146"/>
      <c r="B2958" s="101"/>
      <c r="C2958" s="145"/>
      <c r="D2958" s="145"/>
      <c r="E2958" s="146"/>
      <c r="F2958" s="146"/>
      <c r="G2958" s="158"/>
      <c r="H2958" s="162" t="s">
        <v>200</v>
      </c>
      <c r="I2958" s="159"/>
      <c r="J2958" s="159"/>
      <c r="K2958" s="81"/>
      <c r="M2958" s="82"/>
      <c r="N2958" s="82"/>
      <c r="O2958" s="82"/>
      <c r="S2958" s="146"/>
      <c r="T2958" s="117" t="s">
        <v>1097</v>
      </c>
      <c r="U2958" s="116"/>
      <c r="V2958" s="116"/>
      <c r="W2958" s="117"/>
      <c r="X2958" s="117"/>
      <c r="Y2958" s="118"/>
      <c r="Z2958" s="158" t="n">
        <f aca="false">ROUNDDOWN(Z2957/10,0)</f>
        <v>1116</v>
      </c>
      <c r="AA2958" s="167"/>
      <c r="AB2958" s="159"/>
    </row>
    <row r="2959" customFormat="false" ht="13.5" hidden="false" customHeight="false" outlineLevel="0" collapsed="false">
      <c r="A2959" s="178"/>
      <c r="B2959" s="179"/>
      <c r="C2959" s="180"/>
      <c r="D2959" s="180"/>
      <c r="E2959" s="178"/>
      <c r="F2959" s="178"/>
      <c r="G2959" s="171"/>
      <c r="H2959" s="162" t="s">
        <v>200</v>
      </c>
      <c r="I2959" s="172"/>
      <c r="J2959" s="159"/>
      <c r="K2959" s="81"/>
      <c r="M2959" s="82"/>
      <c r="N2959" s="82"/>
      <c r="O2959" s="82"/>
      <c r="S2959" s="146"/>
      <c r="T2959" s="114"/>
      <c r="U2959" s="116"/>
      <c r="V2959" s="116"/>
      <c r="W2959" s="117"/>
      <c r="X2959" s="117"/>
      <c r="Y2959" s="118"/>
      <c r="Z2959" s="158"/>
      <c r="AA2959" s="167"/>
      <c r="AB2959" s="159"/>
    </row>
    <row r="2960" customFormat="false" ht="13.5" hidden="false" customHeight="false" outlineLevel="0" collapsed="false">
      <c r="A2960" s="99" t="n">
        <v>30047</v>
      </c>
      <c r="B2960" s="98" t="s">
        <v>1134</v>
      </c>
      <c r="C2960" s="74" t="s">
        <v>1124</v>
      </c>
      <c r="D2960" s="73" t="s">
        <v>1137</v>
      </c>
      <c r="E2960" s="99" t="n">
        <v>1</v>
      </c>
      <c r="F2960" s="134" t="s">
        <v>138</v>
      </c>
      <c r="G2960" s="100" t="n">
        <f aca="false">Z2960</f>
        <v>1233</v>
      </c>
      <c r="H2960" s="162" t="s">
        <v>200</v>
      </c>
      <c r="I2960" s="147"/>
      <c r="J2960" s="159"/>
      <c r="K2960" s="81"/>
      <c r="M2960" s="82"/>
      <c r="N2960" s="82"/>
      <c r="O2960" s="82"/>
      <c r="S2960" s="106" t="n">
        <v>30047</v>
      </c>
      <c r="T2960" s="103" t="s">
        <v>1134</v>
      </c>
      <c r="U2960" s="105" t="s">
        <v>1124</v>
      </c>
      <c r="V2960" s="104" t="s">
        <v>1137</v>
      </c>
      <c r="W2960" s="106" t="n">
        <v>1</v>
      </c>
      <c r="X2960" s="135" t="s">
        <v>138</v>
      </c>
      <c r="Y2960" s="107"/>
      <c r="Z2960" s="153" t="n">
        <f aca="false">Z2967</f>
        <v>1233</v>
      </c>
      <c r="AA2960" s="102"/>
      <c r="AB2960" s="150"/>
    </row>
    <row r="2961" customFormat="false" ht="13.5" hidden="false" customHeight="false" outlineLevel="0" collapsed="false">
      <c r="A2961" s="175"/>
      <c r="B2961" s="176"/>
      <c r="C2961" s="177"/>
      <c r="D2961" s="177"/>
      <c r="E2961" s="175"/>
      <c r="F2961" s="175"/>
      <c r="G2961" s="169"/>
      <c r="H2961" s="162" t="s">
        <v>200</v>
      </c>
      <c r="I2961" s="170"/>
      <c r="J2961" s="159"/>
      <c r="K2961" s="81"/>
      <c r="M2961" s="82"/>
      <c r="N2961" s="82"/>
      <c r="O2961" s="82"/>
      <c r="S2961" s="146"/>
      <c r="T2961" s="114"/>
      <c r="U2961" s="116"/>
      <c r="V2961" s="116"/>
      <c r="W2961" s="117"/>
      <c r="X2961" s="117"/>
      <c r="Y2961" s="9"/>
      <c r="Z2961" s="158"/>
      <c r="AA2961" s="167"/>
      <c r="AB2961" s="159"/>
    </row>
    <row r="2962" customFormat="false" ht="13.5" hidden="false" customHeight="false" outlineLevel="0" collapsed="false">
      <c r="A2962" s="146"/>
      <c r="B2962" s="101"/>
      <c r="C2962" s="145"/>
      <c r="D2962" s="145"/>
      <c r="E2962" s="146"/>
      <c r="F2962" s="146"/>
      <c r="G2962" s="158"/>
      <c r="H2962" s="162" t="s">
        <v>200</v>
      </c>
      <c r="I2962" s="159"/>
      <c r="J2962" s="159"/>
      <c r="K2962" s="81"/>
      <c r="M2962" s="82"/>
      <c r="N2962" s="82"/>
      <c r="O2962" s="82"/>
      <c r="S2962" s="146"/>
      <c r="T2962" s="114" t="str">
        <f aca="false">VLOOKUP($AA2962,材料単価!$A$1:$H$14285,2,TRUE())</f>
        <v>普通作業員</v>
      </c>
      <c r="U2962" s="114" t="str">
        <f aca="false">VLOOKUP($AA2962,材料単価!$A$1:$H$14285,3,TRUE())</f>
        <v>   </v>
      </c>
      <c r="V2962" s="114" t="str">
        <f aca="false">VLOOKUP($AA2962,材料単価!$A$1:$H$14285,4,TRUE())</f>
        <v>    </v>
      </c>
      <c r="W2962" s="117" t="n">
        <v>0.17</v>
      </c>
      <c r="X2962" s="117" t="str">
        <f aca="false">VLOOKUP($AA2962,材料単価!$A$1:$H$14285,6,TRUE())</f>
        <v>人</v>
      </c>
      <c r="Y2962" s="9" t="n">
        <f aca="false">VLOOKUP($AA2962,材料単価!$A$1:$H$14285,7,TRUE())</f>
        <v>16500</v>
      </c>
      <c r="Z2962" s="158" t="n">
        <f aca="false">ROUNDDOWN(W2962*Y2962,0)</f>
        <v>2805</v>
      </c>
      <c r="AA2962" s="167" t="n">
        <v>3001</v>
      </c>
      <c r="AB2962" s="159"/>
    </row>
    <row r="2963" customFormat="false" ht="13.5" hidden="false" customHeight="false" outlineLevel="0" collapsed="false">
      <c r="A2963" s="146"/>
      <c r="B2963" s="101"/>
      <c r="C2963" s="145"/>
      <c r="D2963" s="145"/>
      <c r="E2963" s="146"/>
      <c r="F2963" s="146"/>
      <c r="G2963" s="158"/>
      <c r="H2963" s="162" t="s">
        <v>200</v>
      </c>
      <c r="I2963" s="159"/>
      <c r="J2963" s="159"/>
      <c r="K2963" s="81"/>
      <c r="M2963" s="82"/>
      <c r="N2963" s="82"/>
      <c r="O2963" s="82"/>
      <c r="S2963" s="146"/>
      <c r="T2963" s="114" t="str">
        <f aca="false">VLOOKUP($AA2963,材料単価!$A$1:$H$14285,2,TRUE())</f>
        <v>配管工</v>
      </c>
      <c r="U2963" s="114" t="str">
        <f aca="false">VLOOKUP($AA2963,材料単価!$A$1:$H$14285,3,TRUE())</f>
        <v>    </v>
      </c>
      <c r="V2963" s="114" t="str">
        <f aca="false">VLOOKUP($AA2963,材料単価!$A$1:$H$14285,4,TRUE())</f>
        <v>    </v>
      </c>
      <c r="W2963" s="117" t="n">
        <v>0.09</v>
      </c>
      <c r="X2963" s="117" t="str">
        <f aca="false">VLOOKUP($AA2963,材料単価!$A$1:$H$14285,6,TRUE())</f>
        <v>人</v>
      </c>
      <c r="Y2963" s="9" t="n">
        <f aca="false">VLOOKUP($AA2963,材料単価!$A$1:$H$14285,7,TRUE())</f>
        <v>17600</v>
      </c>
      <c r="Z2963" s="158" t="n">
        <f aca="false">ROUNDDOWN(W2963*Y2963,0)</f>
        <v>1584</v>
      </c>
      <c r="AA2963" s="167" t="n">
        <v>3003</v>
      </c>
      <c r="AB2963" s="159"/>
    </row>
    <row r="2964" customFormat="false" ht="13.5" hidden="false" customHeight="false" outlineLevel="0" collapsed="false">
      <c r="A2964" s="146"/>
      <c r="B2964" s="101"/>
      <c r="C2964" s="145"/>
      <c r="D2964" s="145"/>
      <c r="E2964" s="146"/>
      <c r="F2964" s="146"/>
      <c r="G2964" s="158"/>
      <c r="H2964" s="162" t="s">
        <v>200</v>
      </c>
      <c r="I2964" s="159"/>
      <c r="J2964" s="159"/>
      <c r="K2964" s="81"/>
      <c r="M2964" s="82"/>
      <c r="N2964" s="82"/>
      <c r="O2964" s="82"/>
      <c r="S2964" s="146"/>
      <c r="T2964" s="114" t="str">
        <f aca="false">VLOOKUP($AA2964,材料単価!$A$1:$H$14285,2,TRUE())</f>
        <v>クレーン運転工</v>
      </c>
      <c r="U2964" s="114" t="str">
        <f aca="false">VLOOKUP($AA2964,材料単価!$A$1:$H$14285,3,TRUE())</f>
        <v>4ｔトラック2.9ｔ吊</v>
      </c>
      <c r="V2964" s="114" t="str">
        <f aca="false">VLOOKUP($AA2964,材料単価!$A$1:$H$14285,4,TRUE())</f>
        <v>クレーン装置付</v>
      </c>
      <c r="W2964" s="117" t="n">
        <v>0.23</v>
      </c>
      <c r="X2964" s="117" t="str">
        <f aca="false">VLOOKUP($AA2964,材料単価!$A$1:$H$14285,6,TRUE())</f>
        <v>日</v>
      </c>
      <c r="Y2964" s="9" t="n">
        <f aca="false">VLOOKUP($AA2964,材料単価!$A$1:$H$14285,7,TRUE())</f>
        <v>34550</v>
      </c>
      <c r="Z2964" s="158" t="n">
        <f aca="false">ROUNDDOWN(W2964*Y2964,0)</f>
        <v>7946</v>
      </c>
      <c r="AA2964" s="167" t="n">
        <v>3046</v>
      </c>
      <c r="AB2964" s="159"/>
    </row>
    <row r="2965" customFormat="false" ht="13.5" hidden="false" customHeight="false" outlineLevel="0" collapsed="false">
      <c r="A2965" s="146"/>
      <c r="B2965" s="101"/>
      <c r="C2965" s="145"/>
      <c r="D2965" s="145"/>
      <c r="E2965" s="146"/>
      <c r="F2965" s="146"/>
      <c r="G2965" s="158"/>
      <c r="H2965" s="162" t="s">
        <v>200</v>
      </c>
      <c r="I2965" s="159"/>
      <c r="J2965" s="159"/>
      <c r="K2965" s="81"/>
      <c r="M2965" s="82"/>
      <c r="N2965" s="82"/>
      <c r="O2965" s="82"/>
      <c r="S2965" s="146"/>
      <c r="T2965" s="114"/>
      <c r="U2965" s="116"/>
      <c r="V2965" s="116"/>
      <c r="W2965" s="117"/>
      <c r="X2965" s="117"/>
      <c r="Y2965" s="118"/>
      <c r="Z2965" s="158"/>
      <c r="AA2965" s="167"/>
      <c r="AB2965" s="159"/>
    </row>
    <row r="2966" customFormat="false" ht="13.5" hidden="false" customHeight="false" outlineLevel="0" collapsed="false">
      <c r="A2966" s="146"/>
      <c r="B2966" s="101"/>
      <c r="C2966" s="145"/>
      <c r="D2966" s="145"/>
      <c r="E2966" s="146"/>
      <c r="F2966" s="146"/>
      <c r="G2966" s="158"/>
      <c r="H2966" s="162" t="s">
        <v>200</v>
      </c>
      <c r="I2966" s="159"/>
      <c r="J2966" s="159"/>
      <c r="K2966" s="81"/>
      <c r="M2966" s="82"/>
      <c r="N2966" s="82"/>
      <c r="O2966" s="82"/>
      <c r="S2966" s="146"/>
      <c r="T2966" s="117" t="s">
        <v>1123</v>
      </c>
      <c r="U2966" s="116"/>
      <c r="V2966" s="116"/>
      <c r="W2966" s="117"/>
      <c r="X2966" s="117"/>
      <c r="Y2966" s="118"/>
      <c r="Z2966" s="158" t="n">
        <f aca="false">SUM(Z2962:Z2964)</f>
        <v>12335</v>
      </c>
      <c r="AA2966" s="167"/>
      <c r="AB2966" s="159"/>
    </row>
    <row r="2967" customFormat="false" ht="13.5" hidden="false" customHeight="false" outlineLevel="0" collapsed="false">
      <c r="A2967" s="146"/>
      <c r="B2967" s="101"/>
      <c r="C2967" s="145"/>
      <c r="D2967" s="145"/>
      <c r="E2967" s="146"/>
      <c r="F2967" s="146"/>
      <c r="G2967" s="158"/>
      <c r="H2967" s="162" t="s">
        <v>200</v>
      </c>
      <c r="I2967" s="159"/>
      <c r="J2967" s="159"/>
      <c r="K2967" s="81"/>
      <c r="M2967" s="82"/>
      <c r="N2967" s="82"/>
      <c r="O2967" s="82"/>
      <c r="S2967" s="146"/>
      <c r="T2967" s="117" t="s">
        <v>1097</v>
      </c>
      <c r="U2967" s="116"/>
      <c r="V2967" s="116"/>
      <c r="W2967" s="117"/>
      <c r="X2967" s="117"/>
      <c r="Y2967" s="118"/>
      <c r="Z2967" s="158" t="n">
        <f aca="false">ROUNDDOWN(Z2966/10,0)</f>
        <v>1233</v>
      </c>
      <c r="AA2967" s="167"/>
      <c r="AB2967" s="159"/>
    </row>
    <row r="2968" customFormat="false" ht="13.5" hidden="false" customHeight="false" outlineLevel="0" collapsed="false">
      <c r="A2968" s="178"/>
      <c r="B2968" s="179"/>
      <c r="C2968" s="180"/>
      <c r="D2968" s="180"/>
      <c r="E2968" s="178"/>
      <c r="F2968" s="178"/>
      <c r="G2968" s="171"/>
      <c r="H2968" s="162" t="s">
        <v>200</v>
      </c>
      <c r="I2968" s="172"/>
      <c r="J2968" s="159"/>
      <c r="K2968" s="81"/>
      <c r="M2968" s="82"/>
      <c r="N2968" s="82"/>
      <c r="O2968" s="82"/>
      <c r="S2968" s="146"/>
      <c r="T2968" s="114"/>
      <c r="U2968" s="116"/>
      <c r="V2968" s="116"/>
      <c r="W2968" s="117"/>
      <c r="X2968" s="117"/>
      <c r="Y2968" s="9"/>
      <c r="Z2968" s="158"/>
      <c r="AA2968" s="167"/>
      <c r="AB2968" s="159"/>
    </row>
    <row r="2969" customFormat="false" ht="13.5" hidden="false" customHeight="false" outlineLevel="0" collapsed="false">
      <c r="A2969" s="99" t="n">
        <v>30048</v>
      </c>
      <c r="B2969" s="98" t="s">
        <v>1138</v>
      </c>
      <c r="C2969" s="74" t="s">
        <v>204</v>
      </c>
      <c r="D2969" s="73" t="s">
        <v>272</v>
      </c>
      <c r="E2969" s="99" t="n">
        <v>1</v>
      </c>
      <c r="F2969" s="134" t="s">
        <v>138</v>
      </c>
      <c r="G2969" s="100" t="n">
        <f aca="false">Z2969</f>
        <v>341</v>
      </c>
      <c r="H2969" s="162" t="s">
        <v>200</v>
      </c>
      <c r="I2969" s="147"/>
      <c r="J2969" s="159"/>
      <c r="K2969" s="81"/>
      <c r="M2969" s="82"/>
      <c r="N2969" s="82"/>
      <c r="O2969" s="82"/>
      <c r="S2969" s="106" t="n">
        <v>30048</v>
      </c>
      <c r="T2969" s="103" t="s">
        <v>1138</v>
      </c>
      <c r="U2969" s="105" t="s">
        <v>204</v>
      </c>
      <c r="V2969" s="104" t="s">
        <v>272</v>
      </c>
      <c r="W2969" s="106" t="n">
        <v>1</v>
      </c>
      <c r="X2969" s="135" t="s">
        <v>138</v>
      </c>
      <c r="Y2969" s="107"/>
      <c r="Z2969" s="153" t="n">
        <f aca="false">Z2976</f>
        <v>341</v>
      </c>
      <c r="AA2969" s="102"/>
      <c r="AB2969" s="150"/>
    </row>
    <row r="2970" customFormat="false" ht="13.5" hidden="false" customHeight="false" outlineLevel="0" collapsed="false">
      <c r="A2970" s="175"/>
      <c r="B2970" s="176"/>
      <c r="C2970" s="177"/>
      <c r="D2970" s="177"/>
      <c r="E2970" s="175"/>
      <c r="F2970" s="175"/>
      <c r="G2970" s="169"/>
      <c r="H2970" s="162" t="s">
        <v>200</v>
      </c>
      <c r="I2970" s="170"/>
      <c r="J2970" s="159"/>
      <c r="K2970" s="81"/>
      <c r="M2970" s="82"/>
      <c r="N2970" s="82"/>
      <c r="O2970" s="82"/>
      <c r="S2970" s="146"/>
      <c r="T2970" s="114"/>
      <c r="U2970" s="116"/>
      <c r="V2970" s="116"/>
      <c r="W2970" s="117"/>
      <c r="X2970" s="117"/>
      <c r="Y2970" s="9"/>
      <c r="Z2970" s="158"/>
      <c r="AA2970" s="167"/>
      <c r="AB2970" s="159"/>
    </row>
    <row r="2971" customFormat="false" ht="13.5" hidden="false" customHeight="false" outlineLevel="0" collapsed="false">
      <c r="A2971" s="146"/>
      <c r="B2971" s="101"/>
      <c r="C2971" s="145"/>
      <c r="D2971" s="145"/>
      <c r="E2971" s="146"/>
      <c r="F2971" s="146"/>
      <c r="G2971" s="158"/>
      <c r="H2971" s="162" t="s">
        <v>200</v>
      </c>
      <c r="I2971" s="159"/>
      <c r="J2971" s="159"/>
      <c r="K2971" s="81"/>
      <c r="M2971" s="82"/>
      <c r="N2971" s="82"/>
      <c r="O2971" s="82"/>
      <c r="S2971" s="146"/>
      <c r="T2971" s="114" t="str">
        <f aca="false">VLOOKUP($AA2971,材料単価!$A$1:$H$14285,2,TRUE())</f>
        <v>普通作業員</v>
      </c>
      <c r="U2971" s="114" t="str">
        <f aca="false">VLOOKUP($AA2971,材料単価!$A$1:$H$14285,3,TRUE())</f>
        <v>   </v>
      </c>
      <c r="V2971" s="114" t="str">
        <f aca="false">VLOOKUP($AA2971,材料単価!$A$1:$H$14285,4,TRUE())</f>
        <v>    </v>
      </c>
      <c r="W2971" s="129" t="n">
        <v>0.1</v>
      </c>
      <c r="X2971" s="117" t="str">
        <f aca="false">VLOOKUP($AA2971,材料単価!$A$1:$H$14285,6,TRUE())</f>
        <v>人</v>
      </c>
      <c r="Y2971" s="9" t="n">
        <f aca="false">VLOOKUP($AA2971,材料単価!$A$1:$H$14285,7,TRUE())</f>
        <v>16500</v>
      </c>
      <c r="Z2971" s="158" t="n">
        <f aca="false">ROUNDDOWN(W2971*Y2971,0)</f>
        <v>1650</v>
      </c>
      <c r="AA2971" s="167" t="n">
        <v>3001</v>
      </c>
      <c r="AB2971" s="159"/>
    </row>
    <row r="2972" customFormat="false" ht="13.5" hidden="false" customHeight="false" outlineLevel="0" collapsed="false">
      <c r="A2972" s="146"/>
      <c r="B2972" s="101"/>
      <c r="C2972" s="145"/>
      <c r="D2972" s="145"/>
      <c r="E2972" s="146"/>
      <c r="F2972" s="146"/>
      <c r="G2972" s="158"/>
      <c r="H2972" s="162" t="s">
        <v>200</v>
      </c>
      <c r="I2972" s="159"/>
      <c r="J2972" s="159"/>
      <c r="K2972" s="81"/>
      <c r="M2972" s="82"/>
      <c r="N2972" s="82"/>
      <c r="O2972" s="82"/>
      <c r="S2972" s="146"/>
      <c r="T2972" s="114" t="str">
        <f aca="false">VLOOKUP($AA2972,材料単価!$A$1:$H$14285,2,TRUE())</f>
        <v>配管工</v>
      </c>
      <c r="U2972" s="114" t="str">
        <f aca="false">VLOOKUP($AA2972,材料単価!$A$1:$H$14285,3,TRUE())</f>
        <v>    </v>
      </c>
      <c r="V2972" s="114" t="str">
        <f aca="false">VLOOKUP($AA2972,材料単価!$A$1:$H$14285,4,TRUE())</f>
        <v>    </v>
      </c>
      <c r="W2972" s="129" t="n">
        <v>0.1</v>
      </c>
      <c r="X2972" s="117" t="str">
        <f aca="false">VLOOKUP($AA2972,材料単価!$A$1:$H$14285,6,TRUE())</f>
        <v>人</v>
      </c>
      <c r="Y2972" s="9" t="n">
        <f aca="false">VLOOKUP($AA2972,材料単価!$A$1:$H$14285,7,TRUE())</f>
        <v>17600</v>
      </c>
      <c r="Z2972" s="158" t="n">
        <f aca="false">ROUNDDOWN(W2972*Y2972,0)</f>
        <v>1760</v>
      </c>
      <c r="AA2972" s="167" t="n">
        <v>3003</v>
      </c>
      <c r="AB2972" s="159"/>
    </row>
    <row r="2973" customFormat="false" ht="13.5" hidden="false" customHeight="false" outlineLevel="0" collapsed="false">
      <c r="A2973" s="146"/>
      <c r="B2973" s="101"/>
      <c r="C2973" s="145"/>
      <c r="D2973" s="145"/>
      <c r="E2973" s="146"/>
      <c r="F2973" s="146"/>
      <c r="G2973" s="158"/>
      <c r="H2973" s="162" t="s">
        <v>200</v>
      </c>
      <c r="I2973" s="159"/>
      <c r="J2973" s="159"/>
      <c r="K2973" s="81"/>
      <c r="M2973" s="82"/>
      <c r="N2973" s="82"/>
      <c r="O2973" s="82"/>
      <c r="S2973" s="146"/>
      <c r="T2973" s="114"/>
      <c r="U2973" s="114"/>
      <c r="V2973" s="114"/>
      <c r="W2973" s="117"/>
      <c r="X2973" s="117"/>
      <c r="Y2973" s="9"/>
      <c r="Z2973" s="158"/>
      <c r="AA2973" s="167"/>
      <c r="AB2973" s="159"/>
    </row>
    <row r="2974" customFormat="false" ht="13.5" hidden="false" customHeight="false" outlineLevel="0" collapsed="false">
      <c r="A2974" s="146"/>
      <c r="B2974" s="101"/>
      <c r="C2974" s="145"/>
      <c r="D2974" s="145"/>
      <c r="E2974" s="146"/>
      <c r="F2974" s="146"/>
      <c r="G2974" s="158"/>
      <c r="H2974" s="162" t="s">
        <v>200</v>
      </c>
      <c r="I2974" s="159"/>
      <c r="J2974" s="159"/>
      <c r="K2974" s="81"/>
      <c r="M2974" s="82"/>
      <c r="N2974" s="82"/>
      <c r="O2974" s="82"/>
      <c r="S2974" s="146"/>
      <c r="T2974" s="114"/>
      <c r="U2974" s="116"/>
      <c r="V2974" s="116"/>
      <c r="W2974" s="117"/>
      <c r="X2974" s="117"/>
      <c r="Y2974" s="118"/>
      <c r="Z2974" s="158"/>
      <c r="AA2974" s="167"/>
      <c r="AB2974" s="159"/>
    </row>
    <row r="2975" customFormat="false" ht="13.5" hidden="false" customHeight="false" outlineLevel="0" collapsed="false">
      <c r="A2975" s="146"/>
      <c r="B2975" s="101"/>
      <c r="C2975" s="145"/>
      <c r="D2975" s="145"/>
      <c r="E2975" s="146"/>
      <c r="F2975" s="146"/>
      <c r="G2975" s="158"/>
      <c r="H2975" s="162" t="s">
        <v>200</v>
      </c>
      <c r="I2975" s="159"/>
      <c r="J2975" s="159"/>
      <c r="K2975" s="81"/>
      <c r="M2975" s="82"/>
      <c r="N2975" s="82"/>
      <c r="O2975" s="82"/>
      <c r="S2975" s="146"/>
      <c r="T2975" s="117" t="s">
        <v>1123</v>
      </c>
      <c r="U2975" s="116"/>
      <c r="V2975" s="116"/>
      <c r="W2975" s="117"/>
      <c r="X2975" s="117"/>
      <c r="Y2975" s="118"/>
      <c r="Z2975" s="158" t="n">
        <f aca="false">SUM(Z2971:Z2973)</f>
        <v>3410</v>
      </c>
      <c r="AA2975" s="167"/>
      <c r="AB2975" s="159"/>
    </row>
    <row r="2976" customFormat="false" ht="13.5" hidden="false" customHeight="false" outlineLevel="0" collapsed="false">
      <c r="A2976" s="146"/>
      <c r="B2976" s="101"/>
      <c r="C2976" s="145"/>
      <c r="D2976" s="145"/>
      <c r="E2976" s="146"/>
      <c r="F2976" s="146"/>
      <c r="G2976" s="158"/>
      <c r="H2976" s="162" t="s">
        <v>200</v>
      </c>
      <c r="I2976" s="159"/>
      <c r="J2976" s="159"/>
      <c r="K2976" s="81"/>
      <c r="M2976" s="82"/>
      <c r="N2976" s="82"/>
      <c r="O2976" s="82"/>
      <c r="S2976" s="146"/>
      <c r="T2976" s="117" t="s">
        <v>1097</v>
      </c>
      <c r="U2976" s="116"/>
      <c r="V2976" s="116"/>
      <c r="W2976" s="117"/>
      <c r="X2976" s="117"/>
      <c r="Y2976" s="118"/>
      <c r="Z2976" s="158" t="n">
        <f aca="false">ROUNDDOWN(Z2975/10,0)</f>
        <v>341</v>
      </c>
      <c r="AA2976" s="167"/>
      <c r="AB2976" s="159"/>
    </row>
    <row r="2977" customFormat="false" ht="13.5" hidden="false" customHeight="false" outlineLevel="0" collapsed="false">
      <c r="A2977" s="178"/>
      <c r="B2977" s="179"/>
      <c r="C2977" s="180"/>
      <c r="D2977" s="180"/>
      <c r="E2977" s="178"/>
      <c r="F2977" s="178"/>
      <c r="G2977" s="171"/>
      <c r="H2977" s="162" t="s">
        <v>200</v>
      </c>
      <c r="I2977" s="172"/>
      <c r="J2977" s="159"/>
      <c r="K2977" s="81"/>
      <c r="M2977" s="82"/>
      <c r="N2977" s="82"/>
      <c r="O2977" s="82"/>
      <c r="S2977" s="146"/>
      <c r="T2977" s="114"/>
      <c r="U2977" s="116"/>
      <c r="V2977" s="116"/>
      <c r="W2977" s="117"/>
      <c r="X2977" s="117"/>
      <c r="Y2977" s="9"/>
      <c r="Z2977" s="158"/>
      <c r="AA2977" s="167"/>
      <c r="AB2977" s="159"/>
    </row>
    <row r="2978" customFormat="false" ht="13.5" hidden="false" customHeight="false" outlineLevel="0" collapsed="false">
      <c r="A2978" s="99" t="n">
        <v>30049</v>
      </c>
      <c r="B2978" s="98" t="s">
        <v>1138</v>
      </c>
      <c r="C2978" s="74" t="s">
        <v>204</v>
      </c>
      <c r="D2978" s="73" t="s">
        <v>275</v>
      </c>
      <c r="E2978" s="99" t="n">
        <v>1</v>
      </c>
      <c r="F2978" s="134" t="s">
        <v>138</v>
      </c>
      <c r="G2978" s="100" t="n">
        <f aca="false">Z2978</f>
        <v>391</v>
      </c>
      <c r="H2978" s="162" t="s">
        <v>200</v>
      </c>
      <c r="I2978" s="147"/>
      <c r="J2978" s="159"/>
      <c r="K2978" s="81"/>
      <c r="M2978" s="82"/>
      <c r="N2978" s="82"/>
      <c r="O2978" s="82"/>
      <c r="S2978" s="106" t="n">
        <v>30049</v>
      </c>
      <c r="T2978" s="103" t="s">
        <v>1138</v>
      </c>
      <c r="U2978" s="105" t="s">
        <v>204</v>
      </c>
      <c r="V2978" s="104" t="s">
        <v>275</v>
      </c>
      <c r="W2978" s="106" t="n">
        <v>1</v>
      </c>
      <c r="X2978" s="135" t="s">
        <v>138</v>
      </c>
      <c r="Y2978" s="107"/>
      <c r="Z2978" s="153" t="n">
        <f aca="false">Z2985</f>
        <v>391</v>
      </c>
      <c r="AA2978" s="102"/>
      <c r="AB2978" s="150"/>
    </row>
    <row r="2979" customFormat="false" ht="13.5" hidden="false" customHeight="false" outlineLevel="0" collapsed="false">
      <c r="A2979" s="175"/>
      <c r="B2979" s="176"/>
      <c r="C2979" s="177"/>
      <c r="D2979" s="177"/>
      <c r="E2979" s="175"/>
      <c r="F2979" s="175"/>
      <c r="G2979" s="169"/>
      <c r="H2979" s="162" t="s">
        <v>200</v>
      </c>
      <c r="I2979" s="170"/>
      <c r="J2979" s="159"/>
      <c r="K2979" s="81"/>
      <c r="M2979" s="82"/>
      <c r="N2979" s="82"/>
      <c r="O2979" s="82"/>
      <c r="S2979" s="146"/>
      <c r="T2979" s="114"/>
      <c r="U2979" s="116"/>
      <c r="V2979" s="116"/>
      <c r="W2979" s="117"/>
      <c r="X2979" s="117"/>
      <c r="Y2979" s="9"/>
      <c r="Z2979" s="158"/>
      <c r="AA2979" s="167"/>
      <c r="AB2979" s="159"/>
    </row>
    <row r="2980" customFormat="false" ht="13.5" hidden="false" customHeight="false" outlineLevel="0" collapsed="false">
      <c r="A2980" s="146"/>
      <c r="B2980" s="101"/>
      <c r="C2980" s="145"/>
      <c r="D2980" s="145"/>
      <c r="E2980" s="146"/>
      <c r="F2980" s="146"/>
      <c r="G2980" s="158"/>
      <c r="H2980" s="162" t="s">
        <v>200</v>
      </c>
      <c r="I2980" s="159"/>
      <c r="J2980" s="159"/>
      <c r="K2980" s="81"/>
      <c r="M2980" s="82"/>
      <c r="N2980" s="82"/>
      <c r="O2980" s="82"/>
      <c r="S2980" s="146"/>
      <c r="T2980" s="114" t="str">
        <f aca="false">VLOOKUP($AA2980,材料単価!$A$1:$H$14285,2,TRUE())</f>
        <v>普通作業員</v>
      </c>
      <c r="U2980" s="114" t="str">
        <f aca="false">VLOOKUP($AA2980,材料単価!$A$1:$H$14285,3,TRUE())</f>
        <v>   </v>
      </c>
      <c r="V2980" s="114" t="str">
        <f aca="false">VLOOKUP($AA2980,材料単価!$A$1:$H$14285,4,TRUE())</f>
        <v>    </v>
      </c>
      <c r="W2980" s="129" t="n">
        <v>0.12</v>
      </c>
      <c r="X2980" s="117" t="str">
        <f aca="false">VLOOKUP($AA2980,材料単価!$A$1:$H$14285,6,TRUE())</f>
        <v>人</v>
      </c>
      <c r="Y2980" s="9" t="n">
        <f aca="false">VLOOKUP($AA2980,材料単価!$A$1:$H$14285,7,TRUE())</f>
        <v>16500</v>
      </c>
      <c r="Z2980" s="158" t="n">
        <f aca="false">ROUNDDOWN(W2980*Y2980,0)</f>
        <v>1980</v>
      </c>
      <c r="AA2980" s="167" t="n">
        <v>3001</v>
      </c>
      <c r="AB2980" s="159"/>
    </row>
    <row r="2981" customFormat="false" ht="13.5" hidden="false" customHeight="false" outlineLevel="0" collapsed="false">
      <c r="A2981" s="146"/>
      <c r="B2981" s="101"/>
      <c r="C2981" s="145"/>
      <c r="D2981" s="145"/>
      <c r="E2981" s="146"/>
      <c r="F2981" s="146"/>
      <c r="G2981" s="158"/>
      <c r="H2981" s="162" t="s">
        <v>200</v>
      </c>
      <c r="I2981" s="159"/>
      <c r="J2981" s="159"/>
      <c r="K2981" s="81"/>
      <c r="M2981" s="82"/>
      <c r="N2981" s="82"/>
      <c r="O2981" s="82"/>
      <c r="S2981" s="146"/>
      <c r="T2981" s="114" t="str">
        <f aca="false">VLOOKUP($AA2981,材料単価!$A$1:$H$14285,2,TRUE())</f>
        <v>配管工</v>
      </c>
      <c r="U2981" s="114" t="str">
        <f aca="false">VLOOKUP($AA2981,材料単価!$A$1:$H$14285,3,TRUE())</f>
        <v>    </v>
      </c>
      <c r="V2981" s="114" t="str">
        <f aca="false">VLOOKUP($AA2981,材料単価!$A$1:$H$14285,4,TRUE())</f>
        <v>    </v>
      </c>
      <c r="W2981" s="129" t="n">
        <v>0.11</v>
      </c>
      <c r="X2981" s="117" t="str">
        <f aca="false">VLOOKUP($AA2981,材料単価!$A$1:$H$14285,6,TRUE())</f>
        <v>人</v>
      </c>
      <c r="Y2981" s="9" t="n">
        <f aca="false">VLOOKUP($AA2981,材料単価!$A$1:$H$14285,7,TRUE())</f>
        <v>17600</v>
      </c>
      <c r="Z2981" s="158" t="n">
        <f aca="false">ROUNDDOWN(W2981*Y2981,0)</f>
        <v>1936</v>
      </c>
      <c r="AA2981" s="167" t="n">
        <v>3003</v>
      </c>
      <c r="AB2981" s="159"/>
    </row>
    <row r="2982" customFormat="false" ht="13.5" hidden="false" customHeight="false" outlineLevel="0" collapsed="false">
      <c r="A2982" s="146"/>
      <c r="B2982" s="101"/>
      <c r="C2982" s="145"/>
      <c r="D2982" s="145"/>
      <c r="E2982" s="146"/>
      <c r="F2982" s="146"/>
      <c r="G2982" s="158"/>
      <c r="H2982" s="162" t="s">
        <v>200</v>
      </c>
      <c r="I2982" s="159"/>
      <c r="J2982" s="159"/>
      <c r="K2982" s="81"/>
      <c r="M2982" s="82"/>
      <c r="N2982" s="82"/>
      <c r="O2982" s="82"/>
      <c r="S2982" s="146"/>
      <c r="T2982" s="114"/>
      <c r="U2982" s="114"/>
      <c r="V2982" s="114"/>
      <c r="W2982" s="117"/>
      <c r="X2982" s="117"/>
      <c r="Y2982" s="9"/>
      <c r="Z2982" s="158"/>
      <c r="AA2982" s="167"/>
      <c r="AB2982" s="159"/>
    </row>
    <row r="2983" customFormat="false" ht="13.5" hidden="false" customHeight="false" outlineLevel="0" collapsed="false">
      <c r="A2983" s="146"/>
      <c r="B2983" s="101"/>
      <c r="C2983" s="145"/>
      <c r="D2983" s="145"/>
      <c r="E2983" s="146"/>
      <c r="F2983" s="146"/>
      <c r="G2983" s="158"/>
      <c r="H2983" s="162" t="s">
        <v>200</v>
      </c>
      <c r="I2983" s="159"/>
      <c r="J2983" s="159"/>
      <c r="K2983" s="81"/>
      <c r="M2983" s="82"/>
      <c r="N2983" s="82"/>
      <c r="O2983" s="82"/>
      <c r="S2983" s="146"/>
      <c r="T2983" s="114"/>
      <c r="U2983" s="116"/>
      <c r="V2983" s="116"/>
      <c r="W2983" s="117"/>
      <c r="X2983" s="117"/>
      <c r="Y2983" s="118"/>
      <c r="Z2983" s="158"/>
      <c r="AA2983" s="167"/>
      <c r="AB2983" s="159"/>
    </row>
    <row r="2984" customFormat="false" ht="13.5" hidden="false" customHeight="false" outlineLevel="0" collapsed="false">
      <c r="A2984" s="146"/>
      <c r="B2984" s="101"/>
      <c r="C2984" s="145"/>
      <c r="D2984" s="145"/>
      <c r="E2984" s="146"/>
      <c r="F2984" s="146"/>
      <c r="G2984" s="158"/>
      <c r="H2984" s="162" t="s">
        <v>200</v>
      </c>
      <c r="I2984" s="159"/>
      <c r="J2984" s="159"/>
      <c r="K2984" s="81"/>
      <c r="M2984" s="82"/>
      <c r="N2984" s="82"/>
      <c r="O2984" s="82"/>
      <c r="S2984" s="146"/>
      <c r="T2984" s="117" t="s">
        <v>1123</v>
      </c>
      <c r="U2984" s="116"/>
      <c r="V2984" s="116"/>
      <c r="W2984" s="117"/>
      <c r="X2984" s="117"/>
      <c r="Y2984" s="118"/>
      <c r="Z2984" s="158" t="n">
        <f aca="false">SUM(Z2980:Z2982)</f>
        <v>3916</v>
      </c>
      <c r="AA2984" s="167"/>
      <c r="AB2984" s="159"/>
    </row>
    <row r="2985" customFormat="false" ht="13.5" hidden="false" customHeight="false" outlineLevel="0" collapsed="false">
      <c r="A2985" s="146"/>
      <c r="B2985" s="101"/>
      <c r="C2985" s="145"/>
      <c r="D2985" s="145"/>
      <c r="E2985" s="146"/>
      <c r="F2985" s="146"/>
      <c r="G2985" s="158"/>
      <c r="H2985" s="162" t="s">
        <v>200</v>
      </c>
      <c r="I2985" s="159"/>
      <c r="J2985" s="159"/>
      <c r="K2985" s="81"/>
      <c r="M2985" s="82"/>
      <c r="N2985" s="82"/>
      <c r="O2985" s="82"/>
      <c r="S2985" s="146"/>
      <c r="T2985" s="117" t="s">
        <v>1097</v>
      </c>
      <c r="U2985" s="116"/>
      <c r="V2985" s="116"/>
      <c r="W2985" s="117"/>
      <c r="X2985" s="117"/>
      <c r="Y2985" s="118"/>
      <c r="Z2985" s="158" t="n">
        <f aca="false">ROUNDDOWN(Z2984/10,0)</f>
        <v>391</v>
      </c>
      <c r="AA2985" s="167"/>
      <c r="AB2985" s="159"/>
    </row>
    <row r="2986" customFormat="false" ht="13.5" hidden="false" customHeight="false" outlineLevel="0" collapsed="false">
      <c r="A2986" s="178"/>
      <c r="B2986" s="179"/>
      <c r="C2986" s="180"/>
      <c r="D2986" s="180"/>
      <c r="E2986" s="178"/>
      <c r="F2986" s="178"/>
      <c r="G2986" s="171"/>
      <c r="H2986" s="162" t="s">
        <v>200</v>
      </c>
      <c r="I2986" s="172"/>
      <c r="J2986" s="159"/>
      <c r="K2986" s="81"/>
      <c r="M2986" s="82"/>
      <c r="N2986" s="82"/>
      <c r="O2986" s="82"/>
      <c r="S2986" s="146"/>
      <c r="T2986" s="114"/>
      <c r="U2986" s="116"/>
      <c r="V2986" s="116"/>
      <c r="W2986" s="117"/>
      <c r="X2986" s="117"/>
      <c r="Y2986" s="9"/>
      <c r="Z2986" s="158"/>
      <c r="AA2986" s="167"/>
      <c r="AB2986" s="159"/>
    </row>
    <row r="2987" customFormat="false" ht="13.5" hidden="false" customHeight="false" outlineLevel="0" collapsed="false">
      <c r="A2987" s="99" t="n">
        <v>30050</v>
      </c>
      <c r="B2987" s="98" t="s">
        <v>1138</v>
      </c>
      <c r="C2987" s="74" t="s">
        <v>204</v>
      </c>
      <c r="D2987" s="73" t="s">
        <v>276</v>
      </c>
      <c r="E2987" s="99" t="n">
        <v>1</v>
      </c>
      <c r="F2987" s="134" t="s">
        <v>138</v>
      </c>
      <c r="G2987" s="100" t="n">
        <f aca="false">Z2987</f>
        <v>443</v>
      </c>
      <c r="H2987" s="162" t="s">
        <v>200</v>
      </c>
      <c r="I2987" s="147"/>
      <c r="J2987" s="159"/>
      <c r="K2987" s="81"/>
      <c r="M2987" s="82"/>
      <c r="N2987" s="82"/>
      <c r="O2987" s="82"/>
      <c r="S2987" s="106" t="n">
        <v>30050</v>
      </c>
      <c r="T2987" s="103" t="s">
        <v>1138</v>
      </c>
      <c r="U2987" s="105" t="s">
        <v>204</v>
      </c>
      <c r="V2987" s="104" t="s">
        <v>276</v>
      </c>
      <c r="W2987" s="106" t="n">
        <v>1</v>
      </c>
      <c r="X2987" s="135" t="s">
        <v>138</v>
      </c>
      <c r="Y2987" s="107"/>
      <c r="Z2987" s="153" t="n">
        <f aca="false">Z2994</f>
        <v>443</v>
      </c>
      <c r="AA2987" s="102"/>
      <c r="AB2987" s="150"/>
    </row>
    <row r="2988" customFormat="false" ht="13.5" hidden="false" customHeight="false" outlineLevel="0" collapsed="false">
      <c r="A2988" s="175"/>
      <c r="B2988" s="176"/>
      <c r="C2988" s="177"/>
      <c r="D2988" s="177"/>
      <c r="E2988" s="175"/>
      <c r="F2988" s="175"/>
      <c r="G2988" s="169"/>
      <c r="H2988" s="162" t="s">
        <v>200</v>
      </c>
      <c r="I2988" s="170"/>
      <c r="J2988" s="159"/>
      <c r="K2988" s="81"/>
      <c r="M2988" s="82"/>
      <c r="N2988" s="82"/>
      <c r="O2988" s="82"/>
      <c r="S2988" s="146"/>
      <c r="T2988" s="114"/>
      <c r="U2988" s="116"/>
      <c r="V2988" s="116"/>
      <c r="W2988" s="117"/>
      <c r="X2988" s="117"/>
      <c r="Y2988" s="9"/>
      <c r="Z2988" s="158"/>
      <c r="AA2988" s="167"/>
      <c r="AB2988" s="159"/>
    </row>
    <row r="2989" customFormat="false" ht="13.5" hidden="false" customHeight="false" outlineLevel="0" collapsed="false">
      <c r="A2989" s="146"/>
      <c r="B2989" s="101"/>
      <c r="C2989" s="145"/>
      <c r="D2989" s="145"/>
      <c r="E2989" s="146"/>
      <c r="F2989" s="146"/>
      <c r="G2989" s="158"/>
      <c r="H2989" s="162" t="s">
        <v>200</v>
      </c>
      <c r="I2989" s="159"/>
      <c r="J2989" s="159"/>
      <c r="K2989" s="81"/>
      <c r="M2989" s="82"/>
      <c r="N2989" s="82"/>
      <c r="O2989" s="82"/>
      <c r="S2989" s="146"/>
      <c r="T2989" s="114" t="str">
        <f aca="false">VLOOKUP($AA2989,材料単価!$A$1:$H$14285,2,TRUE())</f>
        <v>普通作業員</v>
      </c>
      <c r="U2989" s="114" t="str">
        <f aca="false">VLOOKUP($AA2989,材料単価!$A$1:$H$14285,3,TRUE())</f>
        <v>   </v>
      </c>
      <c r="V2989" s="114" t="str">
        <f aca="false">VLOOKUP($AA2989,材料単価!$A$1:$H$14285,4,TRUE())</f>
        <v>    </v>
      </c>
      <c r="W2989" s="117" t="n">
        <v>0.13</v>
      </c>
      <c r="X2989" s="117" t="str">
        <f aca="false">VLOOKUP($AA2989,材料単価!$A$1:$H$14285,6,TRUE())</f>
        <v>人</v>
      </c>
      <c r="Y2989" s="9" t="n">
        <f aca="false">VLOOKUP($AA2989,材料単価!$A$1:$H$14285,7,TRUE())</f>
        <v>16500</v>
      </c>
      <c r="Z2989" s="158" t="n">
        <f aca="false">ROUNDDOWN(W2989*Y2989,0)</f>
        <v>2145</v>
      </c>
      <c r="AA2989" s="167" t="n">
        <v>3001</v>
      </c>
      <c r="AB2989" s="159"/>
    </row>
    <row r="2990" customFormat="false" ht="13.5" hidden="false" customHeight="false" outlineLevel="0" collapsed="false">
      <c r="A2990" s="146"/>
      <c r="B2990" s="101"/>
      <c r="C2990" s="145"/>
      <c r="D2990" s="145"/>
      <c r="E2990" s="146"/>
      <c r="F2990" s="146"/>
      <c r="G2990" s="158"/>
      <c r="H2990" s="162" t="s">
        <v>200</v>
      </c>
      <c r="I2990" s="159"/>
      <c r="J2990" s="159"/>
      <c r="K2990" s="81"/>
      <c r="M2990" s="82"/>
      <c r="N2990" s="82"/>
      <c r="O2990" s="82"/>
      <c r="S2990" s="146"/>
      <c r="T2990" s="114" t="str">
        <f aca="false">VLOOKUP($AA2990,材料単価!$A$1:$H$14285,2,TRUE())</f>
        <v>配管工</v>
      </c>
      <c r="U2990" s="114" t="str">
        <f aca="false">VLOOKUP($AA2990,材料単価!$A$1:$H$14285,3,TRUE())</f>
        <v>    </v>
      </c>
      <c r="V2990" s="114" t="str">
        <f aca="false">VLOOKUP($AA2990,材料単価!$A$1:$H$14285,4,TRUE())</f>
        <v>    </v>
      </c>
      <c r="W2990" s="117" t="n">
        <v>0.13</v>
      </c>
      <c r="X2990" s="117" t="str">
        <f aca="false">VLOOKUP($AA2990,材料単価!$A$1:$H$14285,6,TRUE())</f>
        <v>人</v>
      </c>
      <c r="Y2990" s="9" t="n">
        <f aca="false">VLOOKUP($AA2990,材料単価!$A$1:$H$14285,7,TRUE())</f>
        <v>17600</v>
      </c>
      <c r="Z2990" s="158" t="n">
        <f aca="false">ROUNDDOWN(W2990*Y2990,0)</f>
        <v>2288</v>
      </c>
      <c r="AA2990" s="167" t="n">
        <v>3003</v>
      </c>
      <c r="AB2990" s="159"/>
    </row>
    <row r="2991" customFormat="false" ht="13.5" hidden="false" customHeight="false" outlineLevel="0" collapsed="false">
      <c r="A2991" s="146"/>
      <c r="B2991" s="101"/>
      <c r="C2991" s="145"/>
      <c r="D2991" s="145"/>
      <c r="E2991" s="146"/>
      <c r="F2991" s="146"/>
      <c r="G2991" s="158"/>
      <c r="H2991" s="162" t="s">
        <v>200</v>
      </c>
      <c r="I2991" s="159"/>
      <c r="J2991" s="159"/>
      <c r="K2991" s="81"/>
      <c r="M2991" s="82"/>
      <c r="N2991" s="82"/>
      <c r="O2991" s="82"/>
      <c r="S2991" s="146"/>
      <c r="T2991" s="114"/>
      <c r="U2991" s="114"/>
      <c r="V2991" s="114"/>
      <c r="W2991" s="117"/>
      <c r="X2991" s="117"/>
      <c r="Y2991" s="9"/>
      <c r="Z2991" s="158"/>
      <c r="AA2991" s="167"/>
      <c r="AB2991" s="159"/>
    </row>
    <row r="2992" customFormat="false" ht="13.5" hidden="false" customHeight="false" outlineLevel="0" collapsed="false">
      <c r="A2992" s="146"/>
      <c r="B2992" s="101"/>
      <c r="C2992" s="145"/>
      <c r="D2992" s="145"/>
      <c r="E2992" s="146"/>
      <c r="F2992" s="146"/>
      <c r="G2992" s="158"/>
      <c r="H2992" s="162" t="s">
        <v>200</v>
      </c>
      <c r="I2992" s="159"/>
      <c r="J2992" s="159"/>
      <c r="K2992" s="81"/>
      <c r="M2992" s="82"/>
      <c r="N2992" s="82"/>
      <c r="O2992" s="82"/>
      <c r="S2992" s="146"/>
      <c r="T2992" s="114"/>
      <c r="U2992" s="116"/>
      <c r="V2992" s="116"/>
      <c r="W2992" s="117"/>
      <c r="X2992" s="117"/>
      <c r="Y2992" s="118"/>
      <c r="Z2992" s="158"/>
      <c r="AA2992" s="167"/>
      <c r="AB2992" s="159"/>
    </row>
    <row r="2993" customFormat="false" ht="13.5" hidden="false" customHeight="false" outlineLevel="0" collapsed="false">
      <c r="A2993" s="146"/>
      <c r="B2993" s="101"/>
      <c r="C2993" s="145"/>
      <c r="D2993" s="145"/>
      <c r="E2993" s="146"/>
      <c r="F2993" s="146"/>
      <c r="G2993" s="158"/>
      <c r="H2993" s="162" t="s">
        <v>200</v>
      </c>
      <c r="I2993" s="159"/>
      <c r="J2993" s="159"/>
      <c r="K2993" s="81"/>
      <c r="M2993" s="82"/>
      <c r="N2993" s="82"/>
      <c r="O2993" s="82"/>
      <c r="S2993" s="146"/>
      <c r="T2993" s="117" t="s">
        <v>1123</v>
      </c>
      <c r="U2993" s="116"/>
      <c r="V2993" s="116"/>
      <c r="W2993" s="117"/>
      <c r="X2993" s="117"/>
      <c r="Y2993" s="118"/>
      <c r="Z2993" s="158" t="n">
        <f aca="false">SUM(Z2989:Z2991)</f>
        <v>4433</v>
      </c>
      <c r="AA2993" s="167"/>
      <c r="AB2993" s="159"/>
    </row>
    <row r="2994" customFormat="false" ht="13.5" hidden="false" customHeight="false" outlineLevel="0" collapsed="false">
      <c r="A2994" s="146"/>
      <c r="B2994" s="101"/>
      <c r="C2994" s="145"/>
      <c r="D2994" s="145"/>
      <c r="E2994" s="146"/>
      <c r="F2994" s="146"/>
      <c r="G2994" s="158"/>
      <c r="H2994" s="162" t="s">
        <v>200</v>
      </c>
      <c r="I2994" s="159"/>
      <c r="J2994" s="159"/>
      <c r="K2994" s="81"/>
      <c r="M2994" s="82"/>
      <c r="N2994" s="82"/>
      <c r="O2994" s="82"/>
      <c r="S2994" s="146"/>
      <c r="T2994" s="117" t="s">
        <v>1097</v>
      </c>
      <c r="U2994" s="116"/>
      <c r="V2994" s="116"/>
      <c r="W2994" s="117"/>
      <c r="X2994" s="117"/>
      <c r="Y2994" s="118"/>
      <c r="Z2994" s="158" t="n">
        <f aca="false">ROUNDDOWN(Z2993/10,0)</f>
        <v>443</v>
      </c>
      <c r="AA2994" s="167"/>
      <c r="AB2994" s="159"/>
    </row>
    <row r="2995" customFormat="false" ht="13.5" hidden="false" customHeight="false" outlineLevel="0" collapsed="false">
      <c r="A2995" s="178"/>
      <c r="B2995" s="179"/>
      <c r="C2995" s="180"/>
      <c r="D2995" s="180"/>
      <c r="E2995" s="178"/>
      <c r="F2995" s="178"/>
      <c r="G2995" s="171"/>
      <c r="H2995" s="162" t="s">
        <v>200</v>
      </c>
      <c r="I2995" s="172"/>
      <c r="J2995" s="159"/>
      <c r="K2995" s="81"/>
      <c r="M2995" s="82"/>
      <c r="N2995" s="82"/>
      <c r="O2995" s="82"/>
      <c r="S2995" s="146"/>
      <c r="T2995" s="114"/>
      <c r="U2995" s="116"/>
      <c r="V2995" s="116"/>
      <c r="W2995" s="117"/>
      <c r="X2995" s="117"/>
      <c r="Y2995" s="9"/>
      <c r="Z2995" s="158"/>
      <c r="AA2995" s="167"/>
      <c r="AB2995" s="159"/>
    </row>
    <row r="2996" customFormat="false" ht="13.5" hidden="false" customHeight="false" outlineLevel="0" collapsed="false">
      <c r="A2996" s="99" t="n">
        <v>30051</v>
      </c>
      <c r="B2996" s="98" t="s">
        <v>1138</v>
      </c>
      <c r="C2996" s="74" t="s">
        <v>204</v>
      </c>
      <c r="D2996" s="73" t="s">
        <v>277</v>
      </c>
      <c r="E2996" s="99" t="n">
        <v>1</v>
      </c>
      <c r="F2996" s="134" t="s">
        <v>138</v>
      </c>
      <c r="G2996" s="100" t="n">
        <f aca="false">Z2996</f>
        <v>477</v>
      </c>
      <c r="H2996" s="162" t="s">
        <v>200</v>
      </c>
      <c r="I2996" s="147"/>
      <c r="J2996" s="159"/>
      <c r="K2996" s="81"/>
      <c r="M2996" s="82"/>
      <c r="N2996" s="82"/>
      <c r="O2996" s="82"/>
      <c r="S2996" s="106" t="n">
        <v>30051</v>
      </c>
      <c r="T2996" s="103" t="s">
        <v>1138</v>
      </c>
      <c r="U2996" s="105" t="s">
        <v>204</v>
      </c>
      <c r="V2996" s="104" t="s">
        <v>277</v>
      </c>
      <c r="W2996" s="106" t="n">
        <v>1</v>
      </c>
      <c r="X2996" s="135" t="s">
        <v>138</v>
      </c>
      <c r="Y2996" s="108"/>
      <c r="Z2996" s="153" t="n">
        <f aca="false">Z3003</f>
        <v>477</v>
      </c>
      <c r="AA2996" s="102"/>
      <c r="AB2996" s="150"/>
    </row>
    <row r="2997" customFormat="false" ht="13.5" hidden="false" customHeight="false" outlineLevel="0" collapsed="false">
      <c r="A2997" s="175"/>
      <c r="B2997" s="176"/>
      <c r="C2997" s="177"/>
      <c r="D2997" s="177"/>
      <c r="E2997" s="175"/>
      <c r="F2997" s="175"/>
      <c r="G2997" s="169"/>
      <c r="H2997" s="162" t="s">
        <v>200</v>
      </c>
      <c r="I2997" s="170"/>
      <c r="J2997" s="159"/>
      <c r="K2997" s="81"/>
      <c r="M2997" s="82"/>
      <c r="N2997" s="82"/>
      <c r="O2997" s="82"/>
      <c r="S2997" s="146"/>
      <c r="T2997" s="114"/>
      <c r="U2997" s="116"/>
      <c r="V2997" s="116"/>
      <c r="W2997" s="117"/>
      <c r="X2997" s="117"/>
      <c r="Y2997" s="118"/>
      <c r="Z2997" s="158"/>
      <c r="AA2997" s="167"/>
      <c r="AB2997" s="159"/>
    </row>
    <row r="2998" customFormat="false" ht="13.5" hidden="false" customHeight="false" outlineLevel="0" collapsed="false">
      <c r="A2998" s="146"/>
      <c r="B2998" s="101"/>
      <c r="C2998" s="145"/>
      <c r="D2998" s="145"/>
      <c r="E2998" s="146"/>
      <c r="F2998" s="146"/>
      <c r="G2998" s="158"/>
      <c r="H2998" s="162" t="s">
        <v>200</v>
      </c>
      <c r="I2998" s="159"/>
      <c r="J2998" s="159"/>
      <c r="K2998" s="81"/>
      <c r="M2998" s="82"/>
      <c r="N2998" s="82"/>
      <c r="O2998" s="82"/>
      <c r="S2998" s="146"/>
      <c r="T2998" s="114" t="str">
        <f aca="false">VLOOKUP($AA2998,材料単価!$A$1:$H$14285,2,TRUE())</f>
        <v>普通作業員</v>
      </c>
      <c r="U2998" s="114" t="str">
        <f aca="false">VLOOKUP($AA2998,材料単価!$A$1:$H$14285,3,TRUE())</f>
        <v>   </v>
      </c>
      <c r="V2998" s="114" t="str">
        <f aca="false">VLOOKUP($AA2998,材料単価!$A$1:$H$14285,4,TRUE())</f>
        <v>    </v>
      </c>
      <c r="W2998" s="117" t="n">
        <v>0.14</v>
      </c>
      <c r="X2998" s="117" t="str">
        <f aca="false">VLOOKUP($AA2998,材料単価!$A$1:$H$14285,6,TRUE())</f>
        <v>人</v>
      </c>
      <c r="Y2998" s="9" t="n">
        <f aca="false">VLOOKUP($AA2998,材料単価!$A$1:$H$14285,7,TRUE())</f>
        <v>16500</v>
      </c>
      <c r="Z2998" s="158" t="n">
        <f aca="false">ROUNDDOWN(W2998*Y2998,0)</f>
        <v>2310</v>
      </c>
      <c r="AA2998" s="167" t="n">
        <v>3001</v>
      </c>
      <c r="AB2998" s="159"/>
    </row>
    <row r="2999" customFormat="false" ht="13.5" hidden="false" customHeight="false" outlineLevel="0" collapsed="false">
      <c r="A2999" s="146"/>
      <c r="B2999" s="101"/>
      <c r="C2999" s="145"/>
      <c r="D2999" s="145"/>
      <c r="E2999" s="146"/>
      <c r="F2999" s="146"/>
      <c r="G2999" s="158"/>
      <c r="H2999" s="162" t="s">
        <v>200</v>
      </c>
      <c r="I2999" s="159"/>
      <c r="J2999" s="159"/>
      <c r="K2999" s="81"/>
      <c r="M2999" s="82"/>
      <c r="N2999" s="82"/>
      <c r="O2999" s="82"/>
      <c r="S2999" s="146"/>
      <c r="T2999" s="114" t="str">
        <f aca="false">VLOOKUP($AA2999,材料単価!$A$1:$H$14285,2,TRUE())</f>
        <v>配管工</v>
      </c>
      <c r="U2999" s="114" t="str">
        <f aca="false">VLOOKUP($AA2999,材料単価!$A$1:$H$14285,3,TRUE())</f>
        <v>    </v>
      </c>
      <c r="V2999" s="114" t="str">
        <f aca="false">VLOOKUP($AA2999,材料単価!$A$1:$H$14285,4,TRUE())</f>
        <v>    </v>
      </c>
      <c r="W2999" s="117" t="n">
        <v>0.14</v>
      </c>
      <c r="X2999" s="117" t="str">
        <f aca="false">VLOOKUP($AA2999,材料単価!$A$1:$H$14285,6,TRUE())</f>
        <v>人</v>
      </c>
      <c r="Y2999" s="9" t="n">
        <f aca="false">VLOOKUP($AA2999,材料単価!$A$1:$H$14285,7,TRUE())</f>
        <v>17600</v>
      </c>
      <c r="Z2999" s="158" t="n">
        <f aca="false">ROUNDDOWN(W2999*Y2999,0)</f>
        <v>2464</v>
      </c>
      <c r="AA2999" s="167" t="n">
        <v>3003</v>
      </c>
      <c r="AB2999" s="159"/>
    </row>
    <row r="3000" customFormat="false" ht="13.5" hidden="false" customHeight="false" outlineLevel="0" collapsed="false">
      <c r="A3000" s="146"/>
      <c r="B3000" s="101"/>
      <c r="C3000" s="145"/>
      <c r="D3000" s="145"/>
      <c r="E3000" s="146"/>
      <c r="F3000" s="146"/>
      <c r="G3000" s="158"/>
      <c r="H3000" s="162" t="s">
        <v>200</v>
      </c>
      <c r="I3000" s="159"/>
      <c r="J3000" s="159"/>
      <c r="K3000" s="81"/>
      <c r="M3000" s="82"/>
      <c r="N3000" s="82"/>
      <c r="O3000" s="82"/>
      <c r="S3000" s="146"/>
      <c r="T3000" s="114"/>
      <c r="U3000" s="114"/>
      <c r="V3000" s="114"/>
      <c r="W3000" s="117"/>
      <c r="X3000" s="117"/>
      <c r="Y3000" s="9"/>
      <c r="Z3000" s="158"/>
      <c r="AA3000" s="167"/>
      <c r="AB3000" s="159"/>
    </row>
    <row r="3001" customFormat="false" ht="13.5" hidden="false" customHeight="false" outlineLevel="0" collapsed="false">
      <c r="A3001" s="146"/>
      <c r="B3001" s="101"/>
      <c r="C3001" s="145"/>
      <c r="D3001" s="145"/>
      <c r="E3001" s="146"/>
      <c r="F3001" s="146"/>
      <c r="G3001" s="158"/>
      <c r="H3001" s="162" t="s">
        <v>200</v>
      </c>
      <c r="I3001" s="159"/>
      <c r="J3001" s="159"/>
      <c r="K3001" s="81"/>
      <c r="M3001" s="82"/>
      <c r="N3001" s="82"/>
      <c r="O3001" s="82"/>
      <c r="S3001" s="146"/>
      <c r="T3001" s="114"/>
      <c r="U3001" s="116"/>
      <c r="V3001" s="116"/>
      <c r="W3001" s="117"/>
      <c r="X3001" s="117"/>
      <c r="Y3001" s="118"/>
      <c r="Z3001" s="158"/>
      <c r="AA3001" s="167"/>
      <c r="AB3001" s="159"/>
    </row>
    <row r="3002" customFormat="false" ht="13.5" hidden="false" customHeight="false" outlineLevel="0" collapsed="false">
      <c r="A3002" s="146"/>
      <c r="B3002" s="101"/>
      <c r="C3002" s="145"/>
      <c r="D3002" s="145"/>
      <c r="E3002" s="146"/>
      <c r="F3002" s="146"/>
      <c r="G3002" s="158"/>
      <c r="H3002" s="162" t="s">
        <v>200</v>
      </c>
      <c r="I3002" s="159"/>
      <c r="J3002" s="159"/>
      <c r="K3002" s="81"/>
      <c r="M3002" s="82"/>
      <c r="N3002" s="82"/>
      <c r="O3002" s="82"/>
      <c r="S3002" s="146"/>
      <c r="T3002" s="117" t="s">
        <v>1123</v>
      </c>
      <c r="U3002" s="116"/>
      <c r="V3002" s="116"/>
      <c r="W3002" s="117"/>
      <c r="X3002" s="117"/>
      <c r="Y3002" s="118"/>
      <c r="Z3002" s="158" t="n">
        <f aca="false">SUM(Z2998:Z3000)</f>
        <v>4774</v>
      </c>
      <c r="AA3002" s="167"/>
      <c r="AB3002" s="159"/>
    </row>
    <row r="3003" customFormat="false" ht="13.5" hidden="false" customHeight="false" outlineLevel="0" collapsed="false">
      <c r="A3003" s="146"/>
      <c r="B3003" s="101"/>
      <c r="C3003" s="145"/>
      <c r="D3003" s="145"/>
      <c r="E3003" s="146"/>
      <c r="F3003" s="146"/>
      <c r="G3003" s="158"/>
      <c r="H3003" s="162" t="s">
        <v>200</v>
      </c>
      <c r="I3003" s="159"/>
      <c r="J3003" s="159"/>
      <c r="K3003" s="81"/>
      <c r="M3003" s="82"/>
      <c r="N3003" s="82"/>
      <c r="O3003" s="82"/>
      <c r="S3003" s="146"/>
      <c r="T3003" s="117" t="s">
        <v>1097</v>
      </c>
      <c r="U3003" s="116"/>
      <c r="V3003" s="116"/>
      <c r="W3003" s="117"/>
      <c r="X3003" s="117"/>
      <c r="Y3003" s="118"/>
      <c r="Z3003" s="158" t="n">
        <f aca="false">ROUNDDOWN(Z3002/10,0)</f>
        <v>477</v>
      </c>
      <c r="AA3003" s="167"/>
      <c r="AB3003" s="159"/>
    </row>
    <row r="3004" customFormat="false" ht="13.5" hidden="false" customHeight="false" outlineLevel="0" collapsed="false">
      <c r="A3004" s="178"/>
      <c r="B3004" s="179"/>
      <c r="C3004" s="180"/>
      <c r="D3004" s="180"/>
      <c r="E3004" s="178"/>
      <c r="F3004" s="178"/>
      <c r="G3004" s="171"/>
      <c r="H3004" s="162" t="s">
        <v>200</v>
      </c>
      <c r="I3004" s="172"/>
      <c r="J3004" s="159"/>
      <c r="K3004" s="81"/>
      <c r="M3004" s="82"/>
      <c r="N3004" s="82"/>
      <c r="O3004" s="82"/>
      <c r="S3004" s="146"/>
      <c r="T3004" s="114"/>
      <c r="U3004" s="116"/>
      <c r="V3004" s="116"/>
      <c r="W3004" s="117"/>
      <c r="X3004" s="117"/>
      <c r="Y3004" s="9"/>
      <c r="Z3004" s="158"/>
      <c r="AA3004" s="167"/>
      <c r="AB3004" s="159"/>
    </row>
    <row r="3005" customFormat="false" ht="13.5" hidden="false" customHeight="false" outlineLevel="0" collapsed="false">
      <c r="A3005" s="99" t="n">
        <v>30052</v>
      </c>
      <c r="B3005" s="98" t="s">
        <v>1138</v>
      </c>
      <c r="C3005" s="74" t="s">
        <v>204</v>
      </c>
      <c r="D3005" s="73" t="s">
        <v>278</v>
      </c>
      <c r="E3005" s="99" t="n">
        <v>1</v>
      </c>
      <c r="F3005" s="134" t="s">
        <v>138</v>
      </c>
      <c r="G3005" s="100" t="n">
        <f aca="false">Z3005</f>
        <v>528</v>
      </c>
      <c r="H3005" s="162" t="s">
        <v>200</v>
      </c>
      <c r="I3005" s="147"/>
      <c r="J3005" s="159"/>
      <c r="K3005" s="81"/>
      <c r="M3005" s="82"/>
      <c r="N3005" s="82"/>
      <c r="O3005" s="82"/>
      <c r="S3005" s="106" t="n">
        <v>30052</v>
      </c>
      <c r="T3005" s="103" t="s">
        <v>1138</v>
      </c>
      <c r="U3005" s="105" t="s">
        <v>204</v>
      </c>
      <c r="V3005" s="104" t="s">
        <v>278</v>
      </c>
      <c r="W3005" s="106" t="n">
        <v>1</v>
      </c>
      <c r="X3005" s="135" t="s">
        <v>138</v>
      </c>
      <c r="Y3005" s="108"/>
      <c r="Z3005" s="153" t="n">
        <f aca="false">Z3012</f>
        <v>528</v>
      </c>
      <c r="AA3005" s="102"/>
      <c r="AB3005" s="150"/>
    </row>
    <row r="3006" customFormat="false" ht="13.5" hidden="false" customHeight="false" outlineLevel="0" collapsed="false">
      <c r="A3006" s="175"/>
      <c r="B3006" s="176"/>
      <c r="C3006" s="177"/>
      <c r="D3006" s="177"/>
      <c r="E3006" s="175"/>
      <c r="F3006" s="175"/>
      <c r="G3006" s="169"/>
      <c r="H3006" s="162" t="s">
        <v>200</v>
      </c>
      <c r="I3006" s="170"/>
      <c r="J3006" s="159"/>
      <c r="K3006" s="81"/>
      <c r="M3006" s="82"/>
      <c r="N3006" s="82"/>
      <c r="O3006" s="82"/>
      <c r="S3006" s="146"/>
      <c r="T3006" s="114"/>
      <c r="U3006" s="116"/>
      <c r="V3006" s="116"/>
      <c r="W3006" s="117"/>
      <c r="X3006" s="117"/>
      <c r="Y3006" s="118"/>
      <c r="Z3006" s="158"/>
      <c r="AA3006" s="167"/>
      <c r="AB3006" s="159"/>
    </row>
    <row r="3007" customFormat="false" ht="13.5" hidden="false" customHeight="false" outlineLevel="0" collapsed="false">
      <c r="A3007" s="146"/>
      <c r="B3007" s="101"/>
      <c r="C3007" s="145"/>
      <c r="D3007" s="145"/>
      <c r="E3007" s="146"/>
      <c r="F3007" s="146"/>
      <c r="G3007" s="158"/>
      <c r="H3007" s="162" t="s">
        <v>200</v>
      </c>
      <c r="I3007" s="159"/>
      <c r="J3007" s="159"/>
      <c r="K3007" s="81"/>
      <c r="M3007" s="82"/>
      <c r="N3007" s="82"/>
      <c r="O3007" s="82"/>
      <c r="S3007" s="146"/>
      <c r="T3007" s="114" t="str">
        <f aca="false">VLOOKUP($AA3007,材料単価!$A$1:$H$14285,2,TRUE())</f>
        <v>普通作業員</v>
      </c>
      <c r="U3007" s="114" t="str">
        <f aca="false">VLOOKUP($AA3007,材料単価!$A$1:$H$14285,3,TRUE())</f>
        <v>   </v>
      </c>
      <c r="V3007" s="114" t="str">
        <f aca="false">VLOOKUP($AA3007,材料単価!$A$1:$H$14285,4,TRUE())</f>
        <v>    </v>
      </c>
      <c r="W3007" s="117" t="n">
        <v>0.16</v>
      </c>
      <c r="X3007" s="117" t="str">
        <f aca="false">VLOOKUP($AA3007,材料単価!$A$1:$H$14285,6,TRUE())</f>
        <v>人</v>
      </c>
      <c r="Y3007" s="9" t="n">
        <f aca="false">VLOOKUP($AA3007,材料単価!$A$1:$H$14285,7,TRUE())</f>
        <v>16500</v>
      </c>
      <c r="Z3007" s="158" t="n">
        <f aca="false">ROUNDDOWN(W3007*Y3007,0)</f>
        <v>2640</v>
      </c>
      <c r="AA3007" s="167" t="n">
        <v>3001</v>
      </c>
      <c r="AB3007" s="159"/>
    </row>
    <row r="3008" customFormat="false" ht="13.5" hidden="false" customHeight="false" outlineLevel="0" collapsed="false">
      <c r="A3008" s="146"/>
      <c r="B3008" s="101"/>
      <c r="C3008" s="145"/>
      <c r="D3008" s="145"/>
      <c r="E3008" s="146"/>
      <c r="F3008" s="146"/>
      <c r="G3008" s="158"/>
      <c r="H3008" s="162" t="s">
        <v>200</v>
      </c>
      <c r="I3008" s="159"/>
      <c r="J3008" s="159"/>
      <c r="K3008" s="81"/>
      <c r="M3008" s="82"/>
      <c r="N3008" s="82"/>
      <c r="O3008" s="82"/>
      <c r="S3008" s="146"/>
      <c r="T3008" s="114" t="str">
        <f aca="false">VLOOKUP($AA3008,材料単価!$A$1:$H$14285,2,TRUE())</f>
        <v>配管工</v>
      </c>
      <c r="U3008" s="114" t="str">
        <f aca="false">VLOOKUP($AA3008,材料単価!$A$1:$H$14285,3,TRUE())</f>
        <v>    </v>
      </c>
      <c r="V3008" s="114" t="str">
        <f aca="false">VLOOKUP($AA3008,材料単価!$A$1:$H$14285,4,TRUE())</f>
        <v>    </v>
      </c>
      <c r="W3008" s="117" t="n">
        <v>0.15</v>
      </c>
      <c r="X3008" s="117" t="str">
        <f aca="false">VLOOKUP($AA3008,材料単価!$A$1:$H$14285,6,TRUE())</f>
        <v>人</v>
      </c>
      <c r="Y3008" s="9" t="n">
        <f aca="false">VLOOKUP($AA3008,材料単価!$A$1:$H$14285,7,TRUE())</f>
        <v>17600</v>
      </c>
      <c r="Z3008" s="158" t="n">
        <f aca="false">ROUNDDOWN(W3008*Y3008,0)</f>
        <v>2640</v>
      </c>
      <c r="AA3008" s="167" t="n">
        <v>3003</v>
      </c>
      <c r="AB3008" s="159"/>
    </row>
    <row r="3009" customFormat="false" ht="13.5" hidden="false" customHeight="false" outlineLevel="0" collapsed="false">
      <c r="A3009" s="146"/>
      <c r="B3009" s="101"/>
      <c r="C3009" s="145"/>
      <c r="D3009" s="145"/>
      <c r="E3009" s="146"/>
      <c r="F3009" s="146"/>
      <c r="G3009" s="158"/>
      <c r="H3009" s="162" t="s">
        <v>200</v>
      </c>
      <c r="I3009" s="159"/>
      <c r="J3009" s="159"/>
      <c r="K3009" s="81"/>
      <c r="M3009" s="82"/>
      <c r="N3009" s="82"/>
      <c r="O3009" s="82"/>
      <c r="S3009" s="146"/>
      <c r="T3009" s="114"/>
      <c r="U3009" s="114"/>
      <c r="V3009" s="114"/>
      <c r="W3009" s="117"/>
      <c r="X3009" s="117"/>
      <c r="Y3009" s="9"/>
      <c r="Z3009" s="158"/>
      <c r="AA3009" s="167"/>
      <c r="AB3009" s="159"/>
    </row>
    <row r="3010" customFormat="false" ht="13.5" hidden="false" customHeight="false" outlineLevel="0" collapsed="false">
      <c r="A3010" s="146"/>
      <c r="B3010" s="101"/>
      <c r="C3010" s="145"/>
      <c r="D3010" s="145"/>
      <c r="E3010" s="146"/>
      <c r="F3010" s="146"/>
      <c r="G3010" s="158"/>
      <c r="H3010" s="162" t="s">
        <v>200</v>
      </c>
      <c r="I3010" s="159"/>
      <c r="J3010" s="159"/>
      <c r="K3010" s="81"/>
      <c r="M3010" s="82"/>
      <c r="N3010" s="82"/>
      <c r="O3010" s="82"/>
      <c r="S3010" s="146"/>
      <c r="T3010" s="114"/>
      <c r="U3010" s="116"/>
      <c r="V3010" s="116"/>
      <c r="W3010" s="117"/>
      <c r="X3010" s="117"/>
      <c r="Y3010" s="118"/>
      <c r="Z3010" s="158"/>
      <c r="AA3010" s="167"/>
      <c r="AB3010" s="159"/>
    </row>
    <row r="3011" customFormat="false" ht="13.5" hidden="false" customHeight="false" outlineLevel="0" collapsed="false">
      <c r="A3011" s="146"/>
      <c r="B3011" s="101"/>
      <c r="C3011" s="145"/>
      <c r="D3011" s="145"/>
      <c r="E3011" s="146"/>
      <c r="F3011" s="146"/>
      <c r="G3011" s="158"/>
      <c r="H3011" s="162" t="s">
        <v>200</v>
      </c>
      <c r="I3011" s="159"/>
      <c r="J3011" s="159"/>
      <c r="K3011" s="81"/>
      <c r="M3011" s="82"/>
      <c r="N3011" s="82"/>
      <c r="O3011" s="82"/>
      <c r="S3011" s="146"/>
      <c r="T3011" s="117" t="s">
        <v>1123</v>
      </c>
      <c r="U3011" s="116"/>
      <c r="V3011" s="116"/>
      <c r="W3011" s="117"/>
      <c r="X3011" s="117"/>
      <c r="Y3011" s="118"/>
      <c r="Z3011" s="158" t="n">
        <f aca="false">SUM(Z3007:Z3009)</f>
        <v>5280</v>
      </c>
      <c r="AA3011" s="167"/>
      <c r="AB3011" s="159"/>
    </row>
    <row r="3012" customFormat="false" ht="13.5" hidden="false" customHeight="false" outlineLevel="0" collapsed="false">
      <c r="A3012" s="146"/>
      <c r="B3012" s="101"/>
      <c r="C3012" s="145"/>
      <c r="D3012" s="145"/>
      <c r="E3012" s="146"/>
      <c r="F3012" s="146"/>
      <c r="G3012" s="158"/>
      <c r="H3012" s="162" t="s">
        <v>200</v>
      </c>
      <c r="I3012" s="159"/>
      <c r="J3012" s="159"/>
      <c r="K3012" s="81"/>
      <c r="M3012" s="82"/>
      <c r="N3012" s="82"/>
      <c r="O3012" s="82"/>
      <c r="S3012" s="146"/>
      <c r="T3012" s="117" t="s">
        <v>1097</v>
      </c>
      <c r="U3012" s="116"/>
      <c r="V3012" s="116"/>
      <c r="W3012" s="117"/>
      <c r="X3012" s="117"/>
      <c r="Y3012" s="118"/>
      <c r="Z3012" s="158" t="n">
        <f aca="false">ROUNDDOWN(Z3011/10,0)</f>
        <v>528</v>
      </c>
      <c r="AA3012" s="167"/>
      <c r="AB3012" s="159"/>
    </row>
    <row r="3013" customFormat="false" ht="13.5" hidden="false" customHeight="false" outlineLevel="0" collapsed="false">
      <c r="A3013" s="178"/>
      <c r="B3013" s="179"/>
      <c r="C3013" s="180"/>
      <c r="D3013" s="180"/>
      <c r="E3013" s="178"/>
      <c r="F3013" s="178"/>
      <c r="G3013" s="171"/>
      <c r="H3013" s="162" t="s">
        <v>200</v>
      </c>
      <c r="I3013" s="172"/>
      <c r="J3013" s="159"/>
      <c r="K3013" s="81"/>
      <c r="M3013" s="82"/>
      <c r="N3013" s="82"/>
      <c r="O3013" s="82"/>
      <c r="S3013" s="146"/>
      <c r="T3013" s="114"/>
      <c r="U3013" s="116"/>
      <c r="V3013" s="116"/>
      <c r="W3013" s="117"/>
      <c r="X3013" s="117"/>
      <c r="Y3013" s="118"/>
      <c r="Z3013" s="158"/>
      <c r="AA3013" s="167"/>
      <c r="AB3013" s="159"/>
    </row>
    <row r="3014" customFormat="false" ht="13.5" hidden="false" customHeight="false" outlineLevel="0" collapsed="false">
      <c r="A3014" s="99" t="n">
        <v>30053</v>
      </c>
      <c r="B3014" s="98" t="s">
        <v>1138</v>
      </c>
      <c r="C3014" s="74" t="s">
        <v>204</v>
      </c>
      <c r="D3014" s="73" t="s">
        <v>279</v>
      </c>
      <c r="E3014" s="99" t="n">
        <v>1</v>
      </c>
      <c r="F3014" s="134" t="s">
        <v>138</v>
      </c>
      <c r="G3014" s="100" t="n">
        <f aca="false">Z3014</f>
        <v>613</v>
      </c>
      <c r="H3014" s="162" t="s">
        <v>200</v>
      </c>
      <c r="I3014" s="147"/>
      <c r="J3014" s="159"/>
      <c r="K3014" s="81"/>
      <c r="M3014" s="82"/>
      <c r="N3014" s="82"/>
      <c r="O3014" s="82"/>
      <c r="S3014" s="106" t="n">
        <v>30053</v>
      </c>
      <c r="T3014" s="103" t="s">
        <v>1138</v>
      </c>
      <c r="U3014" s="105" t="s">
        <v>204</v>
      </c>
      <c r="V3014" s="104" t="s">
        <v>279</v>
      </c>
      <c r="W3014" s="106" t="n">
        <v>1</v>
      </c>
      <c r="X3014" s="135" t="s">
        <v>138</v>
      </c>
      <c r="Y3014" s="108"/>
      <c r="Z3014" s="153" t="n">
        <f aca="false">Z3021</f>
        <v>613</v>
      </c>
      <c r="AA3014" s="102"/>
      <c r="AB3014" s="150"/>
    </row>
    <row r="3015" customFormat="false" ht="13.5" hidden="false" customHeight="false" outlineLevel="0" collapsed="false">
      <c r="A3015" s="175"/>
      <c r="B3015" s="176"/>
      <c r="C3015" s="177"/>
      <c r="D3015" s="177"/>
      <c r="E3015" s="175"/>
      <c r="F3015" s="175"/>
      <c r="G3015" s="169"/>
      <c r="H3015" s="162" t="s">
        <v>200</v>
      </c>
      <c r="I3015" s="170"/>
      <c r="J3015" s="159"/>
      <c r="K3015" s="81"/>
      <c r="M3015" s="82"/>
      <c r="N3015" s="82"/>
      <c r="O3015" s="82"/>
      <c r="S3015" s="146"/>
      <c r="T3015" s="114"/>
      <c r="U3015" s="116"/>
      <c r="V3015" s="116"/>
      <c r="W3015" s="117"/>
      <c r="X3015" s="117"/>
      <c r="Y3015" s="118"/>
      <c r="Z3015" s="158"/>
      <c r="AA3015" s="167"/>
      <c r="AB3015" s="159"/>
    </row>
    <row r="3016" customFormat="false" ht="13.5" hidden="false" customHeight="false" outlineLevel="0" collapsed="false">
      <c r="A3016" s="146"/>
      <c r="B3016" s="101"/>
      <c r="C3016" s="145"/>
      <c r="D3016" s="145"/>
      <c r="E3016" s="146"/>
      <c r="F3016" s="146"/>
      <c r="G3016" s="158"/>
      <c r="H3016" s="162" t="s">
        <v>200</v>
      </c>
      <c r="I3016" s="159"/>
      <c r="J3016" s="159"/>
      <c r="K3016" s="81"/>
      <c r="M3016" s="82"/>
      <c r="N3016" s="82"/>
      <c r="O3016" s="82"/>
      <c r="S3016" s="146"/>
      <c r="T3016" s="114" t="str">
        <f aca="false">VLOOKUP($AA3016,材料単価!$A$1:$H$14285,2,TRUE())</f>
        <v>普通作業員</v>
      </c>
      <c r="U3016" s="114" t="str">
        <f aca="false">VLOOKUP($AA3016,材料単価!$A$1:$H$14285,3,TRUE())</f>
        <v>   </v>
      </c>
      <c r="V3016" s="114" t="str">
        <f aca="false">VLOOKUP($AA3016,材料単価!$A$1:$H$14285,4,TRUE())</f>
        <v>    </v>
      </c>
      <c r="W3016" s="117" t="n">
        <v>0.18</v>
      </c>
      <c r="X3016" s="117" t="str">
        <f aca="false">VLOOKUP($AA3016,材料単価!$A$1:$H$14285,6,TRUE())</f>
        <v>人</v>
      </c>
      <c r="Y3016" s="9" t="n">
        <f aca="false">VLOOKUP($AA3016,材料単価!$A$1:$H$14285,7,TRUE())</f>
        <v>16500</v>
      </c>
      <c r="Z3016" s="158" t="n">
        <f aca="false">ROUNDDOWN(W3016*Y3016,0)</f>
        <v>2970</v>
      </c>
      <c r="AA3016" s="167" t="n">
        <v>3001</v>
      </c>
      <c r="AB3016" s="159"/>
    </row>
    <row r="3017" customFormat="false" ht="13.5" hidden="false" customHeight="false" outlineLevel="0" collapsed="false">
      <c r="A3017" s="146"/>
      <c r="B3017" s="101"/>
      <c r="C3017" s="145"/>
      <c r="D3017" s="145"/>
      <c r="E3017" s="146"/>
      <c r="F3017" s="146"/>
      <c r="G3017" s="158"/>
      <c r="H3017" s="162" t="s">
        <v>200</v>
      </c>
      <c r="I3017" s="159"/>
      <c r="J3017" s="159"/>
      <c r="K3017" s="81"/>
      <c r="M3017" s="82"/>
      <c r="N3017" s="82"/>
      <c r="O3017" s="82"/>
      <c r="S3017" s="146"/>
      <c r="T3017" s="114" t="str">
        <f aca="false">VLOOKUP($AA3017,材料単価!$A$1:$H$14285,2,TRUE())</f>
        <v>配管工</v>
      </c>
      <c r="U3017" s="114" t="str">
        <f aca="false">VLOOKUP($AA3017,材料単価!$A$1:$H$14285,3,TRUE())</f>
        <v>    </v>
      </c>
      <c r="V3017" s="114" t="str">
        <f aca="false">VLOOKUP($AA3017,材料単価!$A$1:$H$14285,4,TRUE())</f>
        <v>    </v>
      </c>
      <c r="W3017" s="117" t="n">
        <v>0.18</v>
      </c>
      <c r="X3017" s="117" t="str">
        <f aca="false">VLOOKUP($AA3017,材料単価!$A$1:$H$14285,6,TRUE())</f>
        <v>人</v>
      </c>
      <c r="Y3017" s="9" t="n">
        <f aca="false">VLOOKUP($AA3017,材料単価!$A$1:$H$14285,7,TRUE())</f>
        <v>17600</v>
      </c>
      <c r="Z3017" s="158" t="n">
        <f aca="false">ROUNDDOWN(W3017*Y3017,0)</f>
        <v>3168</v>
      </c>
      <c r="AA3017" s="167" t="n">
        <v>3003</v>
      </c>
      <c r="AB3017" s="159"/>
    </row>
    <row r="3018" customFormat="false" ht="13.5" hidden="false" customHeight="false" outlineLevel="0" collapsed="false">
      <c r="A3018" s="146"/>
      <c r="B3018" s="101"/>
      <c r="C3018" s="145"/>
      <c r="D3018" s="145"/>
      <c r="E3018" s="146"/>
      <c r="F3018" s="146"/>
      <c r="G3018" s="158"/>
      <c r="H3018" s="162" t="s">
        <v>200</v>
      </c>
      <c r="I3018" s="159"/>
      <c r="J3018" s="159"/>
      <c r="K3018" s="81"/>
      <c r="M3018" s="82"/>
      <c r="N3018" s="82"/>
      <c r="O3018" s="82"/>
      <c r="S3018" s="146"/>
      <c r="T3018" s="114"/>
      <c r="U3018" s="114"/>
      <c r="V3018" s="114"/>
      <c r="W3018" s="117"/>
      <c r="X3018" s="117"/>
      <c r="Y3018" s="9"/>
      <c r="Z3018" s="158"/>
      <c r="AA3018" s="167"/>
      <c r="AB3018" s="159"/>
    </row>
    <row r="3019" customFormat="false" ht="13.5" hidden="false" customHeight="false" outlineLevel="0" collapsed="false">
      <c r="A3019" s="146"/>
      <c r="B3019" s="101"/>
      <c r="C3019" s="145"/>
      <c r="D3019" s="145"/>
      <c r="E3019" s="146"/>
      <c r="F3019" s="146"/>
      <c r="G3019" s="158"/>
      <c r="H3019" s="162" t="s">
        <v>200</v>
      </c>
      <c r="I3019" s="159"/>
      <c r="J3019" s="159"/>
      <c r="K3019" s="81"/>
      <c r="M3019" s="82"/>
      <c r="N3019" s="82"/>
      <c r="O3019" s="82"/>
      <c r="S3019" s="146"/>
      <c r="T3019" s="114"/>
      <c r="U3019" s="116"/>
      <c r="V3019" s="116"/>
      <c r="W3019" s="117"/>
      <c r="X3019" s="117"/>
      <c r="Y3019" s="118"/>
      <c r="Z3019" s="158"/>
      <c r="AA3019" s="167"/>
      <c r="AB3019" s="159"/>
    </row>
    <row r="3020" customFormat="false" ht="13.5" hidden="false" customHeight="false" outlineLevel="0" collapsed="false">
      <c r="A3020" s="146"/>
      <c r="B3020" s="101"/>
      <c r="C3020" s="145"/>
      <c r="D3020" s="145"/>
      <c r="E3020" s="146"/>
      <c r="F3020" s="146"/>
      <c r="G3020" s="158"/>
      <c r="H3020" s="162" t="s">
        <v>200</v>
      </c>
      <c r="I3020" s="159"/>
      <c r="J3020" s="159"/>
      <c r="K3020" s="81"/>
      <c r="M3020" s="82"/>
      <c r="N3020" s="82"/>
      <c r="O3020" s="82"/>
      <c r="S3020" s="146"/>
      <c r="T3020" s="117" t="s">
        <v>1123</v>
      </c>
      <c r="U3020" s="116"/>
      <c r="V3020" s="116"/>
      <c r="W3020" s="117"/>
      <c r="X3020" s="117"/>
      <c r="Y3020" s="118"/>
      <c r="Z3020" s="158" t="n">
        <f aca="false">SUM(Z3016:Z3018)</f>
        <v>6138</v>
      </c>
      <c r="AA3020" s="167"/>
      <c r="AB3020" s="159"/>
    </row>
    <row r="3021" customFormat="false" ht="13.5" hidden="false" customHeight="false" outlineLevel="0" collapsed="false">
      <c r="A3021" s="146"/>
      <c r="B3021" s="101"/>
      <c r="C3021" s="145"/>
      <c r="D3021" s="145"/>
      <c r="E3021" s="146"/>
      <c r="F3021" s="146"/>
      <c r="G3021" s="158"/>
      <c r="H3021" s="162" t="s">
        <v>200</v>
      </c>
      <c r="I3021" s="159"/>
      <c r="J3021" s="159"/>
      <c r="K3021" s="81"/>
      <c r="M3021" s="82"/>
      <c r="N3021" s="82"/>
      <c r="O3021" s="82"/>
      <c r="S3021" s="146"/>
      <c r="T3021" s="117" t="s">
        <v>1097</v>
      </c>
      <c r="U3021" s="116"/>
      <c r="V3021" s="116"/>
      <c r="W3021" s="117"/>
      <c r="X3021" s="117"/>
      <c r="Y3021" s="118"/>
      <c r="Z3021" s="158" t="n">
        <f aca="false">ROUNDDOWN(Z3020/10,0)</f>
        <v>613</v>
      </c>
      <c r="AA3021" s="167"/>
      <c r="AB3021" s="159"/>
    </row>
    <row r="3022" customFormat="false" ht="13.5" hidden="false" customHeight="false" outlineLevel="0" collapsed="false">
      <c r="A3022" s="178"/>
      <c r="B3022" s="179"/>
      <c r="C3022" s="180"/>
      <c r="D3022" s="180"/>
      <c r="E3022" s="178"/>
      <c r="F3022" s="178"/>
      <c r="G3022" s="171"/>
      <c r="H3022" s="162" t="s">
        <v>200</v>
      </c>
      <c r="I3022" s="172"/>
      <c r="J3022" s="159"/>
      <c r="K3022" s="81"/>
      <c r="M3022" s="82"/>
      <c r="N3022" s="82"/>
      <c r="O3022" s="82"/>
      <c r="S3022" s="146"/>
      <c r="T3022" s="114"/>
      <c r="U3022" s="116"/>
      <c r="V3022" s="116"/>
      <c r="W3022" s="117"/>
      <c r="X3022" s="117"/>
      <c r="Y3022" s="118"/>
      <c r="Z3022" s="158"/>
      <c r="AA3022" s="167"/>
      <c r="AB3022" s="159"/>
    </row>
    <row r="3023" customFormat="false" ht="13.5" hidden="false" customHeight="false" outlineLevel="0" collapsed="false">
      <c r="A3023" s="99" t="n">
        <v>30054</v>
      </c>
      <c r="B3023" s="98" t="s">
        <v>1138</v>
      </c>
      <c r="C3023" s="74" t="s">
        <v>204</v>
      </c>
      <c r="D3023" s="73" t="s">
        <v>281</v>
      </c>
      <c r="E3023" s="99" t="n">
        <v>1</v>
      </c>
      <c r="F3023" s="134" t="s">
        <v>138</v>
      </c>
      <c r="G3023" s="100" t="n">
        <f aca="false">Z3023</f>
        <v>731</v>
      </c>
      <c r="H3023" s="162" t="s">
        <v>200</v>
      </c>
      <c r="I3023" s="147"/>
      <c r="J3023" s="159"/>
      <c r="K3023" s="81"/>
      <c r="M3023" s="82"/>
      <c r="N3023" s="82"/>
      <c r="O3023" s="82"/>
      <c r="S3023" s="106" t="n">
        <v>30054</v>
      </c>
      <c r="T3023" s="103" t="s">
        <v>1138</v>
      </c>
      <c r="U3023" s="105" t="s">
        <v>204</v>
      </c>
      <c r="V3023" s="104" t="s">
        <v>281</v>
      </c>
      <c r="W3023" s="106" t="n">
        <v>1</v>
      </c>
      <c r="X3023" s="135" t="s">
        <v>138</v>
      </c>
      <c r="Y3023" s="107"/>
      <c r="Z3023" s="153" t="n">
        <f aca="false">Z3030</f>
        <v>731</v>
      </c>
      <c r="AA3023" s="102"/>
      <c r="AB3023" s="150"/>
    </row>
    <row r="3024" customFormat="false" ht="13.5" hidden="false" customHeight="false" outlineLevel="0" collapsed="false">
      <c r="A3024" s="175"/>
      <c r="B3024" s="176"/>
      <c r="C3024" s="177"/>
      <c r="D3024" s="177"/>
      <c r="E3024" s="175"/>
      <c r="F3024" s="175"/>
      <c r="G3024" s="169"/>
      <c r="H3024" s="162" t="s">
        <v>200</v>
      </c>
      <c r="I3024" s="170"/>
      <c r="J3024" s="159"/>
      <c r="K3024" s="81"/>
      <c r="M3024" s="82"/>
      <c r="N3024" s="82"/>
      <c r="O3024" s="82"/>
      <c r="S3024" s="146"/>
      <c r="T3024" s="114"/>
      <c r="U3024" s="116"/>
      <c r="V3024" s="116"/>
      <c r="W3024" s="117"/>
      <c r="X3024" s="117"/>
      <c r="Y3024" s="9"/>
      <c r="Z3024" s="158"/>
      <c r="AA3024" s="167"/>
      <c r="AB3024" s="159"/>
    </row>
    <row r="3025" customFormat="false" ht="13.5" hidden="false" customHeight="false" outlineLevel="0" collapsed="false">
      <c r="A3025" s="146"/>
      <c r="B3025" s="101"/>
      <c r="C3025" s="145"/>
      <c r="D3025" s="145"/>
      <c r="E3025" s="146"/>
      <c r="F3025" s="146"/>
      <c r="G3025" s="158"/>
      <c r="H3025" s="162" t="s">
        <v>200</v>
      </c>
      <c r="I3025" s="159"/>
      <c r="J3025" s="159"/>
      <c r="K3025" s="81"/>
      <c r="M3025" s="82"/>
      <c r="N3025" s="82"/>
      <c r="O3025" s="82"/>
      <c r="S3025" s="146"/>
      <c r="T3025" s="114" t="str">
        <f aca="false">VLOOKUP($AA3025,材料単価!$A$1:$H$14285,2,TRUE())</f>
        <v>普通作業員</v>
      </c>
      <c r="U3025" s="114" t="str">
        <f aca="false">VLOOKUP($AA3025,材料単価!$A$1:$H$14285,3,TRUE())</f>
        <v>   </v>
      </c>
      <c r="V3025" s="114" t="str">
        <f aca="false">VLOOKUP($AA3025,材料単価!$A$1:$H$14285,4,TRUE())</f>
        <v>    </v>
      </c>
      <c r="W3025" s="117" t="n">
        <v>0.23</v>
      </c>
      <c r="X3025" s="117" t="str">
        <f aca="false">VLOOKUP($AA3025,材料単価!$A$1:$H$14285,6,TRUE())</f>
        <v>人</v>
      </c>
      <c r="Y3025" s="9" t="n">
        <f aca="false">VLOOKUP($AA3025,材料単価!$A$1:$H$14285,7,TRUE())</f>
        <v>16500</v>
      </c>
      <c r="Z3025" s="158" t="n">
        <f aca="false">ROUNDDOWN(W3025*Y3025,0)</f>
        <v>3795</v>
      </c>
      <c r="AA3025" s="167" t="n">
        <v>3001</v>
      </c>
      <c r="AB3025" s="159"/>
    </row>
    <row r="3026" customFormat="false" ht="13.5" hidden="false" customHeight="false" outlineLevel="0" collapsed="false">
      <c r="A3026" s="146"/>
      <c r="B3026" s="101"/>
      <c r="C3026" s="145"/>
      <c r="D3026" s="145"/>
      <c r="E3026" s="146"/>
      <c r="F3026" s="146"/>
      <c r="G3026" s="158"/>
      <c r="H3026" s="162" t="s">
        <v>200</v>
      </c>
      <c r="I3026" s="159"/>
      <c r="J3026" s="159"/>
      <c r="K3026" s="81"/>
      <c r="M3026" s="82"/>
      <c r="N3026" s="82"/>
      <c r="O3026" s="82"/>
      <c r="S3026" s="146"/>
      <c r="T3026" s="114" t="str">
        <f aca="false">VLOOKUP($AA3026,材料単価!$A$1:$H$14285,2,TRUE())</f>
        <v>配管工</v>
      </c>
      <c r="U3026" s="114" t="str">
        <f aca="false">VLOOKUP($AA3026,材料単価!$A$1:$H$14285,3,TRUE())</f>
        <v>    </v>
      </c>
      <c r="V3026" s="114" t="str">
        <f aca="false">VLOOKUP($AA3026,材料単価!$A$1:$H$14285,4,TRUE())</f>
        <v>    </v>
      </c>
      <c r="W3026" s="129" t="n">
        <v>0.2</v>
      </c>
      <c r="X3026" s="117" t="str">
        <f aca="false">VLOOKUP($AA3026,材料単価!$A$1:$H$14285,6,TRUE())</f>
        <v>人</v>
      </c>
      <c r="Y3026" s="9" t="n">
        <f aca="false">VLOOKUP($AA3026,材料単価!$A$1:$H$14285,7,TRUE())</f>
        <v>17600</v>
      </c>
      <c r="Z3026" s="158" t="n">
        <f aca="false">ROUNDDOWN(W3026*Y3026,0)</f>
        <v>3520</v>
      </c>
      <c r="AA3026" s="167" t="n">
        <v>3003</v>
      </c>
      <c r="AB3026" s="159"/>
    </row>
    <row r="3027" customFormat="false" ht="13.5" hidden="false" customHeight="false" outlineLevel="0" collapsed="false">
      <c r="A3027" s="146"/>
      <c r="B3027" s="101"/>
      <c r="C3027" s="145"/>
      <c r="D3027" s="145"/>
      <c r="E3027" s="146"/>
      <c r="F3027" s="146"/>
      <c r="G3027" s="158"/>
      <c r="H3027" s="162" t="s">
        <v>200</v>
      </c>
      <c r="I3027" s="159"/>
      <c r="J3027" s="159"/>
      <c r="K3027" s="81"/>
      <c r="M3027" s="82"/>
      <c r="N3027" s="82"/>
      <c r="O3027" s="82"/>
      <c r="S3027" s="146"/>
      <c r="T3027" s="114"/>
      <c r="U3027" s="114"/>
      <c r="V3027" s="114"/>
      <c r="W3027" s="117"/>
      <c r="X3027" s="117"/>
      <c r="Y3027" s="9"/>
      <c r="Z3027" s="158"/>
      <c r="AA3027" s="167"/>
      <c r="AB3027" s="159"/>
    </row>
    <row r="3028" customFormat="false" ht="13.5" hidden="false" customHeight="false" outlineLevel="0" collapsed="false">
      <c r="A3028" s="146"/>
      <c r="B3028" s="101"/>
      <c r="C3028" s="145"/>
      <c r="D3028" s="145"/>
      <c r="E3028" s="146"/>
      <c r="F3028" s="146"/>
      <c r="G3028" s="158"/>
      <c r="H3028" s="162" t="s">
        <v>200</v>
      </c>
      <c r="I3028" s="159"/>
      <c r="J3028" s="159"/>
      <c r="K3028" s="81"/>
      <c r="M3028" s="82"/>
      <c r="N3028" s="82"/>
      <c r="O3028" s="82"/>
      <c r="S3028" s="146"/>
      <c r="T3028" s="114"/>
      <c r="U3028" s="116"/>
      <c r="V3028" s="116"/>
      <c r="W3028" s="117"/>
      <c r="X3028" s="117"/>
      <c r="Y3028" s="118"/>
      <c r="Z3028" s="158"/>
      <c r="AA3028" s="167"/>
      <c r="AB3028" s="159"/>
    </row>
    <row r="3029" customFormat="false" ht="13.5" hidden="false" customHeight="false" outlineLevel="0" collapsed="false">
      <c r="A3029" s="146"/>
      <c r="B3029" s="101"/>
      <c r="C3029" s="145"/>
      <c r="D3029" s="145"/>
      <c r="E3029" s="146"/>
      <c r="F3029" s="146"/>
      <c r="G3029" s="158"/>
      <c r="H3029" s="162" t="s">
        <v>200</v>
      </c>
      <c r="I3029" s="159"/>
      <c r="J3029" s="159"/>
      <c r="K3029" s="81"/>
      <c r="M3029" s="82"/>
      <c r="N3029" s="82"/>
      <c r="O3029" s="82"/>
      <c r="S3029" s="146"/>
      <c r="T3029" s="117" t="s">
        <v>1123</v>
      </c>
      <c r="U3029" s="116"/>
      <c r="V3029" s="116"/>
      <c r="W3029" s="117"/>
      <c r="X3029" s="117"/>
      <c r="Y3029" s="118"/>
      <c r="Z3029" s="158" t="n">
        <f aca="false">SUM(Z3025:Z3027)</f>
        <v>7315</v>
      </c>
      <c r="AA3029" s="167"/>
      <c r="AB3029" s="159"/>
    </row>
    <row r="3030" customFormat="false" ht="13.5" hidden="false" customHeight="false" outlineLevel="0" collapsed="false">
      <c r="A3030" s="146"/>
      <c r="B3030" s="101"/>
      <c r="C3030" s="145"/>
      <c r="D3030" s="145"/>
      <c r="E3030" s="146"/>
      <c r="F3030" s="146"/>
      <c r="G3030" s="158"/>
      <c r="H3030" s="162" t="s">
        <v>200</v>
      </c>
      <c r="I3030" s="159"/>
      <c r="J3030" s="159"/>
      <c r="K3030" s="81"/>
      <c r="M3030" s="82"/>
      <c r="N3030" s="82"/>
      <c r="O3030" s="82"/>
      <c r="S3030" s="146"/>
      <c r="T3030" s="117" t="s">
        <v>1097</v>
      </c>
      <c r="U3030" s="116"/>
      <c r="V3030" s="116"/>
      <c r="W3030" s="117"/>
      <c r="X3030" s="117"/>
      <c r="Y3030" s="118"/>
      <c r="Z3030" s="158" t="n">
        <f aca="false">ROUNDDOWN(Z3029/10,0)</f>
        <v>731</v>
      </c>
      <c r="AA3030" s="167"/>
      <c r="AB3030" s="159"/>
    </row>
    <row r="3031" customFormat="false" ht="13.5" hidden="false" customHeight="false" outlineLevel="0" collapsed="false">
      <c r="A3031" s="178"/>
      <c r="B3031" s="179"/>
      <c r="C3031" s="180"/>
      <c r="D3031" s="180"/>
      <c r="E3031" s="178"/>
      <c r="F3031" s="178"/>
      <c r="G3031" s="171"/>
      <c r="H3031" s="162" t="s">
        <v>200</v>
      </c>
      <c r="I3031" s="172"/>
      <c r="J3031" s="159"/>
      <c r="K3031" s="81"/>
      <c r="M3031" s="82"/>
      <c r="N3031" s="82"/>
      <c r="O3031" s="82"/>
      <c r="S3031" s="146"/>
      <c r="T3031" s="114"/>
      <c r="U3031" s="116"/>
      <c r="V3031" s="116"/>
      <c r="W3031" s="117"/>
      <c r="X3031" s="117"/>
      <c r="Y3031" s="9"/>
      <c r="Z3031" s="158"/>
      <c r="AA3031" s="167"/>
      <c r="AB3031" s="159"/>
    </row>
    <row r="3032" customFormat="false" ht="13.5" hidden="false" customHeight="false" outlineLevel="0" collapsed="false">
      <c r="A3032" s="99" t="n">
        <v>30055</v>
      </c>
      <c r="B3032" s="98" t="s">
        <v>1138</v>
      </c>
      <c r="C3032" s="74" t="s">
        <v>204</v>
      </c>
      <c r="D3032" s="73" t="s">
        <v>282</v>
      </c>
      <c r="E3032" s="99" t="n">
        <v>1</v>
      </c>
      <c r="F3032" s="134" t="s">
        <v>138</v>
      </c>
      <c r="G3032" s="100" t="n">
        <f aca="false">Z3032</f>
        <v>817</v>
      </c>
      <c r="H3032" s="162" t="s">
        <v>200</v>
      </c>
      <c r="I3032" s="147"/>
      <c r="J3032" s="159"/>
      <c r="K3032" s="81"/>
      <c r="M3032" s="82"/>
      <c r="N3032" s="82"/>
      <c r="O3032" s="82"/>
      <c r="S3032" s="106" t="n">
        <v>30055</v>
      </c>
      <c r="T3032" s="103" t="s">
        <v>1138</v>
      </c>
      <c r="U3032" s="105" t="s">
        <v>204</v>
      </c>
      <c r="V3032" s="104" t="s">
        <v>282</v>
      </c>
      <c r="W3032" s="106" t="n">
        <v>1</v>
      </c>
      <c r="X3032" s="135" t="s">
        <v>138</v>
      </c>
      <c r="Y3032" s="107"/>
      <c r="Z3032" s="153" t="n">
        <f aca="false">Z3039</f>
        <v>817</v>
      </c>
      <c r="AA3032" s="102"/>
      <c r="AB3032" s="150"/>
    </row>
    <row r="3033" customFormat="false" ht="13.5" hidden="false" customHeight="false" outlineLevel="0" collapsed="false">
      <c r="A3033" s="175"/>
      <c r="B3033" s="176"/>
      <c r="C3033" s="177"/>
      <c r="D3033" s="177"/>
      <c r="E3033" s="175"/>
      <c r="F3033" s="175"/>
      <c r="G3033" s="169"/>
      <c r="H3033" s="162" t="s">
        <v>200</v>
      </c>
      <c r="I3033" s="170"/>
      <c r="J3033" s="159"/>
      <c r="K3033" s="81"/>
      <c r="M3033" s="82"/>
      <c r="N3033" s="82"/>
      <c r="O3033" s="82"/>
      <c r="S3033" s="146"/>
      <c r="T3033" s="114"/>
      <c r="U3033" s="116"/>
      <c r="V3033" s="116"/>
      <c r="W3033" s="117"/>
      <c r="X3033" s="117"/>
      <c r="Y3033" s="9"/>
      <c r="Z3033" s="158"/>
      <c r="AA3033" s="167"/>
      <c r="AB3033" s="159"/>
    </row>
    <row r="3034" customFormat="false" ht="13.5" hidden="false" customHeight="false" outlineLevel="0" collapsed="false">
      <c r="A3034" s="146"/>
      <c r="B3034" s="101"/>
      <c r="C3034" s="145"/>
      <c r="D3034" s="145"/>
      <c r="E3034" s="146"/>
      <c r="F3034" s="146"/>
      <c r="G3034" s="158"/>
      <c r="H3034" s="162" t="s">
        <v>200</v>
      </c>
      <c r="I3034" s="159"/>
      <c r="J3034" s="159"/>
      <c r="K3034" s="81"/>
      <c r="M3034" s="82"/>
      <c r="N3034" s="82"/>
      <c r="O3034" s="82"/>
      <c r="S3034" s="146"/>
      <c r="T3034" s="114" t="str">
        <f aca="false">VLOOKUP($AA3034,材料単価!$A$1:$H$14285,2,TRUE())</f>
        <v>普通作業員</v>
      </c>
      <c r="U3034" s="114" t="str">
        <f aca="false">VLOOKUP($AA3034,材料単価!$A$1:$H$14285,3,TRUE())</f>
        <v>   </v>
      </c>
      <c r="V3034" s="114" t="str">
        <f aca="false">VLOOKUP($AA3034,材料単価!$A$1:$H$14285,4,TRUE())</f>
        <v>    </v>
      </c>
      <c r="W3034" s="117" t="n">
        <v>0.25</v>
      </c>
      <c r="X3034" s="117" t="str">
        <f aca="false">VLOOKUP($AA3034,材料単価!$A$1:$H$14285,6,TRUE())</f>
        <v>人</v>
      </c>
      <c r="Y3034" s="9" t="n">
        <f aca="false">VLOOKUP($AA3034,材料単価!$A$1:$H$14285,7,TRUE())</f>
        <v>16500</v>
      </c>
      <c r="Z3034" s="158" t="n">
        <f aca="false">ROUNDDOWN(W3034*Y3034,0)</f>
        <v>4125</v>
      </c>
      <c r="AA3034" s="167" t="n">
        <v>3001</v>
      </c>
      <c r="AB3034" s="159"/>
    </row>
    <row r="3035" customFormat="false" ht="13.5" hidden="false" customHeight="false" outlineLevel="0" collapsed="false">
      <c r="A3035" s="146"/>
      <c r="B3035" s="101"/>
      <c r="C3035" s="145"/>
      <c r="D3035" s="145"/>
      <c r="E3035" s="146"/>
      <c r="F3035" s="146"/>
      <c r="G3035" s="158"/>
      <c r="H3035" s="162" t="s">
        <v>200</v>
      </c>
      <c r="I3035" s="159"/>
      <c r="J3035" s="159"/>
      <c r="K3035" s="81"/>
      <c r="M3035" s="82"/>
      <c r="N3035" s="82"/>
      <c r="O3035" s="82"/>
      <c r="S3035" s="146"/>
      <c r="T3035" s="114" t="str">
        <f aca="false">VLOOKUP($AA3035,材料単価!$A$1:$H$14285,2,TRUE())</f>
        <v>配管工</v>
      </c>
      <c r="U3035" s="114" t="str">
        <f aca="false">VLOOKUP($AA3035,材料単価!$A$1:$H$14285,3,TRUE())</f>
        <v>    </v>
      </c>
      <c r="V3035" s="114" t="str">
        <f aca="false">VLOOKUP($AA3035,材料単価!$A$1:$H$14285,4,TRUE())</f>
        <v>    </v>
      </c>
      <c r="W3035" s="117" t="n">
        <v>0.23</v>
      </c>
      <c r="X3035" s="117" t="str">
        <f aca="false">VLOOKUP($AA3035,材料単価!$A$1:$H$14285,6,TRUE())</f>
        <v>人</v>
      </c>
      <c r="Y3035" s="9" t="n">
        <f aca="false">VLOOKUP($AA3035,材料単価!$A$1:$H$14285,7,TRUE())</f>
        <v>17600</v>
      </c>
      <c r="Z3035" s="158" t="n">
        <f aca="false">ROUNDDOWN(W3035*Y3035,0)</f>
        <v>4048</v>
      </c>
      <c r="AA3035" s="167" t="n">
        <v>3003</v>
      </c>
      <c r="AB3035" s="159"/>
    </row>
    <row r="3036" customFormat="false" ht="13.5" hidden="false" customHeight="false" outlineLevel="0" collapsed="false">
      <c r="A3036" s="146"/>
      <c r="B3036" s="101"/>
      <c r="C3036" s="145"/>
      <c r="D3036" s="145"/>
      <c r="E3036" s="146"/>
      <c r="F3036" s="146"/>
      <c r="G3036" s="158"/>
      <c r="H3036" s="162" t="s">
        <v>200</v>
      </c>
      <c r="I3036" s="159"/>
      <c r="J3036" s="159"/>
      <c r="K3036" s="81"/>
      <c r="M3036" s="82"/>
      <c r="N3036" s="82"/>
      <c r="O3036" s="82"/>
      <c r="S3036" s="146"/>
      <c r="T3036" s="114"/>
      <c r="U3036" s="114"/>
      <c r="V3036" s="114"/>
      <c r="W3036" s="117"/>
      <c r="X3036" s="117"/>
      <c r="Y3036" s="9"/>
      <c r="Z3036" s="158"/>
      <c r="AA3036" s="167"/>
      <c r="AB3036" s="159"/>
    </row>
    <row r="3037" customFormat="false" ht="13.5" hidden="false" customHeight="false" outlineLevel="0" collapsed="false">
      <c r="A3037" s="146"/>
      <c r="B3037" s="101"/>
      <c r="C3037" s="145"/>
      <c r="D3037" s="145"/>
      <c r="E3037" s="146"/>
      <c r="F3037" s="146"/>
      <c r="G3037" s="158"/>
      <c r="H3037" s="162" t="s">
        <v>200</v>
      </c>
      <c r="I3037" s="159"/>
      <c r="J3037" s="159"/>
      <c r="K3037" s="81"/>
      <c r="M3037" s="82"/>
      <c r="N3037" s="82"/>
      <c r="O3037" s="82"/>
      <c r="S3037" s="146"/>
      <c r="T3037" s="114"/>
      <c r="U3037" s="116"/>
      <c r="V3037" s="116"/>
      <c r="W3037" s="117"/>
      <c r="X3037" s="117"/>
      <c r="Y3037" s="118"/>
      <c r="Z3037" s="158"/>
      <c r="AA3037" s="167"/>
      <c r="AB3037" s="159"/>
    </row>
    <row r="3038" customFormat="false" ht="13.5" hidden="false" customHeight="false" outlineLevel="0" collapsed="false">
      <c r="A3038" s="146"/>
      <c r="B3038" s="101"/>
      <c r="C3038" s="145"/>
      <c r="D3038" s="145"/>
      <c r="E3038" s="146"/>
      <c r="F3038" s="146"/>
      <c r="G3038" s="158"/>
      <c r="H3038" s="162" t="s">
        <v>200</v>
      </c>
      <c r="I3038" s="159"/>
      <c r="J3038" s="159"/>
      <c r="K3038" s="81"/>
      <c r="M3038" s="82"/>
      <c r="N3038" s="82"/>
      <c r="O3038" s="82"/>
      <c r="S3038" s="146"/>
      <c r="T3038" s="117" t="s">
        <v>1123</v>
      </c>
      <c r="U3038" s="116"/>
      <c r="V3038" s="116"/>
      <c r="W3038" s="117"/>
      <c r="X3038" s="117"/>
      <c r="Y3038" s="118"/>
      <c r="Z3038" s="158" t="n">
        <f aca="false">SUM(Z3034:Z3036)</f>
        <v>8173</v>
      </c>
      <c r="AA3038" s="167"/>
      <c r="AB3038" s="159"/>
    </row>
    <row r="3039" customFormat="false" ht="13.5" hidden="false" customHeight="false" outlineLevel="0" collapsed="false">
      <c r="A3039" s="146"/>
      <c r="B3039" s="101"/>
      <c r="C3039" s="145"/>
      <c r="D3039" s="145"/>
      <c r="E3039" s="146"/>
      <c r="F3039" s="146"/>
      <c r="G3039" s="158"/>
      <c r="H3039" s="162" t="s">
        <v>200</v>
      </c>
      <c r="I3039" s="159"/>
      <c r="J3039" s="159"/>
      <c r="K3039" s="81"/>
      <c r="M3039" s="82"/>
      <c r="N3039" s="82"/>
      <c r="O3039" s="82"/>
      <c r="S3039" s="146"/>
      <c r="T3039" s="117" t="s">
        <v>1097</v>
      </c>
      <c r="U3039" s="116"/>
      <c r="V3039" s="116"/>
      <c r="W3039" s="117"/>
      <c r="X3039" s="117"/>
      <c r="Y3039" s="118"/>
      <c r="Z3039" s="158" t="n">
        <f aca="false">ROUNDDOWN(Z3038/10,0)</f>
        <v>817</v>
      </c>
      <c r="AA3039" s="167"/>
      <c r="AB3039" s="159"/>
    </row>
    <row r="3040" customFormat="false" ht="13.5" hidden="false" customHeight="false" outlineLevel="0" collapsed="false">
      <c r="A3040" s="178"/>
      <c r="B3040" s="179"/>
      <c r="C3040" s="180"/>
      <c r="D3040" s="180"/>
      <c r="E3040" s="178"/>
      <c r="F3040" s="178"/>
      <c r="G3040" s="171"/>
      <c r="H3040" s="162" t="s">
        <v>200</v>
      </c>
      <c r="I3040" s="172"/>
      <c r="J3040" s="159"/>
      <c r="K3040" s="81"/>
      <c r="M3040" s="82"/>
      <c r="N3040" s="82"/>
      <c r="O3040" s="82"/>
      <c r="S3040" s="146"/>
      <c r="T3040" s="114"/>
      <c r="U3040" s="116"/>
      <c r="V3040" s="116"/>
      <c r="W3040" s="117"/>
      <c r="X3040" s="117"/>
      <c r="Y3040" s="9"/>
      <c r="Z3040" s="158"/>
      <c r="AA3040" s="167"/>
      <c r="AB3040" s="159"/>
    </row>
    <row r="3041" customFormat="false" ht="13.5" hidden="false" customHeight="false" outlineLevel="0" collapsed="false">
      <c r="A3041" s="99" t="n">
        <v>30056</v>
      </c>
      <c r="B3041" s="181" t="s">
        <v>1138</v>
      </c>
      <c r="C3041" s="74" t="s">
        <v>204</v>
      </c>
      <c r="D3041" s="73" t="s">
        <v>284</v>
      </c>
      <c r="E3041" s="99" t="n">
        <v>1</v>
      </c>
      <c r="F3041" s="134" t="s">
        <v>138</v>
      </c>
      <c r="G3041" s="100" t="n">
        <f aca="false">Z3041</f>
        <v>1105</v>
      </c>
      <c r="H3041" s="162" t="s">
        <v>200</v>
      </c>
      <c r="I3041" s="147"/>
      <c r="J3041" s="159"/>
      <c r="K3041" s="81"/>
      <c r="M3041" s="82"/>
      <c r="N3041" s="82"/>
      <c r="O3041" s="82"/>
      <c r="S3041" s="106" t="n">
        <v>30056</v>
      </c>
      <c r="T3041" s="103" t="s">
        <v>1138</v>
      </c>
      <c r="U3041" s="105" t="s">
        <v>204</v>
      </c>
      <c r="V3041" s="104" t="s">
        <v>284</v>
      </c>
      <c r="W3041" s="106" t="n">
        <v>1</v>
      </c>
      <c r="X3041" s="135" t="s">
        <v>138</v>
      </c>
      <c r="Y3041" s="107"/>
      <c r="Z3041" s="153" t="n">
        <f aca="false">Z3048</f>
        <v>1105</v>
      </c>
      <c r="AA3041" s="102"/>
      <c r="AB3041" s="150"/>
    </row>
    <row r="3042" customFormat="false" ht="13.5" hidden="false" customHeight="false" outlineLevel="0" collapsed="false">
      <c r="E3042" s="1"/>
      <c r="F3042" s="2"/>
      <c r="G3042" s="2"/>
      <c r="H3042" s="162" t="s">
        <v>200</v>
      </c>
      <c r="I3042" s="7"/>
      <c r="K3042" s="81"/>
      <c r="M3042" s="82"/>
      <c r="N3042" s="82"/>
      <c r="O3042" s="82"/>
      <c r="S3042" s="4"/>
      <c r="T3042" s="114"/>
      <c r="U3042" s="116"/>
      <c r="V3042" s="116"/>
      <c r="W3042" s="117"/>
      <c r="X3042" s="117"/>
      <c r="Y3042" s="9"/>
      <c r="Z3042" s="158"/>
      <c r="AA3042" s="167"/>
      <c r="AB3042" s="159"/>
    </row>
    <row r="3043" customFormat="false" ht="13.5" hidden="false" customHeight="false" outlineLevel="0" collapsed="false">
      <c r="E3043" s="1"/>
      <c r="F3043" s="2"/>
      <c r="G3043" s="2"/>
      <c r="H3043" s="162" t="s">
        <v>200</v>
      </c>
      <c r="I3043" s="7"/>
      <c r="K3043" s="81"/>
      <c r="M3043" s="82"/>
      <c r="N3043" s="82"/>
      <c r="O3043" s="82"/>
      <c r="S3043" s="4"/>
      <c r="T3043" s="114" t="str">
        <f aca="false">VLOOKUP($AA3043,材料単価!$A$1:$H$14285,2,TRUE())</f>
        <v>普通作業員</v>
      </c>
      <c r="U3043" s="114" t="str">
        <f aca="false">VLOOKUP($AA3043,材料単価!$A$1:$H$14285,3,TRUE())</f>
        <v>   </v>
      </c>
      <c r="V3043" s="114" t="str">
        <f aca="false">VLOOKUP($AA3043,材料単価!$A$1:$H$14285,4,TRUE())</f>
        <v>    </v>
      </c>
      <c r="W3043" s="117" t="n">
        <v>0.35</v>
      </c>
      <c r="X3043" s="117" t="str">
        <f aca="false">VLOOKUP($AA3043,材料単価!$A$1:$H$14285,6,TRUE())</f>
        <v>人</v>
      </c>
      <c r="Y3043" s="9" t="n">
        <f aca="false">VLOOKUP($AA3043,材料単価!$A$1:$H$14285,7,TRUE())</f>
        <v>16500</v>
      </c>
      <c r="Z3043" s="158" t="n">
        <f aca="false">ROUNDDOWN(W3043*Y3043,0)</f>
        <v>5775</v>
      </c>
      <c r="AA3043" s="167" t="n">
        <v>3001</v>
      </c>
      <c r="AB3043" s="159"/>
    </row>
    <row r="3044" customFormat="false" ht="13.5" hidden="false" customHeight="false" outlineLevel="0" collapsed="false">
      <c r="E3044" s="1"/>
      <c r="F3044" s="2"/>
      <c r="G3044" s="2"/>
      <c r="H3044" s="162" t="s">
        <v>200</v>
      </c>
      <c r="I3044" s="7"/>
      <c r="K3044" s="81"/>
      <c r="M3044" s="82"/>
      <c r="N3044" s="82"/>
      <c r="O3044" s="82"/>
      <c r="S3044" s="4"/>
      <c r="T3044" s="114" t="str">
        <f aca="false">VLOOKUP($AA3044,材料単価!$A$1:$H$14285,2,TRUE())</f>
        <v>配管工</v>
      </c>
      <c r="U3044" s="114" t="str">
        <f aca="false">VLOOKUP($AA3044,材料単価!$A$1:$H$14285,3,TRUE())</f>
        <v>    </v>
      </c>
      <c r="V3044" s="114" t="str">
        <f aca="false">VLOOKUP($AA3044,材料単価!$A$1:$H$14285,4,TRUE())</f>
        <v>    </v>
      </c>
      <c r="W3044" s="129" t="n">
        <v>0.3</v>
      </c>
      <c r="X3044" s="117" t="str">
        <f aca="false">VLOOKUP($AA3044,材料単価!$A$1:$H$14285,6,TRUE())</f>
        <v>人</v>
      </c>
      <c r="Y3044" s="9" t="n">
        <f aca="false">VLOOKUP($AA3044,材料単価!$A$1:$H$14285,7,TRUE())</f>
        <v>17600</v>
      </c>
      <c r="Z3044" s="158" t="n">
        <f aca="false">ROUNDDOWN(W3044*Y3044,0)</f>
        <v>5280</v>
      </c>
      <c r="AA3044" s="167" t="n">
        <v>3003</v>
      </c>
      <c r="AB3044" s="159"/>
    </row>
    <row r="3045" customFormat="false" ht="13.5" hidden="false" customHeight="false" outlineLevel="0" collapsed="false">
      <c r="E3045" s="1"/>
      <c r="F3045" s="2"/>
      <c r="G3045" s="2"/>
      <c r="H3045" s="162" t="s">
        <v>200</v>
      </c>
      <c r="I3045" s="7"/>
      <c r="K3045" s="81"/>
      <c r="M3045" s="82"/>
      <c r="N3045" s="82"/>
      <c r="O3045" s="82"/>
      <c r="S3045" s="4"/>
      <c r="T3045" s="114"/>
      <c r="U3045" s="114"/>
      <c r="V3045" s="114"/>
      <c r="W3045" s="117"/>
      <c r="X3045" s="117"/>
      <c r="Y3045" s="9"/>
      <c r="Z3045" s="158"/>
      <c r="AA3045" s="167"/>
      <c r="AB3045" s="159"/>
    </row>
    <row r="3046" customFormat="false" ht="13.5" hidden="false" customHeight="false" outlineLevel="0" collapsed="false">
      <c r="E3046" s="1"/>
      <c r="F3046" s="2"/>
      <c r="G3046" s="2"/>
      <c r="H3046" s="162" t="s">
        <v>200</v>
      </c>
      <c r="I3046" s="7"/>
      <c r="K3046" s="81"/>
      <c r="M3046" s="82"/>
      <c r="N3046" s="82"/>
      <c r="O3046" s="82"/>
      <c r="S3046" s="4"/>
      <c r="T3046" s="114"/>
      <c r="U3046" s="116"/>
      <c r="V3046" s="116"/>
      <c r="W3046" s="117"/>
      <c r="X3046" s="117"/>
      <c r="Y3046" s="118"/>
      <c r="Z3046" s="158"/>
      <c r="AA3046" s="167"/>
      <c r="AB3046" s="159"/>
    </row>
    <row r="3047" customFormat="false" ht="13.5" hidden="false" customHeight="false" outlineLevel="0" collapsed="false">
      <c r="E3047" s="1"/>
      <c r="F3047" s="2"/>
      <c r="G3047" s="2"/>
      <c r="H3047" s="162" t="s">
        <v>200</v>
      </c>
      <c r="I3047" s="7"/>
      <c r="K3047" s="81"/>
      <c r="M3047" s="82"/>
      <c r="N3047" s="82"/>
      <c r="O3047" s="82"/>
      <c r="S3047" s="4"/>
      <c r="T3047" s="117" t="s">
        <v>1123</v>
      </c>
      <c r="U3047" s="116"/>
      <c r="V3047" s="116"/>
      <c r="W3047" s="117"/>
      <c r="X3047" s="117"/>
      <c r="Y3047" s="118"/>
      <c r="Z3047" s="158" t="n">
        <f aca="false">SUM(Z3043:Z3045)</f>
        <v>11055</v>
      </c>
      <c r="AA3047" s="167"/>
      <c r="AB3047" s="159"/>
    </row>
    <row r="3048" customFormat="false" ht="13.5" hidden="false" customHeight="false" outlineLevel="0" collapsed="false">
      <c r="E3048" s="1"/>
      <c r="F3048" s="2"/>
      <c r="G3048" s="2"/>
      <c r="H3048" s="162" t="s">
        <v>200</v>
      </c>
      <c r="I3048" s="7"/>
      <c r="K3048" s="81"/>
      <c r="M3048" s="82"/>
      <c r="N3048" s="82"/>
      <c r="O3048" s="82"/>
      <c r="S3048" s="4"/>
      <c r="T3048" s="117" t="s">
        <v>1097</v>
      </c>
      <c r="U3048" s="116"/>
      <c r="V3048" s="116"/>
      <c r="W3048" s="117"/>
      <c r="X3048" s="117"/>
      <c r="Y3048" s="118"/>
      <c r="Z3048" s="158" t="n">
        <f aca="false">ROUNDDOWN(Z3047/10,0)</f>
        <v>1105</v>
      </c>
      <c r="AA3048" s="167"/>
      <c r="AB3048" s="159"/>
    </row>
    <row r="3049" customFormat="false" ht="13.5" hidden="false" customHeight="false" outlineLevel="0" collapsed="false">
      <c r="E3049" s="1"/>
      <c r="F3049" s="2"/>
      <c r="G3049" s="2"/>
      <c r="H3049" s="162" t="s">
        <v>200</v>
      </c>
      <c r="I3049" s="7"/>
      <c r="K3049" s="81"/>
      <c r="M3049" s="82"/>
      <c r="N3049" s="82"/>
      <c r="O3049" s="82"/>
      <c r="S3049" s="4"/>
      <c r="T3049" s="114"/>
      <c r="U3049" s="116"/>
      <c r="V3049" s="116"/>
      <c r="W3049" s="117"/>
      <c r="X3049" s="117"/>
      <c r="Y3049" s="9"/>
      <c r="Z3049" s="158"/>
      <c r="AA3049" s="167"/>
      <c r="AB3049" s="159"/>
    </row>
    <row r="3050" customFormat="false" ht="13.5" hidden="false" customHeight="false" outlineLevel="0" collapsed="false">
      <c r="A3050" s="99" t="n">
        <v>30057</v>
      </c>
      <c r="B3050" s="98" t="s">
        <v>1139</v>
      </c>
      <c r="C3050" s="74" t="s">
        <v>204</v>
      </c>
      <c r="D3050" s="73" t="s">
        <v>281</v>
      </c>
      <c r="E3050" s="99" t="n">
        <v>1</v>
      </c>
      <c r="F3050" s="134" t="s">
        <v>1126</v>
      </c>
      <c r="G3050" s="100" t="n">
        <f aca="false">Z3050</f>
        <v>2892</v>
      </c>
      <c r="H3050" s="162" t="s">
        <v>200</v>
      </c>
      <c r="I3050" s="27"/>
      <c r="K3050" s="81"/>
      <c r="M3050" s="82"/>
      <c r="N3050" s="82"/>
      <c r="O3050" s="82"/>
      <c r="S3050" s="106" t="n">
        <v>30057</v>
      </c>
      <c r="T3050" s="103" t="s">
        <v>1139</v>
      </c>
      <c r="U3050" s="105" t="s">
        <v>204</v>
      </c>
      <c r="V3050" s="104" t="s">
        <v>281</v>
      </c>
      <c r="W3050" s="106" t="n">
        <v>1</v>
      </c>
      <c r="X3050" s="135" t="s">
        <v>1126</v>
      </c>
      <c r="Y3050" s="108"/>
      <c r="Z3050" s="153" t="n">
        <f aca="false">Z3055</f>
        <v>2892</v>
      </c>
      <c r="AA3050" s="102"/>
      <c r="AB3050" s="150"/>
    </row>
    <row r="3051" customFormat="false" ht="13.5" hidden="false" customHeight="false" outlineLevel="0" collapsed="false">
      <c r="E3051" s="1"/>
      <c r="F3051" s="2"/>
      <c r="G3051" s="2"/>
      <c r="H3051" s="162" t="s">
        <v>200</v>
      </c>
      <c r="I3051" s="7"/>
      <c r="K3051" s="81"/>
      <c r="M3051" s="82"/>
      <c r="N3051" s="82"/>
      <c r="O3051" s="82"/>
      <c r="S3051" s="4"/>
      <c r="T3051" s="114"/>
      <c r="U3051" s="116"/>
      <c r="V3051" s="116"/>
      <c r="W3051" s="117"/>
      <c r="X3051" s="117"/>
      <c r="Y3051" s="118"/>
      <c r="Z3051" s="158"/>
      <c r="AA3051" s="167"/>
      <c r="AB3051" s="159"/>
    </row>
    <row r="3052" customFormat="false" ht="13.5" hidden="false" customHeight="false" outlineLevel="0" collapsed="false">
      <c r="E3052" s="1"/>
      <c r="F3052" s="2"/>
      <c r="G3052" s="2"/>
      <c r="H3052" s="162" t="s">
        <v>200</v>
      </c>
      <c r="I3052" s="7"/>
      <c r="K3052" s="81"/>
      <c r="M3052" s="82"/>
      <c r="N3052" s="82"/>
      <c r="O3052" s="82"/>
      <c r="S3052" s="4"/>
      <c r="T3052" s="114" t="str">
        <f aca="false">VLOOKUP($AA3052,材料単価!$A$1:$H$14285,2,TRUE())</f>
        <v>溶接工</v>
      </c>
      <c r="U3052" s="114" t="str">
        <f aca="false">VLOOKUP($AA3052,材料単価!$A$1:$H$14285,3,TRUE())</f>
        <v>   </v>
      </c>
      <c r="V3052" s="114" t="str">
        <f aca="false">VLOOKUP($AA3052,材料単価!$A$1:$H$14285,4,TRUE())</f>
        <v>  </v>
      </c>
      <c r="W3052" s="117" t="n">
        <v>0.13</v>
      </c>
      <c r="X3052" s="117" t="str">
        <f aca="false">VLOOKUP($AA3052,材料単価!$A$1:$H$14285,6,TRUE())</f>
        <v>人</v>
      </c>
      <c r="Y3052" s="9" t="n">
        <f aca="false">VLOOKUP($AA3052,材料単価!$A$1:$H$14285,7,TRUE())</f>
        <v>20700</v>
      </c>
      <c r="Z3052" s="158" t="n">
        <f aca="false">ROUNDDOWN(W3052*Y3052,0)</f>
        <v>2691</v>
      </c>
      <c r="AA3052" s="167" t="n">
        <v>3007</v>
      </c>
      <c r="AB3052" s="159"/>
    </row>
    <row r="3053" customFormat="false" ht="13.5" hidden="false" customHeight="false" outlineLevel="0" collapsed="false">
      <c r="E3053" s="1"/>
      <c r="F3053" s="2"/>
      <c r="G3053" s="2"/>
      <c r="H3053" s="162" t="s">
        <v>200</v>
      </c>
      <c r="I3053" s="7"/>
      <c r="K3053" s="81"/>
      <c r="M3053" s="82"/>
      <c r="N3053" s="82"/>
      <c r="O3053" s="82"/>
      <c r="S3053" s="4"/>
      <c r="T3053" s="121" t="s">
        <v>1140</v>
      </c>
      <c r="U3053" s="121" t="s">
        <v>200</v>
      </c>
      <c r="V3053" s="121" t="s">
        <v>200</v>
      </c>
      <c r="W3053" s="117" t="n">
        <v>1</v>
      </c>
      <c r="X3053" s="122" t="s">
        <v>1059</v>
      </c>
      <c r="Y3053" s="118"/>
      <c r="Z3053" s="158" t="n">
        <f aca="false">ROUNDDOWN(Z3052*0.075,0)</f>
        <v>201</v>
      </c>
      <c r="AA3053" s="167"/>
      <c r="AB3053" s="159" t="s">
        <v>1141</v>
      </c>
    </row>
    <row r="3054" customFormat="false" ht="13.5" hidden="false" customHeight="false" outlineLevel="0" collapsed="false">
      <c r="E3054" s="1"/>
      <c r="F3054" s="2"/>
      <c r="G3054" s="2"/>
      <c r="H3054" s="162" t="s">
        <v>200</v>
      </c>
      <c r="I3054" s="7"/>
      <c r="K3054" s="81"/>
      <c r="M3054" s="82"/>
      <c r="N3054" s="82"/>
      <c r="O3054" s="82"/>
      <c r="S3054" s="4"/>
      <c r="T3054" s="114"/>
      <c r="U3054" s="116"/>
      <c r="V3054" s="116"/>
      <c r="W3054" s="117"/>
      <c r="X3054" s="117"/>
      <c r="Y3054" s="118"/>
      <c r="Z3054" s="158"/>
      <c r="AA3054" s="167"/>
      <c r="AB3054" s="159"/>
    </row>
    <row r="3055" customFormat="false" ht="13.5" hidden="false" customHeight="false" outlineLevel="0" collapsed="false">
      <c r="E3055" s="1"/>
      <c r="F3055" s="2"/>
      <c r="G3055" s="2"/>
      <c r="H3055" s="162" t="s">
        <v>200</v>
      </c>
      <c r="I3055" s="7"/>
      <c r="K3055" s="81"/>
      <c r="M3055" s="82"/>
      <c r="N3055" s="82"/>
      <c r="O3055" s="82"/>
      <c r="S3055" s="4"/>
      <c r="T3055" s="122" t="s">
        <v>1069</v>
      </c>
      <c r="U3055" s="116"/>
      <c r="V3055" s="116"/>
      <c r="W3055" s="117"/>
      <c r="X3055" s="117"/>
      <c r="Y3055" s="118"/>
      <c r="Z3055" s="158" t="n">
        <f aca="false">SUM(Z3052:Z3054)</f>
        <v>2892</v>
      </c>
      <c r="AA3055" s="167"/>
      <c r="AB3055" s="159"/>
    </row>
    <row r="3056" customFormat="false" ht="13.5" hidden="false" customHeight="false" outlineLevel="0" collapsed="false">
      <c r="E3056" s="1"/>
      <c r="F3056" s="2"/>
      <c r="G3056" s="2"/>
      <c r="H3056" s="162" t="s">
        <v>200</v>
      </c>
      <c r="I3056" s="7"/>
      <c r="K3056" s="81"/>
      <c r="M3056" s="82"/>
      <c r="N3056" s="82"/>
      <c r="O3056" s="82"/>
      <c r="S3056" s="4"/>
      <c r="T3056" s="117"/>
      <c r="U3056" s="116"/>
      <c r="V3056" s="116"/>
      <c r="W3056" s="117"/>
      <c r="X3056" s="117"/>
      <c r="Y3056" s="118"/>
      <c r="Z3056" s="158"/>
      <c r="AA3056" s="167"/>
      <c r="AB3056" s="159"/>
    </row>
    <row r="3057" customFormat="false" ht="13.5" hidden="false" customHeight="false" outlineLevel="0" collapsed="false">
      <c r="A3057" s="99" t="n">
        <v>30058</v>
      </c>
      <c r="B3057" s="98" t="s">
        <v>1139</v>
      </c>
      <c r="C3057" s="74" t="s">
        <v>204</v>
      </c>
      <c r="D3057" s="73" t="s">
        <v>282</v>
      </c>
      <c r="E3057" s="99" t="n">
        <v>1</v>
      </c>
      <c r="F3057" s="134" t="s">
        <v>1126</v>
      </c>
      <c r="G3057" s="100" t="n">
        <f aca="false">Z3057</f>
        <v>3115</v>
      </c>
      <c r="H3057" s="162" t="s">
        <v>200</v>
      </c>
      <c r="I3057" s="27"/>
      <c r="K3057" s="81"/>
      <c r="M3057" s="82"/>
      <c r="N3057" s="82"/>
      <c r="O3057" s="82"/>
      <c r="S3057" s="106" t="n">
        <v>30058</v>
      </c>
      <c r="T3057" s="103" t="s">
        <v>1139</v>
      </c>
      <c r="U3057" s="105" t="s">
        <v>204</v>
      </c>
      <c r="V3057" s="104" t="s">
        <v>282</v>
      </c>
      <c r="W3057" s="106" t="n">
        <v>1</v>
      </c>
      <c r="X3057" s="135" t="s">
        <v>1126</v>
      </c>
      <c r="Y3057" s="108"/>
      <c r="Z3057" s="153" t="n">
        <f aca="false">Z3062</f>
        <v>3115</v>
      </c>
      <c r="AA3057" s="102"/>
      <c r="AB3057" s="150"/>
    </row>
    <row r="3058" customFormat="false" ht="13.5" hidden="false" customHeight="false" outlineLevel="0" collapsed="false">
      <c r="E3058" s="1"/>
      <c r="F3058" s="2"/>
      <c r="G3058" s="2"/>
      <c r="H3058" s="162" t="s">
        <v>200</v>
      </c>
      <c r="I3058" s="7"/>
      <c r="K3058" s="81"/>
      <c r="M3058" s="82"/>
      <c r="N3058" s="82"/>
      <c r="O3058" s="82"/>
      <c r="S3058" s="4"/>
      <c r="T3058" s="114"/>
      <c r="U3058" s="116"/>
      <c r="V3058" s="116"/>
      <c r="W3058" s="117"/>
      <c r="X3058" s="117"/>
      <c r="Y3058" s="118"/>
      <c r="Z3058" s="158"/>
      <c r="AA3058" s="167"/>
      <c r="AB3058" s="159"/>
    </row>
    <row r="3059" customFormat="false" ht="13.5" hidden="false" customHeight="false" outlineLevel="0" collapsed="false">
      <c r="E3059" s="1"/>
      <c r="F3059" s="2"/>
      <c r="G3059" s="2"/>
      <c r="H3059" s="162" t="s">
        <v>200</v>
      </c>
      <c r="I3059" s="7"/>
      <c r="K3059" s="81"/>
      <c r="M3059" s="82"/>
      <c r="N3059" s="82"/>
      <c r="O3059" s="82"/>
      <c r="S3059" s="4"/>
      <c r="T3059" s="114" t="str">
        <f aca="false">VLOOKUP($AA3059,材料単価!$A$1:$H$14285,2,TRUE())</f>
        <v>溶接工</v>
      </c>
      <c r="U3059" s="114" t="str">
        <f aca="false">VLOOKUP($AA3059,材料単価!$A$1:$H$14285,3,TRUE())</f>
        <v>   </v>
      </c>
      <c r="V3059" s="114" t="str">
        <f aca="false">VLOOKUP($AA3059,材料単価!$A$1:$H$14285,4,TRUE())</f>
        <v>  </v>
      </c>
      <c r="W3059" s="173" t="n">
        <v>0.14</v>
      </c>
      <c r="X3059" s="117" t="str">
        <f aca="false">VLOOKUP($AA3059,材料単価!$A$1:$H$14285,6,TRUE())</f>
        <v>人</v>
      </c>
      <c r="Y3059" s="9" t="n">
        <f aca="false">VLOOKUP($AA3059,材料単価!$A$1:$H$14285,7,TRUE())</f>
        <v>20700</v>
      </c>
      <c r="Z3059" s="158" t="n">
        <f aca="false">ROUNDDOWN(W3059*Y3059,0)</f>
        <v>2898</v>
      </c>
      <c r="AA3059" s="167" t="n">
        <v>3007</v>
      </c>
      <c r="AB3059" s="159"/>
    </row>
    <row r="3060" customFormat="false" ht="13.5" hidden="false" customHeight="false" outlineLevel="0" collapsed="false">
      <c r="E3060" s="1"/>
      <c r="F3060" s="2"/>
      <c r="G3060" s="2"/>
      <c r="H3060" s="162" t="s">
        <v>200</v>
      </c>
      <c r="I3060" s="7"/>
      <c r="K3060" s="81"/>
      <c r="M3060" s="82"/>
      <c r="N3060" s="82"/>
      <c r="O3060" s="82"/>
      <c r="S3060" s="4"/>
      <c r="T3060" s="121" t="s">
        <v>1140</v>
      </c>
      <c r="U3060" s="121" t="s">
        <v>200</v>
      </c>
      <c r="V3060" s="121" t="s">
        <v>200</v>
      </c>
      <c r="W3060" s="117" t="n">
        <v>1</v>
      </c>
      <c r="X3060" s="122" t="s">
        <v>1059</v>
      </c>
      <c r="Y3060" s="118"/>
      <c r="Z3060" s="158" t="n">
        <f aca="false">ROUNDDOWN(Z3059*0.075,0)</f>
        <v>217</v>
      </c>
      <c r="AA3060" s="167"/>
      <c r="AB3060" s="159" t="s">
        <v>1141</v>
      </c>
    </row>
    <row r="3061" customFormat="false" ht="13.5" hidden="false" customHeight="false" outlineLevel="0" collapsed="false">
      <c r="E3061" s="1"/>
      <c r="F3061" s="2"/>
      <c r="G3061" s="2"/>
      <c r="H3061" s="162" t="s">
        <v>200</v>
      </c>
      <c r="I3061" s="7"/>
      <c r="K3061" s="81"/>
      <c r="M3061" s="82"/>
      <c r="N3061" s="82"/>
      <c r="O3061" s="82"/>
      <c r="S3061" s="4"/>
      <c r="T3061" s="114"/>
      <c r="U3061" s="116"/>
      <c r="V3061" s="116"/>
      <c r="W3061" s="117"/>
      <c r="X3061" s="117"/>
      <c r="Y3061" s="118"/>
      <c r="Z3061" s="158"/>
      <c r="AA3061" s="167"/>
      <c r="AB3061" s="159"/>
    </row>
    <row r="3062" customFormat="false" ht="13.5" hidden="false" customHeight="false" outlineLevel="0" collapsed="false">
      <c r="E3062" s="1"/>
      <c r="F3062" s="2"/>
      <c r="G3062" s="2"/>
      <c r="H3062" s="162" t="s">
        <v>200</v>
      </c>
      <c r="I3062" s="7"/>
      <c r="K3062" s="81"/>
      <c r="M3062" s="82"/>
      <c r="N3062" s="82"/>
      <c r="O3062" s="82"/>
      <c r="S3062" s="4"/>
      <c r="T3062" s="122" t="s">
        <v>1069</v>
      </c>
      <c r="U3062" s="116"/>
      <c r="V3062" s="116"/>
      <c r="W3062" s="117"/>
      <c r="X3062" s="117"/>
      <c r="Y3062" s="118"/>
      <c r="Z3062" s="158" t="n">
        <f aca="false">SUM(Z3059:Z3061)</f>
        <v>3115</v>
      </c>
      <c r="AA3062" s="167"/>
      <c r="AB3062" s="159"/>
    </row>
    <row r="3063" customFormat="false" ht="13.5" hidden="false" customHeight="false" outlineLevel="0" collapsed="false">
      <c r="E3063" s="1"/>
      <c r="F3063" s="2"/>
      <c r="G3063" s="2"/>
      <c r="H3063" s="162" t="s">
        <v>200</v>
      </c>
      <c r="I3063" s="7"/>
      <c r="K3063" s="81"/>
      <c r="M3063" s="82"/>
      <c r="N3063" s="82"/>
      <c r="O3063" s="82"/>
      <c r="S3063" s="4"/>
      <c r="T3063" s="114"/>
      <c r="U3063" s="116"/>
      <c r="V3063" s="116"/>
      <c r="W3063" s="117"/>
      <c r="X3063" s="117"/>
      <c r="Y3063" s="118"/>
      <c r="Z3063" s="158"/>
      <c r="AA3063" s="167"/>
      <c r="AB3063" s="159"/>
    </row>
    <row r="3064" customFormat="false" ht="13.5" hidden="false" customHeight="false" outlineLevel="0" collapsed="false">
      <c r="A3064" s="99" t="n">
        <v>30059</v>
      </c>
      <c r="B3064" s="98" t="s">
        <v>1139</v>
      </c>
      <c r="C3064" s="74" t="s">
        <v>204</v>
      </c>
      <c r="D3064" s="73" t="s">
        <v>284</v>
      </c>
      <c r="E3064" s="99" t="n">
        <v>1</v>
      </c>
      <c r="F3064" s="134" t="s">
        <v>1126</v>
      </c>
      <c r="G3064" s="100" t="n">
        <f aca="false">Z3064</f>
        <v>4005</v>
      </c>
      <c r="H3064" s="162" t="s">
        <v>200</v>
      </c>
      <c r="I3064" s="27"/>
      <c r="K3064" s="81"/>
      <c r="M3064" s="82"/>
      <c r="N3064" s="82"/>
      <c r="O3064" s="82"/>
      <c r="S3064" s="106" t="n">
        <v>30059</v>
      </c>
      <c r="T3064" s="103" t="s">
        <v>1139</v>
      </c>
      <c r="U3064" s="105" t="s">
        <v>204</v>
      </c>
      <c r="V3064" s="104" t="s">
        <v>284</v>
      </c>
      <c r="W3064" s="106" t="n">
        <v>1</v>
      </c>
      <c r="X3064" s="135" t="s">
        <v>1126</v>
      </c>
      <c r="Y3064" s="108"/>
      <c r="Z3064" s="153" t="n">
        <f aca="false">Z3069</f>
        <v>4005</v>
      </c>
      <c r="AA3064" s="102"/>
      <c r="AB3064" s="150"/>
    </row>
    <row r="3065" customFormat="false" ht="13.5" hidden="false" customHeight="false" outlineLevel="0" collapsed="false">
      <c r="E3065" s="1"/>
      <c r="F3065" s="2"/>
      <c r="G3065" s="2"/>
      <c r="H3065" s="162" t="s">
        <v>200</v>
      </c>
      <c r="I3065" s="7"/>
      <c r="K3065" s="81"/>
      <c r="M3065" s="82"/>
      <c r="N3065" s="82"/>
      <c r="O3065" s="82"/>
      <c r="S3065" s="4"/>
      <c r="T3065" s="114"/>
      <c r="U3065" s="116"/>
      <c r="V3065" s="116"/>
      <c r="W3065" s="117"/>
      <c r="X3065" s="117"/>
      <c r="Y3065" s="118"/>
      <c r="Z3065" s="158"/>
      <c r="AA3065" s="167"/>
      <c r="AB3065" s="159"/>
    </row>
    <row r="3066" customFormat="false" ht="13.5" hidden="false" customHeight="false" outlineLevel="0" collapsed="false">
      <c r="E3066" s="1"/>
      <c r="F3066" s="2"/>
      <c r="G3066" s="2"/>
      <c r="H3066" s="162" t="s">
        <v>200</v>
      </c>
      <c r="I3066" s="7"/>
      <c r="K3066" s="81"/>
      <c r="M3066" s="82"/>
      <c r="N3066" s="82"/>
      <c r="O3066" s="82"/>
      <c r="S3066" s="4"/>
      <c r="T3066" s="114" t="str">
        <f aca="false">VLOOKUP($AA3066,材料単価!$A$1:$H$14285,2,TRUE())</f>
        <v>溶接工</v>
      </c>
      <c r="U3066" s="114" t="str">
        <f aca="false">VLOOKUP($AA3066,材料単価!$A$1:$H$14285,3,TRUE())</f>
        <v>   </v>
      </c>
      <c r="V3066" s="114" t="str">
        <f aca="false">VLOOKUP($AA3066,材料単価!$A$1:$H$14285,4,TRUE())</f>
        <v>  </v>
      </c>
      <c r="W3066" s="173" t="n">
        <v>0.18</v>
      </c>
      <c r="X3066" s="117" t="str">
        <f aca="false">VLOOKUP($AA3066,材料単価!$A$1:$H$14285,6,TRUE())</f>
        <v>人</v>
      </c>
      <c r="Y3066" s="9" t="n">
        <f aca="false">VLOOKUP($AA3066,材料単価!$A$1:$H$14285,7,TRUE())</f>
        <v>20700</v>
      </c>
      <c r="Z3066" s="158" t="n">
        <f aca="false">ROUNDDOWN(W3066*Y3066,0)</f>
        <v>3726</v>
      </c>
      <c r="AA3066" s="167" t="n">
        <v>3007</v>
      </c>
      <c r="AB3066" s="159"/>
    </row>
    <row r="3067" customFormat="false" ht="13.5" hidden="false" customHeight="false" outlineLevel="0" collapsed="false">
      <c r="E3067" s="1"/>
      <c r="F3067" s="2"/>
      <c r="G3067" s="2"/>
      <c r="H3067" s="162" t="s">
        <v>200</v>
      </c>
      <c r="I3067" s="7"/>
      <c r="K3067" s="81"/>
      <c r="M3067" s="82"/>
      <c r="N3067" s="82"/>
      <c r="O3067" s="82"/>
      <c r="S3067" s="4"/>
      <c r="T3067" s="121" t="s">
        <v>1140</v>
      </c>
      <c r="U3067" s="121" t="s">
        <v>200</v>
      </c>
      <c r="V3067" s="121" t="s">
        <v>200</v>
      </c>
      <c r="W3067" s="117" t="n">
        <v>1</v>
      </c>
      <c r="X3067" s="122" t="s">
        <v>1059</v>
      </c>
      <c r="Y3067" s="118"/>
      <c r="Z3067" s="158" t="n">
        <f aca="false">ROUNDDOWN(Z3066*0.075,0)</f>
        <v>279</v>
      </c>
      <c r="AA3067" s="167"/>
      <c r="AB3067" s="159" t="s">
        <v>1141</v>
      </c>
    </row>
    <row r="3068" customFormat="false" ht="13.5" hidden="false" customHeight="false" outlineLevel="0" collapsed="false">
      <c r="E3068" s="1"/>
      <c r="F3068" s="2"/>
      <c r="G3068" s="2"/>
      <c r="H3068" s="162" t="s">
        <v>200</v>
      </c>
      <c r="I3068" s="7"/>
      <c r="K3068" s="81"/>
      <c r="M3068" s="82"/>
      <c r="N3068" s="82"/>
      <c r="O3068" s="82"/>
      <c r="S3068" s="4"/>
      <c r="T3068" s="114"/>
      <c r="U3068" s="116"/>
      <c r="V3068" s="116"/>
      <c r="W3068" s="117"/>
      <c r="X3068" s="117"/>
      <c r="Y3068" s="118"/>
      <c r="Z3068" s="158"/>
      <c r="AA3068" s="167"/>
      <c r="AB3068" s="159"/>
    </row>
    <row r="3069" customFormat="false" ht="13.5" hidden="false" customHeight="false" outlineLevel="0" collapsed="false">
      <c r="E3069" s="1"/>
      <c r="F3069" s="2"/>
      <c r="G3069" s="2"/>
      <c r="H3069" s="162" t="s">
        <v>200</v>
      </c>
      <c r="I3069" s="7"/>
      <c r="K3069" s="81"/>
      <c r="M3069" s="82"/>
      <c r="N3069" s="82"/>
      <c r="O3069" s="82"/>
      <c r="S3069" s="4"/>
      <c r="T3069" s="122" t="s">
        <v>1069</v>
      </c>
      <c r="U3069" s="116"/>
      <c r="V3069" s="116"/>
      <c r="W3069" s="117"/>
      <c r="X3069" s="117"/>
      <c r="Y3069" s="118"/>
      <c r="Z3069" s="158" t="n">
        <f aca="false">SUM(Z3066:Z3068)</f>
        <v>4005</v>
      </c>
      <c r="AA3069" s="167"/>
      <c r="AB3069" s="159"/>
    </row>
    <row r="3070" customFormat="false" ht="13.5" hidden="false" customHeight="false" outlineLevel="0" collapsed="false">
      <c r="E3070" s="1"/>
      <c r="F3070" s="2"/>
      <c r="G3070" s="2"/>
      <c r="H3070" s="162" t="s">
        <v>200</v>
      </c>
      <c r="I3070" s="7"/>
      <c r="K3070" s="81"/>
      <c r="M3070" s="82"/>
      <c r="N3070" s="82"/>
      <c r="O3070" s="82"/>
      <c r="S3070" s="4"/>
      <c r="T3070" s="114"/>
      <c r="U3070" s="116"/>
      <c r="V3070" s="116"/>
      <c r="W3070" s="117"/>
      <c r="X3070" s="117"/>
      <c r="Y3070" s="118"/>
      <c r="Z3070" s="158"/>
      <c r="AA3070" s="167"/>
      <c r="AB3070" s="159"/>
    </row>
    <row r="3071" customFormat="false" ht="13.5" hidden="false" customHeight="false" outlineLevel="0" collapsed="false">
      <c r="A3071" s="99" t="n">
        <v>30060</v>
      </c>
      <c r="B3071" s="98" t="s">
        <v>1139</v>
      </c>
      <c r="C3071" s="74" t="s">
        <v>204</v>
      </c>
      <c r="D3071" s="73" t="s">
        <v>1135</v>
      </c>
      <c r="E3071" s="99" t="n">
        <v>1</v>
      </c>
      <c r="F3071" s="134" t="s">
        <v>1126</v>
      </c>
      <c r="G3071" s="100" t="n">
        <f aca="false">Z3071</f>
        <v>5118</v>
      </c>
      <c r="H3071" s="162" t="s">
        <v>200</v>
      </c>
      <c r="I3071" s="27"/>
      <c r="K3071" s="81"/>
      <c r="M3071" s="82"/>
      <c r="N3071" s="82"/>
      <c r="O3071" s="82"/>
      <c r="S3071" s="106" t="n">
        <v>30060</v>
      </c>
      <c r="T3071" s="103" t="s">
        <v>1139</v>
      </c>
      <c r="U3071" s="105" t="s">
        <v>204</v>
      </c>
      <c r="V3071" s="104" t="s">
        <v>1135</v>
      </c>
      <c r="W3071" s="106" t="n">
        <v>1</v>
      </c>
      <c r="X3071" s="135" t="s">
        <v>1126</v>
      </c>
      <c r="Y3071" s="108"/>
      <c r="Z3071" s="153" t="n">
        <f aca="false">Z3076</f>
        <v>5118</v>
      </c>
      <c r="AA3071" s="102"/>
      <c r="AB3071" s="150"/>
    </row>
    <row r="3072" customFormat="false" ht="13.5" hidden="false" customHeight="false" outlineLevel="0" collapsed="false">
      <c r="E3072" s="1"/>
      <c r="F3072" s="2"/>
      <c r="G3072" s="2"/>
      <c r="H3072" s="162" t="s">
        <v>200</v>
      </c>
      <c r="I3072" s="7"/>
      <c r="K3072" s="81"/>
      <c r="M3072" s="82"/>
      <c r="N3072" s="82"/>
      <c r="O3072" s="82"/>
      <c r="S3072" s="4"/>
      <c r="T3072" s="114"/>
      <c r="U3072" s="116"/>
      <c r="V3072" s="116"/>
      <c r="W3072" s="117"/>
      <c r="X3072" s="117"/>
      <c r="Y3072" s="118"/>
      <c r="Z3072" s="158"/>
      <c r="AA3072" s="167"/>
      <c r="AB3072" s="159"/>
    </row>
    <row r="3073" customFormat="false" ht="13.5" hidden="false" customHeight="false" outlineLevel="0" collapsed="false">
      <c r="E3073" s="1"/>
      <c r="F3073" s="2"/>
      <c r="G3073" s="2"/>
      <c r="H3073" s="162" t="s">
        <v>200</v>
      </c>
      <c r="I3073" s="7"/>
      <c r="K3073" s="81"/>
      <c r="M3073" s="82"/>
      <c r="N3073" s="82"/>
      <c r="O3073" s="82"/>
      <c r="S3073" s="4"/>
      <c r="T3073" s="114" t="str">
        <f aca="false">VLOOKUP($AA3073,材料単価!$A$1:$H$14285,2,TRUE())</f>
        <v>溶接工</v>
      </c>
      <c r="U3073" s="114" t="str">
        <f aca="false">VLOOKUP($AA3073,材料単価!$A$1:$H$14285,3,TRUE())</f>
        <v>   </v>
      </c>
      <c r="V3073" s="114" t="str">
        <f aca="false">VLOOKUP($AA3073,材料単価!$A$1:$H$14285,4,TRUE())</f>
        <v>  </v>
      </c>
      <c r="W3073" s="117" t="n">
        <v>0.23</v>
      </c>
      <c r="X3073" s="117" t="str">
        <f aca="false">VLOOKUP($AA3073,材料単価!$A$1:$H$14285,6,TRUE())</f>
        <v>人</v>
      </c>
      <c r="Y3073" s="9" t="n">
        <f aca="false">VLOOKUP($AA3073,材料単価!$A$1:$H$14285,7,TRUE())</f>
        <v>20700</v>
      </c>
      <c r="Z3073" s="158" t="n">
        <f aca="false">ROUNDDOWN(W3073*Y3073,0)</f>
        <v>4761</v>
      </c>
      <c r="AA3073" s="167" t="n">
        <v>3007</v>
      </c>
      <c r="AB3073" s="159"/>
    </row>
    <row r="3074" customFormat="false" ht="13.5" hidden="false" customHeight="false" outlineLevel="0" collapsed="false">
      <c r="E3074" s="1"/>
      <c r="F3074" s="2"/>
      <c r="G3074" s="2"/>
      <c r="H3074" s="162" t="s">
        <v>200</v>
      </c>
      <c r="I3074" s="7"/>
      <c r="K3074" s="81"/>
      <c r="M3074" s="82"/>
      <c r="N3074" s="82"/>
      <c r="O3074" s="82"/>
      <c r="S3074" s="4"/>
      <c r="T3074" s="121" t="s">
        <v>1140</v>
      </c>
      <c r="U3074" s="121" t="s">
        <v>200</v>
      </c>
      <c r="V3074" s="121" t="s">
        <v>200</v>
      </c>
      <c r="W3074" s="117" t="n">
        <v>1</v>
      </c>
      <c r="X3074" s="122" t="s">
        <v>1059</v>
      </c>
      <c r="Y3074" s="118"/>
      <c r="Z3074" s="158" t="n">
        <f aca="false">ROUNDDOWN(Z3073*0.075,0)</f>
        <v>357</v>
      </c>
      <c r="AA3074" s="167"/>
      <c r="AB3074" s="159" t="s">
        <v>1141</v>
      </c>
    </row>
    <row r="3075" customFormat="false" ht="13.5" hidden="false" customHeight="false" outlineLevel="0" collapsed="false">
      <c r="E3075" s="1"/>
      <c r="F3075" s="2"/>
      <c r="G3075" s="2"/>
      <c r="H3075" s="162" t="s">
        <v>200</v>
      </c>
      <c r="I3075" s="7"/>
      <c r="K3075" s="81"/>
      <c r="M3075" s="82"/>
      <c r="N3075" s="82"/>
      <c r="O3075" s="82"/>
      <c r="S3075" s="4"/>
      <c r="T3075" s="114"/>
      <c r="U3075" s="116"/>
      <c r="V3075" s="116"/>
      <c r="W3075" s="117"/>
      <c r="X3075" s="117"/>
      <c r="Y3075" s="118"/>
      <c r="Z3075" s="158"/>
      <c r="AA3075" s="167"/>
      <c r="AB3075" s="159"/>
    </row>
    <row r="3076" customFormat="false" ht="13.5" hidden="false" customHeight="false" outlineLevel="0" collapsed="false">
      <c r="E3076" s="1"/>
      <c r="F3076" s="2"/>
      <c r="G3076" s="2"/>
      <c r="H3076" s="162" t="s">
        <v>200</v>
      </c>
      <c r="I3076" s="7"/>
      <c r="K3076" s="81"/>
      <c r="M3076" s="82"/>
      <c r="N3076" s="82"/>
      <c r="O3076" s="82"/>
      <c r="S3076" s="4"/>
      <c r="T3076" s="122" t="s">
        <v>1069</v>
      </c>
      <c r="U3076" s="116"/>
      <c r="V3076" s="116"/>
      <c r="W3076" s="117"/>
      <c r="X3076" s="117"/>
      <c r="Y3076" s="118"/>
      <c r="Z3076" s="158" t="n">
        <f aca="false">SUM(Z3073:Z3075)</f>
        <v>5118</v>
      </c>
      <c r="AA3076" s="167"/>
      <c r="AB3076" s="159"/>
    </row>
    <row r="3077" customFormat="false" ht="13.5" hidden="false" customHeight="false" outlineLevel="0" collapsed="false">
      <c r="E3077" s="1"/>
      <c r="F3077" s="2"/>
      <c r="G3077" s="2"/>
      <c r="H3077" s="162" t="s">
        <v>200</v>
      </c>
      <c r="I3077" s="7"/>
      <c r="K3077" s="81"/>
      <c r="M3077" s="82"/>
      <c r="N3077" s="82"/>
      <c r="O3077" s="82"/>
      <c r="S3077" s="4"/>
      <c r="T3077" s="114"/>
      <c r="U3077" s="116"/>
      <c r="V3077" s="116"/>
      <c r="W3077" s="117"/>
      <c r="X3077" s="117"/>
      <c r="Y3077" s="118"/>
      <c r="Z3077" s="158"/>
      <c r="AA3077" s="167"/>
      <c r="AB3077" s="159"/>
    </row>
    <row r="3078" customFormat="false" ht="13.5" hidden="false" customHeight="false" outlineLevel="0" collapsed="false">
      <c r="A3078" s="99" t="n">
        <v>30061</v>
      </c>
      <c r="B3078" s="98" t="s">
        <v>1139</v>
      </c>
      <c r="C3078" s="74" t="s">
        <v>204</v>
      </c>
      <c r="D3078" s="73" t="s">
        <v>1136</v>
      </c>
      <c r="E3078" s="99" t="n">
        <v>1</v>
      </c>
      <c r="F3078" s="134" t="s">
        <v>1126</v>
      </c>
      <c r="G3078" s="100" t="n">
        <f aca="false">Z3078</f>
        <v>6008</v>
      </c>
      <c r="H3078" s="162" t="s">
        <v>200</v>
      </c>
      <c r="I3078" s="27"/>
      <c r="K3078" s="81"/>
      <c r="M3078" s="82"/>
      <c r="N3078" s="82"/>
      <c r="O3078" s="82"/>
      <c r="S3078" s="106" t="n">
        <v>30061</v>
      </c>
      <c r="T3078" s="103" t="s">
        <v>1139</v>
      </c>
      <c r="U3078" s="105" t="s">
        <v>204</v>
      </c>
      <c r="V3078" s="104" t="s">
        <v>1136</v>
      </c>
      <c r="W3078" s="106" t="n">
        <v>1</v>
      </c>
      <c r="X3078" s="135" t="s">
        <v>1126</v>
      </c>
      <c r="Y3078" s="108"/>
      <c r="Z3078" s="153" t="n">
        <f aca="false">Z3083</f>
        <v>6008</v>
      </c>
      <c r="AA3078" s="102"/>
      <c r="AB3078" s="150"/>
    </row>
    <row r="3079" customFormat="false" ht="13.5" hidden="false" customHeight="false" outlineLevel="0" collapsed="false">
      <c r="E3079" s="1"/>
      <c r="F3079" s="2"/>
      <c r="G3079" s="2"/>
      <c r="H3079" s="162" t="s">
        <v>200</v>
      </c>
      <c r="I3079" s="7"/>
      <c r="K3079" s="81"/>
      <c r="M3079" s="82"/>
      <c r="N3079" s="82"/>
      <c r="O3079" s="82"/>
      <c r="S3079" s="4"/>
      <c r="T3079" s="114"/>
      <c r="U3079" s="116"/>
      <c r="V3079" s="116"/>
      <c r="W3079" s="117"/>
      <c r="X3079" s="117"/>
      <c r="Y3079" s="118"/>
      <c r="Z3079" s="158"/>
      <c r="AA3079" s="167"/>
      <c r="AB3079" s="159"/>
    </row>
    <row r="3080" customFormat="false" ht="13.5" hidden="false" customHeight="false" outlineLevel="0" collapsed="false">
      <c r="E3080" s="1"/>
      <c r="F3080" s="2"/>
      <c r="G3080" s="2"/>
      <c r="H3080" s="162" t="s">
        <v>200</v>
      </c>
      <c r="I3080" s="7"/>
      <c r="K3080" s="81"/>
      <c r="M3080" s="82"/>
      <c r="N3080" s="82"/>
      <c r="O3080" s="82"/>
      <c r="S3080" s="4"/>
      <c r="T3080" s="114" t="str">
        <f aca="false">VLOOKUP($AA3080,材料単価!$A$1:$H$14285,2,TRUE())</f>
        <v>溶接工</v>
      </c>
      <c r="U3080" s="114" t="str">
        <f aca="false">VLOOKUP($AA3080,材料単価!$A$1:$H$14285,3,TRUE())</f>
        <v>   </v>
      </c>
      <c r="V3080" s="114" t="str">
        <f aca="false">VLOOKUP($AA3080,材料単価!$A$1:$H$14285,4,TRUE())</f>
        <v>  </v>
      </c>
      <c r="W3080" s="117" t="n">
        <v>0.27</v>
      </c>
      <c r="X3080" s="117" t="str">
        <f aca="false">VLOOKUP($AA3080,材料単価!$A$1:$H$14285,6,TRUE())</f>
        <v>人</v>
      </c>
      <c r="Y3080" s="9" t="n">
        <f aca="false">VLOOKUP($AA3080,材料単価!$A$1:$H$14285,7,TRUE())</f>
        <v>20700</v>
      </c>
      <c r="Z3080" s="158" t="n">
        <f aca="false">ROUNDDOWN(W3080*Y3080,0)</f>
        <v>5589</v>
      </c>
      <c r="AA3080" s="167" t="n">
        <v>3007</v>
      </c>
      <c r="AB3080" s="159"/>
    </row>
    <row r="3081" customFormat="false" ht="13.5" hidden="false" customHeight="false" outlineLevel="0" collapsed="false">
      <c r="E3081" s="1"/>
      <c r="F3081" s="2"/>
      <c r="G3081" s="2"/>
      <c r="H3081" s="162" t="s">
        <v>200</v>
      </c>
      <c r="I3081" s="7"/>
      <c r="K3081" s="81"/>
      <c r="M3081" s="82"/>
      <c r="N3081" s="82"/>
      <c r="O3081" s="82"/>
      <c r="S3081" s="4"/>
      <c r="T3081" s="121" t="s">
        <v>1140</v>
      </c>
      <c r="U3081" s="121" t="s">
        <v>200</v>
      </c>
      <c r="V3081" s="121" t="s">
        <v>200</v>
      </c>
      <c r="W3081" s="117" t="n">
        <v>1</v>
      </c>
      <c r="X3081" s="122" t="s">
        <v>1059</v>
      </c>
      <c r="Y3081" s="118"/>
      <c r="Z3081" s="158" t="n">
        <f aca="false">ROUNDDOWN(Z3080*0.075,0)</f>
        <v>419</v>
      </c>
      <c r="AA3081" s="167"/>
      <c r="AB3081" s="159" t="s">
        <v>1141</v>
      </c>
    </row>
    <row r="3082" customFormat="false" ht="13.5" hidden="false" customHeight="false" outlineLevel="0" collapsed="false">
      <c r="E3082" s="1"/>
      <c r="F3082" s="2"/>
      <c r="G3082" s="2"/>
      <c r="H3082" s="162" t="s">
        <v>200</v>
      </c>
      <c r="I3082" s="7"/>
      <c r="K3082" s="81"/>
      <c r="M3082" s="82"/>
      <c r="N3082" s="82"/>
      <c r="O3082" s="82"/>
      <c r="S3082" s="4"/>
      <c r="T3082" s="114"/>
      <c r="U3082" s="116"/>
      <c r="V3082" s="116"/>
      <c r="W3082" s="117"/>
      <c r="X3082" s="117"/>
      <c r="Y3082" s="118"/>
      <c r="Z3082" s="158"/>
      <c r="AA3082" s="167"/>
      <c r="AB3082" s="159"/>
    </row>
    <row r="3083" customFormat="false" ht="13.5" hidden="false" customHeight="false" outlineLevel="0" collapsed="false">
      <c r="E3083" s="1"/>
      <c r="F3083" s="2"/>
      <c r="G3083" s="2"/>
      <c r="H3083" s="162" t="s">
        <v>200</v>
      </c>
      <c r="I3083" s="7"/>
      <c r="K3083" s="81"/>
      <c r="M3083" s="82"/>
      <c r="N3083" s="82"/>
      <c r="O3083" s="82"/>
      <c r="S3083" s="4"/>
      <c r="T3083" s="122" t="s">
        <v>1069</v>
      </c>
      <c r="U3083" s="116"/>
      <c r="V3083" s="116"/>
      <c r="W3083" s="117"/>
      <c r="X3083" s="117"/>
      <c r="Y3083" s="118"/>
      <c r="Z3083" s="158" t="n">
        <f aca="false">SUM(Z3080:Z3082)</f>
        <v>6008</v>
      </c>
      <c r="AA3083" s="167"/>
      <c r="AB3083" s="159"/>
    </row>
    <row r="3084" customFormat="false" ht="13.5" hidden="false" customHeight="false" outlineLevel="0" collapsed="false">
      <c r="E3084" s="1"/>
      <c r="F3084" s="2"/>
      <c r="G3084" s="2"/>
      <c r="H3084" s="162" t="s">
        <v>200</v>
      </c>
      <c r="I3084" s="7"/>
      <c r="K3084" s="81"/>
      <c r="M3084" s="82"/>
      <c r="N3084" s="82"/>
      <c r="O3084" s="82"/>
      <c r="S3084" s="4"/>
      <c r="T3084" s="114"/>
      <c r="U3084" s="116"/>
      <c r="V3084" s="116"/>
      <c r="W3084" s="117"/>
      <c r="X3084" s="117"/>
      <c r="Y3084" s="118"/>
      <c r="Z3084" s="158"/>
      <c r="AA3084" s="167"/>
      <c r="AB3084" s="159"/>
    </row>
    <row r="3085" customFormat="false" ht="13.5" hidden="false" customHeight="false" outlineLevel="0" collapsed="false">
      <c r="A3085" s="99" t="n">
        <v>30062</v>
      </c>
      <c r="B3085" s="98" t="s">
        <v>1139</v>
      </c>
      <c r="C3085" s="74" t="s">
        <v>204</v>
      </c>
      <c r="D3085" s="73" t="s">
        <v>1137</v>
      </c>
      <c r="E3085" s="99" t="n">
        <v>1</v>
      </c>
      <c r="F3085" s="134" t="s">
        <v>1126</v>
      </c>
      <c r="G3085" s="100" t="n">
        <f aca="false">Z3085</f>
        <v>8010</v>
      </c>
      <c r="H3085" s="162" t="s">
        <v>200</v>
      </c>
      <c r="I3085" s="27"/>
      <c r="K3085" s="81"/>
      <c r="M3085" s="82"/>
      <c r="N3085" s="82"/>
      <c r="O3085" s="82"/>
      <c r="S3085" s="106" t="n">
        <v>30062</v>
      </c>
      <c r="T3085" s="103" t="s">
        <v>1139</v>
      </c>
      <c r="U3085" s="105" t="s">
        <v>204</v>
      </c>
      <c r="V3085" s="104" t="s">
        <v>1137</v>
      </c>
      <c r="W3085" s="106" t="n">
        <v>1</v>
      </c>
      <c r="X3085" s="135" t="s">
        <v>1126</v>
      </c>
      <c r="Y3085" s="108"/>
      <c r="Z3085" s="153" t="n">
        <f aca="false">Z3090</f>
        <v>8010</v>
      </c>
      <c r="AA3085" s="102"/>
      <c r="AB3085" s="150"/>
    </row>
    <row r="3086" customFormat="false" ht="13.5" hidden="false" customHeight="false" outlineLevel="0" collapsed="false">
      <c r="E3086" s="1"/>
      <c r="F3086" s="2"/>
      <c r="G3086" s="2"/>
      <c r="H3086" s="162" t="s">
        <v>200</v>
      </c>
      <c r="I3086" s="7"/>
      <c r="K3086" s="81"/>
      <c r="M3086" s="82"/>
      <c r="N3086" s="82"/>
      <c r="O3086" s="82"/>
      <c r="S3086" s="4"/>
      <c r="T3086" s="114"/>
      <c r="U3086" s="116"/>
      <c r="V3086" s="116"/>
      <c r="W3086" s="117"/>
      <c r="X3086" s="117"/>
      <c r="Y3086" s="118"/>
      <c r="Z3086" s="158"/>
      <c r="AA3086" s="167"/>
      <c r="AB3086" s="159"/>
    </row>
    <row r="3087" customFormat="false" ht="13.5" hidden="false" customHeight="false" outlineLevel="0" collapsed="false">
      <c r="E3087" s="1"/>
      <c r="F3087" s="2"/>
      <c r="G3087" s="2"/>
      <c r="H3087" s="162" t="s">
        <v>200</v>
      </c>
      <c r="I3087" s="7"/>
      <c r="K3087" s="81"/>
      <c r="M3087" s="82"/>
      <c r="N3087" s="82"/>
      <c r="O3087" s="82"/>
      <c r="S3087" s="4"/>
      <c r="T3087" s="114" t="str">
        <f aca="false">VLOOKUP($AA3087,材料単価!$A$1:$H$14285,2,TRUE())</f>
        <v>溶接工</v>
      </c>
      <c r="U3087" s="114" t="str">
        <f aca="false">VLOOKUP($AA3087,材料単価!$A$1:$H$14285,3,TRUE())</f>
        <v>   </v>
      </c>
      <c r="V3087" s="114" t="str">
        <f aca="false">VLOOKUP($AA3087,材料単価!$A$1:$H$14285,4,TRUE())</f>
        <v>  </v>
      </c>
      <c r="W3087" s="117" t="n">
        <v>0.36</v>
      </c>
      <c r="X3087" s="117" t="str">
        <f aca="false">VLOOKUP($AA3087,材料単価!$A$1:$H$14285,6,TRUE())</f>
        <v>人</v>
      </c>
      <c r="Y3087" s="9" t="n">
        <f aca="false">VLOOKUP($AA3087,材料単価!$A$1:$H$14285,7,TRUE())</f>
        <v>20700</v>
      </c>
      <c r="Z3087" s="158" t="n">
        <f aca="false">ROUNDDOWN(W3087*Y3087,0)</f>
        <v>7452</v>
      </c>
      <c r="AA3087" s="167" t="n">
        <v>3007</v>
      </c>
      <c r="AB3087" s="159"/>
    </row>
    <row r="3088" customFormat="false" ht="13.5" hidden="false" customHeight="false" outlineLevel="0" collapsed="false">
      <c r="E3088" s="1"/>
      <c r="F3088" s="2"/>
      <c r="G3088" s="2"/>
      <c r="H3088" s="162" t="s">
        <v>200</v>
      </c>
      <c r="I3088" s="7"/>
      <c r="K3088" s="81"/>
      <c r="M3088" s="82"/>
      <c r="N3088" s="82"/>
      <c r="O3088" s="82"/>
      <c r="S3088" s="4"/>
      <c r="T3088" s="121" t="s">
        <v>1140</v>
      </c>
      <c r="U3088" s="121" t="s">
        <v>200</v>
      </c>
      <c r="V3088" s="121" t="s">
        <v>200</v>
      </c>
      <c r="W3088" s="117" t="n">
        <v>1</v>
      </c>
      <c r="X3088" s="122" t="s">
        <v>1059</v>
      </c>
      <c r="Y3088" s="118"/>
      <c r="Z3088" s="158" t="n">
        <f aca="false">ROUNDDOWN(Z3087*0.075,0)</f>
        <v>558</v>
      </c>
      <c r="AA3088" s="167"/>
      <c r="AB3088" s="159" t="s">
        <v>1141</v>
      </c>
    </row>
    <row r="3089" customFormat="false" ht="13.5" hidden="false" customHeight="false" outlineLevel="0" collapsed="false">
      <c r="E3089" s="1"/>
      <c r="F3089" s="2"/>
      <c r="G3089" s="2"/>
      <c r="H3089" s="162" t="s">
        <v>200</v>
      </c>
      <c r="I3089" s="7"/>
      <c r="K3089" s="81"/>
      <c r="M3089" s="82"/>
      <c r="N3089" s="82"/>
      <c r="O3089" s="82"/>
      <c r="S3089" s="4"/>
      <c r="T3089" s="114"/>
      <c r="U3089" s="116"/>
      <c r="V3089" s="116"/>
      <c r="W3089" s="117"/>
      <c r="X3089" s="117"/>
      <c r="Y3089" s="118"/>
      <c r="Z3089" s="158"/>
      <c r="AA3089" s="167"/>
      <c r="AB3089" s="159"/>
    </row>
    <row r="3090" customFormat="false" ht="13.5" hidden="false" customHeight="false" outlineLevel="0" collapsed="false">
      <c r="E3090" s="1"/>
      <c r="F3090" s="2"/>
      <c r="G3090" s="2"/>
      <c r="H3090" s="162" t="s">
        <v>200</v>
      </c>
      <c r="I3090" s="7"/>
      <c r="K3090" s="81"/>
      <c r="M3090" s="82"/>
      <c r="N3090" s="82"/>
      <c r="O3090" s="82"/>
      <c r="S3090" s="4"/>
      <c r="T3090" s="122" t="s">
        <v>1069</v>
      </c>
      <c r="U3090" s="116"/>
      <c r="V3090" s="116"/>
      <c r="W3090" s="117"/>
      <c r="X3090" s="117"/>
      <c r="Y3090" s="118"/>
      <c r="Z3090" s="158" t="n">
        <f aca="false">SUM(Z3087:Z3089)</f>
        <v>8010</v>
      </c>
      <c r="AA3090" s="167"/>
      <c r="AB3090" s="159"/>
    </row>
    <row r="3091" customFormat="false" ht="13.5" hidden="false" customHeight="false" outlineLevel="0" collapsed="false">
      <c r="E3091" s="1"/>
      <c r="F3091" s="2"/>
      <c r="G3091" s="2"/>
      <c r="H3091" s="162" t="s">
        <v>200</v>
      </c>
      <c r="I3091" s="7"/>
      <c r="K3091" s="81"/>
      <c r="M3091" s="82"/>
      <c r="N3091" s="82"/>
      <c r="O3091" s="82"/>
      <c r="S3091" s="4"/>
      <c r="T3091" s="114"/>
      <c r="U3091" s="116"/>
      <c r="V3091" s="116"/>
      <c r="W3091" s="117"/>
      <c r="X3091" s="117"/>
      <c r="Y3091" s="118"/>
      <c r="Z3091" s="158"/>
      <c r="AA3091" s="167"/>
      <c r="AB3091" s="159"/>
    </row>
    <row r="3092" customFormat="false" ht="13.5" hidden="false" customHeight="false" outlineLevel="0" collapsed="false">
      <c r="A3092" s="99" t="n">
        <v>30063</v>
      </c>
      <c r="B3092" s="98" t="s">
        <v>1142</v>
      </c>
      <c r="C3092" s="74" t="s">
        <v>1143</v>
      </c>
      <c r="D3092" s="73" t="s">
        <v>272</v>
      </c>
      <c r="E3092" s="99" t="n">
        <v>1</v>
      </c>
      <c r="F3092" s="134" t="s">
        <v>21</v>
      </c>
      <c r="G3092" s="100" t="n">
        <f aca="false">Z3092</f>
        <v>405</v>
      </c>
      <c r="H3092" s="162" t="s">
        <v>200</v>
      </c>
      <c r="I3092" s="27"/>
      <c r="K3092" s="81"/>
      <c r="M3092" s="82"/>
      <c r="N3092" s="82"/>
      <c r="O3092" s="82"/>
      <c r="S3092" s="106" t="n">
        <v>30063</v>
      </c>
      <c r="T3092" s="103" t="s">
        <v>1142</v>
      </c>
      <c r="U3092" s="105" t="s">
        <v>1143</v>
      </c>
      <c r="V3092" s="104" t="s">
        <v>272</v>
      </c>
      <c r="W3092" s="106" t="n">
        <v>1</v>
      </c>
      <c r="X3092" s="135" t="s">
        <v>21</v>
      </c>
      <c r="Y3092" s="107"/>
      <c r="Z3092" s="153" t="n">
        <f aca="false">Z3099</f>
        <v>405</v>
      </c>
      <c r="AA3092" s="102"/>
      <c r="AB3092" s="150"/>
    </row>
    <row r="3093" customFormat="false" ht="13.5" hidden="false" customHeight="false" outlineLevel="0" collapsed="false">
      <c r="E3093" s="1"/>
      <c r="F3093" s="2"/>
      <c r="G3093" s="2"/>
      <c r="H3093" s="162" t="s">
        <v>200</v>
      </c>
      <c r="I3093" s="7"/>
      <c r="K3093" s="81"/>
      <c r="M3093" s="82"/>
      <c r="N3093" s="82"/>
      <c r="O3093" s="82"/>
      <c r="S3093" s="4"/>
      <c r="T3093" s="114"/>
      <c r="U3093" s="116"/>
      <c r="V3093" s="116"/>
      <c r="W3093" s="117"/>
      <c r="X3093" s="117"/>
      <c r="Y3093" s="9"/>
      <c r="Z3093" s="158"/>
      <c r="AA3093" s="167"/>
      <c r="AB3093" s="159"/>
    </row>
    <row r="3094" customFormat="false" ht="13.5" hidden="false" customHeight="false" outlineLevel="0" collapsed="false">
      <c r="E3094" s="1"/>
      <c r="F3094" s="2"/>
      <c r="G3094" s="2"/>
      <c r="H3094" s="162" t="s">
        <v>200</v>
      </c>
      <c r="I3094" s="7"/>
      <c r="K3094" s="81"/>
      <c r="M3094" s="82"/>
      <c r="N3094" s="82"/>
      <c r="O3094" s="82"/>
      <c r="S3094" s="4"/>
      <c r="T3094" s="114" t="str">
        <f aca="false">VLOOKUP($AA3094,材料単価!$A$1:$H$14285,2,TRUE())</f>
        <v>普通作業員</v>
      </c>
      <c r="U3094" s="114" t="str">
        <f aca="false">VLOOKUP($AA3094,材料単価!$A$1:$H$14285,3,TRUE())</f>
        <v>   </v>
      </c>
      <c r="V3094" s="114" t="str">
        <f aca="false">VLOOKUP($AA3094,材料単価!$A$1:$H$14285,4,TRUE())</f>
        <v>    </v>
      </c>
      <c r="W3094" s="173" t="n">
        <v>0.01</v>
      </c>
      <c r="X3094" s="117" t="str">
        <f aca="false">VLOOKUP($AA3094,材料単価!$A$1:$H$14285,6,TRUE())</f>
        <v>人</v>
      </c>
      <c r="Y3094" s="9" t="n">
        <f aca="false">VLOOKUP($AA3094,材料単価!$A$1:$H$14285,7,TRUE())</f>
        <v>16500</v>
      </c>
      <c r="Z3094" s="158" t="n">
        <f aca="false">ROUNDDOWN(W3094*Y3094,0)</f>
        <v>165</v>
      </c>
      <c r="AA3094" s="167" t="n">
        <v>3001</v>
      </c>
      <c r="AB3094" s="159"/>
    </row>
    <row r="3095" customFormat="false" ht="13.5" hidden="false" customHeight="false" outlineLevel="0" collapsed="false">
      <c r="E3095" s="1"/>
      <c r="F3095" s="2"/>
      <c r="G3095" s="2"/>
      <c r="H3095" s="162" t="s">
        <v>200</v>
      </c>
      <c r="I3095" s="7"/>
      <c r="K3095" s="81"/>
      <c r="M3095" s="82"/>
      <c r="N3095" s="82"/>
      <c r="O3095" s="82"/>
      <c r="S3095" s="4"/>
      <c r="T3095" s="114" t="str">
        <f aca="false">VLOOKUP($AA3095,材料単価!$A$1:$H$14285,2,TRUE())</f>
        <v>配管工</v>
      </c>
      <c r="U3095" s="114" t="str">
        <f aca="false">VLOOKUP($AA3095,材料単価!$A$1:$H$14285,3,TRUE())</f>
        <v>    </v>
      </c>
      <c r="V3095" s="114" t="str">
        <f aca="false">VLOOKUP($AA3095,材料単価!$A$1:$H$14285,4,TRUE())</f>
        <v>    </v>
      </c>
      <c r="W3095" s="173" t="n">
        <v>0.01</v>
      </c>
      <c r="X3095" s="117" t="str">
        <f aca="false">VLOOKUP($AA3095,材料単価!$A$1:$H$14285,6,TRUE())</f>
        <v>人</v>
      </c>
      <c r="Y3095" s="9" t="n">
        <f aca="false">VLOOKUP($AA3095,材料単価!$A$1:$H$14285,7,TRUE())</f>
        <v>17600</v>
      </c>
      <c r="Z3095" s="158" t="n">
        <f aca="false">ROUNDDOWN(W3095*Y3095,0)</f>
        <v>176</v>
      </c>
      <c r="AA3095" s="167" t="n">
        <v>3003</v>
      </c>
      <c r="AB3095" s="159"/>
    </row>
    <row r="3096" customFormat="false" ht="13.5" hidden="false" customHeight="false" outlineLevel="0" collapsed="false">
      <c r="E3096" s="1"/>
      <c r="F3096" s="2"/>
      <c r="G3096" s="2"/>
      <c r="H3096" s="162" t="s">
        <v>200</v>
      </c>
      <c r="I3096" s="7"/>
      <c r="K3096" s="81"/>
      <c r="M3096" s="82"/>
      <c r="N3096" s="82"/>
      <c r="O3096" s="82"/>
      <c r="S3096" s="4"/>
      <c r="T3096" s="114" t="str">
        <f aca="false">VLOOKUP($AA3096,材料単価!$A$1:$H$14285,2,TRUE())</f>
        <v>管端コア</v>
      </c>
      <c r="U3096" s="114" t="str">
        <f aca="false">VLOOKUP($AA3096,材料単価!$A$1:$H$14285,3,TRUE())</f>
        <v>　　　　</v>
      </c>
      <c r="V3096" s="114" t="str">
        <f aca="false">VLOOKUP($AA3096,材料単価!$A$1:$H$14285,4,TRUE())</f>
        <v>15A</v>
      </c>
      <c r="W3096" s="173" t="n">
        <v>2</v>
      </c>
      <c r="X3096" s="117" t="str">
        <f aca="false">VLOOKUP($AA3096,材料単価!$A$1:$H$14285,6,TRUE())</f>
        <v>ケ</v>
      </c>
      <c r="Y3096" s="9" t="n">
        <f aca="false">VLOOKUP($AA3096,材料単価!$A$1:$H$14285,7,TRUE())</f>
        <v>27</v>
      </c>
      <c r="Z3096" s="158" t="n">
        <f aca="false">ROUNDDOWN(W3096*Y3096,0)</f>
        <v>54</v>
      </c>
      <c r="AA3096" s="167" t="n">
        <v>576</v>
      </c>
      <c r="AB3096" s="159"/>
    </row>
    <row r="3097" customFormat="false" ht="13.5" hidden="false" customHeight="false" outlineLevel="0" collapsed="false">
      <c r="E3097" s="1"/>
      <c r="F3097" s="2"/>
      <c r="G3097" s="2"/>
      <c r="H3097" s="162" t="s">
        <v>200</v>
      </c>
      <c r="I3097" s="7"/>
      <c r="K3097" s="81"/>
      <c r="M3097" s="82"/>
      <c r="N3097" s="82"/>
      <c r="O3097" s="82"/>
      <c r="S3097" s="4"/>
      <c r="T3097" s="121" t="s">
        <v>1058</v>
      </c>
      <c r="U3097" s="116"/>
      <c r="V3097" s="116"/>
      <c r="W3097" s="117" t="n">
        <v>1</v>
      </c>
      <c r="X3097" s="122" t="s">
        <v>1059</v>
      </c>
      <c r="Y3097" s="9"/>
      <c r="Z3097" s="158" t="n">
        <f aca="false">ROUNDDOWN((Z3094+Z3095)*0.03,0)</f>
        <v>10</v>
      </c>
      <c r="AA3097" s="167"/>
      <c r="AB3097" s="159" t="s">
        <v>1144</v>
      </c>
    </row>
    <row r="3098" customFormat="false" ht="13.5" hidden="false" customHeight="false" outlineLevel="0" collapsed="false">
      <c r="E3098" s="1"/>
      <c r="F3098" s="2"/>
      <c r="G3098" s="2"/>
      <c r="H3098" s="162" t="s">
        <v>200</v>
      </c>
      <c r="I3098" s="7"/>
      <c r="K3098" s="81"/>
      <c r="M3098" s="82"/>
      <c r="N3098" s="82"/>
      <c r="O3098" s="82"/>
      <c r="S3098" s="4"/>
      <c r="T3098" s="114"/>
      <c r="U3098" s="116"/>
      <c r="V3098" s="116"/>
      <c r="W3098" s="117"/>
      <c r="X3098" s="117"/>
      <c r="Y3098" s="9"/>
      <c r="Z3098" s="158"/>
      <c r="AA3098" s="167"/>
      <c r="AB3098" s="159"/>
    </row>
    <row r="3099" customFormat="false" ht="13.5" hidden="false" customHeight="false" outlineLevel="0" collapsed="false">
      <c r="E3099" s="1"/>
      <c r="F3099" s="2"/>
      <c r="G3099" s="2"/>
      <c r="H3099" s="162" t="s">
        <v>200</v>
      </c>
      <c r="I3099" s="7"/>
      <c r="K3099" s="81"/>
      <c r="M3099" s="82"/>
      <c r="N3099" s="82"/>
      <c r="O3099" s="82"/>
      <c r="S3099" s="4"/>
      <c r="T3099" s="122" t="s">
        <v>1069</v>
      </c>
      <c r="U3099" s="116"/>
      <c r="V3099" s="116"/>
      <c r="W3099" s="117"/>
      <c r="X3099" s="117"/>
      <c r="Y3099" s="9"/>
      <c r="Z3099" s="158" t="n">
        <f aca="false">SUM(Z3094:Z3098)</f>
        <v>405</v>
      </c>
      <c r="AA3099" s="167"/>
      <c r="AB3099" s="159"/>
    </row>
    <row r="3100" customFormat="false" ht="13.5" hidden="false" customHeight="false" outlineLevel="0" collapsed="false">
      <c r="E3100" s="1"/>
      <c r="F3100" s="2"/>
      <c r="G3100" s="2"/>
      <c r="H3100" s="162" t="s">
        <v>200</v>
      </c>
      <c r="I3100" s="7"/>
      <c r="K3100" s="81"/>
      <c r="M3100" s="82"/>
      <c r="N3100" s="82"/>
      <c r="O3100" s="82"/>
      <c r="S3100" s="4"/>
      <c r="T3100" s="114"/>
      <c r="U3100" s="116"/>
      <c r="V3100" s="116"/>
      <c r="W3100" s="117"/>
      <c r="X3100" s="117"/>
      <c r="Y3100" s="9"/>
      <c r="Z3100" s="158"/>
      <c r="AA3100" s="167"/>
      <c r="AB3100" s="159"/>
    </row>
    <row r="3101" customFormat="false" ht="13.5" hidden="false" customHeight="false" outlineLevel="0" collapsed="false">
      <c r="A3101" s="99" t="n">
        <v>30064</v>
      </c>
      <c r="B3101" s="98" t="s">
        <v>1142</v>
      </c>
      <c r="C3101" s="74" t="s">
        <v>1143</v>
      </c>
      <c r="D3101" s="73" t="s">
        <v>275</v>
      </c>
      <c r="E3101" s="99" t="n">
        <v>1</v>
      </c>
      <c r="F3101" s="134" t="s">
        <v>21</v>
      </c>
      <c r="G3101" s="100" t="n">
        <f aca="false">Z3101</f>
        <v>405</v>
      </c>
      <c r="H3101" s="162" t="s">
        <v>200</v>
      </c>
      <c r="I3101" s="27"/>
      <c r="K3101" s="81"/>
      <c r="M3101" s="82"/>
      <c r="N3101" s="82"/>
      <c r="O3101" s="82"/>
      <c r="S3101" s="106" t="n">
        <v>30064</v>
      </c>
      <c r="T3101" s="103" t="s">
        <v>1142</v>
      </c>
      <c r="U3101" s="105" t="s">
        <v>1143</v>
      </c>
      <c r="V3101" s="104" t="s">
        <v>275</v>
      </c>
      <c r="W3101" s="106" t="n">
        <v>1</v>
      </c>
      <c r="X3101" s="135" t="s">
        <v>21</v>
      </c>
      <c r="Y3101" s="107"/>
      <c r="Z3101" s="153" t="n">
        <f aca="false">Z3108</f>
        <v>405</v>
      </c>
      <c r="AA3101" s="102"/>
      <c r="AB3101" s="150"/>
    </row>
    <row r="3102" customFormat="false" ht="13.5" hidden="false" customHeight="false" outlineLevel="0" collapsed="false">
      <c r="E3102" s="1"/>
      <c r="F3102" s="2"/>
      <c r="G3102" s="2"/>
      <c r="H3102" s="162" t="s">
        <v>200</v>
      </c>
      <c r="I3102" s="7"/>
      <c r="K3102" s="81"/>
      <c r="M3102" s="82"/>
      <c r="N3102" s="82"/>
      <c r="O3102" s="82"/>
      <c r="S3102" s="4"/>
      <c r="T3102" s="114"/>
      <c r="U3102" s="116"/>
      <c r="V3102" s="116"/>
      <c r="W3102" s="117"/>
      <c r="X3102" s="117"/>
      <c r="Y3102" s="9"/>
      <c r="Z3102" s="158"/>
      <c r="AA3102" s="167"/>
      <c r="AB3102" s="159"/>
    </row>
    <row r="3103" customFormat="false" ht="13.5" hidden="false" customHeight="false" outlineLevel="0" collapsed="false">
      <c r="E3103" s="1"/>
      <c r="F3103" s="2"/>
      <c r="G3103" s="2"/>
      <c r="H3103" s="162" t="s">
        <v>200</v>
      </c>
      <c r="I3103" s="7"/>
      <c r="K3103" s="81"/>
      <c r="M3103" s="82"/>
      <c r="N3103" s="82"/>
      <c r="O3103" s="82"/>
      <c r="S3103" s="4"/>
      <c r="T3103" s="114" t="str">
        <f aca="false">VLOOKUP($AA3103,材料単価!$A$1:$H$14285,2,TRUE())</f>
        <v>普通作業員</v>
      </c>
      <c r="U3103" s="114" t="str">
        <f aca="false">VLOOKUP($AA3103,材料単価!$A$1:$H$14285,3,TRUE())</f>
        <v>   </v>
      </c>
      <c r="V3103" s="114" t="str">
        <f aca="false">VLOOKUP($AA3103,材料単価!$A$1:$H$14285,4,TRUE())</f>
        <v>    </v>
      </c>
      <c r="W3103" s="173" t="n">
        <v>0.01</v>
      </c>
      <c r="X3103" s="117" t="str">
        <f aca="false">VLOOKUP($AA3103,材料単価!$A$1:$H$14285,6,TRUE())</f>
        <v>人</v>
      </c>
      <c r="Y3103" s="9" t="n">
        <f aca="false">VLOOKUP($AA3103,材料単価!$A$1:$H$14285,7,TRUE())</f>
        <v>16500</v>
      </c>
      <c r="Z3103" s="158" t="n">
        <f aca="false">ROUNDDOWN(W3103*Y3103,0)</f>
        <v>165</v>
      </c>
      <c r="AA3103" s="167" t="n">
        <v>3001</v>
      </c>
      <c r="AB3103" s="159"/>
    </row>
    <row r="3104" customFormat="false" ht="13.5" hidden="false" customHeight="false" outlineLevel="0" collapsed="false">
      <c r="E3104" s="1"/>
      <c r="F3104" s="2"/>
      <c r="G3104" s="2"/>
      <c r="H3104" s="162" t="s">
        <v>200</v>
      </c>
      <c r="I3104" s="7"/>
      <c r="K3104" s="81"/>
      <c r="M3104" s="82"/>
      <c r="N3104" s="82"/>
      <c r="O3104" s="82"/>
      <c r="S3104" s="4"/>
      <c r="T3104" s="114" t="str">
        <f aca="false">VLOOKUP($AA3104,材料単価!$A$1:$H$14285,2,TRUE())</f>
        <v>配管工</v>
      </c>
      <c r="U3104" s="114" t="str">
        <f aca="false">VLOOKUP($AA3104,材料単価!$A$1:$H$14285,3,TRUE())</f>
        <v>    </v>
      </c>
      <c r="V3104" s="114" t="str">
        <f aca="false">VLOOKUP($AA3104,材料単価!$A$1:$H$14285,4,TRUE())</f>
        <v>    </v>
      </c>
      <c r="W3104" s="173" t="n">
        <v>0.01</v>
      </c>
      <c r="X3104" s="117" t="str">
        <f aca="false">VLOOKUP($AA3104,材料単価!$A$1:$H$14285,6,TRUE())</f>
        <v>人</v>
      </c>
      <c r="Y3104" s="9" t="n">
        <f aca="false">VLOOKUP($AA3104,材料単価!$A$1:$H$14285,7,TRUE())</f>
        <v>17600</v>
      </c>
      <c r="Z3104" s="158" t="n">
        <f aca="false">ROUNDDOWN(W3104*Y3104,0)</f>
        <v>176</v>
      </c>
      <c r="AA3104" s="167" t="n">
        <v>3003</v>
      </c>
      <c r="AB3104" s="159"/>
    </row>
    <row r="3105" customFormat="false" ht="13.5" hidden="false" customHeight="false" outlineLevel="0" collapsed="false">
      <c r="E3105" s="1"/>
      <c r="F3105" s="2"/>
      <c r="G3105" s="2"/>
      <c r="H3105" s="162" t="s">
        <v>200</v>
      </c>
      <c r="I3105" s="7"/>
      <c r="K3105" s="81"/>
      <c r="M3105" s="82"/>
      <c r="N3105" s="82"/>
      <c r="O3105" s="82"/>
      <c r="S3105" s="4"/>
      <c r="T3105" s="114" t="str">
        <f aca="false">VLOOKUP($AA3105,材料単価!$A$1:$H$14285,2,TRUE())</f>
        <v>管端コア</v>
      </c>
      <c r="U3105" s="114" t="str">
        <f aca="false">VLOOKUP($AA3105,材料単価!$A$1:$H$14285,3,TRUE())</f>
        <v>　　　　</v>
      </c>
      <c r="V3105" s="114" t="str">
        <f aca="false">VLOOKUP($AA3105,材料単価!$A$1:$H$14285,4,TRUE())</f>
        <v>20A</v>
      </c>
      <c r="W3105" s="173" t="n">
        <v>2</v>
      </c>
      <c r="X3105" s="117" t="str">
        <f aca="false">VLOOKUP($AA3105,材料単価!$A$1:$H$14285,6,TRUE())</f>
        <v>ケ</v>
      </c>
      <c r="Y3105" s="9" t="n">
        <f aca="false">VLOOKUP($AA3105,材料単価!$A$1:$H$14285,7,TRUE())</f>
        <v>27</v>
      </c>
      <c r="Z3105" s="158" t="n">
        <f aca="false">ROUNDDOWN(W3105*Y3105,0)</f>
        <v>54</v>
      </c>
      <c r="AA3105" s="167" t="n">
        <v>577</v>
      </c>
      <c r="AB3105" s="159"/>
    </row>
    <row r="3106" customFormat="false" ht="13.5" hidden="false" customHeight="false" outlineLevel="0" collapsed="false">
      <c r="E3106" s="1"/>
      <c r="F3106" s="2"/>
      <c r="G3106" s="2"/>
      <c r="H3106" s="162" t="s">
        <v>200</v>
      </c>
      <c r="I3106" s="7"/>
      <c r="K3106" s="81"/>
      <c r="M3106" s="82"/>
      <c r="N3106" s="82"/>
      <c r="O3106" s="82"/>
      <c r="S3106" s="4"/>
      <c r="T3106" s="121" t="s">
        <v>1058</v>
      </c>
      <c r="U3106" s="116"/>
      <c r="V3106" s="116"/>
      <c r="W3106" s="117" t="n">
        <v>1</v>
      </c>
      <c r="X3106" s="122" t="s">
        <v>1059</v>
      </c>
      <c r="Y3106" s="9"/>
      <c r="Z3106" s="158" t="n">
        <f aca="false">ROUNDDOWN((Z3103+Z3104)*0.03,0)</f>
        <v>10</v>
      </c>
      <c r="AA3106" s="167"/>
      <c r="AB3106" s="159" t="s">
        <v>1144</v>
      </c>
    </row>
    <row r="3107" customFormat="false" ht="13.5" hidden="false" customHeight="false" outlineLevel="0" collapsed="false">
      <c r="E3107" s="1"/>
      <c r="F3107" s="2"/>
      <c r="G3107" s="2"/>
      <c r="H3107" s="162" t="s">
        <v>200</v>
      </c>
      <c r="I3107" s="7"/>
      <c r="K3107" s="81"/>
      <c r="M3107" s="82"/>
      <c r="N3107" s="82"/>
      <c r="O3107" s="82"/>
      <c r="S3107" s="4"/>
      <c r="T3107" s="114"/>
      <c r="U3107" s="116"/>
      <c r="V3107" s="116"/>
      <c r="W3107" s="117"/>
      <c r="X3107" s="117"/>
      <c r="Y3107" s="9"/>
      <c r="Z3107" s="158"/>
      <c r="AA3107" s="167"/>
      <c r="AB3107" s="159"/>
    </row>
    <row r="3108" customFormat="false" ht="13.5" hidden="false" customHeight="false" outlineLevel="0" collapsed="false">
      <c r="E3108" s="1"/>
      <c r="F3108" s="2"/>
      <c r="G3108" s="2"/>
      <c r="H3108" s="162" t="s">
        <v>200</v>
      </c>
      <c r="I3108" s="7"/>
      <c r="K3108" s="81"/>
      <c r="M3108" s="82"/>
      <c r="N3108" s="82"/>
      <c r="O3108" s="82"/>
      <c r="S3108" s="4"/>
      <c r="T3108" s="122" t="s">
        <v>1069</v>
      </c>
      <c r="U3108" s="116"/>
      <c r="V3108" s="116"/>
      <c r="W3108" s="117"/>
      <c r="X3108" s="117"/>
      <c r="Y3108" s="9"/>
      <c r="Z3108" s="158" t="n">
        <f aca="false">SUM(Z3103:Z3107)</f>
        <v>405</v>
      </c>
      <c r="AA3108" s="167"/>
      <c r="AB3108" s="159"/>
    </row>
    <row r="3109" customFormat="false" ht="13.5" hidden="false" customHeight="false" outlineLevel="0" collapsed="false">
      <c r="E3109" s="1"/>
      <c r="F3109" s="2"/>
      <c r="G3109" s="2"/>
      <c r="H3109" s="162" t="s">
        <v>200</v>
      </c>
      <c r="I3109" s="7"/>
      <c r="K3109" s="81"/>
      <c r="M3109" s="82"/>
      <c r="N3109" s="82"/>
      <c r="O3109" s="82"/>
      <c r="S3109" s="4"/>
      <c r="T3109" s="114"/>
      <c r="U3109" s="116"/>
      <c r="V3109" s="116"/>
      <c r="W3109" s="117"/>
      <c r="X3109" s="117"/>
      <c r="Y3109" s="9"/>
      <c r="Z3109" s="158"/>
      <c r="AA3109" s="167"/>
      <c r="AB3109" s="159"/>
    </row>
    <row r="3110" customFormat="false" ht="13.5" hidden="false" customHeight="false" outlineLevel="0" collapsed="false">
      <c r="A3110" s="99" t="n">
        <v>30065</v>
      </c>
      <c r="B3110" s="98" t="s">
        <v>1142</v>
      </c>
      <c r="C3110" s="74" t="s">
        <v>1143</v>
      </c>
      <c r="D3110" s="73" t="s">
        <v>276</v>
      </c>
      <c r="E3110" s="99" t="n">
        <v>1</v>
      </c>
      <c r="F3110" s="134" t="s">
        <v>21</v>
      </c>
      <c r="G3110" s="100" t="n">
        <f aca="false">Z3110</f>
        <v>441</v>
      </c>
      <c r="H3110" s="162" t="s">
        <v>200</v>
      </c>
      <c r="I3110" s="27"/>
      <c r="K3110" s="81"/>
      <c r="M3110" s="82"/>
      <c r="N3110" s="82"/>
      <c r="O3110" s="82"/>
      <c r="S3110" s="106" t="n">
        <v>30065</v>
      </c>
      <c r="T3110" s="103" t="s">
        <v>1142</v>
      </c>
      <c r="U3110" s="105" t="s">
        <v>1143</v>
      </c>
      <c r="V3110" s="104" t="s">
        <v>276</v>
      </c>
      <c r="W3110" s="106" t="n">
        <v>1</v>
      </c>
      <c r="X3110" s="135" t="s">
        <v>21</v>
      </c>
      <c r="Y3110" s="108"/>
      <c r="Z3110" s="153" t="n">
        <f aca="false">Z3117</f>
        <v>441</v>
      </c>
      <c r="AA3110" s="102"/>
      <c r="AB3110" s="150"/>
    </row>
    <row r="3111" customFormat="false" ht="13.5" hidden="false" customHeight="false" outlineLevel="0" collapsed="false">
      <c r="E3111" s="1"/>
      <c r="F3111" s="2"/>
      <c r="G3111" s="2"/>
      <c r="H3111" s="162" t="s">
        <v>200</v>
      </c>
      <c r="I3111" s="7"/>
      <c r="K3111" s="81"/>
      <c r="M3111" s="82"/>
      <c r="N3111" s="82"/>
      <c r="O3111" s="82"/>
      <c r="S3111" s="4"/>
      <c r="T3111" s="114"/>
      <c r="U3111" s="116"/>
      <c r="V3111" s="116"/>
      <c r="W3111" s="117"/>
      <c r="X3111" s="117"/>
      <c r="Y3111" s="118"/>
      <c r="Z3111" s="158"/>
      <c r="AA3111" s="167"/>
      <c r="AB3111" s="159"/>
    </row>
    <row r="3112" customFormat="false" ht="13.5" hidden="false" customHeight="false" outlineLevel="0" collapsed="false">
      <c r="E3112" s="1"/>
      <c r="F3112" s="2"/>
      <c r="G3112" s="2"/>
      <c r="H3112" s="162" t="s">
        <v>200</v>
      </c>
      <c r="I3112" s="7"/>
      <c r="K3112" s="81"/>
      <c r="M3112" s="82"/>
      <c r="N3112" s="82"/>
      <c r="O3112" s="82"/>
      <c r="S3112" s="4"/>
      <c r="T3112" s="114" t="str">
        <f aca="false">VLOOKUP($AA3112,材料単価!$A$1:$H$14285,2,TRUE())</f>
        <v>普通作業員</v>
      </c>
      <c r="U3112" s="114" t="str">
        <f aca="false">VLOOKUP($AA3112,材料単価!$A$1:$H$14285,3,TRUE())</f>
        <v>   </v>
      </c>
      <c r="V3112" s="114" t="str">
        <f aca="false">VLOOKUP($AA3112,材料単価!$A$1:$H$14285,4,TRUE())</f>
        <v>    </v>
      </c>
      <c r="W3112" s="173" t="n">
        <v>0.01</v>
      </c>
      <c r="X3112" s="117" t="str">
        <f aca="false">VLOOKUP($AA3112,材料単価!$A$1:$H$14285,6,TRUE())</f>
        <v>人</v>
      </c>
      <c r="Y3112" s="9" t="n">
        <f aca="false">VLOOKUP($AA3112,材料単価!$A$1:$H$14285,7,TRUE())</f>
        <v>16500</v>
      </c>
      <c r="Z3112" s="158" t="n">
        <f aca="false">ROUNDDOWN(W3112*Y3112,0)</f>
        <v>165</v>
      </c>
      <c r="AA3112" s="167" t="n">
        <v>3001</v>
      </c>
      <c r="AB3112" s="159"/>
    </row>
    <row r="3113" customFormat="false" ht="13.5" hidden="false" customHeight="false" outlineLevel="0" collapsed="false">
      <c r="E3113" s="1"/>
      <c r="F3113" s="2"/>
      <c r="G3113" s="2"/>
      <c r="H3113" s="162" t="s">
        <v>200</v>
      </c>
      <c r="I3113" s="7"/>
      <c r="K3113" s="81"/>
      <c r="M3113" s="82"/>
      <c r="N3113" s="82"/>
      <c r="O3113" s="82"/>
      <c r="S3113" s="4"/>
      <c r="T3113" s="114" t="str">
        <f aca="false">VLOOKUP($AA3113,材料単価!$A$1:$H$14285,2,TRUE())</f>
        <v>配管工</v>
      </c>
      <c r="U3113" s="114" t="str">
        <f aca="false">VLOOKUP($AA3113,材料単価!$A$1:$H$14285,3,TRUE())</f>
        <v>    </v>
      </c>
      <c r="V3113" s="114" t="str">
        <f aca="false">VLOOKUP($AA3113,材料単価!$A$1:$H$14285,4,TRUE())</f>
        <v>    </v>
      </c>
      <c r="W3113" s="173" t="n">
        <v>0.01</v>
      </c>
      <c r="X3113" s="117" t="str">
        <f aca="false">VLOOKUP($AA3113,材料単価!$A$1:$H$14285,6,TRUE())</f>
        <v>人</v>
      </c>
      <c r="Y3113" s="9" t="n">
        <f aca="false">VLOOKUP($AA3113,材料単価!$A$1:$H$14285,7,TRUE())</f>
        <v>17600</v>
      </c>
      <c r="Z3113" s="158" t="n">
        <f aca="false">ROUNDDOWN(W3113*Y3113,0)</f>
        <v>176</v>
      </c>
      <c r="AA3113" s="167" t="n">
        <v>3003</v>
      </c>
      <c r="AB3113" s="159"/>
    </row>
    <row r="3114" customFormat="false" ht="13.5" hidden="false" customHeight="false" outlineLevel="0" collapsed="false">
      <c r="E3114" s="1"/>
      <c r="F3114" s="2"/>
      <c r="G3114" s="2"/>
      <c r="H3114" s="162" t="s">
        <v>200</v>
      </c>
      <c r="I3114" s="7"/>
      <c r="K3114" s="81"/>
      <c r="M3114" s="82"/>
      <c r="N3114" s="82"/>
      <c r="O3114" s="82"/>
      <c r="S3114" s="4"/>
      <c r="T3114" s="114" t="str">
        <f aca="false">VLOOKUP($AA3114,材料単価!$A$1:$H$14285,2,TRUE())</f>
        <v>管端コア</v>
      </c>
      <c r="U3114" s="114" t="str">
        <f aca="false">VLOOKUP($AA3114,材料単価!$A$1:$H$14285,3,TRUE())</f>
        <v>　　　　</v>
      </c>
      <c r="V3114" s="114" t="str">
        <f aca="false">VLOOKUP($AA3114,材料単価!$A$1:$H$14285,4,TRUE())</f>
        <v>25A</v>
      </c>
      <c r="W3114" s="173" t="n">
        <v>2</v>
      </c>
      <c r="X3114" s="117" t="str">
        <f aca="false">VLOOKUP($AA3114,材料単価!$A$1:$H$14285,6,TRUE())</f>
        <v>ケ</v>
      </c>
      <c r="Y3114" s="9" t="n">
        <f aca="false">VLOOKUP($AA3114,材料単価!$A$1:$H$14285,7,TRUE())</f>
        <v>45</v>
      </c>
      <c r="Z3114" s="158" t="n">
        <f aca="false">ROUNDDOWN(W3114*Y3114,0)</f>
        <v>90</v>
      </c>
      <c r="AA3114" s="167" t="n">
        <v>578</v>
      </c>
      <c r="AB3114" s="159"/>
    </row>
    <row r="3115" customFormat="false" ht="13.5" hidden="false" customHeight="false" outlineLevel="0" collapsed="false">
      <c r="E3115" s="1"/>
      <c r="F3115" s="2"/>
      <c r="G3115" s="2"/>
      <c r="H3115" s="162" t="s">
        <v>200</v>
      </c>
      <c r="I3115" s="7"/>
      <c r="K3115" s="81"/>
      <c r="M3115" s="82"/>
      <c r="N3115" s="82"/>
      <c r="O3115" s="82"/>
      <c r="S3115" s="4"/>
      <c r="T3115" s="121" t="s">
        <v>1058</v>
      </c>
      <c r="U3115" s="116"/>
      <c r="V3115" s="116"/>
      <c r="W3115" s="117" t="n">
        <v>1</v>
      </c>
      <c r="X3115" s="122" t="s">
        <v>1059</v>
      </c>
      <c r="Y3115" s="9"/>
      <c r="Z3115" s="158" t="n">
        <f aca="false">ROUNDDOWN((Z3112+Z3113)*0.03,0)</f>
        <v>10</v>
      </c>
      <c r="AA3115" s="167"/>
      <c r="AB3115" s="159" t="s">
        <v>1144</v>
      </c>
    </row>
    <row r="3116" customFormat="false" ht="13.5" hidden="false" customHeight="false" outlineLevel="0" collapsed="false">
      <c r="E3116" s="1"/>
      <c r="F3116" s="2"/>
      <c r="G3116" s="2"/>
      <c r="H3116" s="162" t="s">
        <v>200</v>
      </c>
      <c r="I3116" s="7"/>
      <c r="K3116" s="81"/>
      <c r="M3116" s="82"/>
      <c r="N3116" s="82"/>
      <c r="O3116" s="82"/>
      <c r="S3116" s="4"/>
      <c r="T3116" s="114"/>
      <c r="U3116" s="116"/>
      <c r="V3116" s="116"/>
      <c r="W3116" s="117"/>
      <c r="X3116" s="117"/>
      <c r="Y3116" s="9"/>
      <c r="Z3116" s="158"/>
      <c r="AA3116" s="167"/>
      <c r="AB3116" s="159"/>
    </row>
    <row r="3117" customFormat="false" ht="13.5" hidden="false" customHeight="false" outlineLevel="0" collapsed="false">
      <c r="E3117" s="1"/>
      <c r="F3117" s="2"/>
      <c r="G3117" s="2"/>
      <c r="H3117" s="162" t="s">
        <v>200</v>
      </c>
      <c r="I3117" s="7"/>
      <c r="K3117" s="81"/>
      <c r="M3117" s="82"/>
      <c r="N3117" s="82"/>
      <c r="O3117" s="82"/>
      <c r="S3117" s="4"/>
      <c r="T3117" s="122" t="s">
        <v>1069</v>
      </c>
      <c r="U3117" s="116"/>
      <c r="V3117" s="116"/>
      <c r="W3117" s="117"/>
      <c r="X3117" s="117"/>
      <c r="Y3117" s="9"/>
      <c r="Z3117" s="158" t="n">
        <f aca="false">SUM(Z3112:Z3116)</f>
        <v>441</v>
      </c>
      <c r="AA3117" s="167"/>
      <c r="AB3117" s="159"/>
    </row>
    <row r="3118" customFormat="false" ht="13.5" hidden="false" customHeight="false" outlineLevel="0" collapsed="false">
      <c r="E3118" s="1"/>
      <c r="F3118" s="2"/>
      <c r="G3118" s="2"/>
      <c r="H3118" s="162" t="s">
        <v>200</v>
      </c>
      <c r="I3118" s="7"/>
      <c r="K3118" s="81"/>
      <c r="M3118" s="82"/>
      <c r="N3118" s="82"/>
      <c r="O3118" s="82"/>
      <c r="S3118" s="4"/>
      <c r="T3118" s="117"/>
      <c r="U3118" s="116"/>
      <c r="V3118" s="116"/>
      <c r="W3118" s="117"/>
      <c r="X3118" s="117"/>
      <c r="Y3118" s="9"/>
      <c r="Z3118" s="158"/>
      <c r="AA3118" s="167"/>
      <c r="AB3118" s="159"/>
    </row>
    <row r="3119" customFormat="false" ht="13.5" hidden="false" customHeight="false" outlineLevel="0" collapsed="false">
      <c r="A3119" s="99" t="n">
        <v>30066</v>
      </c>
      <c r="B3119" s="98" t="s">
        <v>1142</v>
      </c>
      <c r="C3119" s="74" t="s">
        <v>1143</v>
      </c>
      <c r="D3119" s="73" t="s">
        <v>277</v>
      </c>
      <c r="E3119" s="99" t="n">
        <v>1</v>
      </c>
      <c r="F3119" s="134" t="s">
        <v>21</v>
      </c>
      <c r="G3119" s="100" t="n">
        <f aca="false">Z3119</f>
        <v>513</v>
      </c>
      <c r="H3119" s="162" t="s">
        <v>200</v>
      </c>
      <c r="I3119" s="27"/>
      <c r="K3119" s="81"/>
      <c r="M3119" s="82"/>
      <c r="N3119" s="82"/>
      <c r="O3119" s="82"/>
      <c r="S3119" s="106" t="n">
        <v>30066</v>
      </c>
      <c r="T3119" s="103" t="s">
        <v>1142</v>
      </c>
      <c r="U3119" s="105" t="s">
        <v>1143</v>
      </c>
      <c r="V3119" s="104" t="s">
        <v>277</v>
      </c>
      <c r="W3119" s="106" t="n">
        <v>1</v>
      </c>
      <c r="X3119" s="135" t="s">
        <v>21</v>
      </c>
      <c r="Y3119" s="108"/>
      <c r="Z3119" s="153" t="n">
        <f aca="false">Z3126</f>
        <v>513</v>
      </c>
      <c r="AA3119" s="102"/>
      <c r="AB3119" s="150"/>
    </row>
    <row r="3120" customFormat="false" ht="13.5" hidden="false" customHeight="false" outlineLevel="0" collapsed="false">
      <c r="E3120" s="1"/>
      <c r="F3120" s="2"/>
      <c r="G3120" s="2"/>
      <c r="H3120" s="162" t="s">
        <v>200</v>
      </c>
      <c r="I3120" s="7"/>
      <c r="K3120" s="81"/>
      <c r="M3120" s="82"/>
      <c r="N3120" s="82"/>
      <c r="O3120" s="82"/>
      <c r="S3120" s="4"/>
      <c r="T3120" s="114"/>
      <c r="U3120" s="116"/>
      <c r="V3120" s="116"/>
      <c r="W3120" s="117"/>
      <c r="X3120" s="117"/>
      <c r="Y3120" s="118"/>
      <c r="Z3120" s="158"/>
      <c r="AA3120" s="167"/>
      <c r="AB3120" s="159"/>
    </row>
    <row r="3121" customFormat="false" ht="13.5" hidden="false" customHeight="false" outlineLevel="0" collapsed="false">
      <c r="E3121" s="1"/>
      <c r="F3121" s="2"/>
      <c r="G3121" s="2"/>
      <c r="H3121" s="162" t="s">
        <v>200</v>
      </c>
      <c r="I3121" s="7"/>
      <c r="K3121" s="81"/>
      <c r="M3121" s="82"/>
      <c r="N3121" s="82"/>
      <c r="O3121" s="82"/>
      <c r="S3121" s="4"/>
      <c r="T3121" s="114" t="str">
        <f aca="false">VLOOKUP($AA3121,材料単価!$A$1:$H$14285,2,TRUE())</f>
        <v>普通作業員</v>
      </c>
      <c r="U3121" s="114" t="str">
        <f aca="false">VLOOKUP($AA3121,材料単価!$A$1:$H$14285,3,TRUE())</f>
        <v>   </v>
      </c>
      <c r="V3121" s="114" t="str">
        <f aca="false">VLOOKUP($AA3121,材料単価!$A$1:$H$14285,4,TRUE())</f>
        <v>    </v>
      </c>
      <c r="W3121" s="173" t="n">
        <v>0.01</v>
      </c>
      <c r="X3121" s="117" t="str">
        <f aca="false">VLOOKUP($AA3121,材料単価!$A$1:$H$14285,6,TRUE())</f>
        <v>人</v>
      </c>
      <c r="Y3121" s="9" t="n">
        <f aca="false">VLOOKUP($AA3121,材料単価!$A$1:$H$14285,7,TRUE())</f>
        <v>16500</v>
      </c>
      <c r="Z3121" s="158" t="n">
        <f aca="false">ROUNDDOWN(W3121*Y3121,0)</f>
        <v>165</v>
      </c>
      <c r="AA3121" s="167" t="n">
        <v>3001</v>
      </c>
      <c r="AB3121" s="159"/>
    </row>
    <row r="3122" customFormat="false" ht="13.5" hidden="false" customHeight="false" outlineLevel="0" collapsed="false">
      <c r="E3122" s="1"/>
      <c r="F3122" s="2"/>
      <c r="G3122" s="2"/>
      <c r="H3122" s="162" t="s">
        <v>200</v>
      </c>
      <c r="I3122" s="7"/>
      <c r="K3122" s="81"/>
      <c r="M3122" s="82"/>
      <c r="N3122" s="82"/>
      <c r="O3122" s="82"/>
      <c r="S3122" s="4"/>
      <c r="T3122" s="114" t="str">
        <f aca="false">VLOOKUP($AA3122,材料単価!$A$1:$H$14285,2,TRUE())</f>
        <v>配管工</v>
      </c>
      <c r="U3122" s="114" t="str">
        <f aca="false">VLOOKUP($AA3122,材料単価!$A$1:$H$14285,3,TRUE())</f>
        <v>    </v>
      </c>
      <c r="V3122" s="114" t="str">
        <f aca="false">VLOOKUP($AA3122,材料単価!$A$1:$H$14285,4,TRUE())</f>
        <v>    </v>
      </c>
      <c r="W3122" s="173" t="n">
        <v>0.01</v>
      </c>
      <c r="X3122" s="117" t="str">
        <f aca="false">VLOOKUP($AA3122,材料単価!$A$1:$H$14285,6,TRUE())</f>
        <v>人</v>
      </c>
      <c r="Y3122" s="9" t="n">
        <f aca="false">VLOOKUP($AA3122,材料単価!$A$1:$H$14285,7,TRUE())</f>
        <v>17600</v>
      </c>
      <c r="Z3122" s="158" t="n">
        <f aca="false">ROUNDDOWN(W3122*Y3122,0)</f>
        <v>176</v>
      </c>
      <c r="AA3122" s="167" t="n">
        <v>3003</v>
      </c>
      <c r="AB3122" s="159"/>
    </row>
    <row r="3123" customFormat="false" ht="13.5" hidden="false" customHeight="false" outlineLevel="0" collapsed="false">
      <c r="E3123" s="1"/>
      <c r="F3123" s="2"/>
      <c r="G3123" s="2"/>
      <c r="H3123" s="162" t="s">
        <v>200</v>
      </c>
      <c r="I3123" s="7"/>
      <c r="K3123" s="81"/>
      <c r="M3123" s="82"/>
      <c r="N3123" s="82"/>
      <c r="O3123" s="82"/>
      <c r="S3123" s="4"/>
      <c r="T3123" s="114" t="str">
        <f aca="false">VLOOKUP($AA3123,材料単価!$A$1:$H$14285,2,TRUE())</f>
        <v>管端コア</v>
      </c>
      <c r="U3123" s="114" t="str">
        <f aca="false">VLOOKUP($AA3123,材料単価!$A$1:$H$14285,3,TRUE())</f>
        <v>　　　　</v>
      </c>
      <c r="V3123" s="114" t="str">
        <f aca="false">VLOOKUP($AA3123,材料単価!$A$1:$H$14285,4,TRUE())</f>
        <v>32A</v>
      </c>
      <c r="W3123" s="173" t="n">
        <v>2</v>
      </c>
      <c r="X3123" s="117" t="str">
        <f aca="false">VLOOKUP($AA3123,材料単価!$A$1:$H$14285,6,TRUE())</f>
        <v>ケ</v>
      </c>
      <c r="Y3123" s="9" t="n">
        <f aca="false">VLOOKUP($AA3123,材料単価!$A$1:$H$14285,7,TRUE())</f>
        <v>81</v>
      </c>
      <c r="Z3123" s="158" t="n">
        <f aca="false">ROUNDDOWN(W3123*Y3123,0)</f>
        <v>162</v>
      </c>
      <c r="AA3123" s="167" t="n">
        <v>579</v>
      </c>
      <c r="AB3123" s="159"/>
    </row>
    <row r="3124" customFormat="false" ht="13.5" hidden="false" customHeight="false" outlineLevel="0" collapsed="false">
      <c r="E3124" s="1"/>
      <c r="F3124" s="2"/>
      <c r="G3124" s="2"/>
      <c r="H3124" s="162" t="s">
        <v>200</v>
      </c>
      <c r="I3124" s="7"/>
      <c r="K3124" s="81"/>
      <c r="M3124" s="82"/>
      <c r="N3124" s="82"/>
      <c r="O3124" s="82"/>
      <c r="S3124" s="4"/>
      <c r="T3124" s="121" t="s">
        <v>1058</v>
      </c>
      <c r="U3124" s="116"/>
      <c r="V3124" s="116"/>
      <c r="W3124" s="117" t="n">
        <v>1</v>
      </c>
      <c r="X3124" s="122" t="s">
        <v>1059</v>
      </c>
      <c r="Y3124" s="9"/>
      <c r="Z3124" s="158" t="n">
        <f aca="false">ROUNDDOWN((Z3121+Z3122)*0.03,0)</f>
        <v>10</v>
      </c>
      <c r="AA3124" s="167"/>
      <c r="AB3124" s="159" t="s">
        <v>1144</v>
      </c>
    </row>
    <row r="3125" customFormat="false" ht="13.5" hidden="false" customHeight="false" outlineLevel="0" collapsed="false">
      <c r="E3125" s="1"/>
      <c r="F3125" s="2"/>
      <c r="G3125" s="2"/>
      <c r="H3125" s="162" t="s">
        <v>200</v>
      </c>
      <c r="I3125" s="7"/>
      <c r="K3125" s="81"/>
      <c r="M3125" s="82"/>
      <c r="N3125" s="82"/>
      <c r="O3125" s="82"/>
      <c r="S3125" s="4"/>
      <c r="T3125" s="114"/>
      <c r="U3125" s="116"/>
      <c r="V3125" s="116"/>
      <c r="W3125" s="117"/>
      <c r="X3125" s="117"/>
      <c r="Y3125" s="9"/>
      <c r="Z3125" s="158"/>
      <c r="AA3125" s="167"/>
      <c r="AB3125" s="159"/>
    </row>
    <row r="3126" customFormat="false" ht="13.5" hidden="false" customHeight="false" outlineLevel="0" collapsed="false">
      <c r="E3126" s="1"/>
      <c r="F3126" s="2"/>
      <c r="G3126" s="2"/>
      <c r="H3126" s="162" t="s">
        <v>200</v>
      </c>
      <c r="I3126" s="7"/>
      <c r="K3126" s="81"/>
      <c r="M3126" s="82"/>
      <c r="N3126" s="82"/>
      <c r="O3126" s="82"/>
      <c r="S3126" s="4"/>
      <c r="T3126" s="122" t="s">
        <v>1069</v>
      </c>
      <c r="U3126" s="116"/>
      <c r="V3126" s="116"/>
      <c r="W3126" s="117"/>
      <c r="X3126" s="117"/>
      <c r="Y3126" s="9"/>
      <c r="Z3126" s="158" t="n">
        <f aca="false">SUM(Z3121:Z3125)</f>
        <v>513</v>
      </c>
      <c r="AA3126" s="167"/>
      <c r="AB3126" s="159"/>
    </row>
    <row r="3127" customFormat="false" ht="13.5" hidden="false" customHeight="false" outlineLevel="0" collapsed="false">
      <c r="E3127" s="1"/>
      <c r="F3127" s="2"/>
      <c r="G3127" s="2"/>
      <c r="H3127" s="162" t="s">
        <v>200</v>
      </c>
      <c r="I3127" s="7"/>
      <c r="K3127" s="81"/>
      <c r="M3127" s="82"/>
      <c r="N3127" s="82"/>
      <c r="O3127" s="82"/>
      <c r="S3127" s="4"/>
      <c r="T3127" s="114"/>
      <c r="U3127" s="116"/>
      <c r="V3127" s="116"/>
      <c r="W3127" s="117"/>
      <c r="X3127" s="117"/>
      <c r="Y3127" s="118"/>
      <c r="Z3127" s="158"/>
      <c r="AA3127" s="167"/>
      <c r="AB3127" s="159"/>
    </row>
    <row r="3128" customFormat="false" ht="13.5" hidden="false" customHeight="false" outlineLevel="0" collapsed="false">
      <c r="A3128" s="99" t="n">
        <v>30067</v>
      </c>
      <c r="B3128" s="98" t="s">
        <v>1142</v>
      </c>
      <c r="C3128" s="74" t="s">
        <v>1143</v>
      </c>
      <c r="D3128" s="73" t="s">
        <v>278</v>
      </c>
      <c r="E3128" s="99" t="n">
        <v>1</v>
      </c>
      <c r="F3128" s="134" t="s">
        <v>21</v>
      </c>
      <c r="G3128" s="100" t="n">
        <f aca="false">Z3128</f>
        <v>694</v>
      </c>
      <c r="H3128" s="162" t="s">
        <v>200</v>
      </c>
      <c r="I3128" s="27"/>
      <c r="K3128" s="81"/>
      <c r="M3128" s="82"/>
      <c r="N3128" s="82"/>
      <c r="O3128" s="82"/>
      <c r="S3128" s="106" t="n">
        <v>30067</v>
      </c>
      <c r="T3128" s="103" t="s">
        <v>1142</v>
      </c>
      <c r="U3128" s="105" t="s">
        <v>1143</v>
      </c>
      <c r="V3128" s="104" t="s">
        <v>278</v>
      </c>
      <c r="W3128" s="106" t="n">
        <v>1</v>
      </c>
      <c r="X3128" s="135" t="s">
        <v>21</v>
      </c>
      <c r="Y3128" s="108"/>
      <c r="Z3128" s="153" t="n">
        <f aca="false">Z3135</f>
        <v>694</v>
      </c>
      <c r="AA3128" s="102"/>
      <c r="AB3128" s="150"/>
    </row>
    <row r="3129" customFormat="false" ht="13.5" hidden="false" customHeight="false" outlineLevel="0" collapsed="false">
      <c r="E3129" s="1"/>
      <c r="F3129" s="2"/>
      <c r="G3129" s="2"/>
      <c r="H3129" s="162" t="s">
        <v>200</v>
      </c>
      <c r="I3129" s="7"/>
      <c r="K3129" s="81"/>
      <c r="M3129" s="82"/>
      <c r="N3129" s="82"/>
      <c r="O3129" s="82"/>
      <c r="S3129" s="4"/>
      <c r="T3129" s="114"/>
      <c r="U3129" s="116"/>
      <c r="V3129" s="116"/>
      <c r="W3129" s="117"/>
      <c r="X3129" s="117"/>
      <c r="Y3129" s="118"/>
      <c r="Z3129" s="158"/>
      <c r="AA3129" s="167"/>
      <c r="AB3129" s="159"/>
    </row>
    <row r="3130" customFormat="false" ht="13.5" hidden="false" customHeight="false" outlineLevel="0" collapsed="false">
      <c r="E3130" s="1"/>
      <c r="F3130" s="2"/>
      <c r="G3130" s="2"/>
      <c r="H3130" s="162" t="s">
        <v>200</v>
      </c>
      <c r="I3130" s="7"/>
      <c r="K3130" s="81"/>
      <c r="M3130" s="82"/>
      <c r="N3130" s="82"/>
      <c r="O3130" s="82"/>
      <c r="S3130" s="4"/>
      <c r="T3130" s="114" t="str">
        <f aca="false">VLOOKUP($AA3130,材料単価!$A$1:$H$14285,2,TRUE())</f>
        <v>普通作業員</v>
      </c>
      <c r="U3130" s="114" t="str">
        <f aca="false">VLOOKUP($AA3130,材料単価!$A$1:$H$14285,3,TRUE())</f>
        <v>   </v>
      </c>
      <c r="V3130" s="114" t="str">
        <f aca="false">VLOOKUP($AA3130,材料単価!$A$1:$H$14285,4,TRUE())</f>
        <v>    </v>
      </c>
      <c r="W3130" s="173" t="n">
        <v>0.01</v>
      </c>
      <c r="X3130" s="117" t="str">
        <f aca="false">VLOOKUP($AA3130,材料単価!$A$1:$H$14285,6,TRUE())</f>
        <v>人</v>
      </c>
      <c r="Y3130" s="9" t="n">
        <f aca="false">VLOOKUP($AA3130,材料単価!$A$1:$H$14285,7,TRUE())</f>
        <v>16500</v>
      </c>
      <c r="Z3130" s="158" t="n">
        <f aca="false">ROUNDDOWN(W3130*Y3130,0)</f>
        <v>165</v>
      </c>
      <c r="AA3130" s="167" t="n">
        <v>3001</v>
      </c>
      <c r="AB3130" s="159"/>
    </row>
    <row r="3131" customFormat="false" ht="13.5" hidden="false" customHeight="false" outlineLevel="0" collapsed="false">
      <c r="E3131" s="1"/>
      <c r="F3131" s="2"/>
      <c r="G3131" s="2"/>
      <c r="H3131" s="162" t="s">
        <v>200</v>
      </c>
      <c r="I3131" s="7"/>
      <c r="K3131" s="81"/>
      <c r="M3131" s="82"/>
      <c r="N3131" s="82"/>
      <c r="O3131" s="82"/>
      <c r="S3131" s="4"/>
      <c r="T3131" s="114" t="str">
        <f aca="false">VLOOKUP($AA3131,材料単価!$A$1:$H$14285,2,TRUE())</f>
        <v>配管工</v>
      </c>
      <c r="U3131" s="114" t="str">
        <f aca="false">VLOOKUP($AA3131,材料単価!$A$1:$H$14285,3,TRUE())</f>
        <v>    </v>
      </c>
      <c r="V3131" s="114" t="str">
        <f aca="false">VLOOKUP($AA3131,材料単価!$A$1:$H$14285,4,TRUE())</f>
        <v>    </v>
      </c>
      <c r="W3131" s="173" t="n">
        <v>0.02</v>
      </c>
      <c r="X3131" s="117" t="str">
        <f aca="false">VLOOKUP($AA3131,材料単価!$A$1:$H$14285,6,TRUE())</f>
        <v>人</v>
      </c>
      <c r="Y3131" s="9" t="n">
        <f aca="false">VLOOKUP($AA3131,材料単価!$A$1:$H$14285,7,TRUE())</f>
        <v>17600</v>
      </c>
      <c r="Z3131" s="158" t="n">
        <f aca="false">ROUNDDOWN(W3131*Y3131,0)</f>
        <v>352</v>
      </c>
      <c r="AA3131" s="167" t="n">
        <v>3003</v>
      </c>
      <c r="AB3131" s="159"/>
    </row>
    <row r="3132" customFormat="false" ht="13.5" hidden="false" customHeight="false" outlineLevel="0" collapsed="false">
      <c r="E3132" s="1"/>
      <c r="F3132" s="2"/>
      <c r="G3132" s="2"/>
      <c r="H3132" s="162" t="s">
        <v>200</v>
      </c>
      <c r="I3132" s="7"/>
      <c r="K3132" s="81"/>
      <c r="M3132" s="82"/>
      <c r="N3132" s="82"/>
      <c r="O3132" s="82"/>
      <c r="S3132" s="4"/>
      <c r="T3132" s="114" t="str">
        <f aca="false">VLOOKUP($AA3132,材料単価!$A$1:$H$14285,2,TRUE())</f>
        <v>管端コア</v>
      </c>
      <c r="U3132" s="114" t="str">
        <f aca="false">VLOOKUP($AA3132,材料単価!$A$1:$H$14285,3,TRUE())</f>
        <v>　　　　</v>
      </c>
      <c r="V3132" s="114" t="str">
        <f aca="false">VLOOKUP($AA3132,材料単価!$A$1:$H$14285,4,TRUE())</f>
        <v>40A</v>
      </c>
      <c r="W3132" s="173" t="n">
        <v>2</v>
      </c>
      <c r="X3132" s="117" t="str">
        <f aca="false">VLOOKUP($AA3132,材料単価!$A$1:$H$14285,6,TRUE())</f>
        <v>ケ</v>
      </c>
      <c r="Y3132" s="9" t="n">
        <f aca="false">VLOOKUP($AA3132,材料単価!$A$1:$H$14285,7,TRUE())</f>
        <v>81</v>
      </c>
      <c r="Z3132" s="158" t="n">
        <f aca="false">ROUNDDOWN(W3132*Y3132,0)</f>
        <v>162</v>
      </c>
      <c r="AA3132" s="167" t="n">
        <v>580</v>
      </c>
      <c r="AB3132" s="159"/>
    </row>
    <row r="3133" customFormat="false" ht="13.5" hidden="false" customHeight="false" outlineLevel="0" collapsed="false">
      <c r="E3133" s="1"/>
      <c r="F3133" s="2"/>
      <c r="G3133" s="2"/>
      <c r="H3133" s="162" t="s">
        <v>200</v>
      </c>
      <c r="I3133" s="7"/>
      <c r="K3133" s="81"/>
      <c r="M3133" s="82"/>
      <c r="N3133" s="82"/>
      <c r="O3133" s="82"/>
      <c r="S3133" s="4"/>
      <c r="T3133" s="121" t="s">
        <v>1058</v>
      </c>
      <c r="U3133" s="116"/>
      <c r="V3133" s="116"/>
      <c r="W3133" s="117" t="n">
        <v>1</v>
      </c>
      <c r="X3133" s="122" t="s">
        <v>1059</v>
      </c>
      <c r="Y3133" s="9"/>
      <c r="Z3133" s="158" t="n">
        <f aca="false">ROUNDDOWN((Z3130+Z3131)*0.03,0)</f>
        <v>15</v>
      </c>
      <c r="AA3133" s="167"/>
      <c r="AB3133" s="159" t="s">
        <v>1144</v>
      </c>
    </row>
    <row r="3134" customFormat="false" ht="13.5" hidden="false" customHeight="false" outlineLevel="0" collapsed="false">
      <c r="E3134" s="1"/>
      <c r="F3134" s="2"/>
      <c r="G3134" s="2"/>
      <c r="H3134" s="162" t="s">
        <v>200</v>
      </c>
      <c r="I3134" s="7"/>
      <c r="K3134" s="81"/>
      <c r="M3134" s="82"/>
      <c r="N3134" s="82"/>
      <c r="O3134" s="82"/>
      <c r="S3134" s="4"/>
      <c r="T3134" s="114"/>
      <c r="U3134" s="116"/>
      <c r="V3134" s="116"/>
      <c r="W3134" s="117"/>
      <c r="X3134" s="117"/>
      <c r="Y3134" s="9"/>
      <c r="Z3134" s="158"/>
      <c r="AA3134" s="167"/>
      <c r="AB3134" s="159"/>
    </row>
    <row r="3135" customFormat="false" ht="13.5" hidden="false" customHeight="false" outlineLevel="0" collapsed="false">
      <c r="E3135" s="1"/>
      <c r="F3135" s="2"/>
      <c r="G3135" s="2"/>
      <c r="H3135" s="162" t="s">
        <v>200</v>
      </c>
      <c r="I3135" s="7"/>
      <c r="K3135" s="81"/>
      <c r="M3135" s="82"/>
      <c r="N3135" s="82"/>
      <c r="O3135" s="82"/>
      <c r="S3135" s="4"/>
      <c r="T3135" s="122" t="s">
        <v>1069</v>
      </c>
      <c r="U3135" s="116"/>
      <c r="V3135" s="116"/>
      <c r="W3135" s="117"/>
      <c r="X3135" s="117"/>
      <c r="Y3135" s="9"/>
      <c r="Z3135" s="158" t="n">
        <f aca="false">SUM(Z3130:Z3134)</f>
        <v>694</v>
      </c>
      <c r="AA3135" s="167"/>
      <c r="AB3135" s="159"/>
    </row>
    <row r="3136" customFormat="false" ht="13.5" hidden="false" customHeight="false" outlineLevel="0" collapsed="false">
      <c r="E3136" s="1"/>
      <c r="F3136" s="2"/>
      <c r="G3136" s="2"/>
      <c r="H3136" s="162" t="s">
        <v>200</v>
      </c>
      <c r="I3136" s="7"/>
      <c r="K3136" s="81"/>
      <c r="M3136" s="82"/>
      <c r="N3136" s="82"/>
      <c r="O3136" s="82"/>
      <c r="S3136" s="4"/>
      <c r="T3136" s="114"/>
      <c r="U3136" s="116"/>
      <c r="V3136" s="116"/>
      <c r="W3136" s="117"/>
      <c r="X3136" s="117"/>
      <c r="Y3136" s="118"/>
      <c r="Z3136" s="158"/>
      <c r="AA3136" s="167"/>
      <c r="AB3136" s="159"/>
    </row>
    <row r="3137" customFormat="false" ht="13.5" hidden="false" customHeight="false" outlineLevel="0" collapsed="false">
      <c r="A3137" s="99" t="n">
        <v>30068</v>
      </c>
      <c r="B3137" s="98" t="s">
        <v>1142</v>
      </c>
      <c r="C3137" s="74" t="s">
        <v>1143</v>
      </c>
      <c r="D3137" s="73" t="s">
        <v>279</v>
      </c>
      <c r="E3137" s="99" t="n">
        <v>1</v>
      </c>
      <c r="F3137" s="134" t="s">
        <v>21</v>
      </c>
      <c r="G3137" s="100" t="n">
        <f aca="false">Z3137</f>
        <v>712</v>
      </c>
      <c r="H3137" s="162" t="s">
        <v>200</v>
      </c>
      <c r="I3137" s="27"/>
      <c r="K3137" s="81"/>
      <c r="M3137" s="82"/>
      <c r="N3137" s="82"/>
      <c r="O3137" s="82"/>
      <c r="S3137" s="106" t="n">
        <v>30068</v>
      </c>
      <c r="T3137" s="103" t="s">
        <v>1142</v>
      </c>
      <c r="U3137" s="105" t="s">
        <v>1143</v>
      </c>
      <c r="V3137" s="104" t="s">
        <v>279</v>
      </c>
      <c r="W3137" s="106" t="n">
        <v>1</v>
      </c>
      <c r="X3137" s="135" t="s">
        <v>21</v>
      </c>
      <c r="Y3137" s="108"/>
      <c r="Z3137" s="153" t="n">
        <f aca="false">Z3144</f>
        <v>712</v>
      </c>
      <c r="AA3137" s="102"/>
      <c r="AB3137" s="150"/>
    </row>
    <row r="3138" customFormat="false" ht="13.5" hidden="false" customHeight="false" outlineLevel="0" collapsed="false">
      <c r="E3138" s="1"/>
      <c r="F3138" s="2"/>
      <c r="G3138" s="2"/>
      <c r="H3138" s="162" t="s">
        <v>200</v>
      </c>
      <c r="I3138" s="7"/>
      <c r="K3138" s="81"/>
      <c r="M3138" s="82"/>
      <c r="N3138" s="82"/>
      <c r="O3138" s="82"/>
      <c r="S3138" s="4"/>
      <c r="T3138" s="114"/>
      <c r="U3138" s="116"/>
      <c r="V3138" s="116"/>
      <c r="W3138" s="117"/>
      <c r="X3138" s="117"/>
      <c r="Y3138" s="118"/>
      <c r="Z3138" s="158"/>
      <c r="AA3138" s="167"/>
      <c r="AB3138" s="159"/>
    </row>
    <row r="3139" customFormat="false" ht="13.5" hidden="false" customHeight="false" outlineLevel="0" collapsed="false">
      <c r="E3139" s="1"/>
      <c r="F3139" s="2"/>
      <c r="G3139" s="2"/>
      <c r="H3139" s="162" t="s">
        <v>200</v>
      </c>
      <c r="I3139" s="7"/>
      <c r="K3139" s="81"/>
      <c r="M3139" s="82"/>
      <c r="N3139" s="82"/>
      <c r="O3139" s="82"/>
      <c r="S3139" s="4"/>
      <c r="T3139" s="114" t="str">
        <f aca="false">VLOOKUP($AA3139,材料単価!$A$1:$H$14285,2,TRUE())</f>
        <v>普通作業員</v>
      </c>
      <c r="U3139" s="114" t="str">
        <f aca="false">VLOOKUP($AA3139,材料単価!$A$1:$H$14285,3,TRUE())</f>
        <v>   </v>
      </c>
      <c r="V3139" s="114" t="str">
        <f aca="false">VLOOKUP($AA3139,材料単価!$A$1:$H$14285,4,TRUE())</f>
        <v>    </v>
      </c>
      <c r="W3139" s="173" t="n">
        <v>0.01</v>
      </c>
      <c r="X3139" s="117" t="str">
        <f aca="false">VLOOKUP($AA3139,材料単価!$A$1:$H$14285,6,TRUE())</f>
        <v>人</v>
      </c>
      <c r="Y3139" s="9" t="n">
        <f aca="false">VLOOKUP($AA3139,材料単価!$A$1:$H$14285,7,TRUE())</f>
        <v>16500</v>
      </c>
      <c r="Z3139" s="158" t="n">
        <f aca="false">ROUNDDOWN(W3139*Y3139,0)</f>
        <v>165</v>
      </c>
      <c r="AA3139" s="167" t="n">
        <v>3001</v>
      </c>
      <c r="AB3139" s="159"/>
    </row>
    <row r="3140" customFormat="false" ht="13.5" hidden="false" customHeight="false" outlineLevel="0" collapsed="false">
      <c r="E3140" s="1"/>
      <c r="F3140" s="2"/>
      <c r="G3140" s="2"/>
      <c r="H3140" s="162" t="s">
        <v>200</v>
      </c>
      <c r="I3140" s="7"/>
      <c r="K3140" s="81"/>
      <c r="M3140" s="82"/>
      <c r="N3140" s="82"/>
      <c r="O3140" s="82"/>
      <c r="S3140" s="4"/>
      <c r="T3140" s="114" t="str">
        <f aca="false">VLOOKUP($AA3140,材料単価!$A$1:$H$14285,2,TRUE())</f>
        <v>配管工</v>
      </c>
      <c r="U3140" s="114" t="str">
        <f aca="false">VLOOKUP($AA3140,材料単価!$A$1:$H$14285,3,TRUE())</f>
        <v>    </v>
      </c>
      <c r="V3140" s="114" t="str">
        <f aca="false">VLOOKUP($AA3140,材料単価!$A$1:$H$14285,4,TRUE())</f>
        <v>    </v>
      </c>
      <c r="W3140" s="173" t="n">
        <v>0.02</v>
      </c>
      <c r="X3140" s="117" t="str">
        <f aca="false">VLOOKUP($AA3140,材料単価!$A$1:$H$14285,6,TRUE())</f>
        <v>人</v>
      </c>
      <c r="Y3140" s="9" t="n">
        <f aca="false">VLOOKUP($AA3140,材料単価!$A$1:$H$14285,7,TRUE())</f>
        <v>17600</v>
      </c>
      <c r="Z3140" s="158" t="n">
        <f aca="false">ROUNDDOWN(W3140*Y3140,0)</f>
        <v>352</v>
      </c>
      <c r="AA3140" s="167" t="n">
        <v>3003</v>
      </c>
      <c r="AB3140" s="159"/>
    </row>
    <row r="3141" customFormat="false" ht="13.5" hidden="false" customHeight="false" outlineLevel="0" collapsed="false">
      <c r="E3141" s="1"/>
      <c r="F3141" s="2"/>
      <c r="G3141" s="2"/>
      <c r="H3141" s="162" t="s">
        <v>200</v>
      </c>
      <c r="I3141" s="7"/>
      <c r="K3141" s="81"/>
      <c r="M3141" s="82"/>
      <c r="N3141" s="82"/>
      <c r="O3141" s="82"/>
      <c r="S3141" s="4"/>
      <c r="T3141" s="114" t="str">
        <f aca="false">VLOOKUP($AA3141,材料単価!$A$1:$H$14285,2,TRUE())</f>
        <v>管端コア</v>
      </c>
      <c r="U3141" s="114" t="str">
        <f aca="false">VLOOKUP($AA3141,材料単価!$A$1:$H$14285,3,TRUE())</f>
        <v>　　　　</v>
      </c>
      <c r="V3141" s="114" t="str">
        <f aca="false">VLOOKUP($AA3141,材料単価!$A$1:$H$14285,4,TRUE())</f>
        <v>50A</v>
      </c>
      <c r="W3141" s="173" t="n">
        <v>2</v>
      </c>
      <c r="X3141" s="117" t="str">
        <f aca="false">VLOOKUP($AA3141,材料単価!$A$1:$H$14285,6,TRUE())</f>
        <v>ケ</v>
      </c>
      <c r="Y3141" s="9" t="n">
        <f aca="false">VLOOKUP($AA3141,材料単価!$A$1:$H$14285,7,TRUE())</f>
        <v>90</v>
      </c>
      <c r="Z3141" s="158" t="n">
        <f aca="false">ROUNDDOWN(W3141*Y3141,0)</f>
        <v>180</v>
      </c>
      <c r="AA3141" s="167" t="n">
        <v>581</v>
      </c>
      <c r="AB3141" s="159"/>
    </row>
    <row r="3142" customFormat="false" ht="13.5" hidden="false" customHeight="false" outlineLevel="0" collapsed="false">
      <c r="E3142" s="1"/>
      <c r="F3142" s="2"/>
      <c r="G3142" s="2"/>
      <c r="H3142" s="162" t="s">
        <v>200</v>
      </c>
      <c r="I3142" s="7"/>
      <c r="K3142" s="81"/>
      <c r="M3142" s="82"/>
      <c r="N3142" s="82"/>
      <c r="O3142" s="82"/>
      <c r="S3142" s="4"/>
      <c r="T3142" s="121" t="s">
        <v>1058</v>
      </c>
      <c r="U3142" s="116"/>
      <c r="V3142" s="116"/>
      <c r="W3142" s="117" t="n">
        <v>1</v>
      </c>
      <c r="X3142" s="122" t="s">
        <v>1059</v>
      </c>
      <c r="Y3142" s="9"/>
      <c r="Z3142" s="158" t="n">
        <f aca="false">ROUNDDOWN((Z3139+Z3140)*0.03,0)</f>
        <v>15</v>
      </c>
      <c r="AA3142" s="167"/>
      <c r="AB3142" s="159" t="s">
        <v>1144</v>
      </c>
    </row>
    <row r="3143" customFormat="false" ht="13.5" hidden="false" customHeight="false" outlineLevel="0" collapsed="false">
      <c r="E3143" s="1"/>
      <c r="F3143" s="2"/>
      <c r="G3143" s="2"/>
      <c r="H3143" s="162" t="s">
        <v>200</v>
      </c>
      <c r="I3143" s="7"/>
      <c r="K3143" s="81"/>
      <c r="M3143" s="82"/>
      <c r="N3143" s="82"/>
      <c r="O3143" s="82"/>
      <c r="S3143" s="4"/>
      <c r="T3143" s="114"/>
      <c r="U3143" s="116"/>
      <c r="V3143" s="116"/>
      <c r="W3143" s="117"/>
      <c r="X3143" s="117"/>
      <c r="Y3143" s="9"/>
      <c r="Z3143" s="158"/>
      <c r="AA3143" s="167"/>
      <c r="AB3143" s="159"/>
    </row>
    <row r="3144" customFormat="false" ht="13.5" hidden="false" customHeight="false" outlineLevel="0" collapsed="false">
      <c r="E3144" s="1"/>
      <c r="F3144" s="2"/>
      <c r="G3144" s="2"/>
      <c r="H3144" s="162" t="s">
        <v>200</v>
      </c>
      <c r="I3144" s="7"/>
      <c r="K3144" s="81"/>
      <c r="M3144" s="82"/>
      <c r="N3144" s="82"/>
      <c r="O3144" s="82"/>
      <c r="S3144" s="4"/>
      <c r="T3144" s="122" t="s">
        <v>1069</v>
      </c>
      <c r="U3144" s="116"/>
      <c r="V3144" s="116"/>
      <c r="W3144" s="117"/>
      <c r="X3144" s="117"/>
      <c r="Y3144" s="9"/>
      <c r="Z3144" s="158" t="n">
        <f aca="false">SUM(Z3139:Z3143)</f>
        <v>712</v>
      </c>
      <c r="AA3144" s="167"/>
      <c r="AB3144" s="159"/>
    </row>
    <row r="3145" customFormat="false" ht="13.5" hidden="false" customHeight="false" outlineLevel="0" collapsed="false">
      <c r="E3145" s="1"/>
      <c r="F3145" s="2"/>
      <c r="G3145" s="2"/>
      <c r="H3145" s="162" t="s">
        <v>200</v>
      </c>
      <c r="I3145" s="7"/>
      <c r="K3145" s="81"/>
      <c r="M3145" s="82"/>
      <c r="N3145" s="82"/>
      <c r="O3145" s="82"/>
      <c r="S3145" s="4"/>
      <c r="T3145" s="114"/>
      <c r="U3145" s="116"/>
      <c r="V3145" s="116"/>
      <c r="W3145" s="117"/>
      <c r="X3145" s="117"/>
      <c r="Y3145" s="118"/>
      <c r="Z3145" s="158"/>
      <c r="AA3145" s="167"/>
      <c r="AB3145" s="159"/>
    </row>
    <row r="3146" customFormat="false" ht="13.5" hidden="false" customHeight="false" outlineLevel="0" collapsed="false">
      <c r="A3146" s="99" t="n">
        <v>30069</v>
      </c>
      <c r="B3146" s="98" t="s">
        <v>1142</v>
      </c>
      <c r="C3146" s="74" t="s">
        <v>1143</v>
      </c>
      <c r="D3146" s="73" t="s">
        <v>281</v>
      </c>
      <c r="E3146" s="99" t="n">
        <v>1</v>
      </c>
      <c r="F3146" s="134" t="s">
        <v>21</v>
      </c>
      <c r="G3146" s="100" t="n">
        <f aca="false">Z3146</f>
        <v>1143</v>
      </c>
      <c r="H3146" s="162" t="s">
        <v>200</v>
      </c>
      <c r="I3146" s="27"/>
      <c r="K3146" s="81"/>
      <c r="M3146" s="82"/>
      <c r="N3146" s="82"/>
      <c r="O3146" s="82"/>
      <c r="S3146" s="106" t="n">
        <v>30069</v>
      </c>
      <c r="T3146" s="103" t="s">
        <v>1142</v>
      </c>
      <c r="U3146" s="105" t="s">
        <v>1143</v>
      </c>
      <c r="V3146" s="104" t="s">
        <v>281</v>
      </c>
      <c r="W3146" s="106" t="n">
        <v>1</v>
      </c>
      <c r="X3146" s="135" t="s">
        <v>21</v>
      </c>
      <c r="Y3146" s="108"/>
      <c r="Z3146" s="153" t="n">
        <f aca="false">Z3153</f>
        <v>1143</v>
      </c>
      <c r="AA3146" s="102"/>
      <c r="AB3146" s="150"/>
    </row>
    <row r="3147" customFormat="false" ht="13.5" hidden="false" customHeight="false" outlineLevel="0" collapsed="false">
      <c r="E3147" s="1"/>
      <c r="F3147" s="2"/>
      <c r="G3147" s="2"/>
      <c r="H3147" s="162" t="s">
        <v>200</v>
      </c>
      <c r="I3147" s="7"/>
      <c r="K3147" s="81"/>
      <c r="M3147" s="82"/>
      <c r="N3147" s="82"/>
      <c r="O3147" s="82"/>
      <c r="S3147" s="4"/>
      <c r="T3147" s="114"/>
      <c r="U3147" s="116"/>
      <c r="V3147" s="116"/>
      <c r="W3147" s="117"/>
      <c r="X3147" s="117"/>
      <c r="Y3147" s="118"/>
      <c r="Z3147" s="158"/>
      <c r="AA3147" s="167"/>
      <c r="AB3147" s="159"/>
    </row>
    <row r="3148" customFormat="false" ht="13.5" hidden="false" customHeight="false" outlineLevel="0" collapsed="false">
      <c r="E3148" s="1"/>
      <c r="F3148" s="2"/>
      <c r="G3148" s="2"/>
      <c r="H3148" s="162" t="s">
        <v>200</v>
      </c>
      <c r="I3148" s="7"/>
      <c r="K3148" s="81"/>
      <c r="M3148" s="82"/>
      <c r="N3148" s="82"/>
      <c r="O3148" s="82"/>
      <c r="S3148" s="4"/>
      <c r="T3148" s="114" t="str">
        <f aca="false">VLOOKUP($AA3148,材料単価!$A$1:$H$14285,2,TRUE())</f>
        <v>普通作業員</v>
      </c>
      <c r="U3148" s="114" t="str">
        <f aca="false">VLOOKUP($AA3148,材料単価!$A$1:$H$14285,3,TRUE())</f>
        <v>   </v>
      </c>
      <c r="V3148" s="114" t="str">
        <f aca="false">VLOOKUP($AA3148,材料単価!$A$1:$H$14285,4,TRUE())</f>
        <v>    </v>
      </c>
      <c r="W3148" s="173" t="n">
        <v>0.02</v>
      </c>
      <c r="X3148" s="117" t="str">
        <f aca="false">VLOOKUP($AA3148,材料単価!$A$1:$H$14285,6,TRUE())</f>
        <v>人</v>
      </c>
      <c r="Y3148" s="9" t="n">
        <f aca="false">VLOOKUP($AA3148,材料単価!$A$1:$H$14285,7,TRUE())</f>
        <v>16500</v>
      </c>
      <c r="Z3148" s="158" t="n">
        <f aca="false">ROUNDDOWN(W3148*Y3148,0)</f>
        <v>330</v>
      </c>
      <c r="AA3148" s="167" t="n">
        <v>3001</v>
      </c>
      <c r="AB3148" s="159"/>
    </row>
    <row r="3149" customFormat="false" ht="13.5" hidden="false" customHeight="false" outlineLevel="0" collapsed="false">
      <c r="E3149" s="1"/>
      <c r="F3149" s="2"/>
      <c r="G3149" s="2"/>
      <c r="H3149" s="162" t="s">
        <v>200</v>
      </c>
      <c r="I3149" s="7"/>
      <c r="K3149" s="81"/>
      <c r="M3149" s="82"/>
      <c r="N3149" s="82"/>
      <c r="O3149" s="82"/>
      <c r="S3149" s="4"/>
      <c r="T3149" s="114" t="str">
        <f aca="false">VLOOKUP($AA3149,材料単価!$A$1:$H$14285,2,TRUE())</f>
        <v>配管工</v>
      </c>
      <c r="U3149" s="114" t="str">
        <f aca="false">VLOOKUP($AA3149,材料単価!$A$1:$H$14285,3,TRUE())</f>
        <v>    </v>
      </c>
      <c r="V3149" s="114" t="str">
        <f aca="false">VLOOKUP($AA3149,材料単価!$A$1:$H$14285,4,TRUE())</f>
        <v>    </v>
      </c>
      <c r="W3149" s="173" t="n">
        <v>0.03</v>
      </c>
      <c r="X3149" s="117" t="str">
        <f aca="false">VLOOKUP($AA3149,材料単価!$A$1:$H$14285,6,TRUE())</f>
        <v>人</v>
      </c>
      <c r="Y3149" s="9" t="n">
        <f aca="false">VLOOKUP($AA3149,材料単価!$A$1:$H$14285,7,TRUE())</f>
        <v>17600</v>
      </c>
      <c r="Z3149" s="158" t="n">
        <f aca="false">ROUNDDOWN(W3149*Y3149,0)</f>
        <v>528</v>
      </c>
      <c r="AA3149" s="167" t="n">
        <v>3003</v>
      </c>
      <c r="AB3149" s="159"/>
    </row>
    <row r="3150" customFormat="false" ht="13.5" hidden="false" customHeight="false" outlineLevel="0" collapsed="false">
      <c r="E3150" s="1"/>
      <c r="F3150" s="2"/>
      <c r="G3150" s="2"/>
      <c r="H3150" s="162" t="s">
        <v>200</v>
      </c>
      <c r="I3150" s="7"/>
      <c r="K3150" s="81"/>
      <c r="M3150" s="82"/>
      <c r="N3150" s="82"/>
      <c r="O3150" s="82"/>
      <c r="S3150" s="4"/>
      <c r="T3150" s="114" t="str">
        <f aca="false">VLOOKUP($AA3150,材料単価!$A$1:$H$14285,2,TRUE())</f>
        <v>管端コア</v>
      </c>
      <c r="U3150" s="114" t="str">
        <f aca="false">VLOOKUP($AA3150,材料単価!$A$1:$H$14285,3,TRUE())</f>
        <v>　　　　</v>
      </c>
      <c r="V3150" s="114" t="str">
        <f aca="false">VLOOKUP($AA3150,材料単価!$A$1:$H$14285,4,TRUE())</f>
        <v>80A</v>
      </c>
      <c r="W3150" s="173" t="n">
        <v>2</v>
      </c>
      <c r="X3150" s="117" t="str">
        <f aca="false">VLOOKUP($AA3150,材料単価!$A$1:$H$14285,6,TRUE())</f>
        <v>ケ</v>
      </c>
      <c r="Y3150" s="9" t="n">
        <f aca="false">VLOOKUP($AA3150,材料単価!$A$1:$H$14285,7,TRUE())</f>
        <v>130</v>
      </c>
      <c r="Z3150" s="158" t="n">
        <f aca="false">ROUNDDOWN(W3150*Y3150,0)</f>
        <v>260</v>
      </c>
      <c r="AA3150" s="167" t="n">
        <v>582</v>
      </c>
      <c r="AB3150" s="159"/>
    </row>
    <row r="3151" customFormat="false" ht="13.5" hidden="false" customHeight="false" outlineLevel="0" collapsed="false">
      <c r="E3151" s="1"/>
      <c r="F3151" s="2"/>
      <c r="G3151" s="2"/>
      <c r="H3151" s="162" t="s">
        <v>200</v>
      </c>
      <c r="I3151" s="7"/>
      <c r="K3151" s="81"/>
      <c r="M3151" s="82"/>
      <c r="N3151" s="82"/>
      <c r="O3151" s="82"/>
      <c r="S3151" s="4"/>
      <c r="T3151" s="121" t="s">
        <v>1058</v>
      </c>
      <c r="U3151" s="116"/>
      <c r="V3151" s="116"/>
      <c r="W3151" s="117" t="n">
        <v>1</v>
      </c>
      <c r="X3151" s="122" t="s">
        <v>1059</v>
      </c>
      <c r="Y3151" s="9"/>
      <c r="Z3151" s="158" t="n">
        <f aca="false">ROUNDDOWN((Z3148+Z3149)*0.03,0)</f>
        <v>25</v>
      </c>
      <c r="AA3151" s="167"/>
      <c r="AB3151" s="159" t="s">
        <v>1144</v>
      </c>
    </row>
    <row r="3152" customFormat="false" ht="13.5" hidden="false" customHeight="false" outlineLevel="0" collapsed="false">
      <c r="E3152" s="1"/>
      <c r="F3152" s="2"/>
      <c r="G3152" s="2"/>
      <c r="H3152" s="162" t="s">
        <v>200</v>
      </c>
      <c r="I3152" s="7"/>
      <c r="K3152" s="81"/>
      <c r="M3152" s="82"/>
      <c r="N3152" s="82"/>
      <c r="O3152" s="82"/>
      <c r="S3152" s="4"/>
      <c r="T3152" s="114"/>
      <c r="U3152" s="116"/>
      <c r="V3152" s="116"/>
      <c r="W3152" s="117"/>
      <c r="X3152" s="117"/>
      <c r="Y3152" s="9"/>
      <c r="Z3152" s="158"/>
      <c r="AA3152" s="167"/>
      <c r="AB3152" s="159"/>
    </row>
    <row r="3153" customFormat="false" ht="13.5" hidden="false" customHeight="false" outlineLevel="0" collapsed="false">
      <c r="E3153" s="1"/>
      <c r="F3153" s="2"/>
      <c r="G3153" s="2"/>
      <c r="H3153" s="162" t="s">
        <v>200</v>
      </c>
      <c r="I3153" s="7"/>
      <c r="K3153" s="81"/>
      <c r="M3153" s="82"/>
      <c r="N3153" s="82"/>
      <c r="O3153" s="82"/>
      <c r="S3153" s="4"/>
      <c r="T3153" s="122" t="s">
        <v>1069</v>
      </c>
      <c r="U3153" s="116"/>
      <c r="V3153" s="116"/>
      <c r="W3153" s="117"/>
      <c r="X3153" s="117"/>
      <c r="Y3153" s="9"/>
      <c r="Z3153" s="158" t="n">
        <f aca="false">SUM(Z3148:Z3152)</f>
        <v>1143</v>
      </c>
      <c r="AA3153" s="167"/>
      <c r="AB3153" s="159"/>
    </row>
    <row r="3154" customFormat="false" ht="13.5" hidden="false" customHeight="false" outlineLevel="0" collapsed="false">
      <c r="E3154" s="1"/>
      <c r="F3154" s="2"/>
      <c r="G3154" s="2"/>
      <c r="H3154" s="162" t="s">
        <v>200</v>
      </c>
      <c r="I3154" s="7"/>
      <c r="K3154" s="81"/>
      <c r="M3154" s="82"/>
      <c r="N3154" s="82"/>
      <c r="O3154" s="82"/>
      <c r="S3154" s="4"/>
      <c r="T3154" s="114"/>
      <c r="U3154" s="116"/>
      <c r="V3154" s="116"/>
      <c r="W3154" s="117"/>
      <c r="X3154" s="117"/>
      <c r="Y3154" s="118"/>
      <c r="Z3154" s="158"/>
      <c r="AA3154" s="167"/>
      <c r="AB3154" s="159"/>
    </row>
    <row r="3155" customFormat="false" ht="13.5" hidden="false" customHeight="false" outlineLevel="0" collapsed="false">
      <c r="A3155" s="99" t="n">
        <v>30070</v>
      </c>
      <c r="B3155" s="98" t="s">
        <v>1142</v>
      </c>
      <c r="C3155" s="74" t="s">
        <v>1143</v>
      </c>
      <c r="D3155" s="73" t="s">
        <v>282</v>
      </c>
      <c r="E3155" s="99" t="n">
        <v>1</v>
      </c>
      <c r="F3155" s="134" t="s">
        <v>21</v>
      </c>
      <c r="G3155" s="100" t="n">
        <f aca="false">Z3155</f>
        <v>1313</v>
      </c>
      <c r="H3155" s="162" t="s">
        <v>200</v>
      </c>
      <c r="I3155" s="27"/>
      <c r="K3155" s="81"/>
      <c r="M3155" s="82"/>
      <c r="N3155" s="82"/>
      <c r="O3155" s="82"/>
      <c r="S3155" s="106" t="n">
        <v>30070</v>
      </c>
      <c r="T3155" s="103" t="s">
        <v>1142</v>
      </c>
      <c r="U3155" s="105" t="s">
        <v>1143</v>
      </c>
      <c r="V3155" s="104" t="s">
        <v>282</v>
      </c>
      <c r="W3155" s="106" t="n">
        <v>1</v>
      </c>
      <c r="X3155" s="135" t="s">
        <v>21</v>
      </c>
      <c r="Y3155" s="108"/>
      <c r="Z3155" s="153" t="n">
        <f aca="false">Z3162</f>
        <v>1313</v>
      </c>
      <c r="AA3155" s="102"/>
      <c r="AB3155" s="150"/>
    </row>
    <row r="3156" customFormat="false" ht="13.5" hidden="false" customHeight="false" outlineLevel="0" collapsed="false">
      <c r="E3156" s="1"/>
      <c r="F3156" s="2"/>
      <c r="G3156" s="2"/>
      <c r="H3156" s="162" t="s">
        <v>200</v>
      </c>
      <c r="I3156" s="7"/>
      <c r="K3156" s="81"/>
      <c r="M3156" s="82"/>
      <c r="N3156" s="82"/>
      <c r="O3156" s="82"/>
      <c r="S3156" s="4"/>
      <c r="T3156" s="114"/>
      <c r="U3156" s="116"/>
      <c r="V3156" s="116"/>
      <c r="W3156" s="117"/>
      <c r="X3156" s="117"/>
      <c r="Y3156" s="118"/>
      <c r="Z3156" s="158"/>
      <c r="AA3156" s="167"/>
      <c r="AB3156" s="159"/>
    </row>
    <row r="3157" customFormat="false" ht="13.5" hidden="false" customHeight="false" outlineLevel="0" collapsed="false">
      <c r="E3157" s="1"/>
      <c r="F3157" s="2"/>
      <c r="G3157" s="2"/>
      <c r="H3157" s="162" t="s">
        <v>200</v>
      </c>
      <c r="I3157" s="7"/>
      <c r="K3157" s="81"/>
      <c r="M3157" s="82"/>
      <c r="N3157" s="82"/>
      <c r="O3157" s="82"/>
      <c r="S3157" s="4"/>
      <c r="T3157" s="114" t="str">
        <f aca="false">VLOOKUP($AA3157,材料単価!$A$1:$H$14285,2,TRUE())</f>
        <v>普通作業員</v>
      </c>
      <c r="U3157" s="114" t="str">
        <f aca="false">VLOOKUP($AA3157,材料単価!$A$1:$H$14285,3,TRUE())</f>
        <v>   </v>
      </c>
      <c r="V3157" s="114" t="str">
        <f aca="false">VLOOKUP($AA3157,材料単価!$A$1:$H$14285,4,TRUE())</f>
        <v>    </v>
      </c>
      <c r="W3157" s="173" t="n">
        <v>0.02</v>
      </c>
      <c r="X3157" s="117" t="str">
        <f aca="false">VLOOKUP($AA3157,材料単価!$A$1:$H$14285,6,TRUE())</f>
        <v>人</v>
      </c>
      <c r="Y3157" s="9" t="n">
        <f aca="false">VLOOKUP($AA3157,材料単価!$A$1:$H$14285,7,TRUE())</f>
        <v>16500</v>
      </c>
      <c r="Z3157" s="158" t="n">
        <f aca="false">ROUNDDOWN(W3157*Y3157,0)</f>
        <v>330</v>
      </c>
      <c r="AA3157" s="167" t="n">
        <v>3001</v>
      </c>
      <c r="AB3157" s="159"/>
    </row>
    <row r="3158" customFormat="false" ht="13.5" hidden="false" customHeight="false" outlineLevel="0" collapsed="false">
      <c r="E3158" s="1"/>
      <c r="F3158" s="2"/>
      <c r="G3158" s="2"/>
      <c r="H3158" s="162" t="s">
        <v>200</v>
      </c>
      <c r="I3158" s="7"/>
      <c r="K3158" s="81"/>
      <c r="M3158" s="82"/>
      <c r="N3158" s="82"/>
      <c r="O3158" s="82"/>
      <c r="S3158" s="4"/>
      <c r="T3158" s="114" t="str">
        <f aca="false">VLOOKUP($AA3158,材料単価!$A$1:$H$14285,2,TRUE())</f>
        <v>配管工</v>
      </c>
      <c r="U3158" s="114" t="str">
        <f aca="false">VLOOKUP($AA3158,材料単価!$A$1:$H$14285,3,TRUE())</f>
        <v>    </v>
      </c>
      <c r="V3158" s="114" t="str">
        <f aca="false">VLOOKUP($AA3158,材料単価!$A$1:$H$14285,4,TRUE())</f>
        <v>    </v>
      </c>
      <c r="W3158" s="173" t="n">
        <v>0.03</v>
      </c>
      <c r="X3158" s="117" t="str">
        <f aca="false">VLOOKUP($AA3158,材料単価!$A$1:$H$14285,6,TRUE())</f>
        <v>人</v>
      </c>
      <c r="Y3158" s="9" t="n">
        <f aca="false">VLOOKUP($AA3158,材料単価!$A$1:$H$14285,7,TRUE())</f>
        <v>17600</v>
      </c>
      <c r="Z3158" s="158" t="n">
        <f aca="false">ROUNDDOWN(W3158*Y3158,0)</f>
        <v>528</v>
      </c>
      <c r="AA3158" s="167" t="n">
        <v>3003</v>
      </c>
      <c r="AB3158" s="159"/>
    </row>
    <row r="3159" customFormat="false" ht="13.5" hidden="false" customHeight="false" outlineLevel="0" collapsed="false">
      <c r="E3159" s="1"/>
      <c r="F3159" s="2"/>
      <c r="G3159" s="2"/>
      <c r="H3159" s="162" t="s">
        <v>200</v>
      </c>
      <c r="I3159" s="7"/>
      <c r="K3159" s="81"/>
      <c r="M3159" s="82"/>
      <c r="N3159" s="82"/>
      <c r="O3159" s="82"/>
      <c r="S3159" s="4"/>
      <c r="T3159" s="114" t="str">
        <f aca="false">VLOOKUP($AA3159,材料単価!$A$1:$H$14285,2,TRUE())</f>
        <v>管端コア</v>
      </c>
      <c r="U3159" s="114" t="str">
        <f aca="false">VLOOKUP($AA3159,材料単価!$A$1:$H$14285,3,TRUE())</f>
        <v>　　　　</v>
      </c>
      <c r="V3159" s="114" t="str">
        <f aca="false">VLOOKUP($AA3159,材料単価!$A$1:$H$14285,4,TRUE())</f>
        <v>100A</v>
      </c>
      <c r="W3159" s="173" t="n">
        <v>2</v>
      </c>
      <c r="X3159" s="117" t="str">
        <f aca="false">VLOOKUP($AA3159,材料単価!$A$1:$H$14285,6,TRUE())</f>
        <v>ケ</v>
      </c>
      <c r="Y3159" s="9" t="n">
        <f aca="false">VLOOKUP($AA3159,材料単価!$A$1:$H$14285,7,TRUE())</f>
        <v>215</v>
      </c>
      <c r="Z3159" s="158" t="n">
        <f aca="false">ROUNDDOWN(W3159*Y3159,0)</f>
        <v>430</v>
      </c>
      <c r="AA3159" s="167" t="n">
        <v>583</v>
      </c>
      <c r="AB3159" s="159"/>
    </row>
    <row r="3160" customFormat="false" ht="13.5" hidden="false" customHeight="false" outlineLevel="0" collapsed="false">
      <c r="E3160" s="1"/>
      <c r="F3160" s="2"/>
      <c r="G3160" s="2"/>
      <c r="H3160" s="162" t="s">
        <v>200</v>
      </c>
      <c r="I3160" s="7"/>
      <c r="K3160" s="81"/>
      <c r="M3160" s="82"/>
      <c r="N3160" s="82"/>
      <c r="O3160" s="82"/>
      <c r="S3160" s="4"/>
      <c r="T3160" s="121" t="s">
        <v>1058</v>
      </c>
      <c r="U3160" s="116"/>
      <c r="V3160" s="116"/>
      <c r="W3160" s="117" t="n">
        <v>1</v>
      </c>
      <c r="X3160" s="122" t="s">
        <v>1059</v>
      </c>
      <c r="Y3160" s="9"/>
      <c r="Z3160" s="158" t="n">
        <f aca="false">ROUNDDOWN((Z3157+Z3158)*0.03,0)</f>
        <v>25</v>
      </c>
      <c r="AA3160" s="167"/>
      <c r="AB3160" s="159" t="s">
        <v>1144</v>
      </c>
    </row>
    <row r="3161" customFormat="false" ht="13.5" hidden="false" customHeight="false" outlineLevel="0" collapsed="false">
      <c r="E3161" s="1"/>
      <c r="F3161" s="2"/>
      <c r="G3161" s="2"/>
      <c r="H3161" s="162" t="s">
        <v>200</v>
      </c>
      <c r="I3161" s="7"/>
      <c r="K3161" s="81"/>
      <c r="M3161" s="82"/>
      <c r="N3161" s="82"/>
      <c r="O3161" s="82"/>
      <c r="S3161" s="4"/>
      <c r="T3161" s="114"/>
      <c r="U3161" s="116"/>
      <c r="V3161" s="116"/>
      <c r="W3161" s="117"/>
      <c r="X3161" s="117"/>
      <c r="Y3161" s="9"/>
      <c r="Z3161" s="158"/>
      <c r="AA3161" s="167"/>
      <c r="AB3161" s="159"/>
    </row>
    <row r="3162" customFormat="false" ht="13.5" hidden="false" customHeight="false" outlineLevel="0" collapsed="false">
      <c r="E3162" s="1"/>
      <c r="F3162" s="2"/>
      <c r="G3162" s="2"/>
      <c r="H3162" s="162" t="s">
        <v>200</v>
      </c>
      <c r="I3162" s="7"/>
      <c r="K3162" s="81"/>
      <c r="M3162" s="82"/>
      <c r="N3162" s="82"/>
      <c r="O3162" s="82"/>
      <c r="S3162" s="4"/>
      <c r="T3162" s="122" t="s">
        <v>1069</v>
      </c>
      <c r="U3162" s="116"/>
      <c r="V3162" s="116"/>
      <c r="W3162" s="117"/>
      <c r="X3162" s="117"/>
      <c r="Y3162" s="9"/>
      <c r="Z3162" s="158" t="n">
        <f aca="false">SUM(Z3157:Z3161)</f>
        <v>1313</v>
      </c>
      <c r="AA3162" s="167"/>
      <c r="AB3162" s="159"/>
    </row>
    <row r="3163" customFormat="false" ht="13.5" hidden="false" customHeight="false" outlineLevel="0" collapsed="false">
      <c r="E3163" s="1"/>
      <c r="F3163" s="2"/>
      <c r="G3163" s="2"/>
      <c r="H3163" s="162" t="s">
        <v>200</v>
      </c>
      <c r="I3163" s="7"/>
      <c r="K3163" s="81"/>
      <c r="M3163" s="82"/>
      <c r="N3163" s="82"/>
      <c r="O3163" s="82"/>
      <c r="S3163" s="4"/>
      <c r="T3163" s="114"/>
      <c r="U3163" s="116"/>
      <c r="V3163" s="116"/>
      <c r="W3163" s="117"/>
      <c r="X3163" s="117"/>
      <c r="Y3163" s="118"/>
      <c r="Z3163" s="158"/>
      <c r="AA3163" s="167"/>
      <c r="AB3163" s="159"/>
    </row>
    <row r="3164" customFormat="false" ht="13.5" hidden="false" customHeight="false" outlineLevel="0" collapsed="false">
      <c r="A3164" s="99" t="n">
        <v>30071</v>
      </c>
      <c r="B3164" s="98" t="s">
        <v>1142</v>
      </c>
      <c r="C3164" s="74" t="s">
        <v>1143</v>
      </c>
      <c r="D3164" s="73" t="s">
        <v>284</v>
      </c>
      <c r="E3164" s="99" t="n">
        <v>1</v>
      </c>
      <c r="F3164" s="134" t="s">
        <v>21</v>
      </c>
      <c r="G3164" s="100" t="n">
        <f aca="false">Z3164</f>
        <v>2414</v>
      </c>
      <c r="H3164" s="162" t="s">
        <v>200</v>
      </c>
      <c r="I3164" s="27"/>
      <c r="K3164" s="81"/>
      <c r="M3164" s="82"/>
      <c r="N3164" s="82"/>
      <c r="O3164" s="82"/>
      <c r="S3164" s="106" t="n">
        <v>30071</v>
      </c>
      <c r="T3164" s="103" t="s">
        <v>1142</v>
      </c>
      <c r="U3164" s="105" t="s">
        <v>1143</v>
      </c>
      <c r="V3164" s="104" t="s">
        <v>284</v>
      </c>
      <c r="W3164" s="106" t="n">
        <v>1</v>
      </c>
      <c r="X3164" s="135" t="s">
        <v>21</v>
      </c>
      <c r="Y3164" s="107"/>
      <c r="Z3164" s="153" t="n">
        <f aca="false">Z3171</f>
        <v>2414</v>
      </c>
      <c r="AA3164" s="102"/>
      <c r="AB3164" s="150"/>
    </row>
    <row r="3165" customFormat="false" ht="13.5" hidden="false" customHeight="false" outlineLevel="0" collapsed="false">
      <c r="E3165" s="1"/>
      <c r="F3165" s="2"/>
      <c r="G3165" s="2"/>
      <c r="H3165" s="162" t="s">
        <v>200</v>
      </c>
      <c r="I3165" s="7"/>
      <c r="K3165" s="81"/>
      <c r="M3165" s="82"/>
      <c r="N3165" s="82"/>
      <c r="O3165" s="82"/>
      <c r="S3165" s="4"/>
      <c r="T3165" s="114"/>
      <c r="U3165" s="116"/>
      <c r="V3165" s="116"/>
      <c r="W3165" s="117"/>
      <c r="X3165" s="117"/>
      <c r="Y3165" s="9"/>
      <c r="Z3165" s="158"/>
      <c r="AA3165" s="167"/>
      <c r="AB3165" s="159"/>
    </row>
    <row r="3166" customFormat="false" ht="13.5" hidden="false" customHeight="false" outlineLevel="0" collapsed="false">
      <c r="E3166" s="1"/>
      <c r="F3166" s="2"/>
      <c r="G3166" s="2"/>
      <c r="H3166" s="162" t="s">
        <v>200</v>
      </c>
      <c r="I3166" s="7"/>
      <c r="K3166" s="81"/>
      <c r="M3166" s="82"/>
      <c r="N3166" s="82"/>
      <c r="O3166" s="82"/>
      <c r="S3166" s="4"/>
      <c r="T3166" s="114" t="str">
        <f aca="false">VLOOKUP($AA3166,材料単価!$A$1:$H$14285,2,TRUE())</f>
        <v>普通作業員</v>
      </c>
      <c r="U3166" s="114" t="str">
        <f aca="false">VLOOKUP($AA3166,材料単価!$A$1:$H$14285,3,TRUE())</f>
        <v>   </v>
      </c>
      <c r="V3166" s="114" t="str">
        <f aca="false">VLOOKUP($AA3166,材料単価!$A$1:$H$14285,4,TRUE())</f>
        <v>    </v>
      </c>
      <c r="W3166" s="117" t="n">
        <v>0.03</v>
      </c>
      <c r="X3166" s="117" t="str">
        <f aca="false">VLOOKUP($AA3166,材料単価!$A$1:$H$14285,6,TRUE())</f>
        <v>人</v>
      </c>
      <c r="Y3166" s="9" t="n">
        <f aca="false">VLOOKUP($AA3166,材料単価!$A$1:$H$14285,7,TRUE())</f>
        <v>16500</v>
      </c>
      <c r="Z3166" s="158" t="n">
        <f aca="false">ROUNDDOWN(W3166*Y3166,0)</f>
        <v>495</v>
      </c>
      <c r="AA3166" s="167" t="n">
        <v>3001</v>
      </c>
      <c r="AB3166" s="159"/>
    </row>
    <row r="3167" customFormat="false" ht="13.5" hidden="false" customHeight="false" outlineLevel="0" collapsed="false">
      <c r="E3167" s="1"/>
      <c r="F3167" s="2"/>
      <c r="G3167" s="2"/>
      <c r="H3167" s="162" t="s">
        <v>200</v>
      </c>
      <c r="I3167" s="7"/>
      <c r="K3167" s="81"/>
      <c r="M3167" s="82"/>
      <c r="N3167" s="82"/>
      <c r="O3167" s="82"/>
      <c r="S3167" s="4"/>
      <c r="T3167" s="114" t="str">
        <f aca="false">VLOOKUP($AA3167,材料単価!$A$1:$H$14285,2,TRUE())</f>
        <v>配管工</v>
      </c>
      <c r="U3167" s="114" t="str">
        <f aca="false">VLOOKUP($AA3167,材料単価!$A$1:$H$14285,3,TRUE())</f>
        <v>    </v>
      </c>
      <c r="V3167" s="114" t="str">
        <f aca="false">VLOOKUP($AA3167,材料単価!$A$1:$H$14285,4,TRUE())</f>
        <v>    </v>
      </c>
      <c r="W3167" s="117" t="n">
        <v>0.04</v>
      </c>
      <c r="X3167" s="117" t="str">
        <f aca="false">VLOOKUP($AA3167,材料単価!$A$1:$H$14285,6,TRUE())</f>
        <v>人</v>
      </c>
      <c r="Y3167" s="9" t="n">
        <f aca="false">VLOOKUP($AA3167,材料単価!$A$1:$H$14285,7,TRUE())</f>
        <v>17600</v>
      </c>
      <c r="Z3167" s="158" t="n">
        <f aca="false">ROUNDDOWN(W3167*Y3167,0)</f>
        <v>704</v>
      </c>
      <c r="AA3167" s="167" t="n">
        <v>3003</v>
      </c>
      <c r="AB3167" s="159"/>
    </row>
    <row r="3168" customFormat="false" ht="13.5" hidden="false" customHeight="false" outlineLevel="0" collapsed="false">
      <c r="E3168" s="1"/>
      <c r="F3168" s="2"/>
      <c r="G3168" s="2"/>
      <c r="H3168" s="162" t="s">
        <v>200</v>
      </c>
      <c r="I3168" s="7"/>
      <c r="K3168" s="81"/>
      <c r="M3168" s="82"/>
      <c r="N3168" s="82"/>
      <c r="O3168" s="82"/>
      <c r="S3168" s="4"/>
      <c r="T3168" s="114" t="str">
        <f aca="false">VLOOKUP($AA3168,材料単価!$A$1:$H$14285,2,TRUE())</f>
        <v>管端コア</v>
      </c>
      <c r="U3168" s="114" t="str">
        <f aca="false">VLOOKUP($AA3168,材料単価!$A$1:$H$14285,3,TRUE())</f>
        <v>　　　　</v>
      </c>
      <c r="V3168" s="114" t="str">
        <f aca="false">VLOOKUP($AA3168,材料単価!$A$1:$H$14285,4,TRUE())</f>
        <v>150A</v>
      </c>
      <c r="W3168" s="117" t="n">
        <v>2</v>
      </c>
      <c r="X3168" s="117" t="str">
        <f aca="false">VLOOKUP($AA3168,材料単価!$A$1:$H$14285,6,TRUE())</f>
        <v>ケ</v>
      </c>
      <c r="Y3168" s="9" t="n">
        <f aca="false">VLOOKUP($AA3168,材料単価!$A$1:$H$14285,7,TRUE())</f>
        <v>590</v>
      </c>
      <c r="Z3168" s="158" t="n">
        <f aca="false">ROUNDDOWN(W3168*Y3168,0)</f>
        <v>1180</v>
      </c>
      <c r="AA3168" s="167" t="n">
        <v>584</v>
      </c>
      <c r="AB3168" s="159"/>
    </row>
    <row r="3169" customFormat="false" ht="13.5" hidden="false" customHeight="false" outlineLevel="0" collapsed="false">
      <c r="E3169" s="1"/>
      <c r="F3169" s="2"/>
      <c r="G3169" s="2"/>
      <c r="H3169" s="162" t="s">
        <v>200</v>
      </c>
      <c r="I3169" s="7"/>
      <c r="K3169" s="81"/>
      <c r="M3169" s="82"/>
      <c r="N3169" s="82"/>
      <c r="O3169" s="82"/>
      <c r="S3169" s="4"/>
      <c r="T3169" s="121" t="s">
        <v>1058</v>
      </c>
      <c r="U3169" s="116"/>
      <c r="V3169" s="116"/>
      <c r="W3169" s="117" t="n">
        <v>1</v>
      </c>
      <c r="X3169" s="122" t="s">
        <v>1059</v>
      </c>
      <c r="Y3169" s="9"/>
      <c r="Z3169" s="158" t="n">
        <f aca="false">ROUNDDOWN((Z3166+Z3167)*0.03,0)</f>
        <v>35</v>
      </c>
      <c r="AA3169" s="167"/>
      <c r="AB3169" s="159" t="s">
        <v>1144</v>
      </c>
    </row>
    <row r="3170" customFormat="false" ht="13.5" hidden="false" customHeight="false" outlineLevel="0" collapsed="false">
      <c r="E3170" s="1"/>
      <c r="F3170" s="2"/>
      <c r="G3170" s="2"/>
      <c r="H3170" s="162" t="s">
        <v>200</v>
      </c>
      <c r="I3170" s="7"/>
      <c r="K3170" s="81"/>
      <c r="M3170" s="82"/>
      <c r="N3170" s="82"/>
      <c r="O3170" s="82"/>
      <c r="S3170" s="4"/>
      <c r="T3170" s="114"/>
      <c r="U3170" s="116"/>
      <c r="V3170" s="116"/>
      <c r="W3170" s="117"/>
      <c r="X3170" s="117"/>
      <c r="Y3170" s="9"/>
      <c r="Z3170" s="158"/>
      <c r="AA3170" s="167"/>
      <c r="AB3170" s="159"/>
    </row>
    <row r="3171" customFormat="false" ht="13.5" hidden="false" customHeight="false" outlineLevel="0" collapsed="false">
      <c r="E3171" s="1"/>
      <c r="F3171" s="2"/>
      <c r="G3171" s="2"/>
      <c r="H3171" s="162" t="s">
        <v>200</v>
      </c>
      <c r="I3171" s="7"/>
      <c r="K3171" s="81"/>
      <c r="M3171" s="82"/>
      <c r="N3171" s="82"/>
      <c r="O3171" s="82"/>
      <c r="S3171" s="4"/>
      <c r="T3171" s="122" t="s">
        <v>1069</v>
      </c>
      <c r="U3171" s="116"/>
      <c r="V3171" s="116"/>
      <c r="W3171" s="117"/>
      <c r="X3171" s="117"/>
      <c r="Y3171" s="9"/>
      <c r="Z3171" s="158" t="n">
        <f aca="false">SUM(Z3166:Z3170)</f>
        <v>2414</v>
      </c>
      <c r="AA3171" s="167"/>
      <c r="AB3171" s="159"/>
    </row>
    <row r="3172" customFormat="false" ht="13.5" hidden="false" customHeight="false" outlineLevel="0" collapsed="false">
      <c r="E3172" s="1"/>
      <c r="F3172" s="2"/>
      <c r="G3172" s="2"/>
      <c r="H3172" s="162" t="s">
        <v>200</v>
      </c>
      <c r="I3172" s="7"/>
      <c r="K3172" s="81"/>
      <c r="M3172" s="82"/>
      <c r="N3172" s="82"/>
      <c r="O3172" s="82"/>
      <c r="S3172" s="4"/>
      <c r="T3172" s="117"/>
      <c r="U3172" s="116"/>
      <c r="V3172" s="116"/>
      <c r="W3172" s="117"/>
      <c r="X3172" s="117"/>
      <c r="Y3172" s="9"/>
      <c r="Z3172" s="158"/>
      <c r="AA3172" s="167"/>
      <c r="AB3172" s="159"/>
    </row>
    <row r="3173" customFormat="false" ht="13.5" hidden="false" customHeight="false" outlineLevel="0" collapsed="false">
      <c r="A3173" s="99" t="n">
        <v>30072</v>
      </c>
      <c r="B3173" s="98" t="s">
        <v>1142</v>
      </c>
      <c r="C3173" s="74" t="s">
        <v>1145</v>
      </c>
      <c r="D3173" s="73" t="s">
        <v>272</v>
      </c>
      <c r="E3173" s="99" t="n">
        <v>1</v>
      </c>
      <c r="F3173" s="134" t="s">
        <v>21</v>
      </c>
      <c r="G3173" s="100" t="n">
        <f aca="false">Z3173</f>
        <v>1288</v>
      </c>
      <c r="H3173" s="162" t="s">
        <v>200</v>
      </c>
      <c r="I3173" s="27"/>
      <c r="K3173" s="81"/>
      <c r="M3173" s="82"/>
      <c r="N3173" s="82"/>
      <c r="O3173" s="82"/>
      <c r="S3173" s="106" t="n">
        <v>30072</v>
      </c>
      <c r="T3173" s="103" t="s">
        <v>1142</v>
      </c>
      <c r="U3173" s="105" t="s">
        <v>1145</v>
      </c>
      <c r="V3173" s="104" t="s">
        <v>272</v>
      </c>
      <c r="W3173" s="106" t="n">
        <v>1</v>
      </c>
      <c r="X3173" s="135" t="s">
        <v>21</v>
      </c>
      <c r="Y3173" s="107"/>
      <c r="Z3173" s="153" t="n">
        <f aca="false">Z3180</f>
        <v>1288</v>
      </c>
      <c r="AA3173" s="102"/>
      <c r="AB3173" s="150"/>
    </row>
    <row r="3174" customFormat="false" ht="13.5" hidden="false" customHeight="false" outlineLevel="0" collapsed="false">
      <c r="E3174" s="1"/>
      <c r="F3174" s="2"/>
      <c r="G3174" s="2"/>
      <c r="H3174" s="162" t="s">
        <v>200</v>
      </c>
      <c r="I3174" s="7"/>
      <c r="K3174" s="81"/>
      <c r="M3174" s="82"/>
      <c r="N3174" s="82"/>
      <c r="O3174" s="82"/>
      <c r="S3174" s="4"/>
      <c r="T3174" s="114"/>
      <c r="U3174" s="116"/>
      <c r="V3174" s="116"/>
      <c r="W3174" s="117"/>
      <c r="X3174" s="117"/>
      <c r="Y3174" s="9"/>
      <c r="Z3174" s="158"/>
      <c r="AA3174" s="167"/>
      <c r="AB3174" s="159"/>
    </row>
    <row r="3175" customFormat="false" ht="13.5" hidden="false" customHeight="false" outlineLevel="0" collapsed="false">
      <c r="E3175" s="1"/>
      <c r="F3175" s="2"/>
      <c r="G3175" s="2"/>
      <c r="H3175" s="162" t="s">
        <v>200</v>
      </c>
      <c r="I3175" s="7"/>
      <c r="K3175" s="81"/>
      <c r="M3175" s="82"/>
      <c r="N3175" s="82"/>
      <c r="O3175" s="82"/>
      <c r="S3175" s="4"/>
      <c r="T3175" s="114" t="str">
        <f aca="false">VLOOKUP($AA3175,材料単価!$A$1:$H$14285,2,TRUE())</f>
        <v>普通作業員</v>
      </c>
      <c r="U3175" s="114" t="str">
        <f aca="false">VLOOKUP($AA3175,材料単価!$A$1:$H$14285,3,TRUE())</f>
        <v>   </v>
      </c>
      <c r="V3175" s="114" t="str">
        <f aca="false">VLOOKUP($AA3175,材料単価!$A$1:$H$14285,4,TRUE())</f>
        <v>    </v>
      </c>
      <c r="W3175" s="173" t="n">
        <v>0.03</v>
      </c>
      <c r="X3175" s="117" t="str">
        <f aca="false">VLOOKUP($AA3175,材料単価!$A$1:$H$14285,6,TRUE())</f>
        <v>人</v>
      </c>
      <c r="Y3175" s="9" t="n">
        <f aca="false">VLOOKUP($AA3175,材料単価!$A$1:$H$14285,7,TRUE())</f>
        <v>16500</v>
      </c>
      <c r="Z3175" s="158" t="n">
        <f aca="false">ROUNDDOWN(W3175*Y3175,0)</f>
        <v>495</v>
      </c>
      <c r="AA3175" s="167" t="n">
        <v>3001</v>
      </c>
      <c r="AB3175" s="159"/>
    </row>
    <row r="3176" customFormat="false" ht="13.5" hidden="false" customHeight="false" outlineLevel="0" collapsed="false">
      <c r="E3176" s="1"/>
      <c r="F3176" s="2"/>
      <c r="G3176" s="2"/>
      <c r="H3176" s="162" t="s">
        <v>200</v>
      </c>
      <c r="I3176" s="7"/>
      <c r="K3176" s="81"/>
      <c r="M3176" s="82"/>
      <c r="N3176" s="82"/>
      <c r="O3176" s="82"/>
      <c r="S3176" s="4"/>
      <c r="T3176" s="114" t="str">
        <f aca="false">VLOOKUP($AA3176,材料単価!$A$1:$H$14285,2,TRUE())</f>
        <v>配管工</v>
      </c>
      <c r="U3176" s="114" t="str">
        <f aca="false">VLOOKUP($AA3176,材料単価!$A$1:$H$14285,3,TRUE())</f>
        <v>    </v>
      </c>
      <c r="V3176" s="114" t="str">
        <f aca="false">VLOOKUP($AA3176,材料単価!$A$1:$H$14285,4,TRUE())</f>
        <v>    </v>
      </c>
      <c r="W3176" s="173" t="n">
        <v>0.04</v>
      </c>
      <c r="X3176" s="117" t="str">
        <f aca="false">VLOOKUP($AA3176,材料単価!$A$1:$H$14285,6,TRUE())</f>
        <v>人</v>
      </c>
      <c r="Y3176" s="9" t="n">
        <f aca="false">VLOOKUP($AA3176,材料単価!$A$1:$H$14285,7,TRUE())</f>
        <v>17600</v>
      </c>
      <c r="Z3176" s="158" t="n">
        <f aca="false">ROUNDDOWN(W3176*Y3176,0)</f>
        <v>704</v>
      </c>
      <c r="AA3176" s="167" t="n">
        <v>3003</v>
      </c>
      <c r="AB3176" s="159"/>
    </row>
    <row r="3177" customFormat="false" ht="13.5" hidden="false" customHeight="false" outlineLevel="0" collapsed="false">
      <c r="E3177" s="1"/>
      <c r="F3177" s="2"/>
      <c r="G3177" s="2"/>
      <c r="H3177" s="162" t="s">
        <v>200</v>
      </c>
      <c r="I3177" s="7"/>
      <c r="K3177" s="81"/>
      <c r="M3177" s="82"/>
      <c r="N3177" s="82"/>
      <c r="O3177" s="82"/>
      <c r="S3177" s="4"/>
      <c r="T3177" s="114" t="str">
        <f aca="false">VLOOKUP($AA3177,材料単価!$A$1:$H$14285,2,TRUE())</f>
        <v>管端コア</v>
      </c>
      <c r="U3177" s="114" t="str">
        <f aca="false">VLOOKUP($AA3177,材料単価!$A$1:$H$14285,3,TRUE())</f>
        <v>　　　　</v>
      </c>
      <c r="V3177" s="114" t="str">
        <f aca="false">VLOOKUP($AA3177,材料単価!$A$1:$H$14285,4,TRUE())</f>
        <v>15A</v>
      </c>
      <c r="W3177" s="173" t="n">
        <v>2</v>
      </c>
      <c r="X3177" s="117" t="str">
        <f aca="false">VLOOKUP($AA3177,材料単価!$A$1:$H$14285,6,TRUE())</f>
        <v>ケ</v>
      </c>
      <c r="Y3177" s="9" t="n">
        <f aca="false">VLOOKUP($AA3177,材料単価!$A$1:$H$14285,7,TRUE())</f>
        <v>27</v>
      </c>
      <c r="Z3177" s="158" t="n">
        <f aca="false">ROUNDDOWN(W3177*Y3177,0)</f>
        <v>54</v>
      </c>
      <c r="AA3177" s="167" t="n">
        <v>576</v>
      </c>
      <c r="AB3177" s="159"/>
    </row>
    <row r="3178" customFormat="false" ht="13.5" hidden="false" customHeight="false" outlineLevel="0" collapsed="false">
      <c r="E3178" s="1"/>
      <c r="F3178" s="2"/>
      <c r="G3178" s="2"/>
      <c r="H3178" s="162" t="s">
        <v>200</v>
      </c>
      <c r="I3178" s="7"/>
      <c r="K3178" s="81"/>
      <c r="M3178" s="82"/>
      <c r="N3178" s="82"/>
      <c r="O3178" s="82"/>
      <c r="S3178" s="4"/>
      <c r="T3178" s="121" t="s">
        <v>1058</v>
      </c>
      <c r="U3178" s="116"/>
      <c r="V3178" s="116"/>
      <c r="W3178" s="117" t="n">
        <v>1</v>
      </c>
      <c r="X3178" s="122" t="s">
        <v>1059</v>
      </c>
      <c r="Y3178" s="9"/>
      <c r="Z3178" s="158" t="n">
        <f aca="false">ROUNDDOWN((Z3175+Z3176)*0.03,0)</f>
        <v>35</v>
      </c>
      <c r="AA3178" s="167"/>
      <c r="AB3178" s="159" t="s">
        <v>1144</v>
      </c>
    </row>
    <row r="3179" customFormat="false" ht="13.5" hidden="false" customHeight="false" outlineLevel="0" collapsed="false">
      <c r="E3179" s="1"/>
      <c r="F3179" s="2"/>
      <c r="G3179" s="2"/>
      <c r="H3179" s="162" t="s">
        <v>200</v>
      </c>
      <c r="I3179" s="7"/>
      <c r="K3179" s="81"/>
      <c r="M3179" s="82"/>
      <c r="N3179" s="82"/>
      <c r="O3179" s="82"/>
      <c r="S3179" s="4"/>
      <c r="T3179" s="114"/>
      <c r="U3179" s="116"/>
      <c r="V3179" s="116"/>
      <c r="W3179" s="117"/>
      <c r="X3179" s="117"/>
      <c r="Y3179" s="9"/>
      <c r="Z3179" s="158"/>
      <c r="AA3179" s="167"/>
      <c r="AB3179" s="159"/>
    </row>
    <row r="3180" customFormat="false" ht="13.5" hidden="false" customHeight="false" outlineLevel="0" collapsed="false">
      <c r="E3180" s="1"/>
      <c r="F3180" s="2"/>
      <c r="G3180" s="2"/>
      <c r="H3180" s="162" t="s">
        <v>200</v>
      </c>
      <c r="I3180" s="7"/>
      <c r="K3180" s="81"/>
      <c r="M3180" s="82"/>
      <c r="N3180" s="82"/>
      <c r="O3180" s="82"/>
      <c r="S3180" s="4"/>
      <c r="T3180" s="122" t="s">
        <v>1069</v>
      </c>
      <c r="U3180" s="116"/>
      <c r="V3180" s="116"/>
      <c r="W3180" s="117"/>
      <c r="X3180" s="117"/>
      <c r="Y3180" s="9"/>
      <c r="Z3180" s="158" t="n">
        <f aca="false">SUM(Z3175:Z3179)</f>
        <v>1288</v>
      </c>
      <c r="AA3180" s="167"/>
      <c r="AB3180" s="159"/>
    </row>
    <row r="3181" customFormat="false" ht="13.5" hidden="false" customHeight="false" outlineLevel="0" collapsed="false">
      <c r="E3181" s="1"/>
      <c r="F3181" s="2"/>
      <c r="G3181" s="2"/>
      <c r="H3181" s="162" t="s">
        <v>200</v>
      </c>
      <c r="I3181" s="7"/>
      <c r="K3181" s="81"/>
      <c r="M3181" s="82"/>
      <c r="N3181" s="82"/>
      <c r="O3181" s="82"/>
      <c r="S3181" s="4"/>
      <c r="T3181" s="114"/>
      <c r="U3181" s="116"/>
      <c r="V3181" s="116"/>
      <c r="W3181" s="117"/>
      <c r="X3181" s="117"/>
      <c r="Y3181" s="9"/>
      <c r="Z3181" s="158"/>
      <c r="AA3181" s="167"/>
      <c r="AB3181" s="159"/>
    </row>
    <row r="3182" customFormat="false" ht="13.5" hidden="false" customHeight="false" outlineLevel="0" collapsed="false">
      <c r="A3182" s="99" t="n">
        <v>30073</v>
      </c>
      <c r="B3182" s="98" t="s">
        <v>1142</v>
      </c>
      <c r="C3182" s="74" t="s">
        <v>1145</v>
      </c>
      <c r="D3182" s="73" t="s">
        <v>275</v>
      </c>
      <c r="E3182" s="99" t="n">
        <v>1</v>
      </c>
      <c r="F3182" s="134" t="s">
        <v>21</v>
      </c>
      <c r="G3182" s="100" t="n">
        <f aca="false">Z3182</f>
        <v>1288</v>
      </c>
      <c r="H3182" s="162" t="s">
        <v>200</v>
      </c>
      <c r="I3182" s="27"/>
      <c r="K3182" s="81"/>
      <c r="M3182" s="82"/>
      <c r="N3182" s="82"/>
      <c r="O3182" s="82"/>
      <c r="S3182" s="106" t="n">
        <v>30073</v>
      </c>
      <c r="T3182" s="103" t="s">
        <v>1142</v>
      </c>
      <c r="U3182" s="105" t="s">
        <v>1145</v>
      </c>
      <c r="V3182" s="104" t="s">
        <v>275</v>
      </c>
      <c r="W3182" s="106" t="n">
        <v>1</v>
      </c>
      <c r="X3182" s="135" t="s">
        <v>21</v>
      </c>
      <c r="Y3182" s="107"/>
      <c r="Z3182" s="153" t="n">
        <f aca="false">Z3189</f>
        <v>1288</v>
      </c>
      <c r="AA3182" s="102"/>
      <c r="AB3182" s="150"/>
    </row>
    <row r="3183" customFormat="false" ht="13.5" hidden="false" customHeight="false" outlineLevel="0" collapsed="false">
      <c r="E3183" s="1"/>
      <c r="F3183" s="2"/>
      <c r="G3183" s="2"/>
      <c r="H3183" s="162" t="s">
        <v>200</v>
      </c>
      <c r="I3183" s="7"/>
      <c r="K3183" s="81"/>
      <c r="M3183" s="82"/>
      <c r="N3183" s="82"/>
      <c r="O3183" s="82"/>
      <c r="S3183" s="4"/>
      <c r="T3183" s="114"/>
      <c r="U3183" s="116"/>
      <c r="V3183" s="116"/>
      <c r="W3183" s="117"/>
      <c r="X3183" s="117"/>
      <c r="Y3183" s="9"/>
      <c r="Z3183" s="158"/>
      <c r="AA3183" s="167"/>
      <c r="AB3183" s="159"/>
    </row>
    <row r="3184" customFormat="false" ht="13.5" hidden="false" customHeight="false" outlineLevel="0" collapsed="false">
      <c r="E3184" s="1"/>
      <c r="F3184" s="2"/>
      <c r="G3184" s="2"/>
      <c r="H3184" s="162" t="s">
        <v>200</v>
      </c>
      <c r="I3184" s="7"/>
      <c r="K3184" s="81"/>
      <c r="M3184" s="82"/>
      <c r="N3184" s="82"/>
      <c r="O3184" s="82"/>
      <c r="S3184" s="4"/>
      <c r="T3184" s="114" t="str">
        <f aca="false">VLOOKUP($AA3184,材料単価!$A$1:$H$14285,2,TRUE())</f>
        <v>普通作業員</v>
      </c>
      <c r="U3184" s="114" t="str">
        <f aca="false">VLOOKUP($AA3184,材料単価!$A$1:$H$14285,3,TRUE())</f>
        <v>   </v>
      </c>
      <c r="V3184" s="114" t="str">
        <f aca="false">VLOOKUP($AA3184,材料単価!$A$1:$H$14285,4,TRUE())</f>
        <v>    </v>
      </c>
      <c r="W3184" s="173" t="n">
        <v>0.03</v>
      </c>
      <c r="X3184" s="117" t="str">
        <f aca="false">VLOOKUP($AA3184,材料単価!$A$1:$H$14285,6,TRUE())</f>
        <v>人</v>
      </c>
      <c r="Y3184" s="9" t="n">
        <f aca="false">VLOOKUP($AA3184,材料単価!$A$1:$H$14285,7,TRUE())</f>
        <v>16500</v>
      </c>
      <c r="Z3184" s="158" t="n">
        <f aca="false">ROUNDDOWN(W3184*Y3184,0)</f>
        <v>495</v>
      </c>
      <c r="AA3184" s="167" t="n">
        <v>3001</v>
      </c>
      <c r="AB3184" s="159"/>
    </row>
    <row r="3185" customFormat="false" ht="13.5" hidden="false" customHeight="false" outlineLevel="0" collapsed="false">
      <c r="E3185" s="1"/>
      <c r="F3185" s="2"/>
      <c r="G3185" s="2"/>
      <c r="H3185" s="162" t="s">
        <v>200</v>
      </c>
      <c r="I3185" s="7"/>
      <c r="K3185" s="81"/>
      <c r="M3185" s="82"/>
      <c r="N3185" s="82"/>
      <c r="O3185" s="82"/>
      <c r="S3185" s="4"/>
      <c r="T3185" s="114" t="str">
        <f aca="false">VLOOKUP($AA3185,材料単価!$A$1:$H$14285,2,TRUE())</f>
        <v>配管工</v>
      </c>
      <c r="U3185" s="114" t="str">
        <f aca="false">VLOOKUP($AA3185,材料単価!$A$1:$H$14285,3,TRUE())</f>
        <v>    </v>
      </c>
      <c r="V3185" s="114" t="str">
        <f aca="false">VLOOKUP($AA3185,材料単価!$A$1:$H$14285,4,TRUE())</f>
        <v>    </v>
      </c>
      <c r="W3185" s="173" t="n">
        <v>0.04</v>
      </c>
      <c r="X3185" s="117" t="str">
        <f aca="false">VLOOKUP($AA3185,材料単価!$A$1:$H$14285,6,TRUE())</f>
        <v>人</v>
      </c>
      <c r="Y3185" s="9" t="n">
        <f aca="false">VLOOKUP($AA3185,材料単価!$A$1:$H$14285,7,TRUE())</f>
        <v>17600</v>
      </c>
      <c r="Z3185" s="158" t="n">
        <f aca="false">ROUNDDOWN(W3185*Y3185,0)</f>
        <v>704</v>
      </c>
      <c r="AA3185" s="167" t="n">
        <v>3003</v>
      </c>
      <c r="AB3185" s="159"/>
    </row>
    <row r="3186" customFormat="false" ht="13.5" hidden="false" customHeight="false" outlineLevel="0" collapsed="false">
      <c r="E3186" s="1"/>
      <c r="F3186" s="2"/>
      <c r="G3186" s="2"/>
      <c r="H3186" s="162" t="s">
        <v>200</v>
      </c>
      <c r="I3186" s="7"/>
      <c r="K3186" s="81"/>
      <c r="M3186" s="82"/>
      <c r="N3186" s="82"/>
      <c r="O3186" s="82"/>
      <c r="S3186" s="4"/>
      <c r="T3186" s="114" t="str">
        <f aca="false">VLOOKUP($AA3186,材料単価!$A$1:$H$14285,2,TRUE())</f>
        <v>管端コア</v>
      </c>
      <c r="U3186" s="114" t="str">
        <f aca="false">VLOOKUP($AA3186,材料単価!$A$1:$H$14285,3,TRUE())</f>
        <v>　　　　</v>
      </c>
      <c r="V3186" s="114" t="str">
        <f aca="false">VLOOKUP($AA3186,材料単価!$A$1:$H$14285,4,TRUE())</f>
        <v>20A</v>
      </c>
      <c r="W3186" s="173" t="n">
        <v>2</v>
      </c>
      <c r="X3186" s="117" t="str">
        <f aca="false">VLOOKUP($AA3186,材料単価!$A$1:$H$14285,6,TRUE())</f>
        <v>ケ</v>
      </c>
      <c r="Y3186" s="9" t="n">
        <f aca="false">VLOOKUP($AA3186,材料単価!$A$1:$H$14285,7,TRUE())</f>
        <v>27</v>
      </c>
      <c r="Z3186" s="158" t="n">
        <f aca="false">ROUNDDOWN(W3186*Y3186,0)</f>
        <v>54</v>
      </c>
      <c r="AA3186" s="167" t="n">
        <v>577</v>
      </c>
      <c r="AB3186" s="159"/>
    </row>
    <row r="3187" customFormat="false" ht="13.5" hidden="false" customHeight="false" outlineLevel="0" collapsed="false">
      <c r="E3187" s="1"/>
      <c r="F3187" s="2"/>
      <c r="G3187" s="2"/>
      <c r="H3187" s="162" t="s">
        <v>200</v>
      </c>
      <c r="I3187" s="7"/>
      <c r="K3187" s="81"/>
      <c r="M3187" s="82"/>
      <c r="N3187" s="82"/>
      <c r="O3187" s="82"/>
      <c r="S3187" s="4"/>
      <c r="T3187" s="121" t="s">
        <v>1058</v>
      </c>
      <c r="U3187" s="116"/>
      <c r="V3187" s="116"/>
      <c r="W3187" s="117" t="n">
        <v>1</v>
      </c>
      <c r="X3187" s="122" t="s">
        <v>1059</v>
      </c>
      <c r="Y3187" s="9"/>
      <c r="Z3187" s="158" t="n">
        <f aca="false">ROUNDDOWN((Z3184+Z3185)*0.03,0)</f>
        <v>35</v>
      </c>
      <c r="AA3187" s="167"/>
      <c r="AB3187" s="159" t="s">
        <v>1144</v>
      </c>
    </row>
    <row r="3188" customFormat="false" ht="13.5" hidden="false" customHeight="false" outlineLevel="0" collapsed="false">
      <c r="E3188" s="1"/>
      <c r="F3188" s="2"/>
      <c r="G3188" s="2"/>
      <c r="H3188" s="162" t="s">
        <v>200</v>
      </c>
      <c r="I3188" s="7"/>
      <c r="K3188" s="81"/>
      <c r="M3188" s="82"/>
      <c r="N3188" s="82"/>
      <c r="O3188" s="82"/>
      <c r="S3188" s="4"/>
      <c r="T3188" s="114"/>
      <c r="U3188" s="116"/>
      <c r="V3188" s="116"/>
      <c r="W3188" s="117"/>
      <c r="X3188" s="117"/>
      <c r="Y3188" s="9"/>
      <c r="Z3188" s="158"/>
      <c r="AA3188" s="167"/>
      <c r="AB3188" s="159"/>
    </row>
    <row r="3189" customFormat="false" ht="13.5" hidden="false" customHeight="false" outlineLevel="0" collapsed="false">
      <c r="E3189" s="1"/>
      <c r="F3189" s="2"/>
      <c r="G3189" s="2"/>
      <c r="H3189" s="162" t="s">
        <v>200</v>
      </c>
      <c r="I3189" s="7"/>
      <c r="K3189" s="81"/>
      <c r="M3189" s="82"/>
      <c r="N3189" s="82"/>
      <c r="O3189" s="82"/>
      <c r="S3189" s="4"/>
      <c r="T3189" s="122" t="s">
        <v>1069</v>
      </c>
      <c r="U3189" s="116"/>
      <c r="V3189" s="116"/>
      <c r="W3189" s="117"/>
      <c r="X3189" s="117"/>
      <c r="Y3189" s="9"/>
      <c r="Z3189" s="158" t="n">
        <f aca="false">SUM(Z3184:Z3188)</f>
        <v>1288</v>
      </c>
      <c r="AA3189" s="167"/>
      <c r="AB3189" s="159"/>
    </row>
    <row r="3190" customFormat="false" ht="13.5" hidden="false" customHeight="false" outlineLevel="0" collapsed="false">
      <c r="E3190" s="1"/>
      <c r="F3190" s="2"/>
      <c r="G3190" s="2"/>
      <c r="H3190" s="162" t="s">
        <v>200</v>
      </c>
      <c r="I3190" s="7"/>
      <c r="K3190" s="81"/>
      <c r="M3190" s="82"/>
      <c r="N3190" s="82"/>
      <c r="O3190" s="82"/>
      <c r="S3190" s="4"/>
      <c r="T3190" s="114"/>
      <c r="U3190" s="116"/>
      <c r="V3190" s="116"/>
      <c r="W3190" s="117"/>
      <c r="X3190" s="117"/>
      <c r="Y3190" s="9"/>
      <c r="Z3190" s="158"/>
      <c r="AA3190" s="167"/>
      <c r="AB3190" s="159"/>
    </row>
    <row r="3191" customFormat="false" ht="13.5" hidden="false" customHeight="false" outlineLevel="0" collapsed="false">
      <c r="A3191" s="99" t="n">
        <v>30074</v>
      </c>
      <c r="B3191" s="98" t="s">
        <v>1142</v>
      </c>
      <c r="C3191" s="74" t="s">
        <v>1145</v>
      </c>
      <c r="D3191" s="73" t="s">
        <v>276</v>
      </c>
      <c r="E3191" s="99" t="n">
        <v>1</v>
      </c>
      <c r="F3191" s="134" t="s">
        <v>21</v>
      </c>
      <c r="G3191" s="100" t="n">
        <f aca="false">Z3191</f>
        <v>1676</v>
      </c>
      <c r="H3191" s="162" t="s">
        <v>200</v>
      </c>
      <c r="I3191" s="27"/>
      <c r="K3191" s="81"/>
      <c r="M3191" s="82"/>
      <c r="N3191" s="82"/>
      <c r="O3191" s="82"/>
      <c r="S3191" s="106" t="n">
        <v>30074</v>
      </c>
      <c r="T3191" s="103" t="s">
        <v>1142</v>
      </c>
      <c r="U3191" s="105" t="s">
        <v>1145</v>
      </c>
      <c r="V3191" s="104" t="s">
        <v>276</v>
      </c>
      <c r="W3191" s="106" t="n">
        <v>1</v>
      </c>
      <c r="X3191" s="135" t="s">
        <v>21</v>
      </c>
      <c r="Y3191" s="108"/>
      <c r="Z3191" s="153" t="n">
        <f aca="false">Z3198</f>
        <v>1676</v>
      </c>
      <c r="AA3191" s="102"/>
      <c r="AB3191" s="150"/>
    </row>
    <row r="3192" customFormat="false" ht="13.5" hidden="false" customHeight="false" outlineLevel="0" collapsed="false">
      <c r="E3192" s="1"/>
      <c r="F3192" s="2"/>
      <c r="G3192" s="2"/>
      <c r="H3192" s="162" t="s">
        <v>200</v>
      </c>
      <c r="I3192" s="7"/>
      <c r="K3192" s="81"/>
      <c r="M3192" s="82"/>
      <c r="N3192" s="82"/>
      <c r="O3192" s="82"/>
      <c r="S3192" s="4"/>
      <c r="T3192" s="114"/>
      <c r="U3192" s="116"/>
      <c r="V3192" s="116"/>
      <c r="W3192" s="117"/>
      <c r="X3192" s="117"/>
      <c r="Y3192" s="118"/>
      <c r="Z3192" s="158"/>
      <c r="AA3192" s="167"/>
      <c r="AB3192" s="159"/>
    </row>
    <row r="3193" customFormat="false" ht="13.5" hidden="false" customHeight="false" outlineLevel="0" collapsed="false">
      <c r="E3193" s="1"/>
      <c r="F3193" s="2"/>
      <c r="G3193" s="2"/>
      <c r="H3193" s="162" t="s">
        <v>200</v>
      </c>
      <c r="I3193" s="7"/>
      <c r="K3193" s="81"/>
      <c r="M3193" s="82"/>
      <c r="N3193" s="82"/>
      <c r="O3193" s="82"/>
      <c r="S3193" s="4"/>
      <c r="T3193" s="114" t="str">
        <f aca="false">VLOOKUP($AA3193,材料単価!$A$1:$H$14285,2,TRUE())</f>
        <v>普通作業員</v>
      </c>
      <c r="U3193" s="114" t="str">
        <f aca="false">VLOOKUP($AA3193,材料単価!$A$1:$H$14285,3,TRUE())</f>
        <v>   </v>
      </c>
      <c r="V3193" s="114" t="str">
        <f aca="false">VLOOKUP($AA3193,材料単価!$A$1:$H$14285,4,TRUE())</f>
        <v>    </v>
      </c>
      <c r="W3193" s="173" t="n">
        <v>0.04</v>
      </c>
      <c r="X3193" s="117" t="str">
        <f aca="false">VLOOKUP($AA3193,材料単価!$A$1:$H$14285,6,TRUE())</f>
        <v>人</v>
      </c>
      <c r="Y3193" s="9" t="n">
        <f aca="false">VLOOKUP($AA3193,材料単価!$A$1:$H$14285,7,TRUE())</f>
        <v>16500</v>
      </c>
      <c r="Z3193" s="158" t="n">
        <f aca="false">ROUNDDOWN(W3193*Y3193,0)</f>
        <v>660</v>
      </c>
      <c r="AA3193" s="167" t="n">
        <v>3001</v>
      </c>
      <c r="AB3193" s="159"/>
    </row>
    <row r="3194" customFormat="false" ht="13.5" hidden="false" customHeight="false" outlineLevel="0" collapsed="false">
      <c r="E3194" s="1"/>
      <c r="F3194" s="2"/>
      <c r="G3194" s="2"/>
      <c r="H3194" s="162" t="s">
        <v>200</v>
      </c>
      <c r="I3194" s="7"/>
      <c r="K3194" s="81"/>
      <c r="M3194" s="82"/>
      <c r="N3194" s="82"/>
      <c r="O3194" s="82"/>
      <c r="S3194" s="4"/>
      <c r="T3194" s="114" t="str">
        <f aca="false">VLOOKUP($AA3194,材料単価!$A$1:$H$14285,2,TRUE())</f>
        <v>配管工</v>
      </c>
      <c r="U3194" s="114" t="str">
        <f aca="false">VLOOKUP($AA3194,材料単価!$A$1:$H$14285,3,TRUE())</f>
        <v>    </v>
      </c>
      <c r="V3194" s="114" t="str">
        <f aca="false">VLOOKUP($AA3194,材料単価!$A$1:$H$14285,4,TRUE())</f>
        <v>    </v>
      </c>
      <c r="W3194" s="173" t="n">
        <v>0.05</v>
      </c>
      <c r="X3194" s="117" t="str">
        <f aca="false">VLOOKUP($AA3194,材料単価!$A$1:$H$14285,6,TRUE())</f>
        <v>人</v>
      </c>
      <c r="Y3194" s="9" t="n">
        <f aca="false">VLOOKUP($AA3194,材料単価!$A$1:$H$14285,7,TRUE())</f>
        <v>17600</v>
      </c>
      <c r="Z3194" s="158" t="n">
        <f aca="false">ROUNDDOWN(W3194*Y3194,0)</f>
        <v>880</v>
      </c>
      <c r="AA3194" s="167" t="n">
        <v>3003</v>
      </c>
      <c r="AB3194" s="159"/>
    </row>
    <row r="3195" customFormat="false" ht="13.5" hidden="false" customHeight="false" outlineLevel="0" collapsed="false">
      <c r="E3195" s="1"/>
      <c r="F3195" s="2"/>
      <c r="G3195" s="2"/>
      <c r="H3195" s="162" t="s">
        <v>200</v>
      </c>
      <c r="I3195" s="7"/>
      <c r="K3195" s="81"/>
      <c r="M3195" s="82"/>
      <c r="N3195" s="82"/>
      <c r="O3195" s="82"/>
      <c r="S3195" s="4"/>
      <c r="T3195" s="114" t="str">
        <f aca="false">VLOOKUP($AA3195,材料単価!$A$1:$H$14285,2,TRUE())</f>
        <v>管端コア</v>
      </c>
      <c r="U3195" s="114" t="str">
        <f aca="false">VLOOKUP($AA3195,材料単価!$A$1:$H$14285,3,TRUE())</f>
        <v>　　　　</v>
      </c>
      <c r="V3195" s="114" t="str">
        <f aca="false">VLOOKUP($AA3195,材料単価!$A$1:$H$14285,4,TRUE())</f>
        <v>25A</v>
      </c>
      <c r="W3195" s="173" t="n">
        <v>2</v>
      </c>
      <c r="X3195" s="117" t="str">
        <f aca="false">VLOOKUP($AA3195,材料単価!$A$1:$H$14285,6,TRUE())</f>
        <v>ケ</v>
      </c>
      <c r="Y3195" s="9" t="n">
        <f aca="false">VLOOKUP($AA3195,材料単価!$A$1:$H$14285,7,TRUE())</f>
        <v>45</v>
      </c>
      <c r="Z3195" s="158" t="n">
        <f aca="false">ROUNDDOWN(W3195*Y3195,0)</f>
        <v>90</v>
      </c>
      <c r="AA3195" s="167" t="n">
        <v>578</v>
      </c>
      <c r="AB3195" s="159"/>
    </row>
    <row r="3196" customFormat="false" ht="13.5" hidden="false" customHeight="false" outlineLevel="0" collapsed="false">
      <c r="E3196" s="1"/>
      <c r="F3196" s="2"/>
      <c r="G3196" s="2"/>
      <c r="H3196" s="162" t="s">
        <v>200</v>
      </c>
      <c r="I3196" s="7"/>
      <c r="K3196" s="81"/>
      <c r="M3196" s="82"/>
      <c r="N3196" s="82"/>
      <c r="O3196" s="82"/>
      <c r="S3196" s="4"/>
      <c r="T3196" s="121" t="s">
        <v>1058</v>
      </c>
      <c r="U3196" s="116"/>
      <c r="V3196" s="116"/>
      <c r="W3196" s="117" t="n">
        <v>1</v>
      </c>
      <c r="X3196" s="122" t="s">
        <v>1059</v>
      </c>
      <c r="Y3196" s="9"/>
      <c r="Z3196" s="158" t="n">
        <f aca="false">ROUNDDOWN((Z3193+Z3194)*0.03,0)</f>
        <v>46</v>
      </c>
      <c r="AA3196" s="167"/>
      <c r="AB3196" s="159" t="s">
        <v>1144</v>
      </c>
    </row>
    <row r="3197" customFormat="false" ht="13.5" hidden="false" customHeight="false" outlineLevel="0" collapsed="false">
      <c r="E3197" s="1"/>
      <c r="F3197" s="2"/>
      <c r="G3197" s="2"/>
      <c r="H3197" s="162" t="s">
        <v>200</v>
      </c>
      <c r="I3197" s="7"/>
      <c r="K3197" s="81"/>
      <c r="M3197" s="82"/>
      <c r="N3197" s="82"/>
      <c r="O3197" s="82"/>
      <c r="S3197" s="4"/>
      <c r="T3197" s="114"/>
      <c r="U3197" s="116"/>
      <c r="V3197" s="116"/>
      <c r="W3197" s="117"/>
      <c r="X3197" s="117"/>
      <c r="Y3197" s="9"/>
      <c r="Z3197" s="158"/>
      <c r="AA3197" s="167"/>
      <c r="AB3197" s="159"/>
    </row>
    <row r="3198" customFormat="false" ht="13.5" hidden="false" customHeight="false" outlineLevel="0" collapsed="false">
      <c r="E3198" s="1"/>
      <c r="F3198" s="2"/>
      <c r="G3198" s="2"/>
      <c r="H3198" s="162" t="s">
        <v>200</v>
      </c>
      <c r="I3198" s="7"/>
      <c r="K3198" s="81"/>
      <c r="M3198" s="82"/>
      <c r="N3198" s="82"/>
      <c r="O3198" s="82"/>
      <c r="S3198" s="4"/>
      <c r="T3198" s="122" t="s">
        <v>1069</v>
      </c>
      <c r="U3198" s="116"/>
      <c r="V3198" s="116"/>
      <c r="W3198" s="117"/>
      <c r="X3198" s="117"/>
      <c r="Y3198" s="9"/>
      <c r="Z3198" s="158" t="n">
        <f aca="false">SUM(Z3193:Z3197)</f>
        <v>1676</v>
      </c>
      <c r="AA3198" s="167"/>
      <c r="AB3198" s="159"/>
    </row>
    <row r="3199" customFormat="false" ht="13.5" hidden="false" customHeight="false" outlineLevel="0" collapsed="false">
      <c r="E3199" s="1"/>
      <c r="F3199" s="2"/>
      <c r="G3199" s="2"/>
      <c r="H3199" s="162" t="s">
        <v>200</v>
      </c>
      <c r="I3199" s="7"/>
      <c r="K3199" s="81"/>
      <c r="M3199" s="82"/>
      <c r="N3199" s="82"/>
      <c r="O3199" s="82"/>
      <c r="S3199" s="4"/>
      <c r="T3199" s="117"/>
      <c r="U3199" s="116"/>
      <c r="V3199" s="116"/>
      <c r="W3199" s="117"/>
      <c r="X3199" s="117"/>
      <c r="Y3199" s="9"/>
      <c r="Z3199" s="158"/>
      <c r="AA3199" s="167"/>
      <c r="AB3199" s="159"/>
    </row>
    <row r="3200" customFormat="false" ht="13.5" hidden="false" customHeight="false" outlineLevel="0" collapsed="false">
      <c r="A3200" s="99" t="n">
        <v>30075</v>
      </c>
      <c r="B3200" s="98" t="s">
        <v>1142</v>
      </c>
      <c r="C3200" s="74" t="s">
        <v>1145</v>
      </c>
      <c r="D3200" s="73" t="s">
        <v>277</v>
      </c>
      <c r="E3200" s="99" t="n">
        <v>1</v>
      </c>
      <c r="F3200" s="134" t="s">
        <v>21</v>
      </c>
      <c r="G3200" s="100" t="n">
        <f aca="false">Z3200</f>
        <v>1918</v>
      </c>
      <c r="H3200" s="162" t="s">
        <v>200</v>
      </c>
      <c r="I3200" s="27"/>
      <c r="K3200" s="81"/>
      <c r="M3200" s="82"/>
      <c r="N3200" s="82"/>
      <c r="O3200" s="82"/>
      <c r="S3200" s="106" t="n">
        <v>30075</v>
      </c>
      <c r="T3200" s="103" t="s">
        <v>1142</v>
      </c>
      <c r="U3200" s="105" t="s">
        <v>1145</v>
      </c>
      <c r="V3200" s="104" t="s">
        <v>277</v>
      </c>
      <c r="W3200" s="106" t="n">
        <v>1</v>
      </c>
      <c r="X3200" s="135" t="s">
        <v>21</v>
      </c>
      <c r="Y3200" s="108"/>
      <c r="Z3200" s="153" t="n">
        <f aca="false">Z3207</f>
        <v>1918</v>
      </c>
      <c r="AA3200" s="102"/>
      <c r="AB3200" s="150"/>
    </row>
    <row r="3201" customFormat="false" ht="13.5" hidden="false" customHeight="false" outlineLevel="0" collapsed="false">
      <c r="E3201" s="1"/>
      <c r="F3201" s="2"/>
      <c r="G3201" s="2"/>
      <c r="H3201" s="162" t="s">
        <v>200</v>
      </c>
      <c r="I3201" s="7"/>
      <c r="K3201" s="81"/>
      <c r="M3201" s="82"/>
      <c r="N3201" s="82"/>
      <c r="O3201" s="82"/>
      <c r="S3201" s="4"/>
      <c r="T3201" s="114"/>
      <c r="U3201" s="116"/>
      <c r="V3201" s="116"/>
      <c r="W3201" s="117"/>
      <c r="X3201" s="117"/>
      <c r="Y3201" s="118"/>
      <c r="Z3201" s="158"/>
      <c r="AA3201" s="167"/>
      <c r="AB3201" s="159"/>
    </row>
    <row r="3202" customFormat="false" ht="13.5" hidden="false" customHeight="false" outlineLevel="0" collapsed="false">
      <c r="E3202" s="1"/>
      <c r="F3202" s="2"/>
      <c r="G3202" s="2"/>
      <c r="H3202" s="162" t="s">
        <v>200</v>
      </c>
      <c r="I3202" s="7"/>
      <c r="K3202" s="81"/>
      <c r="M3202" s="82"/>
      <c r="N3202" s="82"/>
      <c r="O3202" s="82"/>
      <c r="S3202" s="4"/>
      <c r="T3202" s="114" t="str">
        <f aca="false">VLOOKUP($AA3202,材料単価!$A$1:$H$14285,2,TRUE())</f>
        <v>普通作業員</v>
      </c>
      <c r="U3202" s="114" t="str">
        <f aca="false">VLOOKUP($AA3202,材料単価!$A$1:$H$14285,3,TRUE())</f>
        <v>   </v>
      </c>
      <c r="V3202" s="114" t="str">
        <f aca="false">VLOOKUP($AA3202,材料単価!$A$1:$H$14285,4,TRUE())</f>
        <v>    </v>
      </c>
      <c r="W3202" s="173" t="n">
        <v>0.05</v>
      </c>
      <c r="X3202" s="117" t="str">
        <f aca="false">VLOOKUP($AA3202,材料単価!$A$1:$H$14285,6,TRUE())</f>
        <v>人</v>
      </c>
      <c r="Y3202" s="9" t="n">
        <f aca="false">VLOOKUP($AA3202,材料単価!$A$1:$H$14285,7,TRUE())</f>
        <v>16500</v>
      </c>
      <c r="Z3202" s="158" t="n">
        <f aca="false">ROUNDDOWN(W3202*Y3202,0)</f>
        <v>825</v>
      </c>
      <c r="AA3202" s="167" t="n">
        <v>3001</v>
      </c>
      <c r="AB3202" s="159"/>
    </row>
    <row r="3203" customFormat="false" ht="13.5" hidden="false" customHeight="false" outlineLevel="0" collapsed="false">
      <c r="E3203" s="1"/>
      <c r="F3203" s="2"/>
      <c r="G3203" s="2"/>
      <c r="H3203" s="162" t="s">
        <v>200</v>
      </c>
      <c r="I3203" s="7"/>
      <c r="K3203" s="81"/>
      <c r="M3203" s="82"/>
      <c r="N3203" s="82"/>
      <c r="O3203" s="82"/>
      <c r="S3203" s="4"/>
      <c r="T3203" s="114" t="str">
        <f aca="false">VLOOKUP($AA3203,材料単価!$A$1:$H$14285,2,TRUE())</f>
        <v>配管工</v>
      </c>
      <c r="U3203" s="114" t="str">
        <f aca="false">VLOOKUP($AA3203,材料単価!$A$1:$H$14285,3,TRUE())</f>
        <v>    </v>
      </c>
      <c r="V3203" s="114" t="str">
        <f aca="false">VLOOKUP($AA3203,材料単価!$A$1:$H$14285,4,TRUE())</f>
        <v>    </v>
      </c>
      <c r="W3203" s="173" t="n">
        <v>0.05</v>
      </c>
      <c r="X3203" s="117" t="str">
        <f aca="false">VLOOKUP($AA3203,材料単価!$A$1:$H$14285,6,TRUE())</f>
        <v>人</v>
      </c>
      <c r="Y3203" s="9" t="n">
        <f aca="false">VLOOKUP($AA3203,材料単価!$A$1:$H$14285,7,TRUE())</f>
        <v>17600</v>
      </c>
      <c r="Z3203" s="158" t="n">
        <f aca="false">ROUNDDOWN(W3203*Y3203,0)</f>
        <v>880</v>
      </c>
      <c r="AA3203" s="167" t="n">
        <v>3003</v>
      </c>
      <c r="AB3203" s="159"/>
    </row>
    <row r="3204" customFormat="false" ht="13.5" hidden="false" customHeight="false" outlineLevel="0" collapsed="false">
      <c r="E3204" s="1"/>
      <c r="F3204" s="2"/>
      <c r="G3204" s="2"/>
      <c r="H3204" s="162" t="s">
        <v>200</v>
      </c>
      <c r="I3204" s="7"/>
      <c r="K3204" s="81"/>
      <c r="M3204" s="82"/>
      <c r="N3204" s="82"/>
      <c r="O3204" s="82"/>
      <c r="S3204" s="4"/>
      <c r="T3204" s="114" t="str">
        <f aca="false">VLOOKUP($AA3204,材料単価!$A$1:$H$14285,2,TRUE())</f>
        <v>管端コア</v>
      </c>
      <c r="U3204" s="114" t="str">
        <f aca="false">VLOOKUP($AA3204,材料単価!$A$1:$H$14285,3,TRUE())</f>
        <v>　　　　</v>
      </c>
      <c r="V3204" s="114" t="str">
        <f aca="false">VLOOKUP($AA3204,材料単価!$A$1:$H$14285,4,TRUE())</f>
        <v>32A</v>
      </c>
      <c r="W3204" s="173" t="n">
        <v>2</v>
      </c>
      <c r="X3204" s="117" t="str">
        <f aca="false">VLOOKUP($AA3204,材料単価!$A$1:$H$14285,6,TRUE())</f>
        <v>ケ</v>
      </c>
      <c r="Y3204" s="9" t="n">
        <f aca="false">VLOOKUP($AA3204,材料単価!$A$1:$H$14285,7,TRUE())</f>
        <v>81</v>
      </c>
      <c r="Z3204" s="158" t="n">
        <f aca="false">ROUNDDOWN(W3204*Y3204,0)</f>
        <v>162</v>
      </c>
      <c r="AA3204" s="167" t="n">
        <v>579</v>
      </c>
      <c r="AB3204" s="159"/>
    </row>
    <row r="3205" customFormat="false" ht="13.5" hidden="false" customHeight="false" outlineLevel="0" collapsed="false">
      <c r="E3205" s="1"/>
      <c r="F3205" s="2"/>
      <c r="G3205" s="2"/>
      <c r="H3205" s="162" t="s">
        <v>200</v>
      </c>
      <c r="I3205" s="7"/>
      <c r="K3205" s="81"/>
      <c r="M3205" s="82"/>
      <c r="N3205" s="82"/>
      <c r="O3205" s="82"/>
      <c r="S3205" s="4"/>
      <c r="T3205" s="121" t="s">
        <v>1058</v>
      </c>
      <c r="U3205" s="116"/>
      <c r="V3205" s="116"/>
      <c r="W3205" s="117" t="n">
        <v>1</v>
      </c>
      <c r="X3205" s="122" t="s">
        <v>1059</v>
      </c>
      <c r="Y3205" s="9"/>
      <c r="Z3205" s="158" t="n">
        <f aca="false">ROUNDDOWN((Z3202+Z3203)*0.03,0)</f>
        <v>51</v>
      </c>
      <c r="AA3205" s="167"/>
      <c r="AB3205" s="159" t="s">
        <v>1144</v>
      </c>
    </row>
    <row r="3206" customFormat="false" ht="13.5" hidden="false" customHeight="false" outlineLevel="0" collapsed="false">
      <c r="E3206" s="1"/>
      <c r="F3206" s="2"/>
      <c r="G3206" s="2"/>
      <c r="H3206" s="162" t="s">
        <v>200</v>
      </c>
      <c r="I3206" s="7"/>
      <c r="K3206" s="81"/>
      <c r="M3206" s="82"/>
      <c r="N3206" s="82"/>
      <c r="O3206" s="82"/>
      <c r="S3206" s="4"/>
      <c r="T3206" s="114"/>
      <c r="U3206" s="116"/>
      <c r="V3206" s="116"/>
      <c r="W3206" s="117"/>
      <c r="X3206" s="117"/>
      <c r="Y3206" s="9"/>
      <c r="Z3206" s="158"/>
      <c r="AA3206" s="167"/>
      <c r="AB3206" s="159"/>
    </row>
    <row r="3207" customFormat="false" ht="13.5" hidden="false" customHeight="false" outlineLevel="0" collapsed="false">
      <c r="E3207" s="1"/>
      <c r="F3207" s="2"/>
      <c r="G3207" s="2"/>
      <c r="H3207" s="162" t="s">
        <v>200</v>
      </c>
      <c r="I3207" s="7"/>
      <c r="K3207" s="81"/>
      <c r="M3207" s="82"/>
      <c r="N3207" s="82"/>
      <c r="O3207" s="82"/>
      <c r="S3207" s="4"/>
      <c r="T3207" s="122" t="s">
        <v>1069</v>
      </c>
      <c r="U3207" s="116"/>
      <c r="V3207" s="116"/>
      <c r="W3207" s="117"/>
      <c r="X3207" s="117"/>
      <c r="Y3207" s="9"/>
      <c r="Z3207" s="158" t="n">
        <f aca="false">SUM(Z3202:Z3206)</f>
        <v>1918</v>
      </c>
      <c r="AA3207" s="167"/>
      <c r="AB3207" s="159"/>
    </row>
    <row r="3208" customFormat="false" ht="13.5" hidden="false" customHeight="false" outlineLevel="0" collapsed="false">
      <c r="E3208" s="1"/>
      <c r="F3208" s="2"/>
      <c r="G3208" s="2"/>
      <c r="H3208" s="162" t="s">
        <v>200</v>
      </c>
      <c r="I3208" s="7"/>
      <c r="K3208" s="81"/>
      <c r="M3208" s="82"/>
      <c r="N3208" s="82"/>
      <c r="O3208" s="82"/>
      <c r="S3208" s="4"/>
      <c r="T3208" s="114"/>
      <c r="U3208" s="116"/>
      <c r="V3208" s="116"/>
      <c r="W3208" s="117"/>
      <c r="X3208" s="117"/>
      <c r="Y3208" s="118"/>
      <c r="Z3208" s="158"/>
      <c r="AA3208" s="167"/>
      <c r="AB3208" s="159"/>
    </row>
    <row r="3209" customFormat="false" ht="13.5" hidden="false" customHeight="false" outlineLevel="0" collapsed="false">
      <c r="A3209" s="99" t="n">
        <v>30076</v>
      </c>
      <c r="B3209" s="98" t="s">
        <v>1142</v>
      </c>
      <c r="C3209" s="74" t="s">
        <v>1145</v>
      </c>
      <c r="D3209" s="73" t="s">
        <v>278</v>
      </c>
      <c r="E3209" s="99" t="n">
        <v>1</v>
      </c>
      <c r="F3209" s="134" t="s">
        <v>21</v>
      </c>
      <c r="G3209" s="100" t="n">
        <f aca="false">Z3209</f>
        <v>2099</v>
      </c>
      <c r="H3209" s="162" t="s">
        <v>200</v>
      </c>
      <c r="I3209" s="27"/>
      <c r="K3209" s="81"/>
      <c r="M3209" s="82"/>
      <c r="N3209" s="82"/>
      <c r="O3209" s="82"/>
      <c r="S3209" s="106" t="n">
        <v>30076</v>
      </c>
      <c r="T3209" s="103" t="s">
        <v>1142</v>
      </c>
      <c r="U3209" s="105" t="s">
        <v>1145</v>
      </c>
      <c r="V3209" s="104" t="s">
        <v>278</v>
      </c>
      <c r="W3209" s="106" t="n">
        <v>1</v>
      </c>
      <c r="X3209" s="135" t="s">
        <v>21</v>
      </c>
      <c r="Y3209" s="108"/>
      <c r="Z3209" s="153" t="n">
        <f aca="false">Z3216</f>
        <v>2099</v>
      </c>
      <c r="AA3209" s="102"/>
      <c r="AB3209" s="150"/>
    </row>
    <row r="3210" customFormat="false" ht="13.5" hidden="false" customHeight="false" outlineLevel="0" collapsed="false">
      <c r="E3210" s="1"/>
      <c r="F3210" s="2"/>
      <c r="G3210" s="2"/>
      <c r="H3210" s="162" t="s">
        <v>200</v>
      </c>
      <c r="I3210" s="7"/>
      <c r="K3210" s="81"/>
      <c r="M3210" s="82"/>
      <c r="N3210" s="82"/>
      <c r="O3210" s="82"/>
      <c r="S3210" s="4"/>
      <c r="T3210" s="114"/>
      <c r="U3210" s="116"/>
      <c r="V3210" s="116"/>
      <c r="W3210" s="117"/>
      <c r="X3210" s="117"/>
      <c r="Y3210" s="118"/>
      <c r="Z3210" s="158"/>
      <c r="AA3210" s="167"/>
      <c r="AB3210" s="159"/>
    </row>
    <row r="3211" customFormat="false" ht="13.5" hidden="false" customHeight="false" outlineLevel="0" collapsed="false">
      <c r="E3211" s="1"/>
      <c r="F3211" s="2"/>
      <c r="G3211" s="2"/>
      <c r="H3211" s="162" t="s">
        <v>200</v>
      </c>
      <c r="I3211" s="7"/>
      <c r="K3211" s="81"/>
      <c r="M3211" s="82"/>
      <c r="N3211" s="82"/>
      <c r="O3211" s="82"/>
      <c r="S3211" s="4"/>
      <c r="T3211" s="114" t="str">
        <f aca="false">VLOOKUP($AA3211,材料単価!$A$1:$H$14285,2,TRUE())</f>
        <v>普通作業員</v>
      </c>
      <c r="U3211" s="114" t="str">
        <f aca="false">VLOOKUP($AA3211,材料単価!$A$1:$H$14285,3,TRUE())</f>
        <v>   </v>
      </c>
      <c r="V3211" s="114" t="str">
        <f aca="false">VLOOKUP($AA3211,材料単価!$A$1:$H$14285,4,TRUE())</f>
        <v>    </v>
      </c>
      <c r="W3211" s="173" t="n">
        <v>0.05</v>
      </c>
      <c r="X3211" s="117" t="str">
        <f aca="false">VLOOKUP($AA3211,材料単価!$A$1:$H$14285,6,TRUE())</f>
        <v>人</v>
      </c>
      <c r="Y3211" s="9" t="n">
        <f aca="false">VLOOKUP($AA3211,材料単価!$A$1:$H$14285,7,TRUE())</f>
        <v>16500</v>
      </c>
      <c r="Z3211" s="158" t="n">
        <f aca="false">ROUNDDOWN(W3211*Y3211,0)</f>
        <v>825</v>
      </c>
      <c r="AA3211" s="167" t="n">
        <v>3001</v>
      </c>
      <c r="AB3211" s="159"/>
    </row>
    <row r="3212" customFormat="false" ht="13.5" hidden="false" customHeight="false" outlineLevel="0" collapsed="false">
      <c r="E3212" s="1"/>
      <c r="F3212" s="2"/>
      <c r="G3212" s="2"/>
      <c r="H3212" s="162" t="s">
        <v>200</v>
      </c>
      <c r="I3212" s="7"/>
      <c r="K3212" s="81"/>
      <c r="M3212" s="82"/>
      <c r="N3212" s="82"/>
      <c r="O3212" s="82"/>
      <c r="S3212" s="4"/>
      <c r="T3212" s="114" t="str">
        <f aca="false">VLOOKUP($AA3212,材料単価!$A$1:$H$14285,2,TRUE())</f>
        <v>配管工</v>
      </c>
      <c r="U3212" s="114" t="str">
        <f aca="false">VLOOKUP($AA3212,材料単価!$A$1:$H$14285,3,TRUE())</f>
        <v>    </v>
      </c>
      <c r="V3212" s="114" t="str">
        <f aca="false">VLOOKUP($AA3212,材料単価!$A$1:$H$14285,4,TRUE())</f>
        <v>    </v>
      </c>
      <c r="W3212" s="173" t="n">
        <v>0.06</v>
      </c>
      <c r="X3212" s="117" t="str">
        <f aca="false">VLOOKUP($AA3212,材料単価!$A$1:$H$14285,6,TRUE())</f>
        <v>人</v>
      </c>
      <c r="Y3212" s="9" t="n">
        <f aca="false">VLOOKUP($AA3212,材料単価!$A$1:$H$14285,7,TRUE())</f>
        <v>17600</v>
      </c>
      <c r="Z3212" s="158" t="n">
        <f aca="false">ROUNDDOWN(W3212*Y3212,0)</f>
        <v>1056</v>
      </c>
      <c r="AA3212" s="167" t="n">
        <v>3003</v>
      </c>
      <c r="AB3212" s="159"/>
    </row>
    <row r="3213" customFormat="false" ht="13.5" hidden="false" customHeight="false" outlineLevel="0" collapsed="false">
      <c r="E3213" s="1"/>
      <c r="F3213" s="2"/>
      <c r="G3213" s="2"/>
      <c r="H3213" s="162" t="s">
        <v>200</v>
      </c>
      <c r="I3213" s="7"/>
      <c r="K3213" s="81"/>
      <c r="M3213" s="82"/>
      <c r="N3213" s="82"/>
      <c r="O3213" s="82"/>
      <c r="S3213" s="4"/>
      <c r="T3213" s="114" t="str">
        <f aca="false">VLOOKUP($AA3213,材料単価!$A$1:$H$14285,2,TRUE())</f>
        <v>管端コア</v>
      </c>
      <c r="U3213" s="114" t="str">
        <f aca="false">VLOOKUP($AA3213,材料単価!$A$1:$H$14285,3,TRUE())</f>
        <v>　　　　</v>
      </c>
      <c r="V3213" s="114" t="str">
        <f aca="false">VLOOKUP($AA3213,材料単価!$A$1:$H$14285,4,TRUE())</f>
        <v>40A</v>
      </c>
      <c r="W3213" s="173" t="n">
        <v>2</v>
      </c>
      <c r="X3213" s="117" t="str">
        <f aca="false">VLOOKUP($AA3213,材料単価!$A$1:$H$14285,6,TRUE())</f>
        <v>ケ</v>
      </c>
      <c r="Y3213" s="9" t="n">
        <f aca="false">VLOOKUP($AA3213,材料単価!$A$1:$H$14285,7,TRUE())</f>
        <v>81</v>
      </c>
      <c r="Z3213" s="158" t="n">
        <f aca="false">ROUNDDOWN(W3213*Y3213,0)</f>
        <v>162</v>
      </c>
      <c r="AA3213" s="167" t="n">
        <v>580</v>
      </c>
      <c r="AB3213" s="159"/>
    </row>
    <row r="3214" customFormat="false" ht="13.5" hidden="false" customHeight="false" outlineLevel="0" collapsed="false">
      <c r="E3214" s="1"/>
      <c r="F3214" s="2"/>
      <c r="G3214" s="2"/>
      <c r="H3214" s="162" t="s">
        <v>200</v>
      </c>
      <c r="I3214" s="7"/>
      <c r="K3214" s="81"/>
      <c r="M3214" s="82"/>
      <c r="N3214" s="82"/>
      <c r="O3214" s="82"/>
      <c r="S3214" s="4"/>
      <c r="T3214" s="121" t="s">
        <v>1058</v>
      </c>
      <c r="U3214" s="116"/>
      <c r="V3214" s="116"/>
      <c r="W3214" s="117" t="n">
        <v>1</v>
      </c>
      <c r="X3214" s="122" t="s">
        <v>1059</v>
      </c>
      <c r="Y3214" s="9"/>
      <c r="Z3214" s="158" t="n">
        <f aca="false">ROUNDDOWN((Z3211+Z3212)*0.03,0)</f>
        <v>56</v>
      </c>
      <c r="AA3214" s="167"/>
      <c r="AB3214" s="159" t="s">
        <v>1144</v>
      </c>
    </row>
    <row r="3215" customFormat="false" ht="13.5" hidden="false" customHeight="false" outlineLevel="0" collapsed="false">
      <c r="E3215" s="1"/>
      <c r="F3215" s="2"/>
      <c r="G3215" s="2"/>
      <c r="H3215" s="162" t="s">
        <v>200</v>
      </c>
      <c r="I3215" s="7"/>
      <c r="K3215" s="81"/>
      <c r="M3215" s="82"/>
      <c r="N3215" s="82"/>
      <c r="O3215" s="82"/>
      <c r="S3215" s="4"/>
      <c r="T3215" s="114"/>
      <c r="U3215" s="116"/>
      <c r="V3215" s="116"/>
      <c r="W3215" s="117"/>
      <c r="X3215" s="117"/>
      <c r="Y3215" s="9"/>
      <c r="Z3215" s="158"/>
      <c r="AA3215" s="167"/>
      <c r="AB3215" s="159"/>
    </row>
    <row r="3216" customFormat="false" ht="13.5" hidden="false" customHeight="false" outlineLevel="0" collapsed="false">
      <c r="E3216" s="1"/>
      <c r="F3216" s="2"/>
      <c r="G3216" s="2"/>
      <c r="H3216" s="162" t="s">
        <v>200</v>
      </c>
      <c r="I3216" s="7"/>
      <c r="K3216" s="81"/>
      <c r="M3216" s="82"/>
      <c r="N3216" s="82"/>
      <c r="O3216" s="82"/>
      <c r="S3216" s="4"/>
      <c r="T3216" s="122" t="s">
        <v>1069</v>
      </c>
      <c r="U3216" s="116"/>
      <c r="V3216" s="116"/>
      <c r="W3216" s="117"/>
      <c r="X3216" s="117"/>
      <c r="Y3216" s="9"/>
      <c r="Z3216" s="158" t="n">
        <f aca="false">SUM(Z3211:Z3215)</f>
        <v>2099</v>
      </c>
      <c r="AA3216" s="167"/>
      <c r="AB3216" s="159"/>
    </row>
    <row r="3217" customFormat="false" ht="13.5" hidden="false" customHeight="false" outlineLevel="0" collapsed="false">
      <c r="E3217" s="1"/>
      <c r="F3217" s="2"/>
      <c r="G3217" s="2"/>
      <c r="H3217" s="162" t="s">
        <v>200</v>
      </c>
      <c r="I3217" s="7"/>
      <c r="K3217" s="81"/>
      <c r="M3217" s="82"/>
      <c r="N3217" s="82"/>
      <c r="O3217" s="82"/>
      <c r="S3217" s="4"/>
      <c r="T3217" s="114"/>
      <c r="U3217" s="116"/>
      <c r="V3217" s="116"/>
      <c r="W3217" s="117"/>
      <c r="X3217" s="117"/>
      <c r="Y3217" s="118"/>
      <c r="Z3217" s="158"/>
      <c r="AA3217" s="167"/>
      <c r="AB3217" s="159"/>
    </row>
    <row r="3218" customFormat="false" ht="13.5" hidden="false" customHeight="false" outlineLevel="0" collapsed="false">
      <c r="A3218" s="99" t="n">
        <v>30077</v>
      </c>
      <c r="B3218" s="98" t="s">
        <v>1142</v>
      </c>
      <c r="C3218" s="74" t="s">
        <v>1145</v>
      </c>
      <c r="D3218" s="73" t="s">
        <v>279</v>
      </c>
      <c r="E3218" s="99" t="n">
        <v>1</v>
      </c>
      <c r="F3218" s="134" t="s">
        <v>21</v>
      </c>
      <c r="G3218" s="100" t="n">
        <f aca="false">Z3218</f>
        <v>2468</v>
      </c>
      <c r="H3218" s="162" t="s">
        <v>200</v>
      </c>
      <c r="I3218" s="27"/>
      <c r="K3218" s="81"/>
      <c r="M3218" s="82"/>
      <c r="N3218" s="82"/>
      <c r="O3218" s="82"/>
      <c r="S3218" s="106" t="n">
        <v>30077</v>
      </c>
      <c r="T3218" s="103" t="s">
        <v>1142</v>
      </c>
      <c r="U3218" s="105" t="s">
        <v>1145</v>
      </c>
      <c r="V3218" s="104" t="s">
        <v>279</v>
      </c>
      <c r="W3218" s="106" t="n">
        <v>1</v>
      </c>
      <c r="X3218" s="135" t="s">
        <v>21</v>
      </c>
      <c r="Y3218" s="108"/>
      <c r="Z3218" s="153" t="n">
        <f aca="false">Z3225</f>
        <v>2468</v>
      </c>
      <c r="AA3218" s="102"/>
      <c r="AB3218" s="150"/>
    </row>
    <row r="3219" customFormat="false" ht="13.5" hidden="false" customHeight="false" outlineLevel="0" collapsed="false">
      <c r="E3219" s="1"/>
      <c r="F3219" s="2"/>
      <c r="G3219" s="2"/>
      <c r="H3219" s="162" t="s">
        <v>200</v>
      </c>
      <c r="I3219" s="7"/>
      <c r="K3219" s="81"/>
      <c r="M3219" s="82"/>
      <c r="N3219" s="82"/>
      <c r="O3219" s="82"/>
      <c r="S3219" s="4"/>
      <c r="T3219" s="114"/>
      <c r="U3219" s="116"/>
      <c r="V3219" s="116"/>
      <c r="W3219" s="117"/>
      <c r="X3219" s="117"/>
      <c r="Y3219" s="118"/>
      <c r="Z3219" s="158"/>
      <c r="AA3219" s="167"/>
      <c r="AB3219" s="159"/>
    </row>
    <row r="3220" customFormat="false" ht="13.5" hidden="false" customHeight="false" outlineLevel="0" collapsed="false">
      <c r="E3220" s="1"/>
      <c r="F3220" s="2"/>
      <c r="G3220" s="2"/>
      <c r="H3220" s="162" t="s">
        <v>200</v>
      </c>
      <c r="I3220" s="7"/>
      <c r="K3220" s="81"/>
      <c r="M3220" s="82"/>
      <c r="N3220" s="82"/>
      <c r="O3220" s="82"/>
      <c r="S3220" s="4"/>
      <c r="T3220" s="114" t="str">
        <f aca="false">VLOOKUP($AA3220,材料単価!$A$1:$H$14285,2,TRUE())</f>
        <v>普通作業員</v>
      </c>
      <c r="U3220" s="114" t="str">
        <f aca="false">VLOOKUP($AA3220,材料単価!$A$1:$H$14285,3,TRUE())</f>
        <v>   </v>
      </c>
      <c r="V3220" s="114" t="str">
        <f aca="false">VLOOKUP($AA3220,材料単価!$A$1:$H$14285,4,TRUE())</f>
        <v>    </v>
      </c>
      <c r="W3220" s="173" t="n">
        <v>0.06</v>
      </c>
      <c r="X3220" s="117" t="str">
        <f aca="false">VLOOKUP($AA3220,材料単価!$A$1:$H$14285,6,TRUE())</f>
        <v>人</v>
      </c>
      <c r="Y3220" s="9" t="n">
        <f aca="false">VLOOKUP($AA3220,材料単価!$A$1:$H$14285,7,TRUE())</f>
        <v>16500</v>
      </c>
      <c r="Z3220" s="158" t="n">
        <f aca="false">ROUNDDOWN(W3220*Y3220,0)</f>
        <v>990</v>
      </c>
      <c r="AA3220" s="167" t="n">
        <v>3001</v>
      </c>
      <c r="AB3220" s="159"/>
    </row>
    <row r="3221" customFormat="false" ht="13.5" hidden="false" customHeight="false" outlineLevel="0" collapsed="false">
      <c r="E3221" s="1"/>
      <c r="F3221" s="2"/>
      <c r="G3221" s="2"/>
      <c r="H3221" s="162" t="s">
        <v>200</v>
      </c>
      <c r="I3221" s="7"/>
      <c r="K3221" s="81"/>
      <c r="M3221" s="82"/>
      <c r="N3221" s="82"/>
      <c r="O3221" s="82"/>
      <c r="S3221" s="4"/>
      <c r="T3221" s="114" t="str">
        <f aca="false">VLOOKUP($AA3221,材料単価!$A$1:$H$14285,2,TRUE())</f>
        <v>配管工</v>
      </c>
      <c r="U3221" s="114" t="str">
        <f aca="false">VLOOKUP($AA3221,材料単価!$A$1:$H$14285,3,TRUE())</f>
        <v>    </v>
      </c>
      <c r="V3221" s="114" t="str">
        <f aca="false">VLOOKUP($AA3221,材料単価!$A$1:$H$14285,4,TRUE())</f>
        <v>    </v>
      </c>
      <c r="W3221" s="173" t="n">
        <v>0.07</v>
      </c>
      <c r="X3221" s="117" t="str">
        <f aca="false">VLOOKUP($AA3221,材料単価!$A$1:$H$14285,6,TRUE())</f>
        <v>人</v>
      </c>
      <c r="Y3221" s="9" t="n">
        <f aca="false">VLOOKUP($AA3221,材料単価!$A$1:$H$14285,7,TRUE())</f>
        <v>17600</v>
      </c>
      <c r="Z3221" s="158" t="n">
        <f aca="false">ROUNDDOWN(W3221*Y3221,0)</f>
        <v>1232</v>
      </c>
      <c r="AA3221" s="167" t="n">
        <v>3003</v>
      </c>
      <c r="AB3221" s="159"/>
    </row>
    <row r="3222" customFormat="false" ht="13.5" hidden="false" customHeight="false" outlineLevel="0" collapsed="false">
      <c r="E3222" s="1"/>
      <c r="F3222" s="2"/>
      <c r="G3222" s="2"/>
      <c r="H3222" s="162" t="s">
        <v>200</v>
      </c>
      <c r="I3222" s="7"/>
      <c r="K3222" s="81"/>
      <c r="M3222" s="82"/>
      <c r="N3222" s="82"/>
      <c r="O3222" s="82"/>
      <c r="S3222" s="4"/>
      <c r="T3222" s="114" t="str">
        <f aca="false">VLOOKUP($AA3222,材料単価!$A$1:$H$14285,2,TRUE())</f>
        <v>管端コア</v>
      </c>
      <c r="U3222" s="114" t="str">
        <f aca="false">VLOOKUP($AA3222,材料単価!$A$1:$H$14285,3,TRUE())</f>
        <v>　　　　</v>
      </c>
      <c r="V3222" s="114" t="str">
        <f aca="false">VLOOKUP($AA3222,材料単価!$A$1:$H$14285,4,TRUE())</f>
        <v>50A</v>
      </c>
      <c r="W3222" s="173" t="n">
        <v>2</v>
      </c>
      <c r="X3222" s="117" t="str">
        <f aca="false">VLOOKUP($AA3222,材料単価!$A$1:$H$14285,6,TRUE())</f>
        <v>ケ</v>
      </c>
      <c r="Y3222" s="9" t="n">
        <f aca="false">VLOOKUP($AA3222,材料単価!$A$1:$H$14285,7,TRUE())</f>
        <v>90</v>
      </c>
      <c r="Z3222" s="158" t="n">
        <f aca="false">ROUNDDOWN(W3222*Y3222,0)</f>
        <v>180</v>
      </c>
      <c r="AA3222" s="167" t="n">
        <v>581</v>
      </c>
      <c r="AB3222" s="159"/>
    </row>
    <row r="3223" customFormat="false" ht="13.5" hidden="false" customHeight="false" outlineLevel="0" collapsed="false">
      <c r="E3223" s="1"/>
      <c r="F3223" s="2"/>
      <c r="G3223" s="2"/>
      <c r="H3223" s="162" t="s">
        <v>200</v>
      </c>
      <c r="I3223" s="7"/>
      <c r="K3223" s="81"/>
      <c r="M3223" s="82"/>
      <c r="N3223" s="82"/>
      <c r="O3223" s="82"/>
      <c r="S3223" s="4"/>
      <c r="T3223" s="121" t="s">
        <v>1058</v>
      </c>
      <c r="U3223" s="116"/>
      <c r="V3223" s="116"/>
      <c r="W3223" s="117" t="n">
        <v>1</v>
      </c>
      <c r="X3223" s="122" t="s">
        <v>1059</v>
      </c>
      <c r="Y3223" s="9"/>
      <c r="Z3223" s="158" t="n">
        <f aca="false">ROUNDDOWN((Z3220+Z3221)*0.03,0)</f>
        <v>66</v>
      </c>
      <c r="AA3223" s="167"/>
      <c r="AB3223" s="159" t="s">
        <v>1144</v>
      </c>
    </row>
    <row r="3224" customFormat="false" ht="13.5" hidden="false" customHeight="false" outlineLevel="0" collapsed="false">
      <c r="E3224" s="1"/>
      <c r="F3224" s="2"/>
      <c r="G3224" s="2"/>
      <c r="H3224" s="162" t="s">
        <v>200</v>
      </c>
      <c r="I3224" s="7"/>
      <c r="K3224" s="81"/>
      <c r="M3224" s="82"/>
      <c r="N3224" s="82"/>
      <c r="O3224" s="82"/>
      <c r="S3224" s="4"/>
      <c r="T3224" s="114"/>
      <c r="U3224" s="116"/>
      <c r="V3224" s="116"/>
      <c r="W3224" s="117"/>
      <c r="X3224" s="117"/>
      <c r="Y3224" s="9"/>
      <c r="Z3224" s="158"/>
      <c r="AA3224" s="167"/>
      <c r="AB3224" s="159"/>
    </row>
    <row r="3225" customFormat="false" ht="13.5" hidden="false" customHeight="false" outlineLevel="0" collapsed="false">
      <c r="E3225" s="1"/>
      <c r="F3225" s="2"/>
      <c r="G3225" s="2"/>
      <c r="H3225" s="162" t="s">
        <v>200</v>
      </c>
      <c r="I3225" s="7"/>
      <c r="K3225" s="81"/>
      <c r="M3225" s="82"/>
      <c r="N3225" s="82"/>
      <c r="O3225" s="82"/>
      <c r="S3225" s="4"/>
      <c r="T3225" s="122" t="s">
        <v>1069</v>
      </c>
      <c r="U3225" s="116"/>
      <c r="V3225" s="116"/>
      <c r="W3225" s="117"/>
      <c r="X3225" s="117"/>
      <c r="Y3225" s="9"/>
      <c r="Z3225" s="158" t="n">
        <f aca="false">SUM(Z3220:Z3224)</f>
        <v>2468</v>
      </c>
      <c r="AA3225" s="167"/>
      <c r="AB3225" s="159"/>
    </row>
    <row r="3226" customFormat="false" ht="13.5" hidden="false" customHeight="false" outlineLevel="0" collapsed="false">
      <c r="E3226" s="1"/>
      <c r="F3226" s="2"/>
      <c r="G3226" s="2"/>
      <c r="H3226" s="162" t="s">
        <v>200</v>
      </c>
      <c r="I3226" s="7"/>
      <c r="K3226" s="81"/>
      <c r="M3226" s="82"/>
      <c r="N3226" s="82"/>
      <c r="O3226" s="82"/>
      <c r="S3226" s="4"/>
      <c r="T3226" s="114"/>
      <c r="U3226" s="116"/>
      <c r="V3226" s="116"/>
      <c r="W3226" s="117"/>
      <c r="X3226" s="117"/>
      <c r="Y3226" s="118"/>
      <c r="Z3226" s="158"/>
      <c r="AA3226" s="167"/>
      <c r="AB3226" s="159"/>
    </row>
    <row r="3227" customFormat="false" ht="13.5" hidden="false" customHeight="false" outlineLevel="0" collapsed="false">
      <c r="A3227" s="99" t="n">
        <v>30078</v>
      </c>
      <c r="B3227" s="98" t="s">
        <v>1142</v>
      </c>
      <c r="C3227" s="74" t="s">
        <v>1145</v>
      </c>
      <c r="D3227" s="73" t="s">
        <v>281</v>
      </c>
      <c r="E3227" s="99" t="n">
        <v>1</v>
      </c>
      <c r="F3227" s="134" t="s">
        <v>21</v>
      </c>
      <c r="G3227" s="100" t="n">
        <f aca="false">Z3227</f>
        <v>2899</v>
      </c>
      <c r="H3227" s="162" t="s">
        <v>200</v>
      </c>
      <c r="I3227" s="27"/>
      <c r="K3227" s="81"/>
      <c r="M3227" s="82"/>
      <c r="N3227" s="82"/>
      <c r="O3227" s="82"/>
      <c r="S3227" s="106" t="n">
        <v>30078</v>
      </c>
      <c r="T3227" s="103" t="s">
        <v>1142</v>
      </c>
      <c r="U3227" s="105" t="s">
        <v>1145</v>
      </c>
      <c r="V3227" s="104" t="s">
        <v>281</v>
      </c>
      <c r="W3227" s="106" t="n">
        <v>1</v>
      </c>
      <c r="X3227" s="135" t="s">
        <v>21</v>
      </c>
      <c r="Y3227" s="108"/>
      <c r="Z3227" s="153" t="n">
        <f aca="false">Z3234</f>
        <v>2899</v>
      </c>
      <c r="AA3227" s="102"/>
      <c r="AB3227" s="150"/>
    </row>
    <row r="3228" customFormat="false" ht="13.5" hidden="false" customHeight="false" outlineLevel="0" collapsed="false">
      <c r="E3228" s="1"/>
      <c r="F3228" s="2"/>
      <c r="G3228" s="2"/>
      <c r="H3228" s="162" t="s">
        <v>200</v>
      </c>
      <c r="I3228" s="7"/>
      <c r="K3228" s="81"/>
      <c r="M3228" s="82"/>
      <c r="N3228" s="82"/>
      <c r="O3228" s="82"/>
      <c r="S3228" s="4"/>
      <c r="T3228" s="114"/>
      <c r="U3228" s="116"/>
      <c r="V3228" s="116"/>
      <c r="W3228" s="117"/>
      <c r="X3228" s="117"/>
      <c r="Y3228" s="118"/>
      <c r="Z3228" s="158"/>
      <c r="AA3228" s="167"/>
      <c r="AB3228" s="159"/>
    </row>
    <row r="3229" customFormat="false" ht="13.5" hidden="false" customHeight="false" outlineLevel="0" collapsed="false">
      <c r="E3229" s="1"/>
      <c r="F3229" s="2"/>
      <c r="G3229" s="2"/>
      <c r="H3229" s="162" t="s">
        <v>200</v>
      </c>
      <c r="I3229" s="7"/>
      <c r="K3229" s="81"/>
      <c r="M3229" s="82"/>
      <c r="N3229" s="82"/>
      <c r="O3229" s="82"/>
      <c r="S3229" s="4"/>
      <c r="T3229" s="114" t="str">
        <f aca="false">VLOOKUP($AA3229,材料単価!$A$1:$H$14285,2,TRUE())</f>
        <v>普通作業員</v>
      </c>
      <c r="U3229" s="114" t="str">
        <f aca="false">VLOOKUP($AA3229,材料単価!$A$1:$H$14285,3,TRUE())</f>
        <v>   </v>
      </c>
      <c r="V3229" s="114" t="str">
        <f aca="false">VLOOKUP($AA3229,材料単価!$A$1:$H$14285,4,TRUE())</f>
        <v>    </v>
      </c>
      <c r="W3229" s="173" t="n">
        <v>0.07</v>
      </c>
      <c r="X3229" s="117" t="str">
        <f aca="false">VLOOKUP($AA3229,材料単価!$A$1:$H$14285,6,TRUE())</f>
        <v>人</v>
      </c>
      <c r="Y3229" s="9" t="n">
        <f aca="false">VLOOKUP($AA3229,材料単価!$A$1:$H$14285,7,TRUE())</f>
        <v>16500</v>
      </c>
      <c r="Z3229" s="158" t="n">
        <f aca="false">ROUNDDOWN(W3229*Y3229,0)</f>
        <v>1155</v>
      </c>
      <c r="AA3229" s="167" t="n">
        <v>3001</v>
      </c>
      <c r="AB3229" s="159"/>
    </row>
    <row r="3230" customFormat="false" ht="13.5" hidden="false" customHeight="false" outlineLevel="0" collapsed="false">
      <c r="E3230" s="1"/>
      <c r="F3230" s="2"/>
      <c r="G3230" s="2"/>
      <c r="H3230" s="162" t="s">
        <v>200</v>
      </c>
      <c r="I3230" s="7"/>
      <c r="K3230" s="81"/>
      <c r="M3230" s="82"/>
      <c r="N3230" s="82"/>
      <c r="O3230" s="82"/>
      <c r="S3230" s="4"/>
      <c r="T3230" s="114" t="str">
        <f aca="false">VLOOKUP($AA3230,材料単価!$A$1:$H$14285,2,TRUE())</f>
        <v>配管工</v>
      </c>
      <c r="U3230" s="114" t="str">
        <f aca="false">VLOOKUP($AA3230,材料単価!$A$1:$H$14285,3,TRUE())</f>
        <v>    </v>
      </c>
      <c r="V3230" s="114" t="str">
        <f aca="false">VLOOKUP($AA3230,材料単価!$A$1:$H$14285,4,TRUE())</f>
        <v>    </v>
      </c>
      <c r="W3230" s="173" t="n">
        <v>0.08</v>
      </c>
      <c r="X3230" s="117" t="str">
        <f aca="false">VLOOKUP($AA3230,材料単価!$A$1:$H$14285,6,TRUE())</f>
        <v>人</v>
      </c>
      <c r="Y3230" s="9" t="n">
        <f aca="false">VLOOKUP($AA3230,材料単価!$A$1:$H$14285,7,TRUE())</f>
        <v>17600</v>
      </c>
      <c r="Z3230" s="158" t="n">
        <f aca="false">ROUNDDOWN(W3230*Y3230,0)</f>
        <v>1408</v>
      </c>
      <c r="AA3230" s="167" t="n">
        <v>3003</v>
      </c>
      <c r="AB3230" s="159"/>
    </row>
    <row r="3231" customFormat="false" ht="13.5" hidden="false" customHeight="false" outlineLevel="0" collapsed="false">
      <c r="E3231" s="1"/>
      <c r="F3231" s="2"/>
      <c r="G3231" s="2"/>
      <c r="H3231" s="162" t="s">
        <v>200</v>
      </c>
      <c r="I3231" s="7"/>
      <c r="K3231" s="81"/>
      <c r="M3231" s="82"/>
      <c r="N3231" s="82"/>
      <c r="O3231" s="82"/>
      <c r="S3231" s="4"/>
      <c r="T3231" s="114" t="str">
        <f aca="false">VLOOKUP($AA3231,材料単価!$A$1:$H$14285,2,TRUE())</f>
        <v>管端コア</v>
      </c>
      <c r="U3231" s="114" t="str">
        <f aca="false">VLOOKUP($AA3231,材料単価!$A$1:$H$14285,3,TRUE())</f>
        <v>　　　　</v>
      </c>
      <c r="V3231" s="114" t="str">
        <f aca="false">VLOOKUP($AA3231,材料単価!$A$1:$H$14285,4,TRUE())</f>
        <v>80A</v>
      </c>
      <c r="W3231" s="173" t="n">
        <v>2</v>
      </c>
      <c r="X3231" s="117" t="str">
        <f aca="false">VLOOKUP($AA3231,材料単価!$A$1:$H$14285,6,TRUE())</f>
        <v>ケ</v>
      </c>
      <c r="Y3231" s="9" t="n">
        <f aca="false">VLOOKUP($AA3231,材料単価!$A$1:$H$14285,7,TRUE())</f>
        <v>130</v>
      </c>
      <c r="Z3231" s="158" t="n">
        <f aca="false">ROUNDDOWN(W3231*Y3231,0)</f>
        <v>260</v>
      </c>
      <c r="AA3231" s="167" t="n">
        <v>582</v>
      </c>
      <c r="AB3231" s="159"/>
    </row>
    <row r="3232" customFormat="false" ht="13.5" hidden="false" customHeight="false" outlineLevel="0" collapsed="false">
      <c r="E3232" s="1"/>
      <c r="F3232" s="2"/>
      <c r="G3232" s="2"/>
      <c r="H3232" s="162" t="s">
        <v>200</v>
      </c>
      <c r="I3232" s="7"/>
      <c r="K3232" s="81"/>
      <c r="M3232" s="82"/>
      <c r="N3232" s="82"/>
      <c r="O3232" s="82"/>
      <c r="S3232" s="4"/>
      <c r="T3232" s="121" t="s">
        <v>1058</v>
      </c>
      <c r="U3232" s="116"/>
      <c r="V3232" s="116"/>
      <c r="W3232" s="117" t="n">
        <v>1</v>
      </c>
      <c r="X3232" s="122" t="s">
        <v>1059</v>
      </c>
      <c r="Y3232" s="9"/>
      <c r="Z3232" s="158" t="n">
        <f aca="false">ROUNDDOWN((Z3229+Z3230)*0.03,0)</f>
        <v>76</v>
      </c>
      <c r="AA3232" s="167"/>
      <c r="AB3232" s="159" t="s">
        <v>1144</v>
      </c>
    </row>
    <row r="3233" customFormat="false" ht="13.5" hidden="false" customHeight="false" outlineLevel="0" collapsed="false">
      <c r="E3233" s="1"/>
      <c r="F3233" s="2"/>
      <c r="G3233" s="2"/>
      <c r="H3233" s="162" t="s">
        <v>200</v>
      </c>
      <c r="I3233" s="7"/>
      <c r="K3233" s="81"/>
      <c r="M3233" s="82"/>
      <c r="N3233" s="82"/>
      <c r="O3233" s="82"/>
      <c r="S3233" s="4"/>
      <c r="T3233" s="114"/>
      <c r="U3233" s="116"/>
      <c r="V3233" s="116"/>
      <c r="W3233" s="117"/>
      <c r="X3233" s="117"/>
      <c r="Y3233" s="9"/>
      <c r="Z3233" s="158"/>
      <c r="AA3233" s="167"/>
      <c r="AB3233" s="159"/>
    </row>
    <row r="3234" customFormat="false" ht="13.5" hidden="false" customHeight="false" outlineLevel="0" collapsed="false">
      <c r="E3234" s="1"/>
      <c r="F3234" s="2"/>
      <c r="G3234" s="2"/>
      <c r="H3234" s="162" t="s">
        <v>200</v>
      </c>
      <c r="I3234" s="7"/>
      <c r="K3234" s="81"/>
      <c r="M3234" s="82"/>
      <c r="N3234" s="82"/>
      <c r="O3234" s="82"/>
      <c r="S3234" s="4"/>
      <c r="T3234" s="122" t="s">
        <v>1069</v>
      </c>
      <c r="U3234" s="116"/>
      <c r="V3234" s="116"/>
      <c r="W3234" s="117"/>
      <c r="X3234" s="117"/>
      <c r="Y3234" s="9"/>
      <c r="Z3234" s="158" t="n">
        <f aca="false">SUM(Z3229:Z3233)</f>
        <v>2899</v>
      </c>
      <c r="AA3234" s="167"/>
      <c r="AB3234" s="159"/>
    </row>
    <row r="3235" customFormat="false" ht="13.5" hidden="false" customHeight="false" outlineLevel="0" collapsed="false">
      <c r="E3235" s="1"/>
      <c r="F3235" s="2"/>
      <c r="G3235" s="2"/>
      <c r="H3235" s="162" t="s">
        <v>200</v>
      </c>
      <c r="I3235" s="7"/>
      <c r="K3235" s="81"/>
      <c r="M3235" s="82"/>
      <c r="N3235" s="82"/>
      <c r="O3235" s="82"/>
      <c r="S3235" s="4"/>
      <c r="T3235" s="114"/>
      <c r="U3235" s="116"/>
      <c r="V3235" s="116"/>
      <c r="W3235" s="117"/>
      <c r="X3235" s="117"/>
      <c r="Y3235" s="118"/>
      <c r="Z3235" s="158"/>
      <c r="AA3235" s="167"/>
      <c r="AB3235" s="159"/>
    </row>
    <row r="3236" customFormat="false" ht="13.5" hidden="false" customHeight="false" outlineLevel="0" collapsed="false">
      <c r="A3236" s="99" t="n">
        <v>30079</v>
      </c>
      <c r="B3236" s="98" t="s">
        <v>1142</v>
      </c>
      <c r="C3236" s="74" t="s">
        <v>1145</v>
      </c>
      <c r="D3236" s="73" t="s">
        <v>282</v>
      </c>
      <c r="E3236" s="99" t="n">
        <v>1</v>
      </c>
      <c r="F3236" s="134" t="s">
        <v>21</v>
      </c>
      <c r="G3236" s="100" t="n">
        <f aca="false">Z3236</f>
        <v>3421</v>
      </c>
      <c r="H3236" s="162" t="s">
        <v>200</v>
      </c>
      <c r="I3236" s="27"/>
      <c r="K3236" s="81"/>
      <c r="M3236" s="82"/>
      <c r="N3236" s="82"/>
      <c r="O3236" s="82"/>
      <c r="S3236" s="106" t="n">
        <v>30079</v>
      </c>
      <c r="T3236" s="103" t="s">
        <v>1142</v>
      </c>
      <c r="U3236" s="105" t="s">
        <v>1145</v>
      </c>
      <c r="V3236" s="104" t="s">
        <v>282</v>
      </c>
      <c r="W3236" s="106" t="n">
        <v>1</v>
      </c>
      <c r="X3236" s="135" t="s">
        <v>21</v>
      </c>
      <c r="Y3236" s="108"/>
      <c r="Z3236" s="153" t="n">
        <f aca="false">Z3243</f>
        <v>3421</v>
      </c>
      <c r="AA3236" s="102"/>
      <c r="AB3236" s="150"/>
    </row>
    <row r="3237" customFormat="false" ht="13.5" hidden="false" customHeight="false" outlineLevel="0" collapsed="false">
      <c r="E3237" s="1"/>
      <c r="F3237" s="2"/>
      <c r="G3237" s="2"/>
      <c r="H3237" s="162" t="s">
        <v>200</v>
      </c>
      <c r="I3237" s="7"/>
      <c r="K3237" s="81"/>
      <c r="M3237" s="82"/>
      <c r="N3237" s="82"/>
      <c r="O3237" s="82"/>
      <c r="S3237" s="4"/>
      <c r="T3237" s="114"/>
      <c r="U3237" s="116"/>
      <c r="V3237" s="116"/>
      <c r="W3237" s="117"/>
      <c r="X3237" s="117"/>
      <c r="Y3237" s="118"/>
      <c r="Z3237" s="158"/>
      <c r="AA3237" s="167"/>
      <c r="AB3237" s="159"/>
    </row>
    <row r="3238" customFormat="false" ht="13.5" hidden="false" customHeight="false" outlineLevel="0" collapsed="false">
      <c r="E3238" s="1"/>
      <c r="F3238" s="2"/>
      <c r="G3238" s="2"/>
      <c r="H3238" s="162" t="s">
        <v>200</v>
      </c>
      <c r="I3238" s="7"/>
      <c r="K3238" s="81"/>
      <c r="M3238" s="82"/>
      <c r="N3238" s="82"/>
      <c r="O3238" s="82"/>
      <c r="S3238" s="4"/>
      <c r="T3238" s="114" t="str">
        <f aca="false">VLOOKUP($AA3238,材料単価!$A$1:$H$14285,2,TRUE())</f>
        <v>普通作業員</v>
      </c>
      <c r="U3238" s="114" t="str">
        <f aca="false">VLOOKUP($AA3238,材料単価!$A$1:$H$14285,3,TRUE())</f>
        <v>   </v>
      </c>
      <c r="V3238" s="114" t="str">
        <f aca="false">VLOOKUP($AA3238,材料単価!$A$1:$H$14285,4,TRUE())</f>
        <v>    </v>
      </c>
      <c r="W3238" s="173" t="n">
        <v>0.08</v>
      </c>
      <c r="X3238" s="117" t="str">
        <f aca="false">VLOOKUP($AA3238,材料単価!$A$1:$H$14285,6,TRUE())</f>
        <v>人</v>
      </c>
      <c r="Y3238" s="9" t="n">
        <f aca="false">VLOOKUP($AA3238,材料単価!$A$1:$H$14285,7,TRUE())</f>
        <v>16500</v>
      </c>
      <c r="Z3238" s="158" t="n">
        <f aca="false">ROUNDDOWN(W3238*Y3238,0)</f>
        <v>1320</v>
      </c>
      <c r="AA3238" s="167" t="n">
        <v>3001</v>
      </c>
      <c r="AB3238" s="159"/>
    </row>
    <row r="3239" customFormat="false" ht="13.5" hidden="false" customHeight="false" outlineLevel="0" collapsed="false">
      <c r="E3239" s="1"/>
      <c r="F3239" s="2"/>
      <c r="G3239" s="2"/>
      <c r="H3239" s="162" t="s">
        <v>200</v>
      </c>
      <c r="I3239" s="7"/>
      <c r="K3239" s="81"/>
      <c r="M3239" s="82"/>
      <c r="N3239" s="82"/>
      <c r="O3239" s="82"/>
      <c r="S3239" s="4"/>
      <c r="T3239" s="114" t="str">
        <f aca="false">VLOOKUP($AA3239,材料単価!$A$1:$H$14285,2,TRUE())</f>
        <v>配管工</v>
      </c>
      <c r="U3239" s="114" t="str">
        <f aca="false">VLOOKUP($AA3239,材料単価!$A$1:$H$14285,3,TRUE())</f>
        <v>    </v>
      </c>
      <c r="V3239" s="114" t="str">
        <f aca="false">VLOOKUP($AA3239,材料単価!$A$1:$H$14285,4,TRUE())</f>
        <v>    </v>
      </c>
      <c r="W3239" s="173" t="n">
        <v>0.09</v>
      </c>
      <c r="X3239" s="117" t="str">
        <f aca="false">VLOOKUP($AA3239,材料単価!$A$1:$H$14285,6,TRUE())</f>
        <v>人</v>
      </c>
      <c r="Y3239" s="9" t="n">
        <f aca="false">VLOOKUP($AA3239,材料単価!$A$1:$H$14285,7,TRUE())</f>
        <v>17600</v>
      </c>
      <c r="Z3239" s="158" t="n">
        <f aca="false">ROUNDDOWN(W3239*Y3239,0)</f>
        <v>1584</v>
      </c>
      <c r="AA3239" s="167" t="n">
        <v>3003</v>
      </c>
      <c r="AB3239" s="159"/>
    </row>
    <row r="3240" customFormat="false" ht="13.5" hidden="false" customHeight="false" outlineLevel="0" collapsed="false">
      <c r="E3240" s="1"/>
      <c r="F3240" s="2"/>
      <c r="G3240" s="2"/>
      <c r="H3240" s="162" t="s">
        <v>200</v>
      </c>
      <c r="I3240" s="7"/>
      <c r="K3240" s="81"/>
      <c r="M3240" s="82"/>
      <c r="N3240" s="82"/>
      <c r="O3240" s="82"/>
      <c r="S3240" s="4"/>
      <c r="T3240" s="114" t="str">
        <f aca="false">VLOOKUP($AA3240,材料単価!$A$1:$H$14285,2,TRUE())</f>
        <v>管端コア</v>
      </c>
      <c r="U3240" s="114" t="str">
        <f aca="false">VLOOKUP($AA3240,材料単価!$A$1:$H$14285,3,TRUE())</f>
        <v>　　　　</v>
      </c>
      <c r="V3240" s="114" t="str">
        <f aca="false">VLOOKUP($AA3240,材料単価!$A$1:$H$14285,4,TRUE())</f>
        <v>100A</v>
      </c>
      <c r="W3240" s="173" t="n">
        <v>2</v>
      </c>
      <c r="X3240" s="117" t="str">
        <f aca="false">VLOOKUP($AA3240,材料単価!$A$1:$H$14285,6,TRUE())</f>
        <v>ケ</v>
      </c>
      <c r="Y3240" s="9" t="n">
        <f aca="false">VLOOKUP($AA3240,材料単価!$A$1:$H$14285,7,TRUE())</f>
        <v>215</v>
      </c>
      <c r="Z3240" s="158" t="n">
        <f aca="false">ROUNDDOWN(W3240*Y3240,0)</f>
        <v>430</v>
      </c>
      <c r="AA3240" s="167" t="n">
        <v>583</v>
      </c>
      <c r="AB3240" s="159"/>
    </row>
    <row r="3241" customFormat="false" ht="13.5" hidden="false" customHeight="false" outlineLevel="0" collapsed="false">
      <c r="E3241" s="1"/>
      <c r="F3241" s="2"/>
      <c r="G3241" s="2"/>
      <c r="H3241" s="162" t="s">
        <v>200</v>
      </c>
      <c r="I3241" s="7"/>
      <c r="K3241" s="81"/>
      <c r="M3241" s="82"/>
      <c r="N3241" s="82"/>
      <c r="O3241" s="82"/>
      <c r="S3241" s="4"/>
      <c r="T3241" s="121" t="s">
        <v>1058</v>
      </c>
      <c r="U3241" s="116"/>
      <c r="V3241" s="116"/>
      <c r="W3241" s="117" t="n">
        <v>1</v>
      </c>
      <c r="X3241" s="122" t="s">
        <v>1059</v>
      </c>
      <c r="Y3241" s="9"/>
      <c r="Z3241" s="158" t="n">
        <f aca="false">ROUNDDOWN((Z3238+Z3239)*0.03,0)</f>
        <v>87</v>
      </c>
      <c r="AA3241" s="167"/>
      <c r="AB3241" s="159" t="s">
        <v>1144</v>
      </c>
    </row>
    <row r="3242" customFormat="false" ht="13.5" hidden="false" customHeight="false" outlineLevel="0" collapsed="false">
      <c r="E3242" s="1"/>
      <c r="F3242" s="2"/>
      <c r="G3242" s="2"/>
      <c r="H3242" s="162" t="s">
        <v>200</v>
      </c>
      <c r="I3242" s="7"/>
      <c r="K3242" s="81"/>
      <c r="M3242" s="82"/>
      <c r="N3242" s="82"/>
      <c r="O3242" s="82"/>
      <c r="S3242" s="4"/>
      <c r="T3242" s="114"/>
      <c r="U3242" s="116"/>
      <c r="V3242" s="116"/>
      <c r="W3242" s="117"/>
      <c r="X3242" s="117"/>
      <c r="Y3242" s="9"/>
      <c r="Z3242" s="158"/>
      <c r="AA3242" s="167"/>
      <c r="AB3242" s="159"/>
    </row>
    <row r="3243" customFormat="false" ht="13.5" hidden="false" customHeight="false" outlineLevel="0" collapsed="false">
      <c r="E3243" s="1"/>
      <c r="F3243" s="2"/>
      <c r="G3243" s="2"/>
      <c r="H3243" s="162" t="s">
        <v>200</v>
      </c>
      <c r="I3243" s="7"/>
      <c r="K3243" s="81"/>
      <c r="M3243" s="82"/>
      <c r="N3243" s="82"/>
      <c r="O3243" s="82"/>
      <c r="S3243" s="4"/>
      <c r="T3243" s="122" t="s">
        <v>1069</v>
      </c>
      <c r="U3243" s="116"/>
      <c r="V3243" s="116"/>
      <c r="W3243" s="117"/>
      <c r="X3243" s="117"/>
      <c r="Y3243" s="9"/>
      <c r="Z3243" s="158" t="n">
        <f aca="false">SUM(Z3238:Z3242)</f>
        <v>3421</v>
      </c>
      <c r="AA3243" s="167"/>
      <c r="AB3243" s="159"/>
    </row>
    <row r="3244" customFormat="false" ht="13.5" hidden="false" customHeight="false" outlineLevel="0" collapsed="false">
      <c r="E3244" s="1"/>
      <c r="F3244" s="2"/>
      <c r="G3244" s="2"/>
      <c r="H3244" s="162" t="s">
        <v>200</v>
      </c>
      <c r="I3244" s="7"/>
      <c r="K3244" s="81"/>
      <c r="M3244" s="82"/>
      <c r="N3244" s="82"/>
      <c r="O3244" s="82"/>
      <c r="S3244" s="4"/>
      <c r="T3244" s="114"/>
      <c r="U3244" s="116"/>
      <c r="V3244" s="116"/>
      <c r="W3244" s="117"/>
      <c r="X3244" s="117"/>
      <c r="Y3244" s="118"/>
      <c r="Z3244" s="158"/>
      <c r="AA3244" s="167"/>
      <c r="AB3244" s="159"/>
    </row>
    <row r="3245" customFormat="false" ht="13.5" hidden="false" customHeight="false" outlineLevel="0" collapsed="false">
      <c r="A3245" s="99" t="n">
        <v>30080</v>
      </c>
      <c r="B3245" s="98" t="s">
        <v>1142</v>
      </c>
      <c r="C3245" s="74" t="s">
        <v>1145</v>
      </c>
      <c r="D3245" s="73" t="s">
        <v>284</v>
      </c>
      <c r="E3245" s="99" t="n">
        <v>1</v>
      </c>
      <c r="F3245" s="134" t="s">
        <v>21</v>
      </c>
      <c r="G3245" s="100" t="n">
        <f aca="false">Z3245</f>
        <v>5224</v>
      </c>
      <c r="H3245" s="162" t="s">
        <v>200</v>
      </c>
      <c r="I3245" s="27"/>
      <c r="K3245" s="81"/>
      <c r="M3245" s="82"/>
      <c r="N3245" s="82"/>
      <c r="O3245" s="82"/>
      <c r="S3245" s="106" t="n">
        <v>30080</v>
      </c>
      <c r="T3245" s="103" t="s">
        <v>1142</v>
      </c>
      <c r="U3245" s="105" t="s">
        <v>1145</v>
      </c>
      <c r="V3245" s="104" t="s">
        <v>284</v>
      </c>
      <c r="W3245" s="106" t="n">
        <v>1</v>
      </c>
      <c r="X3245" s="135" t="s">
        <v>21</v>
      </c>
      <c r="Y3245" s="107"/>
      <c r="Z3245" s="153" t="n">
        <f aca="false">Z3252</f>
        <v>5224</v>
      </c>
      <c r="AA3245" s="102"/>
      <c r="AB3245" s="150"/>
    </row>
    <row r="3246" customFormat="false" ht="13.5" hidden="false" customHeight="false" outlineLevel="0" collapsed="false">
      <c r="E3246" s="1"/>
      <c r="F3246" s="2"/>
      <c r="G3246" s="2"/>
      <c r="H3246" s="162" t="s">
        <v>200</v>
      </c>
      <c r="I3246" s="7"/>
      <c r="K3246" s="81"/>
      <c r="M3246" s="82"/>
      <c r="N3246" s="82"/>
      <c r="O3246" s="82"/>
      <c r="S3246" s="4"/>
      <c r="T3246" s="114"/>
      <c r="U3246" s="116"/>
      <c r="V3246" s="116"/>
      <c r="W3246" s="117"/>
      <c r="X3246" s="117"/>
      <c r="Y3246" s="9"/>
      <c r="Z3246" s="158"/>
      <c r="AA3246" s="167"/>
      <c r="AB3246" s="159"/>
    </row>
    <row r="3247" customFormat="false" ht="13.5" hidden="false" customHeight="false" outlineLevel="0" collapsed="false">
      <c r="E3247" s="1"/>
      <c r="F3247" s="2"/>
      <c r="G3247" s="2"/>
      <c r="H3247" s="162" t="s">
        <v>200</v>
      </c>
      <c r="I3247" s="7"/>
      <c r="K3247" s="81"/>
      <c r="M3247" s="82"/>
      <c r="N3247" s="82"/>
      <c r="O3247" s="82"/>
      <c r="S3247" s="4"/>
      <c r="T3247" s="114" t="str">
        <f aca="false">VLOOKUP($AA3247,材料単価!$A$1:$H$14285,2,TRUE())</f>
        <v>普通作業員</v>
      </c>
      <c r="U3247" s="114" t="str">
        <f aca="false">VLOOKUP($AA3247,材料単価!$A$1:$H$14285,3,TRUE())</f>
        <v>   </v>
      </c>
      <c r="V3247" s="114" t="str">
        <f aca="false">VLOOKUP($AA3247,材料単価!$A$1:$H$14285,4,TRUE())</f>
        <v>    </v>
      </c>
      <c r="W3247" s="117" t="n">
        <v>0.11</v>
      </c>
      <c r="X3247" s="117" t="str">
        <f aca="false">VLOOKUP($AA3247,材料単価!$A$1:$H$14285,6,TRUE())</f>
        <v>人</v>
      </c>
      <c r="Y3247" s="9" t="n">
        <f aca="false">VLOOKUP($AA3247,材料単価!$A$1:$H$14285,7,TRUE())</f>
        <v>16500</v>
      </c>
      <c r="Z3247" s="158" t="n">
        <f aca="false">ROUNDDOWN(W3247*Y3247,0)</f>
        <v>1815</v>
      </c>
      <c r="AA3247" s="167" t="n">
        <v>3001</v>
      </c>
      <c r="AB3247" s="159"/>
    </row>
    <row r="3248" customFormat="false" ht="13.5" hidden="false" customHeight="false" outlineLevel="0" collapsed="false">
      <c r="E3248" s="1"/>
      <c r="F3248" s="2"/>
      <c r="G3248" s="2"/>
      <c r="H3248" s="162" t="s">
        <v>200</v>
      </c>
      <c r="I3248" s="7"/>
      <c r="K3248" s="81"/>
      <c r="M3248" s="82"/>
      <c r="N3248" s="82"/>
      <c r="O3248" s="82"/>
      <c r="S3248" s="4"/>
      <c r="T3248" s="114" t="str">
        <f aca="false">VLOOKUP($AA3248,材料単価!$A$1:$H$14285,2,TRUE())</f>
        <v>配管工</v>
      </c>
      <c r="U3248" s="114" t="str">
        <f aca="false">VLOOKUP($AA3248,材料単価!$A$1:$H$14285,3,TRUE())</f>
        <v>    </v>
      </c>
      <c r="V3248" s="114" t="str">
        <f aca="false">VLOOKUP($AA3248,材料単価!$A$1:$H$14285,4,TRUE())</f>
        <v>    </v>
      </c>
      <c r="W3248" s="117" t="n">
        <v>0.12</v>
      </c>
      <c r="X3248" s="117" t="str">
        <f aca="false">VLOOKUP($AA3248,材料単価!$A$1:$H$14285,6,TRUE())</f>
        <v>人</v>
      </c>
      <c r="Y3248" s="9" t="n">
        <f aca="false">VLOOKUP($AA3248,材料単価!$A$1:$H$14285,7,TRUE())</f>
        <v>17600</v>
      </c>
      <c r="Z3248" s="158" t="n">
        <f aca="false">ROUNDDOWN(W3248*Y3248,0)</f>
        <v>2112</v>
      </c>
      <c r="AA3248" s="167" t="n">
        <v>3003</v>
      </c>
      <c r="AB3248" s="159"/>
    </row>
    <row r="3249" customFormat="false" ht="13.5" hidden="false" customHeight="false" outlineLevel="0" collapsed="false">
      <c r="E3249" s="1"/>
      <c r="F3249" s="2"/>
      <c r="G3249" s="2"/>
      <c r="H3249" s="162" t="s">
        <v>200</v>
      </c>
      <c r="I3249" s="7"/>
      <c r="K3249" s="81"/>
      <c r="M3249" s="82"/>
      <c r="N3249" s="82"/>
      <c r="O3249" s="82"/>
      <c r="S3249" s="4"/>
      <c r="T3249" s="114" t="str">
        <f aca="false">VLOOKUP($AA3249,材料単価!$A$1:$H$14285,2,TRUE())</f>
        <v>管端コア</v>
      </c>
      <c r="U3249" s="114" t="str">
        <f aca="false">VLOOKUP($AA3249,材料単価!$A$1:$H$14285,3,TRUE())</f>
        <v>　　　　</v>
      </c>
      <c r="V3249" s="114" t="str">
        <f aca="false">VLOOKUP($AA3249,材料単価!$A$1:$H$14285,4,TRUE())</f>
        <v>150A</v>
      </c>
      <c r="W3249" s="117" t="n">
        <v>2</v>
      </c>
      <c r="X3249" s="117" t="str">
        <f aca="false">VLOOKUP($AA3249,材料単価!$A$1:$H$14285,6,TRUE())</f>
        <v>ケ</v>
      </c>
      <c r="Y3249" s="9" t="n">
        <f aca="false">VLOOKUP($AA3249,材料単価!$A$1:$H$14285,7,TRUE())</f>
        <v>590</v>
      </c>
      <c r="Z3249" s="158" t="n">
        <f aca="false">ROUNDDOWN(W3249*Y3249,0)</f>
        <v>1180</v>
      </c>
      <c r="AA3249" s="167" t="n">
        <v>584</v>
      </c>
      <c r="AB3249" s="159"/>
    </row>
    <row r="3250" customFormat="false" ht="13.5" hidden="false" customHeight="false" outlineLevel="0" collapsed="false">
      <c r="E3250" s="1"/>
      <c r="F3250" s="2"/>
      <c r="G3250" s="2"/>
      <c r="H3250" s="162" t="s">
        <v>200</v>
      </c>
      <c r="I3250" s="7"/>
      <c r="K3250" s="81"/>
      <c r="M3250" s="82"/>
      <c r="N3250" s="82"/>
      <c r="O3250" s="82"/>
      <c r="S3250" s="4"/>
      <c r="T3250" s="121" t="s">
        <v>1058</v>
      </c>
      <c r="U3250" s="116"/>
      <c r="V3250" s="116"/>
      <c r="W3250" s="117" t="n">
        <v>1</v>
      </c>
      <c r="X3250" s="122" t="s">
        <v>1059</v>
      </c>
      <c r="Y3250" s="9"/>
      <c r="Z3250" s="158" t="n">
        <f aca="false">ROUNDDOWN((Z3247+Z3248)*0.03,0)</f>
        <v>117</v>
      </c>
      <c r="AA3250" s="167"/>
      <c r="AB3250" s="159" t="s">
        <v>1144</v>
      </c>
    </row>
    <row r="3251" customFormat="false" ht="13.5" hidden="false" customHeight="false" outlineLevel="0" collapsed="false">
      <c r="E3251" s="1"/>
      <c r="F3251" s="2"/>
      <c r="G3251" s="2"/>
      <c r="H3251" s="162" t="s">
        <v>200</v>
      </c>
      <c r="I3251" s="7"/>
      <c r="K3251" s="81"/>
      <c r="M3251" s="82"/>
      <c r="N3251" s="82"/>
      <c r="O3251" s="82"/>
      <c r="S3251" s="4"/>
      <c r="T3251" s="114"/>
      <c r="U3251" s="116"/>
      <c r="V3251" s="116"/>
      <c r="W3251" s="117"/>
      <c r="X3251" s="117"/>
      <c r="Y3251" s="9"/>
      <c r="Z3251" s="158"/>
      <c r="AA3251" s="167"/>
      <c r="AB3251" s="159"/>
    </row>
    <row r="3252" customFormat="false" ht="13.5" hidden="false" customHeight="false" outlineLevel="0" collapsed="false">
      <c r="E3252" s="1"/>
      <c r="F3252" s="2"/>
      <c r="G3252" s="2"/>
      <c r="H3252" s="162" t="s">
        <v>200</v>
      </c>
      <c r="I3252" s="7"/>
      <c r="K3252" s="81"/>
      <c r="M3252" s="82"/>
      <c r="N3252" s="82"/>
      <c r="O3252" s="82"/>
      <c r="S3252" s="4"/>
      <c r="T3252" s="122" t="s">
        <v>1069</v>
      </c>
      <c r="U3252" s="116"/>
      <c r="V3252" s="116"/>
      <c r="W3252" s="117"/>
      <c r="X3252" s="117"/>
      <c r="Y3252" s="9"/>
      <c r="Z3252" s="158" t="n">
        <f aca="false">SUM(Z3247:Z3251)</f>
        <v>5224</v>
      </c>
      <c r="AA3252" s="167"/>
      <c r="AB3252" s="159"/>
    </row>
    <row r="3253" customFormat="false" ht="13.5" hidden="false" customHeight="false" outlineLevel="0" collapsed="false">
      <c r="E3253" s="1"/>
      <c r="F3253" s="2"/>
      <c r="G3253" s="2"/>
      <c r="H3253" s="162" t="s">
        <v>200</v>
      </c>
      <c r="I3253" s="7"/>
      <c r="K3253" s="81"/>
      <c r="M3253" s="82"/>
      <c r="N3253" s="82"/>
      <c r="O3253" s="82"/>
      <c r="S3253" s="4"/>
      <c r="T3253" s="117"/>
      <c r="U3253" s="116"/>
      <c r="V3253" s="116"/>
      <c r="W3253" s="117"/>
      <c r="X3253" s="117"/>
      <c r="Y3253" s="9"/>
      <c r="Z3253" s="158"/>
      <c r="AA3253" s="167"/>
      <c r="AB3253" s="159"/>
    </row>
    <row r="3254" customFormat="false" ht="13.5" hidden="false" customHeight="false" outlineLevel="0" collapsed="false">
      <c r="A3254" s="99" t="n">
        <v>30081</v>
      </c>
      <c r="B3254" s="98" t="s">
        <v>1146</v>
      </c>
      <c r="C3254" s="74" t="s">
        <v>204</v>
      </c>
      <c r="D3254" s="73" t="s">
        <v>137</v>
      </c>
      <c r="E3254" s="99" t="n">
        <v>1</v>
      </c>
      <c r="F3254" s="134" t="s">
        <v>138</v>
      </c>
      <c r="G3254" s="100" t="n">
        <f aca="false">Z3254</f>
        <v>270</v>
      </c>
      <c r="H3254" s="162" t="s">
        <v>200</v>
      </c>
      <c r="I3254" s="27"/>
      <c r="K3254" s="81"/>
      <c r="M3254" s="82"/>
      <c r="N3254" s="82"/>
      <c r="O3254" s="82"/>
      <c r="S3254" s="106" t="n">
        <v>30081</v>
      </c>
      <c r="T3254" s="103" t="s">
        <v>1146</v>
      </c>
      <c r="U3254" s="105" t="s">
        <v>204</v>
      </c>
      <c r="V3254" s="104" t="s">
        <v>137</v>
      </c>
      <c r="W3254" s="106" t="n">
        <v>1</v>
      </c>
      <c r="X3254" s="135" t="s">
        <v>138</v>
      </c>
      <c r="Y3254" s="107"/>
      <c r="Z3254" s="153" t="n">
        <f aca="false">Z3260</f>
        <v>270</v>
      </c>
      <c r="AA3254" s="102"/>
      <c r="AB3254" s="150"/>
    </row>
    <row r="3255" customFormat="false" ht="13.5" hidden="false" customHeight="false" outlineLevel="0" collapsed="false">
      <c r="E3255" s="1"/>
      <c r="F3255" s="2"/>
      <c r="G3255" s="2"/>
      <c r="H3255" s="162" t="s">
        <v>200</v>
      </c>
      <c r="I3255" s="7"/>
      <c r="K3255" s="81"/>
      <c r="M3255" s="82"/>
      <c r="N3255" s="82"/>
      <c r="O3255" s="82"/>
      <c r="S3255" s="4"/>
      <c r="T3255" s="114"/>
      <c r="U3255" s="116"/>
      <c r="V3255" s="116"/>
      <c r="W3255" s="117"/>
      <c r="X3255" s="117"/>
      <c r="Y3255" s="9"/>
      <c r="Z3255" s="158"/>
      <c r="AA3255" s="167"/>
      <c r="AB3255" s="159"/>
    </row>
    <row r="3256" customFormat="false" ht="13.5" hidden="false" customHeight="false" outlineLevel="0" collapsed="false">
      <c r="E3256" s="1"/>
      <c r="F3256" s="2"/>
      <c r="G3256" s="2"/>
      <c r="H3256" s="162" t="s">
        <v>200</v>
      </c>
      <c r="I3256" s="7"/>
      <c r="K3256" s="81"/>
      <c r="M3256" s="82"/>
      <c r="N3256" s="82"/>
      <c r="O3256" s="82"/>
      <c r="S3256" s="4"/>
      <c r="T3256" s="114" t="str">
        <f aca="false">VLOOKUP($AA3256,材料単価!$A$1:$H$14285,2,TRUE())</f>
        <v>普通作業員</v>
      </c>
      <c r="U3256" s="114" t="str">
        <f aca="false">VLOOKUP($AA3256,材料単価!$A$1:$H$14285,3,TRUE())</f>
        <v>   </v>
      </c>
      <c r="V3256" s="114" t="str">
        <f aca="false">VLOOKUP($AA3256,材料単価!$A$1:$H$14285,4,TRUE())</f>
        <v>    </v>
      </c>
      <c r="W3256" s="129" t="n">
        <v>0.1</v>
      </c>
      <c r="X3256" s="117" t="str">
        <f aca="false">VLOOKUP($AA3256,材料単価!$A$1:$H$14285,6,TRUE())</f>
        <v>人</v>
      </c>
      <c r="Y3256" s="9" t="n">
        <f aca="false">VLOOKUP($AA3256,材料単価!$A$1:$H$14285,7,TRUE())</f>
        <v>16500</v>
      </c>
      <c r="Z3256" s="158" t="n">
        <f aca="false">ROUNDDOWN(W3256*Y3256,0)</f>
        <v>1650</v>
      </c>
      <c r="AA3256" s="167" t="n">
        <v>3001</v>
      </c>
      <c r="AB3256" s="159"/>
    </row>
    <row r="3257" customFormat="false" ht="13.5" hidden="false" customHeight="false" outlineLevel="0" collapsed="false">
      <c r="E3257" s="1"/>
      <c r="F3257" s="2"/>
      <c r="G3257" s="2"/>
      <c r="H3257" s="162" t="s">
        <v>200</v>
      </c>
      <c r="I3257" s="7"/>
      <c r="K3257" s="81"/>
      <c r="M3257" s="82"/>
      <c r="N3257" s="82"/>
      <c r="O3257" s="82"/>
      <c r="S3257" s="4"/>
      <c r="T3257" s="114" t="str">
        <f aca="false">VLOOKUP($AA3257,材料単価!$A$1:$H$14285,2,TRUE())</f>
        <v>配管工</v>
      </c>
      <c r="U3257" s="114" t="str">
        <f aca="false">VLOOKUP($AA3257,材料単価!$A$1:$H$14285,3,TRUE())</f>
        <v>    </v>
      </c>
      <c r="V3257" s="114" t="str">
        <f aca="false">VLOOKUP($AA3257,材料単価!$A$1:$H$14285,4,TRUE())</f>
        <v>    </v>
      </c>
      <c r="W3257" s="129" t="n">
        <v>0.06</v>
      </c>
      <c r="X3257" s="117" t="str">
        <f aca="false">VLOOKUP($AA3257,材料単価!$A$1:$H$14285,6,TRUE())</f>
        <v>人</v>
      </c>
      <c r="Y3257" s="9" t="n">
        <f aca="false">VLOOKUP($AA3257,材料単価!$A$1:$H$14285,7,TRUE())</f>
        <v>17600</v>
      </c>
      <c r="Z3257" s="158" t="n">
        <f aca="false">ROUNDDOWN(W3257*Y3257,0)</f>
        <v>1056</v>
      </c>
      <c r="AA3257" s="167" t="n">
        <v>3003</v>
      </c>
      <c r="AB3257" s="159"/>
    </row>
    <row r="3258" customFormat="false" ht="13.5" hidden="false" customHeight="false" outlineLevel="0" collapsed="false">
      <c r="E3258" s="1"/>
      <c r="F3258" s="2"/>
      <c r="G3258" s="2"/>
      <c r="H3258" s="162" t="s">
        <v>200</v>
      </c>
      <c r="I3258" s="7"/>
      <c r="K3258" s="81"/>
      <c r="M3258" s="82"/>
      <c r="N3258" s="82"/>
      <c r="O3258" s="82"/>
      <c r="S3258" s="4"/>
      <c r="T3258" s="114"/>
      <c r="U3258" s="116"/>
      <c r="V3258" s="116"/>
      <c r="W3258" s="117"/>
      <c r="X3258" s="117"/>
      <c r="Y3258" s="118"/>
      <c r="Z3258" s="158"/>
      <c r="AA3258" s="167"/>
      <c r="AB3258" s="159"/>
    </row>
    <row r="3259" customFormat="false" ht="13.5" hidden="false" customHeight="false" outlineLevel="0" collapsed="false">
      <c r="E3259" s="1"/>
      <c r="F3259" s="2"/>
      <c r="G3259" s="2"/>
      <c r="H3259" s="162" t="s">
        <v>200</v>
      </c>
      <c r="I3259" s="7"/>
      <c r="K3259" s="81"/>
      <c r="M3259" s="82"/>
      <c r="N3259" s="82"/>
      <c r="O3259" s="82"/>
      <c r="S3259" s="4"/>
      <c r="T3259" s="117" t="s">
        <v>1123</v>
      </c>
      <c r="U3259" s="116"/>
      <c r="V3259" s="116"/>
      <c r="W3259" s="117"/>
      <c r="X3259" s="117"/>
      <c r="Y3259" s="118"/>
      <c r="Z3259" s="158" t="n">
        <f aca="false">SUM(Z3256:Z3257)</f>
        <v>2706</v>
      </c>
      <c r="AA3259" s="167"/>
      <c r="AB3259" s="159"/>
    </row>
    <row r="3260" customFormat="false" ht="13.5" hidden="false" customHeight="false" outlineLevel="0" collapsed="false">
      <c r="E3260" s="1"/>
      <c r="F3260" s="2"/>
      <c r="G3260" s="2"/>
      <c r="H3260" s="162" t="s">
        <v>200</v>
      </c>
      <c r="I3260" s="7"/>
      <c r="K3260" s="81"/>
      <c r="M3260" s="82"/>
      <c r="N3260" s="82"/>
      <c r="O3260" s="82"/>
      <c r="S3260" s="4"/>
      <c r="T3260" s="117" t="s">
        <v>1097</v>
      </c>
      <c r="U3260" s="116"/>
      <c r="V3260" s="116"/>
      <c r="W3260" s="117"/>
      <c r="X3260" s="117"/>
      <c r="Y3260" s="118"/>
      <c r="Z3260" s="158" t="n">
        <f aca="false">ROUNDDOWN(Z3259/10,0)</f>
        <v>270</v>
      </c>
      <c r="AA3260" s="167"/>
      <c r="AB3260" s="159"/>
    </row>
    <row r="3261" customFormat="false" ht="13.5" hidden="false" customHeight="false" outlineLevel="0" collapsed="false">
      <c r="E3261" s="1"/>
      <c r="F3261" s="2"/>
      <c r="G3261" s="2"/>
      <c r="H3261" s="162" t="s">
        <v>200</v>
      </c>
      <c r="I3261" s="7"/>
      <c r="K3261" s="81"/>
      <c r="M3261" s="82"/>
      <c r="N3261" s="82"/>
      <c r="O3261" s="82"/>
      <c r="S3261" s="4"/>
      <c r="T3261" s="117"/>
      <c r="U3261" s="116"/>
      <c r="V3261" s="116"/>
      <c r="W3261" s="117"/>
      <c r="X3261" s="117"/>
      <c r="Y3261" s="118"/>
      <c r="Z3261" s="158"/>
      <c r="AA3261" s="167"/>
      <c r="AB3261" s="159"/>
    </row>
    <row r="3262" customFormat="false" ht="13.5" hidden="false" customHeight="false" outlineLevel="0" collapsed="false">
      <c r="A3262" s="99" t="n">
        <v>30082</v>
      </c>
      <c r="B3262" s="98" t="s">
        <v>1146</v>
      </c>
      <c r="C3262" s="74" t="s">
        <v>204</v>
      </c>
      <c r="D3262" s="73" t="s">
        <v>141</v>
      </c>
      <c r="E3262" s="99" t="n">
        <v>1</v>
      </c>
      <c r="F3262" s="134" t="s">
        <v>138</v>
      </c>
      <c r="G3262" s="100" t="n">
        <f aca="false">Z3262</f>
        <v>270</v>
      </c>
      <c r="H3262" s="162" t="s">
        <v>200</v>
      </c>
      <c r="I3262" s="27"/>
      <c r="K3262" s="81"/>
      <c r="M3262" s="82"/>
      <c r="N3262" s="82"/>
      <c r="O3262" s="82"/>
      <c r="S3262" s="106" t="n">
        <v>30082</v>
      </c>
      <c r="T3262" s="103" t="s">
        <v>1146</v>
      </c>
      <c r="U3262" s="105" t="s">
        <v>204</v>
      </c>
      <c r="V3262" s="104" t="s">
        <v>141</v>
      </c>
      <c r="W3262" s="106" t="n">
        <v>1</v>
      </c>
      <c r="X3262" s="135" t="s">
        <v>138</v>
      </c>
      <c r="Y3262" s="107"/>
      <c r="Z3262" s="153" t="n">
        <f aca="false">Z3268</f>
        <v>270</v>
      </c>
      <c r="AA3262" s="102"/>
      <c r="AB3262" s="150"/>
    </row>
    <row r="3263" customFormat="false" ht="13.5" hidden="false" customHeight="false" outlineLevel="0" collapsed="false">
      <c r="E3263" s="1"/>
      <c r="F3263" s="2"/>
      <c r="G3263" s="2"/>
      <c r="H3263" s="162" t="s">
        <v>200</v>
      </c>
      <c r="I3263" s="7"/>
      <c r="K3263" s="81"/>
      <c r="M3263" s="82"/>
      <c r="N3263" s="82"/>
      <c r="O3263" s="82"/>
      <c r="S3263" s="4"/>
      <c r="T3263" s="114"/>
      <c r="U3263" s="116"/>
      <c r="V3263" s="116"/>
      <c r="W3263" s="117"/>
      <c r="X3263" s="117"/>
      <c r="Y3263" s="9"/>
      <c r="Z3263" s="158"/>
      <c r="AA3263" s="167"/>
      <c r="AB3263" s="159"/>
    </row>
    <row r="3264" customFormat="false" ht="13.5" hidden="false" customHeight="false" outlineLevel="0" collapsed="false">
      <c r="E3264" s="1"/>
      <c r="F3264" s="2"/>
      <c r="G3264" s="2"/>
      <c r="H3264" s="162" t="s">
        <v>200</v>
      </c>
      <c r="I3264" s="7"/>
      <c r="K3264" s="81"/>
      <c r="M3264" s="82"/>
      <c r="N3264" s="82"/>
      <c r="O3264" s="82"/>
      <c r="S3264" s="4"/>
      <c r="T3264" s="114" t="str">
        <f aca="false">VLOOKUP($AA3264,材料単価!$A$1:$H$14285,2,TRUE())</f>
        <v>普通作業員</v>
      </c>
      <c r="U3264" s="114" t="str">
        <f aca="false">VLOOKUP($AA3264,材料単価!$A$1:$H$14285,3,TRUE())</f>
        <v>   </v>
      </c>
      <c r="V3264" s="114" t="str">
        <f aca="false">VLOOKUP($AA3264,材料単価!$A$1:$H$14285,4,TRUE())</f>
        <v>    </v>
      </c>
      <c r="W3264" s="129" t="n">
        <v>0.1</v>
      </c>
      <c r="X3264" s="117" t="str">
        <f aca="false">VLOOKUP($AA3264,材料単価!$A$1:$H$14285,6,TRUE())</f>
        <v>人</v>
      </c>
      <c r="Y3264" s="9" t="n">
        <f aca="false">VLOOKUP($AA3264,材料単価!$A$1:$H$14285,7,TRUE())</f>
        <v>16500</v>
      </c>
      <c r="Z3264" s="158" t="n">
        <f aca="false">ROUNDDOWN(W3264*Y3264,0)</f>
        <v>1650</v>
      </c>
      <c r="AA3264" s="167" t="n">
        <v>3001</v>
      </c>
      <c r="AB3264" s="159"/>
    </row>
    <row r="3265" customFormat="false" ht="13.5" hidden="false" customHeight="false" outlineLevel="0" collapsed="false">
      <c r="E3265" s="1"/>
      <c r="F3265" s="2"/>
      <c r="G3265" s="2"/>
      <c r="H3265" s="162" t="s">
        <v>200</v>
      </c>
      <c r="I3265" s="7"/>
      <c r="K3265" s="81"/>
      <c r="M3265" s="82"/>
      <c r="N3265" s="82"/>
      <c r="O3265" s="82"/>
      <c r="S3265" s="4"/>
      <c r="T3265" s="114" t="str">
        <f aca="false">VLOOKUP($AA3265,材料単価!$A$1:$H$14285,2,TRUE())</f>
        <v>配管工</v>
      </c>
      <c r="U3265" s="114" t="str">
        <f aca="false">VLOOKUP($AA3265,材料単価!$A$1:$H$14285,3,TRUE())</f>
        <v>    </v>
      </c>
      <c r="V3265" s="114" t="str">
        <f aca="false">VLOOKUP($AA3265,材料単価!$A$1:$H$14285,4,TRUE())</f>
        <v>    </v>
      </c>
      <c r="W3265" s="129" t="n">
        <v>0.06</v>
      </c>
      <c r="X3265" s="117" t="str">
        <f aca="false">VLOOKUP($AA3265,材料単価!$A$1:$H$14285,6,TRUE())</f>
        <v>人</v>
      </c>
      <c r="Y3265" s="9" t="n">
        <f aca="false">VLOOKUP($AA3265,材料単価!$A$1:$H$14285,7,TRUE())</f>
        <v>17600</v>
      </c>
      <c r="Z3265" s="158" t="n">
        <f aca="false">ROUNDDOWN(W3265*Y3265,0)</f>
        <v>1056</v>
      </c>
      <c r="AA3265" s="167" t="n">
        <v>3003</v>
      </c>
      <c r="AB3265" s="159"/>
    </row>
    <row r="3266" customFormat="false" ht="13.5" hidden="false" customHeight="false" outlineLevel="0" collapsed="false">
      <c r="E3266" s="1"/>
      <c r="F3266" s="2"/>
      <c r="G3266" s="2"/>
      <c r="H3266" s="162" t="s">
        <v>200</v>
      </c>
      <c r="I3266" s="7"/>
      <c r="K3266" s="81"/>
      <c r="M3266" s="82"/>
      <c r="N3266" s="82"/>
      <c r="O3266" s="82"/>
      <c r="S3266" s="4"/>
      <c r="T3266" s="114"/>
      <c r="U3266" s="116"/>
      <c r="V3266" s="116"/>
      <c r="W3266" s="117"/>
      <c r="X3266" s="117"/>
      <c r="Y3266" s="118"/>
      <c r="Z3266" s="158"/>
      <c r="AA3266" s="167"/>
      <c r="AB3266" s="159"/>
    </row>
    <row r="3267" customFormat="false" ht="13.5" hidden="false" customHeight="false" outlineLevel="0" collapsed="false">
      <c r="E3267" s="1"/>
      <c r="F3267" s="2"/>
      <c r="G3267" s="2"/>
      <c r="H3267" s="162" t="s">
        <v>200</v>
      </c>
      <c r="I3267" s="7"/>
      <c r="K3267" s="81"/>
      <c r="M3267" s="82"/>
      <c r="N3267" s="82"/>
      <c r="O3267" s="82"/>
      <c r="S3267" s="4"/>
      <c r="T3267" s="117" t="s">
        <v>1123</v>
      </c>
      <c r="U3267" s="116"/>
      <c r="V3267" s="116"/>
      <c r="W3267" s="117"/>
      <c r="X3267" s="117"/>
      <c r="Y3267" s="118"/>
      <c r="Z3267" s="158" t="n">
        <f aca="false">SUM(Z3264:Z3265)</f>
        <v>2706</v>
      </c>
      <c r="AA3267" s="167"/>
      <c r="AB3267" s="159"/>
    </row>
    <row r="3268" customFormat="false" ht="13.5" hidden="false" customHeight="false" outlineLevel="0" collapsed="false">
      <c r="E3268" s="1"/>
      <c r="F3268" s="2"/>
      <c r="G3268" s="2"/>
      <c r="H3268" s="162" t="s">
        <v>200</v>
      </c>
      <c r="I3268" s="7"/>
      <c r="K3268" s="81"/>
      <c r="M3268" s="82"/>
      <c r="N3268" s="82"/>
      <c r="O3268" s="82"/>
      <c r="S3268" s="4"/>
      <c r="T3268" s="117" t="s">
        <v>1097</v>
      </c>
      <c r="U3268" s="116"/>
      <c r="V3268" s="116"/>
      <c r="W3268" s="117"/>
      <c r="X3268" s="117"/>
      <c r="Y3268" s="118"/>
      <c r="Z3268" s="158" t="n">
        <f aca="false">ROUNDDOWN(Z3267/10,0)</f>
        <v>270</v>
      </c>
      <c r="AA3268" s="167"/>
      <c r="AB3268" s="159"/>
    </row>
    <row r="3269" customFormat="false" ht="13.5" hidden="false" customHeight="false" outlineLevel="0" collapsed="false">
      <c r="E3269" s="1"/>
      <c r="F3269" s="2"/>
      <c r="G3269" s="2"/>
      <c r="H3269" s="162" t="s">
        <v>200</v>
      </c>
      <c r="I3269" s="7"/>
      <c r="K3269" s="81"/>
      <c r="M3269" s="82"/>
      <c r="N3269" s="82"/>
      <c r="O3269" s="82"/>
      <c r="S3269" s="4"/>
      <c r="T3269" s="114"/>
      <c r="U3269" s="116"/>
      <c r="V3269" s="116"/>
      <c r="W3269" s="117"/>
      <c r="X3269" s="117"/>
      <c r="Y3269" s="9"/>
      <c r="Z3269" s="158"/>
      <c r="AA3269" s="167"/>
      <c r="AB3269" s="159"/>
    </row>
    <row r="3270" customFormat="false" ht="13.5" hidden="false" customHeight="false" outlineLevel="0" collapsed="false">
      <c r="A3270" s="99" t="n">
        <v>30083</v>
      </c>
      <c r="B3270" s="98" t="s">
        <v>1146</v>
      </c>
      <c r="C3270" s="74" t="s">
        <v>204</v>
      </c>
      <c r="D3270" s="73" t="s">
        <v>143</v>
      </c>
      <c r="E3270" s="99" t="n">
        <v>1</v>
      </c>
      <c r="F3270" s="134" t="s">
        <v>138</v>
      </c>
      <c r="G3270" s="100" t="n">
        <f aca="false">Z3270</f>
        <v>321</v>
      </c>
      <c r="H3270" s="162" t="s">
        <v>200</v>
      </c>
      <c r="I3270" s="27"/>
      <c r="K3270" s="81"/>
      <c r="M3270" s="82"/>
      <c r="N3270" s="82"/>
      <c r="O3270" s="82"/>
      <c r="S3270" s="106" t="n">
        <v>30083</v>
      </c>
      <c r="T3270" s="103" t="s">
        <v>1146</v>
      </c>
      <c r="U3270" s="105" t="s">
        <v>204</v>
      </c>
      <c r="V3270" s="104" t="s">
        <v>143</v>
      </c>
      <c r="W3270" s="106" t="n">
        <v>1</v>
      </c>
      <c r="X3270" s="135" t="s">
        <v>138</v>
      </c>
      <c r="Y3270" s="107"/>
      <c r="Z3270" s="153" t="n">
        <f aca="false">Z3276</f>
        <v>321</v>
      </c>
      <c r="AA3270" s="102"/>
      <c r="AB3270" s="150"/>
    </row>
    <row r="3271" customFormat="false" ht="13.5" hidden="false" customHeight="false" outlineLevel="0" collapsed="false">
      <c r="E3271" s="1"/>
      <c r="F3271" s="2"/>
      <c r="G3271" s="2"/>
      <c r="H3271" s="162" t="s">
        <v>200</v>
      </c>
      <c r="I3271" s="7"/>
      <c r="K3271" s="81"/>
      <c r="M3271" s="82"/>
      <c r="N3271" s="82"/>
      <c r="O3271" s="82"/>
      <c r="S3271" s="4"/>
      <c r="T3271" s="114"/>
      <c r="U3271" s="116"/>
      <c r="V3271" s="116"/>
      <c r="W3271" s="117"/>
      <c r="X3271" s="117"/>
      <c r="Y3271" s="9"/>
      <c r="Z3271" s="158"/>
      <c r="AA3271" s="167"/>
      <c r="AB3271" s="159"/>
    </row>
    <row r="3272" customFormat="false" ht="13.5" hidden="false" customHeight="false" outlineLevel="0" collapsed="false">
      <c r="E3272" s="1"/>
      <c r="F3272" s="2"/>
      <c r="G3272" s="2"/>
      <c r="H3272" s="162" t="s">
        <v>200</v>
      </c>
      <c r="I3272" s="7"/>
      <c r="K3272" s="81"/>
      <c r="M3272" s="82"/>
      <c r="N3272" s="82"/>
      <c r="O3272" s="82"/>
      <c r="S3272" s="4"/>
      <c r="T3272" s="114" t="str">
        <f aca="false">VLOOKUP($AA3272,材料単価!$A$1:$H$14285,2,TRUE())</f>
        <v>普通作業員</v>
      </c>
      <c r="U3272" s="114" t="str">
        <f aca="false">VLOOKUP($AA3272,材料単価!$A$1:$H$14285,3,TRUE())</f>
        <v>   </v>
      </c>
      <c r="V3272" s="114" t="str">
        <f aca="false">VLOOKUP($AA3272,材料単価!$A$1:$H$14285,4,TRUE())</f>
        <v>    </v>
      </c>
      <c r="W3272" s="129" t="n">
        <v>0.12</v>
      </c>
      <c r="X3272" s="117" t="str">
        <f aca="false">VLOOKUP($AA3272,材料単価!$A$1:$H$14285,6,TRUE())</f>
        <v>人</v>
      </c>
      <c r="Y3272" s="9" t="n">
        <f aca="false">VLOOKUP($AA3272,材料単価!$A$1:$H$14285,7,TRUE())</f>
        <v>16500</v>
      </c>
      <c r="Z3272" s="158" t="n">
        <f aca="false">ROUNDDOWN(W3272*Y3272,0)</f>
        <v>1980</v>
      </c>
      <c r="AA3272" s="167" t="n">
        <v>3001</v>
      </c>
      <c r="AB3272" s="159"/>
    </row>
    <row r="3273" customFormat="false" ht="13.5" hidden="false" customHeight="false" outlineLevel="0" collapsed="false">
      <c r="E3273" s="1"/>
      <c r="F3273" s="2"/>
      <c r="G3273" s="2"/>
      <c r="H3273" s="162" t="s">
        <v>200</v>
      </c>
      <c r="I3273" s="7"/>
      <c r="K3273" s="81"/>
      <c r="M3273" s="82"/>
      <c r="N3273" s="82"/>
      <c r="O3273" s="82"/>
      <c r="S3273" s="4"/>
      <c r="T3273" s="114" t="str">
        <f aca="false">VLOOKUP($AA3273,材料単価!$A$1:$H$14285,2,TRUE())</f>
        <v>配管工</v>
      </c>
      <c r="U3273" s="114" t="str">
        <f aca="false">VLOOKUP($AA3273,材料単価!$A$1:$H$14285,3,TRUE())</f>
        <v>    </v>
      </c>
      <c r="V3273" s="114" t="str">
        <f aca="false">VLOOKUP($AA3273,材料単価!$A$1:$H$14285,4,TRUE())</f>
        <v>    </v>
      </c>
      <c r="W3273" s="129" t="n">
        <v>0.07</v>
      </c>
      <c r="X3273" s="117" t="str">
        <f aca="false">VLOOKUP($AA3273,材料単価!$A$1:$H$14285,6,TRUE())</f>
        <v>人</v>
      </c>
      <c r="Y3273" s="9" t="n">
        <f aca="false">VLOOKUP($AA3273,材料単価!$A$1:$H$14285,7,TRUE())</f>
        <v>17600</v>
      </c>
      <c r="Z3273" s="158" t="n">
        <f aca="false">ROUNDDOWN(W3273*Y3273,0)</f>
        <v>1232</v>
      </c>
      <c r="AA3273" s="167" t="n">
        <v>3003</v>
      </c>
      <c r="AB3273" s="159"/>
    </row>
    <row r="3274" customFormat="false" ht="13.5" hidden="false" customHeight="false" outlineLevel="0" collapsed="false">
      <c r="E3274" s="1"/>
      <c r="F3274" s="2"/>
      <c r="G3274" s="2"/>
      <c r="H3274" s="162" t="s">
        <v>200</v>
      </c>
      <c r="I3274" s="7"/>
      <c r="K3274" s="81"/>
      <c r="M3274" s="82"/>
      <c r="N3274" s="82"/>
      <c r="O3274" s="82"/>
      <c r="S3274" s="4"/>
      <c r="T3274" s="114"/>
      <c r="U3274" s="116"/>
      <c r="V3274" s="116"/>
      <c r="W3274" s="117"/>
      <c r="X3274" s="117"/>
      <c r="Y3274" s="118"/>
      <c r="Z3274" s="158"/>
      <c r="AA3274" s="167"/>
      <c r="AB3274" s="159"/>
    </row>
    <row r="3275" customFormat="false" ht="13.5" hidden="false" customHeight="false" outlineLevel="0" collapsed="false">
      <c r="E3275" s="1"/>
      <c r="F3275" s="2"/>
      <c r="G3275" s="2"/>
      <c r="H3275" s="162" t="s">
        <v>200</v>
      </c>
      <c r="I3275" s="7"/>
      <c r="K3275" s="81"/>
      <c r="M3275" s="82"/>
      <c r="N3275" s="82"/>
      <c r="O3275" s="82"/>
      <c r="S3275" s="4"/>
      <c r="T3275" s="117" t="s">
        <v>1123</v>
      </c>
      <c r="U3275" s="116"/>
      <c r="V3275" s="116"/>
      <c r="W3275" s="117"/>
      <c r="X3275" s="117"/>
      <c r="Y3275" s="118"/>
      <c r="Z3275" s="158" t="n">
        <f aca="false">SUM(Z3272:Z3273)</f>
        <v>3212</v>
      </c>
      <c r="AA3275" s="167"/>
      <c r="AB3275" s="159"/>
    </row>
    <row r="3276" customFormat="false" ht="13.5" hidden="false" customHeight="false" outlineLevel="0" collapsed="false">
      <c r="E3276" s="1"/>
      <c r="F3276" s="2"/>
      <c r="G3276" s="2"/>
      <c r="H3276" s="162" t="s">
        <v>200</v>
      </c>
      <c r="I3276" s="7"/>
      <c r="K3276" s="81"/>
      <c r="M3276" s="82"/>
      <c r="N3276" s="82"/>
      <c r="O3276" s="82"/>
      <c r="S3276" s="4"/>
      <c r="T3276" s="117" t="s">
        <v>1097</v>
      </c>
      <c r="U3276" s="116"/>
      <c r="V3276" s="116"/>
      <c r="W3276" s="117"/>
      <c r="X3276" s="117"/>
      <c r="Y3276" s="118"/>
      <c r="Z3276" s="158" t="n">
        <f aca="false">ROUNDDOWN(Z3275/10,0)</f>
        <v>321</v>
      </c>
      <c r="AA3276" s="167"/>
      <c r="AB3276" s="159"/>
    </row>
    <row r="3277" customFormat="false" ht="13.5" hidden="false" customHeight="false" outlineLevel="0" collapsed="false">
      <c r="E3277" s="1"/>
      <c r="F3277" s="2"/>
      <c r="G3277" s="2"/>
      <c r="H3277" s="162" t="s">
        <v>200</v>
      </c>
      <c r="I3277" s="7"/>
      <c r="K3277" s="81"/>
      <c r="M3277" s="82"/>
      <c r="N3277" s="82"/>
      <c r="O3277" s="82"/>
      <c r="S3277" s="4"/>
      <c r="T3277" s="114"/>
      <c r="U3277" s="116"/>
      <c r="V3277" s="116"/>
      <c r="W3277" s="117"/>
      <c r="X3277" s="117"/>
      <c r="Y3277" s="9"/>
      <c r="Z3277" s="158"/>
      <c r="AA3277" s="167"/>
      <c r="AB3277" s="159"/>
    </row>
    <row r="3278" customFormat="false" ht="13.5" hidden="false" customHeight="false" outlineLevel="0" collapsed="false">
      <c r="A3278" s="99" t="n">
        <v>30084</v>
      </c>
      <c r="B3278" s="98" t="s">
        <v>1146</v>
      </c>
      <c r="C3278" s="74" t="s">
        <v>204</v>
      </c>
      <c r="D3278" s="73" t="s">
        <v>145</v>
      </c>
      <c r="E3278" s="99" t="n">
        <v>1</v>
      </c>
      <c r="F3278" s="134" t="s">
        <v>138</v>
      </c>
      <c r="G3278" s="100" t="n">
        <f aca="false">Z3278</f>
        <v>321</v>
      </c>
      <c r="H3278" s="162" t="s">
        <v>200</v>
      </c>
      <c r="I3278" s="27"/>
      <c r="K3278" s="81"/>
      <c r="M3278" s="82"/>
      <c r="N3278" s="82"/>
      <c r="O3278" s="82"/>
      <c r="S3278" s="106" t="n">
        <v>30084</v>
      </c>
      <c r="T3278" s="103" t="s">
        <v>1146</v>
      </c>
      <c r="U3278" s="105" t="s">
        <v>204</v>
      </c>
      <c r="V3278" s="104" t="s">
        <v>145</v>
      </c>
      <c r="W3278" s="106" t="n">
        <v>1</v>
      </c>
      <c r="X3278" s="135" t="s">
        <v>138</v>
      </c>
      <c r="Y3278" s="107"/>
      <c r="Z3278" s="153" t="n">
        <f aca="false">Z3284</f>
        <v>321</v>
      </c>
      <c r="AA3278" s="102"/>
      <c r="AB3278" s="150"/>
    </row>
    <row r="3279" customFormat="false" ht="13.5" hidden="false" customHeight="false" outlineLevel="0" collapsed="false">
      <c r="E3279" s="1"/>
      <c r="F3279" s="2"/>
      <c r="G3279" s="2"/>
      <c r="H3279" s="162" t="s">
        <v>200</v>
      </c>
      <c r="I3279" s="7"/>
      <c r="K3279" s="81"/>
      <c r="M3279" s="82"/>
      <c r="N3279" s="82"/>
      <c r="O3279" s="82"/>
      <c r="S3279" s="4"/>
      <c r="T3279" s="114"/>
      <c r="U3279" s="116"/>
      <c r="V3279" s="116"/>
      <c r="W3279" s="117"/>
      <c r="X3279" s="117"/>
      <c r="Y3279" s="9"/>
      <c r="Z3279" s="158"/>
      <c r="AA3279" s="167"/>
      <c r="AB3279" s="159"/>
    </row>
    <row r="3280" customFormat="false" ht="13.5" hidden="false" customHeight="false" outlineLevel="0" collapsed="false">
      <c r="E3280" s="1"/>
      <c r="F3280" s="2"/>
      <c r="G3280" s="2"/>
      <c r="H3280" s="162" t="s">
        <v>200</v>
      </c>
      <c r="I3280" s="7"/>
      <c r="K3280" s="81"/>
      <c r="M3280" s="82"/>
      <c r="N3280" s="82"/>
      <c r="O3280" s="82"/>
      <c r="S3280" s="4"/>
      <c r="T3280" s="114" t="str">
        <f aca="false">VLOOKUP($AA3280,材料単価!$A$1:$H$14285,2,TRUE())</f>
        <v>普通作業員</v>
      </c>
      <c r="U3280" s="114" t="str">
        <f aca="false">VLOOKUP($AA3280,材料単価!$A$1:$H$14285,3,TRUE())</f>
        <v>   </v>
      </c>
      <c r="V3280" s="114" t="str">
        <f aca="false">VLOOKUP($AA3280,材料単価!$A$1:$H$14285,4,TRUE())</f>
        <v>    </v>
      </c>
      <c r="W3280" s="129" t="n">
        <v>0.12</v>
      </c>
      <c r="X3280" s="117" t="str">
        <f aca="false">VLOOKUP($AA3280,材料単価!$A$1:$H$14285,6,TRUE())</f>
        <v>人</v>
      </c>
      <c r="Y3280" s="9" t="n">
        <f aca="false">VLOOKUP($AA3280,材料単価!$A$1:$H$14285,7,TRUE())</f>
        <v>16500</v>
      </c>
      <c r="Z3280" s="158" t="n">
        <f aca="false">ROUNDDOWN(W3280*Y3280,0)</f>
        <v>1980</v>
      </c>
      <c r="AA3280" s="167" t="n">
        <v>3001</v>
      </c>
      <c r="AB3280" s="159"/>
    </row>
    <row r="3281" customFormat="false" ht="13.5" hidden="false" customHeight="false" outlineLevel="0" collapsed="false">
      <c r="E3281" s="1"/>
      <c r="F3281" s="2"/>
      <c r="G3281" s="2"/>
      <c r="H3281" s="162" t="s">
        <v>200</v>
      </c>
      <c r="I3281" s="7"/>
      <c r="K3281" s="81"/>
      <c r="M3281" s="82"/>
      <c r="N3281" s="82"/>
      <c r="O3281" s="82"/>
      <c r="S3281" s="4"/>
      <c r="T3281" s="114" t="str">
        <f aca="false">VLOOKUP($AA3281,材料単価!$A$1:$H$14285,2,TRUE())</f>
        <v>配管工</v>
      </c>
      <c r="U3281" s="114" t="str">
        <f aca="false">VLOOKUP($AA3281,材料単価!$A$1:$H$14285,3,TRUE())</f>
        <v>    </v>
      </c>
      <c r="V3281" s="114" t="str">
        <f aca="false">VLOOKUP($AA3281,材料単価!$A$1:$H$14285,4,TRUE())</f>
        <v>    </v>
      </c>
      <c r="W3281" s="129" t="n">
        <v>0.07</v>
      </c>
      <c r="X3281" s="117" t="str">
        <f aca="false">VLOOKUP($AA3281,材料単価!$A$1:$H$14285,6,TRUE())</f>
        <v>人</v>
      </c>
      <c r="Y3281" s="9" t="n">
        <f aca="false">VLOOKUP($AA3281,材料単価!$A$1:$H$14285,7,TRUE())</f>
        <v>17600</v>
      </c>
      <c r="Z3281" s="158" t="n">
        <f aca="false">ROUNDDOWN(W3281*Y3281,0)</f>
        <v>1232</v>
      </c>
      <c r="AA3281" s="167" t="n">
        <v>3003</v>
      </c>
      <c r="AB3281" s="159"/>
    </row>
    <row r="3282" customFormat="false" ht="13.5" hidden="false" customHeight="false" outlineLevel="0" collapsed="false">
      <c r="E3282" s="1"/>
      <c r="F3282" s="2"/>
      <c r="G3282" s="2"/>
      <c r="H3282" s="162" t="s">
        <v>200</v>
      </c>
      <c r="I3282" s="7"/>
      <c r="K3282" s="81"/>
      <c r="M3282" s="82"/>
      <c r="N3282" s="82"/>
      <c r="O3282" s="82"/>
      <c r="S3282" s="4"/>
      <c r="T3282" s="114"/>
      <c r="U3282" s="116"/>
      <c r="V3282" s="116"/>
      <c r="W3282" s="117"/>
      <c r="X3282" s="117"/>
      <c r="Y3282" s="118"/>
      <c r="Z3282" s="158"/>
      <c r="AA3282" s="167"/>
      <c r="AB3282" s="159"/>
    </row>
    <row r="3283" customFormat="false" ht="13.5" hidden="false" customHeight="false" outlineLevel="0" collapsed="false">
      <c r="E3283" s="1"/>
      <c r="F3283" s="2"/>
      <c r="G3283" s="2"/>
      <c r="H3283" s="162" t="s">
        <v>200</v>
      </c>
      <c r="I3283" s="7"/>
      <c r="K3283" s="81"/>
      <c r="M3283" s="82"/>
      <c r="N3283" s="82"/>
      <c r="O3283" s="82"/>
      <c r="S3283" s="4"/>
      <c r="T3283" s="117" t="s">
        <v>1123</v>
      </c>
      <c r="U3283" s="116"/>
      <c r="V3283" s="116"/>
      <c r="W3283" s="117"/>
      <c r="X3283" s="117"/>
      <c r="Y3283" s="118"/>
      <c r="Z3283" s="158" t="n">
        <f aca="false">SUM(Z3280:Z3281)</f>
        <v>3212</v>
      </c>
      <c r="AA3283" s="167"/>
      <c r="AB3283" s="159"/>
    </row>
    <row r="3284" customFormat="false" ht="13.5" hidden="false" customHeight="false" outlineLevel="0" collapsed="false">
      <c r="E3284" s="1"/>
      <c r="F3284" s="2"/>
      <c r="G3284" s="2"/>
      <c r="H3284" s="162" t="s">
        <v>200</v>
      </c>
      <c r="I3284" s="7"/>
      <c r="K3284" s="81"/>
      <c r="M3284" s="82"/>
      <c r="N3284" s="82"/>
      <c r="O3284" s="82"/>
      <c r="S3284" s="4"/>
      <c r="T3284" s="117" t="s">
        <v>1097</v>
      </c>
      <c r="U3284" s="116"/>
      <c r="V3284" s="116"/>
      <c r="W3284" s="117"/>
      <c r="X3284" s="117"/>
      <c r="Y3284" s="118"/>
      <c r="Z3284" s="158" t="n">
        <f aca="false">ROUNDDOWN(Z3283/10,0)</f>
        <v>321</v>
      </c>
      <c r="AA3284" s="167"/>
      <c r="AB3284" s="159"/>
    </row>
    <row r="3285" customFormat="false" ht="13.5" hidden="false" customHeight="false" outlineLevel="0" collapsed="false">
      <c r="E3285" s="1"/>
      <c r="F3285" s="2"/>
      <c r="G3285" s="2"/>
      <c r="H3285" s="162" t="s">
        <v>200</v>
      </c>
      <c r="I3285" s="7"/>
      <c r="K3285" s="81"/>
      <c r="M3285" s="82"/>
      <c r="N3285" s="82"/>
      <c r="O3285" s="82"/>
      <c r="S3285" s="4"/>
      <c r="T3285" s="114"/>
      <c r="U3285" s="116"/>
      <c r="V3285" s="116"/>
      <c r="W3285" s="117"/>
      <c r="X3285" s="117"/>
      <c r="Y3285" s="9"/>
      <c r="Z3285" s="158"/>
      <c r="AA3285" s="167"/>
      <c r="AB3285" s="159"/>
    </row>
    <row r="3286" customFormat="false" ht="13.5" hidden="false" customHeight="false" outlineLevel="0" collapsed="false">
      <c r="A3286" s="99" t="n">
        <v>30085</v>
      </c>
      <c r="B3286" s="98" t="s">
        <v>1146</v>
      </c>
      <c r="C3286" s="74" t="s">
        <v>204</v>
      </c>
      <c r="D3286" s="73" t="s">
        <v>147</v>
      </c>
      <c r="E3286" s="99" t="n">
        <v>1</v>
      </c>
      <c r="F3286" s="134" t="s">
        <v>138</v>
      </c>
      <c r="G3286" s="100" t="n">
        <f aca="false">Z3286</f>
        <v>371</v>
      </c>
      <c r="H3286" s="162" t="s">
        <v>200</v>
      </c>
      <c r="I3286" s="27"/>
      <c r="K3286" s="81"/>
      <c r="M3286" s="82"/>
      <c r="N3286" s="82"/>
      <c r="O3286" s="82"/>
      <c r="S3286" s="106" t="n">
        <v>30085</v>
      </c>
      <c r="T3286" s="103" t="s">
        <v>1146</v>
      </c>
      <c r="U3286" s="105" t="s">
        <v>204</v>
      </c>
      <c r="V3286" s="104" t="s">
        <v>147</v>
      </c>
      <c r="W3286" s="106" t="n">
        <v>1</v>
      </c>
      <c r="X3286" s="135" t="s">
        <v>138</v>
      </c>
      <c r="Y3286" s="107"/>
      <c r="Z3286" s="153" t="n">
        <f aca="false">Z3292</f>
        <v>371</v>
      </c>
      <c r="AA3286" s="102"/>
      <c r="AB3286" s="150"/>
    </row>
    <row r="3287" customFormat="false" ht="13.5" hidden="false" customHeight="false" outlineLevel="0" collapsed="false">
      <c r="E3287" s="1"/>
      <c r="F3287" s="2"/>
      <c r="G3287" s="2"/>
      <c r="H3287" s="162" t="s">
        <v>200</v>
      </c>
      <c r="I3287" s="7"/>
      <c r="K3287" s="81"/>
      <c r="M3287" s="82"/>
      <c r="N3287" s="82"/>
      <c r="O3287" s="82"/>
      <c r="S3287" s="4"/>
      <c r="T3287" s="114"/>
      <c r="U3287" s="116"/>
      <c r="V3287" s="116"/>
      <c r="W3287" s="117"/>
      <c r="X3287" s="117"/>
      <c r="Y3287" s="9"/>
      <c r="Z3287" s="158"/>
      <c r="AA3287" s="167"/>
      <c r="AB3287" s="159"/>
    </row>
    <row r="3288" customFormat="false" ht="13.5" hidden="false" customHeight="false" outlineLevel="0" collapsed="false">
      <c r="E3288" s="1"/>
      <c r="F3288" s="2"/>
      <c r="G3288" s="2"/>
      <c r="H3288" s="162" t="s">
        <v>200</v>
      </c>
      <c r="I3288" s="7"/>
      <c r="K3288" s="81"/>
      <c r="M3288" s="82"/>
      <c r="N3288" s="82"/>
      <c r="O3288" s="82"/>
      <c r="S3288" s="4"/>
      <c r="T3288" s="114" t="str">
        <f aca="false">VLOOKUP($AA3288,材料単価!$A$1:$H$14285,2,TRUE())</f>
        <v>普通作業員</v>
      </c>
      <c r="U3288" s="114" t="str">
        <f aca="false">VLOOKUP($AA3288,材料単価!$A$1:$H$14285,3,TRUE())</f>
        <v>   </v>
      </c>
      <c r="V3288" s="114" t="str">
        <f aca="false">VLOOKUP($AA3288,材料単価!$A$1:$H$14285,4,TRUE())</f>
        <v>    </v>
      </c>
      <c r="W3288" s="129" t="n">
        <v>0.14</v>
      </c>
      <c r="X3288" s="117" t="str">
        <f aca="false">VLOOKUP($AA3288,材料単価!$A$1:$H$14285,6,TRUE())</f>
        <v>人</v>
      </c>
      <c r="Y3288" s="9" t="n">
        <f aca="false">VLOOKUP($AA3288,材料単価!$A$1:$H$14285,7,TRUE())</f>
        <v>16500</v>
      </c>
      <c r="Z3288" s="158" t="n">
        <f aca="false">ROUNDDOWN(W3288*Y3288,0)</f>
        <v>2310</v>
      </c>
      <c r="AA3288" s="167" t="n">
        <v>3001</v>
      </c>
      <c r="AB3288" s="159"/>
    </row>
    <row r="3289" customFormat="false" ht="13.5" hidden="false" customHeight="false" outlineLevel="0" collapsed="false">
      <c r="E3289" s="1"/>
      <c r="F3289" s="2"/>
      <c r="G3289" s="2"/>
      <c r="H3289" s="162" t="s">
        <v>200</v>
      </c>
      <c r="I3289" s="7"/>
      <c r="K3289" s="81"/>
      <c r="M3289" s="82"/>
      <c r="N3289" s="82"/>
      <c r="O3289" s="82"/>
      <c r="S3289" s="4"/>
      <c r="T3289" s="114" t="str">
        <f aca="false">VLOOKUP($AA3289,材料単価!$A$1:$H$14285,2,TRUE())</f>
        <v>配管工</v>
      </c>
      <c r="U3289" s="114" t="str">
        <f aca="false">VLOOKUP($AA3289,材料単価!$A$1:$H$14285,3,TRUE())</f>
        <v>    </v>
      </c>
      <c r="V3289" s="114" t="str">
        <f aca="false">VLOOKUP($AA3289,材料単価!$A$1:$H$14285,4,TRUE())</f>
        <v>    </v>
      </c>
      <c r="W3289" s="129" t="n">
        <v>0.08</v>
      </c>
      <c r="X3289" s="117" t="str">
        <f aca="false">VLOOKUP($AA3289,材料単価!$A$1:$H$14285,6,TRUE())</f>
        <v>人</v>
      </c>
      <c r="Y3289" s="9" t="n">
        <f aca="false">VLOOKUP($AA3289,材料単価!$A$1:$H$14285,7,TRUE())</f>
        <v>17600</v>
      </c>
      <c r="Z3289" s="158" t="n">
        <f aca="false">ROUNDDOWN(W3289*Y3289,0)</f>
        <v>1408</v>
      </c>
      <c r="AA3289" s="167" t="n">
        <v>3003</v>
      </c>
      <c r="AB3289" s="159"/>
    </row>
    <row r="3290" customFormat="false" ht="13.5" hidden="false" customHeight="false" outlineLevel="0" collapsed="false">
      <c r="E3290" s="1"/>
      <c r="F3290" s="2"/>
      <c r="G3290" s="2"/>
      <c r="H3290" s="162" t="s">
        <v>200</v>
      </c>
      <c r="I3290" s="7"/>
      <c r="K3290" s="81"/>
      <c r="M3290" s="82"/>
      <c r="N3290" s="82"/>
      <c r="O3290" s="82"/>
      <c r="S3290" s="4"/>
      <c r="T3290" s="114"/>
      <c r="U3290" s="116"/>
      <c r="V3290" s="116"/>
      <c r="W3290" s="117"/>
      <c r="X3290" s="117"/>
      <c r="Y3290" s="118"/>
      <c r="Z3290" s="158"/>
      <c r="AA3290" s="167"/>
      <c r="AB3290" s="159"/>
    </row>
    <row r="3291" customFormat="false" ht="13.5" hidden="false" customHeight="false" outlineLevel="0" collapsed="false">
      <c r="E3291" s="1"/>
      <c r="F3291" s="2"/>
      <c r="G3291" s="2"/>
      <c r="H3291" s="162" t="s">
        <v>200</v>
      </c>
      <c r="I3291" s="7"/>
      <c r="K3291" s="81"/>
      <c r="M3291" s="82"/>
      <c r="N3291" s="82"/>
      <c r="O3291" s="82"/>
      <c r="S3291" s="4"/>
      <c r="T3291" s="117" t="s">
        <v>1123</v>
      </c>
      <c r="U3291" s="116"/>
      <c r="V3291" s="116"/>
      <c r="W3291" s="117"/>
      <c r="X3291" s="117"/>
      <c r="Y3291" s="118"/>
      <c r="Z3291" s="158" t="n">
        <f aca="false">SUM(Z3288:Z3289)</f>
        <v>3718</v>
      </c>
      <c r="AA3291" s="167"/>
      <c r="AB3291" s="159"/>
    </row>
    <row r="3292" customFormat="false" ht="13.5" hidden="false" customHeight="false" outlineLevel="0" collapsed="false">
      <c r="E3292" s="1"/>
      <c r="F3292" s="2"/>
      <c r="G3292" s="2"/>
      <c r="H3292" s="162" t="s">
        <v>200</v>
      </c>
      <c r="I3292" s="7"/>
      <c r="K3292" s="81"/>
      <c r="M3292" s="82"/>
      <c r="N3292" s="82"/>
      <c r="O3292" s="82"/>
      <c r="S3292" s="4"/>
      <c r="T3292" s="117" t="s">
        <v>1097</v>
      </c>
      <c r="U3292" s="116"/>
      <c r="V3292" s="116"/>
      <c r="W3292" s="117"/>
      <c r="X3292" s="117"/>
      <c r="Y3292" s="118"/>
      <c r="Z3292" s="158" t="n">
        <f aca="false">ROUNDDOWN(Z3291/10,0)</f>
        <v>371</v>
      </c>
      <c r="AA3292" s="167"/>
      <c r="AB3292" s="159"/>
    </row>
    <row r="3293" customFormat="false" ht="13.5" hidden="false" customHeight="false" outlineLevel="0" collapsed="false">
      <c r="E3293" s="1"/>
      <c r="F3293" s="2"/>
      <c r="G3293" s="2"/>
      <c r="H3293" s="162" t="s">
        <v>200</v>
      </c>
      <c r="I3293" s="7"/>
      <c r="K3293" s="81"/>
      <c r="M3293" s="82"/>
      <c r="N3293" s="82"/>
      <c r="O3293" s="82"/>
      <c r="S3293" s="4"/>
      <c r="T3293" s="114"/>
      <c r="U3293" s="116"/>
      <c r="V3293" s="116"/>
      <c r="W3293" s="117"/>
      <c r="X3293" s="117"/>
      <c r="Y3293" s="9"/>
      <c r="Z3293" s="158"/>
      <c r="AA3293" s="167"/>
      <c r="AB3293" s="159"/>
    </row>
    <row r="3294" customFormat="false" ht="13.5" hidden="false" customHeight="false" outlineLevel="0" collapsed="false">
      <c r="A3294" s="99" t="n">
        <v>30086</v>
      </c>
      <c r="B3294" s="98" t="s">
        <v>1146</v>
      </c>
      <c r="C3294" s="74" t="s">
        <v>204</v>
      </c>
      <c r="D3294" s="73" t="s">
        <v>149</v>
      </c>
      <c r="E3294" s="99" t="n">
        <v>1</v>
      </c>
      <c r="F3294" s="134" t="s">
        <v>138</v>
      </c>
      <c r="G3294" s="100" t="n">
        <f aca="false">Z3294</f>
        <v>371</v>
      </c>
      <c r="H3294" s="162" t="s">
        <v>200</v>
      </c>
      <c r="I3294" s="27"/>
      <c r="K3294" s="81"/>
      <c r="M3294" s="82"/>
      <c r="N3294" s="82"/>
      <c r="O3294" s="82"/>
      <c r="S3294" s="106" t="n">
        <v>30086</v>
      </c>
      <c r="T3294" s="103" t="s">
        <v>1146</v>
      </c>
      <c r="U3294" s="105" t="s">
        <v>204</v>
      </c>
      <c r="V3294" s="104" t="s">
        <v>149</v>
      </c>
      <c r="W3294" s="106" t="n">
        <v>1</v>
      </c>
      <c r="X3294" s="135" t="s">
        <v>138</v>
      </c>
      <c r="Y3294" s="107"/>
      <c r="Z3294" s="153" t="n">
        <f aca="false">Z3300</f>
        <v>371</v>
      </c>
      <c r="AA3294" s="102"/>
      <c r="AB3294" s="150"/>
    </row>
    <row r="3295" customFormat="false" ht="13.5" hidden="false" customHeight="false" outlineLevel="0" collapsed="false">
      <c r="E3295" s="1"/>
      <c r="F3295" s="2"/>
      <c r="G3295" s="2"/>
      <c r="H3295" s="162" t="s">
        <v>200</v>
      </c>
      <c r="I3295" s="7"/>
      <c r="K3295" s="81"/>
      <c r="M3295" s="82"/>
      <c r="N3295" s="82"/>
      <c r="O3295" s="82"/>
      <c r="S3295" s="4"/>
      <c r="T3295" s="114"/>
      <c r="U3295" s="116"/>
      <c r="V3295" s="116"/>
      <c r="W3295" s="117"/>
      <c r="X3295" s="117"/>
      <c r="Y3295" s="9"/>
      <c r="Z3295" s="158"/>
      <c r="AA3295" s="167"/>
      <c r="AB3295" s="159"/>
    </row>
    <row r="3296" customFormat="false" ht="13.5" hidden="false" customHeight="false" outlineLevel="0" collapsed="false">
      <c r="E3296" s="1"/>
      <c r="F3296" s="2"/>
      <c r="G3296" s="2"/>
      <c r="H3296" s="162" t="s">
        <v>200</v>
      </c>
      <c r="I3296" s="7"/>
      <c r="K3296" s="81"/>
      <c r="M3296" s="82"/>
      <c r="N3296" s="82"/>
      <c r="O3296" s="82"/>
      <c r="S3296" s="4"/>
      <c r="T3296" s="114" t="str">
        <f aca="false">VLOOKUP($AA3296,材料単価!$A$1:$H$14285,2,TRUE())</f>
        <v>普通作業員</v>
      </c>
      <c r="U3296" s="114" t="str">
        <f aca="false">VLOOKUP($AA3296,材料単価!$A$1:$H$14285,3,TRUE())</f>
        <v>   </v>
      </c>
      <c r="V3296" s="114" t="str">
        <f aca="false">VLOOKUP($AA3296,材料単価!$A$1:$H$14285,4,TRUE())</f>
        <v>    </v>
      </c>
      <c r="W3296" s="129" t="n">
        <v>0.14</v>
      </c>
      <c r="X3296" s="117" t="str">
        <f aca="false">VLOOKUP($AA3296,材料単価!$A$1:$H$14285,6,TRUE())</f>
        <v>人</v>
      </c>
      <c r="Y3296" s="9" t="n">
        <f aca="false">VLOOKUP($AA3296,材料単価!$A$1:$H$14285,7,TRUE())</f>
        <v>16500</v>
      </c>
      <c r="Z3296" s="158" t="n">
        <f aca="false">ROUNDDOWN(W3296*Y3296,0)</f>
        <v>2310</v>
      </c>
      <c r="AA3296" s="167" t="n">
        <v>3001</v>
      </c>
      <c r="AB3296" s="159"/>
    </row>
    <row r="3297" customFormat="false" ht="13.5" hidden="false" customHeight="false" outlineLevel="0" collapsed="false">
      <c r="E3297" s="1"/>
      <c r="F3297" s="2"/>
      <c r="G3297" s="2"/>
      <c r="H3297" s="162" t="s">
        <v>200</v>
      </c>
      <c r="I3297" s="7"/>
      <c r="K3297" s="81"/>
      <c r="M3297" s="82"/>
      <c r="N3297" s="82"/>
      <c r="O3297" s="82"/>
      <c r="S3297" s="4"/>
      <c r="T3297" s="114" t="str">
        <f aca="false">VLOOKUP($AA3297,材料単価!$A$1:$H$14285,2,TRUE())</f>
        <v>配管工</v>
      </c>
      <c r="U3297" s="114" t="str">
        <f aca="false">VLOOKUP($AA3297,材料単価!$A$1:$H$14285,3,TRUE())</f>
        <v>    </v>
      </c>
      <c r="V3297" s="114" t="str">
        <f aca="false">VLOOKUP($AA3297,材料単価!$A$1:$H$14285,4,TRUE())</f>
        <v>    </v>
      </c>
      <c r="W3297" s="129" t="n">
        <v>0.08</v>
      </c>
      <c r="X3297" s="117" t="str">
        <f aca="false">VLOOKUP($AA3297,材料単価!$A$1:$H$14285,6,TRUE())</f>
        <v>人</v>
      </c>
      <c r="Y3297" s="9" t="n">
        <f aca="false">VLOOKUP($AA3297,材料単価!$A$1:$H$14285,7,TRUE())</f>
        <v>17600</v>
      </c>
      <c r="Z3297" s="158" t="n">
        <f aca="false">ROUNDDOWN(W3297*Y3297,0)</f>
        <v>1408</v>
      </c>
      <c r="AA3297" s="167" t="n">
        <v>3003</v>
      </c>
      <c r="AB3297" s="159"/>
    </row>
    <row r="3298" customFormat="false" ht="13.5" hidden="false" customHeight="false" outlineLevel="0" collapsed="false">
      <c r="E3298" s="1"/>
      <c r="F3298" s="2"/>
      <c r="G3298" s="2"/>
      <c r="H3298" s="162" t="s">
        <v>200</v>
      </c>
      <c r="I3298" s="7"/>
      <c r="K3298" s="81"/>
      <c r="M3298" s="82"/>
      <c r="N3298" s="82"/>
      <c r="O3298" s="82"/>
      <c r="S3298" s="4"/>
      <c r="T3298" s="114"/>
      <c r="U3298" s="116"/>
      <c r="V3298" s="116"/>
      <c r="W3298" s="117"/>
      <c r="X3298" s="117"/>
      <c r="Y3298" s="118"/>
      <c r="Z3298" s="158"/>
      <c r="AA3298" s="167"/>
      <c r="AB3298" s="159"/>
    </row>
    <row r="3299" customFormat="false" ht="13.5" hidden="false" customHeight="false" outlineLevel="0" collapsed="false">
      <c r="E3299" s="1"/>
      <c r="F3299" s="2"/>
      <c r="G3299" s="2"/>
      <c r="H3299" s="162" t="s">
        <v>200</v>
      </c>
      <c r="I3299" s="7"/>
      <c r="K3299" s="81"/>
      <c r="M3299" s="82"/>
      <c r="N3299" s="82"/>
      <c r="O3299" s="82"/>
      <c r="S3299" s="4"/>
      <c r="T3299" s="117" t="s">
        <v>1123</v>
      </c>
      <c r="U3299" s="116"/>
      <c r="V3299" s="116"/>
      <c r="W3299" s="117"/>
      <c r="X3299" s="117"/>
      <c r="Y3299" s="118"/>
      <c r="Z3299" s="158" t="n">
        <f aca="false">SUM(Z3296:Z3297)</f>
        <v>3718</v>
      </c>
      <c r="AA3299" s="167"/>
      <c r="AB3299" s="159"/>
    </row>
    <row r="3300" customFormat="false" ht="13.5" hidden="false" customHeight="false" outlineLevel="0" collapsed="false">
      <c r="E3300" s="1"/>
      <c r="F3300" s="2"/>
      <c r="G3300" s="2"/>
      <c r="H3300" s="162" t="s">
        <v>200</v>
      </c>
      <c r="I3300" s="7"/>
      <c r="K3300" s="81"/>
      <c r="M3300" s="82"/>
      <c r="N3300" s="82"/>
      <c r="O3300" s="82"/>
      <c r="S3300" s="4"/>
      <c r="T3300" s="117" t="s">
        <v>1097</v>
      </c>
      <c r="U3300" s="116"/>
      <c r="V3300" s="116"/>
      <c r="W3300" s="117"/>
      <c r="X3300" s="117"/>
      <c r="Y3300" s="118"/>
      <c r="Z3300" s="158" t="n">
        <f aca="false">ROUNDDOWN(Z3299/10,0)</f>
        <v>371</v>
      </c>
      <c r="AA3300" s="167"/>
      <c r="AB3300" s="159"/>
    </row>
    <row r="3301" customFormat="false" ht="13.5" hidden="false" customHeight="false" outlineLevel="0" collapsed="false">
      <c r="E3301" s="1"/>
      <c r="F3301" s="2"/>
      <c r="G3301" s="2"/>
      <c r="H3301" s="162" t="s">
        <v>200</v>
      </c>
      <c r="I3301" s="7"/>
      <c r="K3301" s="81"/>
      <c r="M3301" s="82"/>
      <c r="N3301" s="82"/>
      <c r="O3301" s="82"/>
      <c r="S3301" s="4"/>
      <c r="T3301" s="114"/>
      <c r="U3301" s="116"/>
      <c r="V3301" s="116"/>
      <c r="W3301" s="117"/>
      <c r="X3301" s="117"/>
      <c r="Y3301" s="9"/>
      <c r="Z3301" s="158"/>
      <c r="AA3301" s="167"/>
      <c r="AB3301" s="159"/>
    </row>
    <row r="3302" customFormat="false" ht="13.5" hidden="false" customHeight="false" outlineLevel="0" collapsed="false">
      <c r="A3302" s="99" t="n">
        <v>30087</v>
      </c>
      <c r="B3302" s="98" t="s">
        <v>1146</v>
      </c>
      <c r="C3302" s="74" t="s">
        <v>204</v>
      </c>
      <c r="D3302" s="73" t="s">
        <v>151</v>
      </c>
      <c r="E3302" s="99" t="n">
        <v>1</v>
      </c>
      <c r="F3302" s="134" t="s">
        <v>138</v>
      </c>
      <c r="G3302" s="100" t="n">
        <f aca="false">Z3302</f>
        <v>473</v>
      </c>
      <c r="H3302" s="162" t="s">
        <v>200</v>
      </c>
      <c r="I3302" s="27"/>
      <c r="K3302" s="81"/>
      <c r="M3302" s="82"/>
      <c r="N3302" s="82"/>
      <c r="O3302" s="82"/>
      <c r="S3302" s="106" t="n">
        <v>30087</v>
      </c>
      <c r="T3302" s="103" t="s">
        <v>1146</v>
      </c>
      <c r="U3302" s="105" t="s">
        <v>204</v>
      </c>
      <c r="V3302" s="104" t="s">
        <v>151</v>
      </c>
      <c r="W3302" s="106" t="n">
        <v>1</v>
      </c>
      <c r="X3302" s="135" t="s">
        <v>138</v>
      </c>
      <c r="Y3302" s="107"/>
      <c r="Z3302" s="153" t="n">
        <f aca="false">Z3308</f>
        <v>473</v>
      </c>
      <c r="AA3302" s="102"/>
      <c r="AB3302" s="150"/>
    </row>
    <row r="3303" customFormat="false" ht="13.5" hidden="false" customHeight="false" outlineLevel="0" collapsed="false">
      <c r="E3303" s="1"/>
      <c r="F3303" s="2"/>
      <c r="G3303" s="2"/>
      <c r="H3303" s="162" t="s">
        <v>200</v>
      </c>
      <c r="I3303" s="7"/>
      <c r="K3303" s="81"/>
      <c r="M3303" s="82"/>
      <c r="N3303" s="82"/>
      <c r="O3303" s="82"/>
      <c r="S3303" s="4"/>
      <c r="T3303" s="114"/>
      <c r="U3303" s="116"/>
      <c r="V3303" s="116"/>
      <c r="W3303" s="117"/>
      <c r="X3303" s="117"/>
      <c r="Y3303" s="9"/>
      <c r="Z3303" s="158"/>
      <c r="AA3303" s="167"/>
      <c r="AB3303" s="159"/>
    </row>
    <row r="3304" customFormat="false" ht="13.5" hidden="false" customHeight="false" outlineLevel="0" collapsed="false">
      <c r="E3304" s="1"/>
      <c r="F3304" s="2"/>
      <c r="G3304" s="2"/>
      <c r="H3304" s="162" t="s">
        <v>200</v>
      </c>
      <c r="I3304" s="7"/>
      <c r="K3304" s="81"/>
      <c r="M3304" s="82"/>
      <c r="N3304" s="82"/>
      <c r="O3304" s="82"/>
      <c r="S3304" s="4"/>
      <c r="T3304" s="114" t="str">
        <f aca="false">VLOOKUP($AA3304,材料単価!$A$1:$H$14285,2,TRUE())</f>
        <v>普通作業員</v>
      </c>
      <c r="U3304" s="114" t="str">
        <f aca="false">VLOOKUP($AA3304,材料単価!$A$1:$H$14285,3,TRUE())</f>
        <v>   </v>
      </c>
      <c r="V3304" s="114" t="str">
        <f aca="false">VLOOKUP($AA3304,材料単価!$A$1:$H$14285,4,TRUE())</f>
        <v>    </v>
      </c>
      <c r="W3304" s="129" t="n">
        <v>0.18</v>
      </c>
      <c r="X3304" s="117" t="str">
        <f aca="false">VLOOKUP($AA3304,材料単価!$A$1:$H$14285,6,TRUE())</f>
        <v>人</v>
      </c>
      <c r="Y3304" s="9" t="n">
        <f aca="false">VLOOKUP($AA3304,材料単価!$A$1:$H$14285,7,TRUE())</f>
        <v>16500</v>
      </c>
      <c r="Z3304" s="158" t="n">
        <f aca="false">ROUNDDOWN(W3304*Y3304,0)</f>
        <v>2970</v>
      </c>
      <c r="AA3304" s="167" t="n">
        <v>3001</v>
      </c>
      <c r="AB3304" s="159"/>
    </row>
    <row r="3305" customFormat="false" ht="13.5" hidden="false" customHeight="false" outlineLevel="0" collapsed="false">
      <c r="E3305" s="1"/>
      <c r="F3305" s="2"/>
      <c r="G3305" s="2"/>
      <c r="H3305" s="162" t="s">
        <v>200</v>
      </c>
      <c r="I3305" s="7"/>
      <c r="K3305" s="81"/>
      <c r="M3305" s="82"/>
      <c r="N3305" s="82"/>
      <c r="O3305" s="82"/>
      <c r="S3305" s="4"/>
      <c r="T3305" s="114" t="str">
        <f aca="false">VLOOKUP($AA3305,材料単価!$A$1:$H$14285,2,TRUE())</f>
        <v>配管工</v>
      </c>
      <c r="U3305" s="114" t="str">
        <f aca="false">VLOOKUP($AA3305,材料単価!$A$1:$H$14285,3,TRUE())</f>
        <v>    </v>
      </c>
      <c r="V3305" s="114" t="str">
        <f aca="false">VLOOKUP($AA3305,材料単価!$A$1:$H$14285,4,TRUE())</f>
        <v>    </v>
      </c>
      <c r="W3305" s="129" t="n">
        <v>0.1</v>
      </c>
      <c r="X3305" s="117" t="str">
        <f aca="false">VLOOKUP($AA3305,材料単価!$A$1:$H$14285,6,TRUE())</f>
        <v>人</v>
      </c>
      <c r="Y3305" s="9" t="n">
        <f aca="false">VLOOKUP($AA3305,材料単価!$A$1:$H$14285,7,TRUE())</f>
        <v>17600</v>
      </c>
      <c r="Z3305" s="158" t="n">
        <f aca="false">ROUNDDOWN(W3305*Y3305,0)</f>
        <v>1760</v>
      </c>
      <c r="AA3305" s="167" t="n">
        <v>3003</v>
      </c>
      <c r="AB3305" s="159"/>
    </row>
    <row r="3306" customFormat="false" ht="13.5" hidden="false" customHeight="false" outlineLevel="0" collapsed="false">
      <c r="E3306" s="1"/>
      <c r="F3306" s="2"/>
      <c r="G3306" s="2"/>
      <c r="H3306" s="162" t="s">
        <v>200</v>
      </c>
      <c r="I3306" s="7"/>
      <c r="K3306" s="81"/>
      <c r="M3306" s="82"/>
      <c r="N3306" s="82"/>
      <c r="O3306" s="82"/>
      <c r="S3306" s="4"/>
      <c r="T3306" s="114"/>
      <c r="U3306" s="116"/>
      <c r="V3306" s="116"/>
      <c r="W3306" s="117"/>
      <c r="X3306" s="117"/>
      <c r="Y3306" s="118"/>
      <c r="Z3306" s="158"/>
      <c r="AA3306" s="167"/>
      <c r="AB3306" s="159"/>
    </row>
    <row r="3307" customFormat="false" ht="13.5" hidden="false" customHeight="false" outlineLevel="0" collapsed="false">
      <c r="E3307" s="1"/>
      <c r="F3307" s="2"/>
      <c r="G3307" s="2"/>
      <c r="H3307" s="162" t="s">
        <v>200</v>
      </c>
      <c r="I3307" s="7"/>
      <c r="K3307" s="81"/>
      <c r="M3307" s="82"/>
      <c r="N3307" s="82"/>
      <c r="O3307" s="82"/>
      <c r="S3307" s="4"/>
      <c r="T3307" s="117" t="s">
        <v>1123</v>
      </c>
      <c r="U3307" s="116"/>
      <c r="V3307" s="116"/>
      <c r="W3307" s="117"/>
      <c r="X3307" s="117"/>
      <c r="Y3307" s="118"/>
      <c r="Z3307" s="158" t="n">
        <f aca="false">SUM(Z3304:Z3305)</f>
        <v>4730</v>
      </c>
      <c r="AA3307" s="167"/>
      <c r="AB3307" s="159"/>
    </row>
    <row r="3308" customFormat="false" ht="13.5" hidden="false" customHeight="false" outlineLevel="0" collapsed="false">
      <c r="E3308" s="1"/>
      <c r="F3308" s="2"/>
      <c r="G3308" s="2"/>
      <c r="H3308" s="162" t="s">
        <v>200</v>
      </c>
      <c r="I3308" s="7"/>
      <c r="K3308" s="81"/>
      <c r="M3308" s="82"/>
      <c r="N3308" s="82"/>
      <c r="O3308" s="82"/>
      <c r="S3308" s="4"/>
      <c r="T3308" s="117" t="s">
        <v>1097</v>
      </c>
      <c r="U3308" s="116"/>
      <c r="V3308" s="116"/>
      <c r="W3308" s="117"/>
      <c r="X3308" s="117"/>
      <c r="Y3308" s="118"/>
      <c r="Z3308" s="158" t="n">
        <f aca="false">ROUNDDOWN(Z3307/10,0)</f>
        <v>473</v>
      </c>
      <c r="AA3308" s="167"/>
      <c r="AB3308" s="159"/>
    </row>
    <row r="3309" customFormat="false" ht="13.5" hidden="false" customHeight="false" outlineLevel="0" collapsed="false">
      <c r="E3309" s="1"/>
      <c r="F3309" s="2"/>
      <c r="G3309" s="2"/>
      <c r="H3309" s="162" t="s">
        <v>200</v>
      </c>
      <c r="I3309" s="7"/>
      <c r="K3309" s="81"/>
      <c r="M3309" s="82"/>
      <c r="N3309" s="82"/>
      <c r="O3309" s="82"/>
      <c r="S3309" s="4"/>
      <c r="T3309" s="114"/>
      <c r="U3309" s="116"/>
      <c r="V3309" s="116"/>
      <c r="W3309" s="117"/>
      <c r="X3309" s="117"/>
      <c r="Y3309" s="9"/>
      <c r="Z3309" s="158"/>
      <c r="AA3309" s="167"/>
      <c r="AB3309" s="159"/>
    </row>
    <row r="3310" customFormat="false" ht="13.5" hidden="false" customHeight="false" outlineLevel="0" collapsed="false">
      <c r="E3310" s="1"/>
      <c r="F3310" s="2"/>
      <c r="G3310" s="2"/>
      <c r="H3310" s="162" t="s">
        <v>200</v>
      </c>
      <c r="I3310" s="7"/>
      <c r="K3310" s="81"/>
      <c r="M3310" s="82"/>
      <c r="N3310" s="82"/>
      <c r="O3310" s="82"/>
      <c r="S3310" s="4"/>
      <c r="T3310" s="114"/>
      <c r="U3310" s="116"/>
      <c r="V3310" s="116"/>
      <c r="W3310" s="117"/>
      <c r="X3310" s="117"/>
      <c r="Y3310" s="9"/>
      <c r="Z3310" s="158"/>
      <c r="AA3310" s="167"/>
      <c r="AB3310" s="159"/>
    </row>
    <row r="3311" customFormat="false" ht="13.5" hidden="false" customHeight="false" outlineLevel="0" collapsed="false">
      <c r="A3311" s="99" t="n">
        <v>30088</v>
      </c>
      <c r="B3311" s="98" t="s">
        <v>1146</v>
      </c>
      <c r="C3311" s="74" t="s">
        <v>204</v>
      </c>
      <c r="D3311" s="73" t="s">
        <v>95</v>
      </c>
      <c r="E3311" s="99" t="n">
        <v>1</v>
      </c>
      <c r="F3311" s="134" t="s">
        <v>138</v>
      </c>
      <c r="G3311" s="100" t="n">
        <f aca="false">Z3311</f>
        <v>473</v>
      </c>
      <c r="H3311" s="162" t="s">
        <v>200</v>
      </c>
      <c r="I3311" s="27"/>
      <c r="K3311" s="81"/>
      <c r="M3311" s="82"/>
      <c r="N3311" s="82"/>
      <c r="O3311" s="82"/>
      <c r="S3311" s="106" t="n">
        <v>30088</v>
      </c>
      <c r="T3311" s="103" t="s">
        <v>1146</v>
      </c>
      <c r="U3311" s="105" t="s">
        <v>204</v>
      </c>
      <c r="V3311" s="104" t="s">
        <v>95</v>
      </c>
      <c r="W3311" s="106" t="n">
        <v>1</v>
      </c>
      <c r="X3311" s="135" t="s">
        <v>138</v>
      </c>
      <c r="Y3311" s="107"/>
      <c r="Z3311" s="153" t="n">
        <f aca="false">Z3317</f>
        <v>473</v>
      </c>
      <c r="AA3311" s="102"/>
      <c r="AB3311" s="150"/>
    </row>
    <row r="3312" customFormat="false" ht="13.5" hidden="false" customHeight="false" outlineLevel="0" collapsed="false">
      <c r="E3312" s="1"/>
      <c r="F3312" s="2"/>
      <c r="G3312" s="2"/>
      <c r="H3312" s="162" t="s">
        <v>200</v>
      </c>
      <c r="I3312" s="7"/>
      <c r="K3312" s="81"/>
      <c r="M3312" s="82"/>
      <c r="N3312" s="82"/>
      <c r="O3312" s="82"/>
      <c r="S3312" s="4"/>
      <c r="T3312" s="114"/>
      <c r="U3312" s="116"/>
      <c r="V3312" s="116"/>
      <c r="W3312" s="117"/>
      <c r="X3312" s="117"/>
      <c r="Y3312" s="9"/>
      <c r="Z3312" s="158"/>
      <c r="AA3312" s="167"/>
      <c r="AB3312" s="159"/>
    </row>
    <row r="3313" customFormat="false" ht="13.5" hidden="false" customHeight="false" outlineLevel="0" collapsed="false">
      <c r="E3313" s="1"/>
      <c r="F3313" s="2"/>
      <c r="G3313" s="2"/>
      <c r="H3313" s="162" t="s">
        <v>200</v>
      </c>
      <c r="I3313" s="7"/>
      <c r="K3313" s="81"/>
      <c r="M3313" s="82"/>
      <c r="N3313" s="82"/>
      <c r="O3313" s="82"/>
      <c r="S3313" s="4"/>
      <c r="T3313" s="114" t="str">
        <f aca="false">VLOOKUP($AA3313,材料単価!$A$1:$H$14285,2,TRUE())</f>
        <v>普通作業員</v>
      </c>
      <c r="U3313" s="114" t="str">
        <f aca="false">VLOOKUP($AA3313,材料単価!$A$1:$H$14285,3,TRUE())</f>
        <v>   </v>
      </c>
      <c r="V3313" s="114" t="str">
        <f aca="false">VLOOKUP($AA3313,材料単価!$A$1:$H$14285,4,TRUE())</f>
        <v>    </v>
      </c>
      <c r="W3313" s="129" t="n">
        <v>0.18</v>
      </c>
      <c r="X3313" s="117" t="str">
        <f aca="false">VLOOKUP($AA3313,材料単価!$A$1:$H$14285,6,TRUE())</f>
        <v>人</v>
      </c>
      <c r="Y3313" s="9" t="n">
        <f aca="false">VLOOKUP($AA3313,材料単価!$A$1:$H$14285,7,TRUE())</f>
        <v>16500</v>
      </c>
      <c r="Z3313" s="158" t="n">
        <f aca="false">ROUNDDOWN(W3313*Y3313,0)</f>
        <v>2970</v>
      </c>
      <c r="AA3313" s="167" t="n">
        <v>3001</v>
      </c>
      <c r="AB3313" s="159"/>
    </row>
    <row r="3314" customFormat="false" ht="13.5" hidden="false" customHeight="false" outlineLevel="0" collapsed="false">
      <c r="E3314" s="1"/>
      <c r="F3314" s="2"/>
      <c r="G3314" s="2"/>
      <c r="H3314" s="162" t="s">
        <v>200</v>
      </c>
      <c r="I3314" s="7"/>
      <c r="K3314" s="81"/>
      <c r="M3314" s="82"/>
      <c r="N3314" s="82"/>
      <c r="O3314" s="82"/>
      <c r="S3314" s="4"/>
      <c r="T3314" s="114" t="str">
        <f aca="false">VLOOKUP($AA3314,材料単価!$A$1:$H$14285,2,TRUE())</f>
        <v>配管工</v>
      </c>
      <c r="U3314" s="114" t="str">
        <f aca="false">VLOOKUP($AA3314,材料単価!$A$1:$H$14285,3,TRUE())</f>
        <v>    </v>
      </c>
      <c r="V3314" s="114" t="str">
        <f aca="false">VLOOKUP($AA3314,材料単価!$A$1:$H$14285,4,TRUE())</f>
        <v>    </v>
      </c>
      <c r="W3314" s="129" t="n">
        <v>0.1</v>
      </c>
      <c r="X3314" s="117" t="str">
        <f aca="false">VLOOKUP($AA3314,材料単価!$A$1:$H$14285,6,TRUE())</f>
        <v>人</v>
      </c>
      <c r="Y3314" s="9" t="n">
        <f aca="false">VLOOKUP($AA3314,材料単価!$A$1:$H$14285,7,TRUE())</f>
        <v>17600</v>
      </c>
      <c r="Z3314" s="158" t="n">
        <f aca="false">ROUNDDOWN(W3314*Y3314,0)</f>
        <v>1760</v>
      </c>
      <c r="AA3314" s="167" t="n">
        <v>3003</v>
      </c>
      <c r="AB3314" s="159"/>
    </row>
    <row r="3315" customFormat="false" ht="13.5" hidden="false" customHeight="false" outlineLevel="0" collapsed="false">
      <c r="E3315" s="1"/>
      <c r="F3315" s="2"/>
      <c r="G3315" s="2"/>
      <c r="H3315" s="162" t="s">
        <v>200</v>
      </c>
      <c r="I3315" s="7"/>
      <c r="K3315" s="81"/>
      <c r="M3315" s="82"/>
      <c r="N3315" s="82"/>
      <c r="O3315" s="82"/>
      <c r="S3315" s="4"/>
      <c r="T3315" s="114"/>
      <c r="U3315" s="116"/>
      <c r="V3315" s="116"/>
      <c r="W3315" s="117"/>
      <c r="X3315" s="117"/>
      <c r="Y3315" s="118"/>
      <c r="Z3315" s="158"/>
      <c r="AA3315" s="167"/>
      <c r="AB3315" s="159"/>
    </row>
    <row r="3316" customFormat="false" ht="13.5" hidden="false" customHeight="false" outlineLevel="0" collapsed="false">
      <c r="E3316" s="1"/>
      <c r="F3316" s="2"/>
      <c r="G3316" s="2"/>
      <c r="H3316" s="162" t="s">
        <v>200</v>
      </c>
      <c r="I3316" s="7"/>
      <c r="K3316" s="81"/>
      <c r="M3316" s="82"/>
      <c r="N3316" s="82"/>
      <c r="O3316" s="82"/>
      <c r="S3316" s="4"/>
      <c r="T3316" s="117" t="s">
        <v>1123</v>
      </c>
      <c r="U3316" s="116"/>
      <c r="V3316" s="116"/>
      <c r="W3316" s="117"/>
      <c r="X3316" s="117"/>
      <c r="Y3316" s="118"/>
      <c r="Z3316" s="158" t="n">
        <f aca="false">SUM(Z3313:Z3314)</f>
        <v>4730</v>
      </c>
      <c r="AA3316" s="167"/>
      <c r="AB3316" s="159"/>
    </row>
    <row r="3317" customFormat="false" ht="13.5" hidden="false" customHeight="false" outlineLevel="0" collapsed="false">
      <c r="E3317" s="1"/>
      <c r="F3317" s="2"/>
      <c r="G3317" s="2"/>
      <c r="H3317" s="162" t="s">
        <v>200</v>
      </c>
      <c r="I3317" s="7"/>
      <c r="K3317" s="81"/>
      <c r="M3317" s="82"/>
      <c r="N3317" s="82"/>
      <c r="O3317" s="82"/>
      <c r="S3317" s="4"/>
      <c r="T3317" s="117" t="s">
        <v>1097</v>
      </c>
      <c r="U3317" s="116"/>
      <c r="V3317" s="116"/>
      <c r="W3317" s="117"/>
      <c r="X3317" s="117"/>
      <c r="Y3317" s="118"/>
      <c r="Z3317" s="158" t="n">
        <f aca="false">ROUNDDOWN(Z3316/10,0)</f>
        <v>473</v>
      </c>
      <c r="AA3317" s="167"/>
      <c r="AB3317" s="159"/>
    </row>
    <row r="3318" customFormat="false" ht="13.5" hidden="false" customHeight="false" outlineLevel="0" collapsed="false">
      <c r="E3318" s="1"/>
      <c r="F3318" s="2"/>
      <c r="G3318" s="2"/>
      <c r="H3318" s="162" t="s">
        <v>200</v>
      </c>
      <c r="I3318" s="7"/>
      <c r="K3318" s="81"/>
      <c r="M3318" s="82"/>
      <c r="N3318" s="82"/>
      <c r="O3318" s="82"/>
      <c r="S3318" s="4"/>
      <c r="T3318" s="114"/>
      <c r="U3318" s="116"/>
      <c r="V3318" s="116"/>
      <c r="W3318" s="117"/>
      <c r="X3318" s="117"/>
      <c r="Y3318" s="9"/>
      <c r="Z3318" s="158"/>
      <c r="AA3318" s="167"/>
      <c r="AB3318" s="159"/>
    </row>
    <row r="3319" customFormat="false" ht="13.5" hidden="false" customHeight="false" outlineLevel="0" collapsed="false">
      <c r="A3319" s="99" t="n">
        <v>30089</v>
      </c>
      <c r="B3319" s="98" t="s">
        <v>1146</v>
      </c>
      <c r="C3319" s="74" t="s">
        <v>204</v>
      </c>
      <c r="D3319" s="73" t="s">
        <v>96</v>
      </c>
      <c r="E3319" s="99" t="n">
        <v>1</v>
      </c>
      <c r="F3319" s="134" t="s">
        <v>138</v>
      </c>
      <c r="G3319" s="100" t="n">
        <f aca="false">Z3319</f>
        <v>541</v>
      </c>
      <c r="H3319" s="162" t="s">
        <v>200</v>
      </c>
      <c r="I3319" s="27"/>
      <c r="K3319" s="81"/>
      <c r="M3319" s="82"/>
      <c r="N3319" s="82"/>
      <c r="O3319" s="82"/>
      <c r="S3319" s="106" t="n">
        <v>30089</v>
      </c>
      <c r="T3319" s="103" t="s">
        <v>1146</v>
      </c>
      <c r="U3319" s="105" t="s">
        <v>204</v>
      </c>
      <c r="V3319" s="104" t="s">
        <v>96</v>
      </c>
      <c r="W3319" s="106" t="n">
        <v>1</v>
      </c>
      <c r="X3319" s="135" t="s">
        <v>138</v>
      </c>
      <c r="Y3319" s="107"/>
      <c r="Z3319" s="153" t="n">
        <f aca="false">Z3325</f>
        <v>541</v>
      </c>
      <c r="AA3319" s="102"/>
      <c r="AB3319" s="150"/>
    </row>
    <row r="3320" customFormat="false" ht="13.5" hidden="false" customHeight="false" outlineLevel="0" collapsed="false">
      <c r="E3320" s="1"/>
      <c r="F3320" s="2"/>
      <c r="G3320" s="2"/>
      <c r="H3320" s="162" t="s">
        <v>200</v>
      </c>
      <c r="I3320" s="7"/>
      <c r="K3320" s="81"/>
      <c r="M3320" s="82"/>
      <c r="N3320" s="82"/>
      <c r="O3320" s="82"/>
      <c r="S3320" s="4"/>
      <c r="T3320" s="114"/>
      <c r="U3320" s="116"/>
      <c r="V3320" s="116"/>
      <c r="W3320" s="117"/>
      <c r="X3320" s="117"/>
      <c r="Y3320" s="9"/>
      <c r="Z3320" s="158"/>
      <c r="AA3320" s="167"/>
      <c r="AB3320" s="159"/>
    </row>
    <row r="3321" customFormat="false" ht="13.5" hidden="false" customHeight="false" outlineLevel="0" collapsed="false">
      <c r="E3321" s="1"/>
      <c r="F3321" s="2"/>
      <c r="G3321" s="2"/>
      <c r="H3321" s="162" t="s">
        <v>200</v>
      </c>
      <c r="I3321" s="7"/>
      <c r="K3321" s="81"/>
      <c r="M3321" s="82"/>
      <c r="N3321" s="82"/>
      <c r="O3321" s="82"/>
      <c r="S3321" s="4"/>
      <c r="T3321" s="114" t="str">
        <f aca="false">VLOOKUP($AA3321,材料単価!$A$1:$H$14285,2,TRUE())</f>
        <v>普通作業員</v>
      </c>
      <c r="U3321" s="114" t="str">
        <f aca="false">VLOOKUP($AA3321,材料単価!$A$1:$H$14285,3,TRUE())</f>
        <v>   </v>
      </c>
      <c r="V3321" s="114" t="str">
        <f aca="false">VLOOKUP($AA3321,材料単価!$A$1:$H$14285,4,TRUE())</f>
        <v>    </v>
      </c>
      <c r="W3321" s="129" t="n">
        <v>0.2</v>
      </c>
      <c r="X3321" s="117" t="str">
        <f aca="false">VLOOKUP($AA3321,材料単価!$A$1:$H$14285,6,TRUE())</f>
        <v>人</v>
      </c>
      <c r="Y3321" s="9" t="n">
        <f aca="false">VLOOKUP($AA3321,材料単価!$A$1:$H$14285,7,TRUE())</f>
        <v>16500</v>
      </c>
      <c r="Z3321" s="158" t="n">
        <f aca="false">ROUNDDOWN(W3321*Y3321,0)</f>
        <v>3300</v>
      </c>
      <c r="AA3321" s="167" t="n">
        <v>3001</v>
      </c>
      <c r="AB3321" s="159"/>
    </row>
    <row r="3322" customFormat="false" ht="13.5" hidden="false" customHeight="false" outlineLevel="0" collapsed="false">
      <c r="E3322" s="1"/>
      <c r="F3322" s="2"/>
      <c r="G3322" s="2"/>
      <c r="H3322" s="162" t="s">
        <v>200</v>
      </c>
      <c r="I3322" s="7"/>
      <c r="K3322" s="81"/>
      <c r="M3322" s="82"/>
      <c r="N3322" s="82"/>
      <c r="O3322" s="82"/>
      <c r="S3322" s="4"/>
      <c r="T3322" s="114" t="str">
        <f aca="false">VLOOKUP($AA3322,材料単価!$A$1:$H$14285,2,TRUE())</f>
        <v>配管工</v>
      </c>
      <c r="U3322" s="114" t="str">
        <f aca="false">VLOOKUP($AA3322,材料単価!$A$1:$H$14285,3,TRUE())</f>
        <v>    </v>
      </c>
      <c r="V3322" s="114" t="str">
        <f aca="false">VLOOKUP($AA3322,材料単価!$A$1:$H$14285,4,TRUE())</f>
        <v>    </v>
      </c>
      <c r="W3322" s="129" t="n">
        <v>0.12</v>
      </c>
      <c r="X3322" s="117" t="str">
        <f aca="false">VLOOKUP($AA3322,材料単価!$A$1:$H$14285,6,TRUE())</f>
        <v>人</v>
      </c>
      <c r="Y3322" s="9" t="n">
        <f aca="false">VLOOKUP($AA3322,材料単価!$A$1:$H$14285,7,TRUE())</f>
        <v>17600</v>
      </c>
      <c r="Z3322" s="158" t="n">
        <f aca="false">ROUNDDOWN(W3322*Y3322,0)</f>
        <v>2112</v>
      </c>
      <c r="AA3322" s="167" t="n">
        <v>3003</v>
      </c>
      <c r="AB3322" s="159"/>
    </row>
    <row r="3323" customFormat="false" ht="13.5" hidden="false" customHeight="false" outlineLevel="0" collapsed="false">
      <c r="E3323" s="1"/>
      <c r="F3323" s="2"/>
      <c r="G3323" s="2"/>
      <c r="H3323" s="162" t="s">
        <v>200</v>
      </c>
      <c r="I3323" s="7"/>
      <c r="K3323" s="81"/>
      <c r="M3323" s="82"/>
      <c r="N3323" s="82"/>
      <c r="O3323" s="82"/>
      <c r="S3323" s="4"/>
      <c r="T3323" s="114"/>
      <c r="U3323" s="116"/>
      <c r="V3323" s="116"/>
      <c r="W3323" s="117"/>
      <c r="X3323" s="117"/>
      <c r="Y3323" s="118"/>
      <c r="Z3323" s="158"/>
      <c r="AA3323" s="167"/>
      <c r="AB3323" s="159"/>
    </row>
    <row r="3324" customFormat="false" ht="13.5" hidden="false" customHeight="false" outlineLevel="0" collapsed="false">
      <c r="E3324" s="1"/>
      <c r="F3324" s="2"/>
      <c r="G3324" s="2"/>
      <c r="H3324" s="162" t="s">
        <v>200</v>
      </c>
      <c r="I3324" s="7"/>
      <c r="K3324" s="81"/>
      <c r="M3324" s="82"/>
      <c r="N3324" s="82"/>
      <c r="O3324" s="82"/>
      <c r="S3324" s="4"/>
      <c r="T3324" s="117" t="s">
        <v>1123</v>
      </c>
      <c r="U3324" s="116"/>
      <c r="V3324" s="116"/>
      <c r="W3324" s="117"/>
      <c r="X3324" s="117"/>
      <c r="Y3324" s="118"/>
      <c r="Z3324" s="158" t="n">
        <f aca="false">SUM(Z3321:Z3322)</f>
        <v>5412</v>
      </c>
      <c r="AA3324" s="167"/>
      <c r="AB3324" s="159"/>
    </row>
    <row r="3325" customFormat="false" ht="13.5" hidden="false" customHeight="false" outlineLevel="0" collapsed="false">
      <c r="E3325" s="1"/>
      <c r="F3325" s="2"/>
      <c r="G3325" s="2"/>
      <c r="H3325" s="162" t="s">
        <v>200</v>
      </c>
      <c r="I3325" s="7"/>
      <c r="K3325" s="81"/>
      <c r="M3325" s="82"/>
      <c r="N3325" s="82"/>
      <c r="O3325" s="82"/>
      <c r="S3325" s="4"/>
      <c r="T3325" s="117" t="s">
        <v>1097</v>
      </c>
      <c r="U3325" s="116"/>
      <c r="V3325" s="116"/>
      <c r="W3325" s="117"/>
      <c r="X3325" s="117"/>
      <c r="Y3325" s="118"/>
      <c r="Z3325" s="158" t="n">
        <f aca="false">ROUNDDOWN(Z3324/10,0)</f>
        <v>541</v>
      </c>
      <c r="AA3325" s="167"/>
      <c r="AB3325" s="159"/>
    </row>
    <row r="3326" customFormat="false" ht="13.5" hidden="false" customHeight="false" outlineLevel="0" collapsed="false">
      <c r="E3326" s="1"/>
      <c r="F3326" s="2"/>
      <c r="G3326" s="2"/>
      <c r="H3326" s="162" t="s">
        <v>200</v>
      </c>
      <c r="I3326" s="7"/>
      <c r="K3326" s="81"/>
      <c r="M3326" s="82"/>
      <c r="N3326" s="82"/>
      <c r="O3326" s="82"/>
      <c r="S3326" s="4"/>
      <c r="T3326" s="117"/>
      <c r="U3326" s="116"/>
      <c r="V3326" s="116"/>
      <c r="W3326" s="117"/>
      <c r="X3326" s="117"/>
      <c r="Y3326" s="9"/>
      <c r="Z3326" s="158"/>
      <c r="AA3326" s="167"/>
      <c r="AB3326" s="159"/>
    </row>
    <row r="3327" customFormat="false" ht="13.5" hidden="false" customHeight="false" outlineLevel="0" collapsed="false">
      <c r="A3327" s="99" t="n">
        <v>30090</v>
      </c>
      <c r="B3327" s="98" t="s">
        <v>1147</v>
      </c>
      <c r="C3327" s="74" t="s">
        <v>204</v>
      </c>
      <c r="D3327" s="73" t="s">
        <v>137</v>
      </c>
      <c r="E3327" s="99" t="n">
        <v>1</v>
      </c>
      <c r="F3327" s="134" t="s">
        <v>1126</v>
      </c>
      <c r="G3327" s="100" t="n">
        <f aca="false">Z3327</f>
        <v>170</v>
      </c>
      <c r="H3327" s="162" t="s">
        <v>200</v>
      </c>
      <c r="I3327" s="27"/>
      <c r="K3327" s="81"/>
      <c r="M3327" s="82"/>
      <c r="N3327" s="82"/>
      <c r="O3327" s="82"/>
      <c r="S3327" s="106" t="n">
        <v>30090</v>
      </c>
      <c r="T3327" s="103" t="s">
        <v>1147</v>
      </c>
      <c r="U3327" s="105" t="s">
        <v>200</v>
      </c>
      <c r="V3327" s="104" t="s">
        <v>137</v>
      </c>
      <c r="W3327" s="106" t="n">
        <v>1</v>
      </c>
      <c r="X3327" s="135" t="s">
        <v>1126</v>
      </c>
      <c r="Y3327" s="107"/>
      <c r="Z3327" s="153" t="n">
        <f aca="false">Z3333</f>
        <v>170</v>
      </c>
      <c r="AA3327" s="102"/>
      <c r="AB3327" s="104"/>
    </row>
    <row r="3328" customFormat="false" ht="13.5" hidden="false" customHeight="false" outlineLevel="0" collapsed="false">
      <c r="E3328" s="1"/>
      <c r="F3328" s="2"/>
      <c r="G3328" s="2"/>
      <c r="H3328" s="162" t="s">
        <v>200</v>
      </c>
      <c r="I3328" s="7"/>
      <c r="K3328" s="81"/>
      <c r="M3328" s="82"/>
      <c r="N3328" s="82"/>
      <c r="O3328" s="82"/>
      <c r="S3328" s="4"/>
      <c r="T3328" s="114"/>
      <c r="U3328" s="116"/>
      <c r="V3328" s="116"/>
      <c r="W3328" s="117"/>
      <c r="X3328" s="117"/>
      <c r="Y3328" s="9"/>
      <c r="Z3328" s="158"/>
      <c r="AA3328" s="167"/>
      <c r="AB3328" s="159"/>
    </row>
    <row r="3329" customFormat="false" ht="13.5" hidden="false" customHeight="false" outlineLevel="0" collapsed="false">
      <c r="E3329" s="1"/>
      <c r="F3329" s="2"/>
      <c r="G3329" s="2"/>
      <c r="H3329" s="162" t="s">
        <v>200</v>
      </c>
      <c r="I3329" s="7"/>
      <c r="K3329" s="81"/>
      <c r="M3329" s="82"/>
      <c r="N3329" s="82"/>
      <c r="O3329" s="82"/>
      <c r="S3329" s="4"/>
      <c r="T3329" s="114" t="str">
        <f aca="false">VLOOKUP($AA3329,材料単価!$A$1:$H$14285,2,TRUE())</f>
        <v>普通作業員</v>
      </c>
      <c r="U3329" s="114" t="str">
        <f aca="false">VLOOKUP($AA3329,材料単価!$A$1:$H$14285,3,TRUE())</f>
        <v>   </v>
      </c>
      <c r="V3329" s="114" t="str">
        <f aca="false">VLOOKUP($AA3329,材料単価!$A$1:$H$14285,4,TRUE())</f>
        <v>    </v>
      </c>
      <c r="W3329" s="182" t="n">
        <v>0.005</v>
      </c>
      <c r="X3329" s="117" t="str">
        <f aca="false">VLOOKUP($AA3329,材料単価!$A$1:$H$14285,6,TRUE())</f>
        <v>人</v>
      </c>
      <c r="Y3329" s="9" t="n">
        <f aca="false">VLOOKUP($AA3329,材料単価!$A$1:$H$14285,7,TRUE())</f>
        <v>16500</v>
      </c>
      <c r="Z3329" s="158" t="n">
        <f aca="false">ROUNDDOWN(W3329*Y3329,0)</f>
        <v>82</v>
      </c>
      <c r="AA3329" s="167" t="n">
        <v>3001</v>
      </c>
      <c r="AB3329" s="159"/>
    </row>
    <row r="3330" customFormat="false" ht="13.5" hidden="false" customHeight="false" outlineLevel="0" collapsed="false">
      <c r="E3330" s="1"/>
      <c r="F3330" s="2"/>
      <c r="G3330" s="2"/>
      <c r="H3330" s="162" t="s">
        <v>200</v>
      </c>
      <c r="I3330" s="7"/>
      <c r="K3330" s="81"/>
      <c r="M3330" s="82"/>
      <c r="N3330" s="82"/>
      <c r="O3330" s="82"/>
      <c r="S3330" s="4"/>
      <c r="T3330" s="114" t="str">
        <f aca="false">VLOOKUP($AA3330,材料単価!$A$1:$H$14285,2,TRUE())</f>
        <v>配管工</v>
      </c>
      <c r="U3330" s="114" t="str">
        <f aca="false">VLOOKUP($AA3330,材料単価!$A$1:$H$14285,3,TRUE())</f>
        <v>    </v>
      </c>
      <c r="V3330" s="114" t="str">
        <f aca="false">VLOOKUP($AA3330,材料単価!$A$1:$H$14285,4,TRUE())</f>
        <v>    </v>
      </c>
      <c r="W3330" s="182" t="n">
        <v>0.005</v>
      </c>
      <c r="X3330" s="117" t="str">
        <f aca="false">VLOOKUP($AA3330,材料単価!$A$1:$H$14285,6,TRUE())</f>
        <v>人</v>
      </c>
      <c r="Y3330" s="9" t="n">
        <f aca="false">VLOOKUP($AA3330,材料単価!$A$1:$H$14285,7,TRUE())</f>
        <v>17600</v>
      </c>
      <c r="Z3330" s="158" t="n">
        <f aca="false">ROUNDDOWN(W3330*Y3330,0)</f>
        <v>88</v>
      </c>
      <c r="AA3330" s="167" t="n">
        <v>3003</v>
      </c>
      <c r="AB3330" s="159"/>
    </row>
    <row r="3331" customFormat="false" ht="13.5" hidden="false" customHeight="false" outlineLevel="0" collapsed="false">
      <c r="E3331" s="1"/>
      <c r="F3331" s="2"/>
      <c r="G3331" s="2"/>
      <c r="H3331" s="162" t="s">
        <v>200</v>
      </c>
      <c r="I3331" s="7"/>
      <c r="K3331" s="81"/>
      <c r="M3331" s="82"/>
      <c r="N3331" s="82"/>
      <c r="O3331" s="82"/>
      <c r="S3331" s="4"/>
      <c r="T3331" s="114"/>
      <c r="U3331" s="116"/>
      <c r="V3331" s="116"/>
      <c r="W3331" s="117"/>
      <c r="X3331" s="117"/>
      <c r="Y3331" s="118"/>
      <c r="Z3331" s="158"/>
      <c r="AA3331" s="167"/>
      <c r="AB3331" s="159"/>
    </row>
    <row r="3332" customFormat="false" ht="13.5" hidden="false" customHeight="false" outlineLevel="0" collapsed="false">
      <c r="E3332" s="1"/>
      <c r="F3332" s="2"/>
      <c r="G3332" s="2"/>
      <c r="H3332" s="162" t="s">
        <v>200</v>
      </c>
      <c r="I3332" s="7"/>
      <c r="K3332" s="81"/>
      <c r="M3332" s="82"/>
      <c r="N3332" s="82"/>
      <c r="O3332" s="82"/>
      <c r="S3332" s="4"/>
      <c r="T3332" s="117"/>
      <c r="U3332" s="116"/>
      <c r="V3332" s="116"/>
      <c r="W3332" s="117"/>
      <c r="X3332" s="117"/>
      <c r="Y3332" s="118"/>
      <c r="Z3332" s="158"/>
      <c r="AA3332" s="167"/>
      <c r="AB3332" s="159"/>
    </row>
    <row r="3333" customFormat="false" ht="13.5" hidden="false" customHeight="false" outlineLevel="0" collapsed="false">
      <c r="E3333" s="1"/>
      <c r="F3333" s="2"/>
      <c r="G3333" s="2"/>
      <c r="H3333" s="162" t="s">
        <v>200</v>
      </c>
      <c r="I3333" s="7"/>
      <c r="K3333" s="81"/>
      <c r="M3333" s="82"/>
      <c r="N3333" s="82"/>
      <c r="O3333" s="82"/>
      <c r="S3333" s="4"/>
      <c r="T3333" s="117" t="s">
        <v>1148</v>
      </c>
      <c r="U3333" s="116"/>
      <c r="V3333" s="116"/>
      <c r="W3333" s="117"/>
      <c r="X3333" s="117"/>
      <c r="Y3333" s="118"/>
      <c r="Z3333" s="158" t="n">
        <f aca="false">SUM(Z3329:Z3330)</f>
        <v>170</v>
      </c>
      <c r="AA3333" s="167"/>
      <c r="AB3333" s="159"/>
    </row>
    <row r="3334" customFormat="false" ht="13.5" hidden="false" customHeight="false" outlineLevel="0" collapsed="false">
      <c r="E3334" s="1"/>
      <c r="F3334" s="2"/>
      <c r="G3334" s="2"/>
      <c r="H3334" s="162" t="s">
        <v>200</v>
      </c>
      <c r="I3334" s="7"/>
      <c r="K3334" s="81"/>
      <c r="M3334" s="82"/>
      <c r="N3334" s="82"/>
      <c r="O3334" s="82"/>
      <c r="S3334" s="4"/>
      <c r="T3334" s="117"/>
      <c r="U3334" s="116"/>
      <c r="V3334" s="116"/>
      <c r="W3334" s="117"/>
      <c r="X3334" s="117"/>
      <c r="Y3334" s="118"/>
      <c r="Z3334" s="158"/>
      <c r="AA3334" s="167"/>
      <c r="AB3334" s="159"/>
    </row>
    <row r="3335" customFormat="false" ht="13.5" hidden="false" customHeight="false" outlineLevel="0" collapsed="false">
      <c r="A3335" s="99" t="n">
        <v>30091</v>
      </c>
      <c r="B3335" s="98" t="s">
        <v>1147</v>
      </c>
      <c r="C3335" s="74" t="s">
        <v>204</v>
      </c>
      <c r="D3335" s="73" t="s">
        <v>141</v>
      </c>
      <c r="E3335" s="99" t="n">
        <v>1</v>
      </c>
      <c r="F3335" s="134" t="s">
        <v>1126</v>
      </c>
      <c r="G3335" s="100" t="n">
        <f aca="false">Z3335</f>
        <v>170</v>
      </c>
      <c r="H3335" s="162" t="s">
        <v>200</v>
      </c>
      <c r="I3335" s="27"/>
      <c r="K3335" s="81"/>
      <c r="M3335" s="82"/>
      <c r="N3335" s="82"/>
      <c r="O3335" s="82"/>
      <c r="S3335" s="106" t="n">
        <v>30091</v>
      </c>
      <c r="T3335" s="103" t="s">
        <v>1147</v>
      </c>
      <c r="U3335" s="105" t="s">
        <v>204</v>
      </c>
      <c r="V3335" s="104" t="s">
        <v>141</v>
      </c>
      <c r="W3335" s="106" t="n">
        <v>1</v>
      </c>
      <c r="X3335" s="135" t="s">
        <v>1126</v>
      </c>
      <c r="Y3335" s="107"/>
      <c r="Z3335" s="153" t="n">
        <f aca="false">Z3341</f>
        <v>170</v>
      </c>
      <c r="AA3335" s="102"/>
      <c r="AB3335" s="104"/>
    </row>
    <row r="3336" customFormat="false" ht="13.5" hidden="false" customHeight="false" outlineLevel="0" collapsed="false">
      <c r="E3336" s="1"/>
      <c r="F3336" s="2"/>
      <c r="G3336" s="2"/>
      <c r="H3336" s="162" t="s">
        <v>200</v>
      </c>
      <c r="I3336" s="7"/>
      <c r="K3336" s="81"/>
      <c r="M3336" s="82"/>
      <c r="N3336" s="82"/>
      <c r="O3336" s="82"/>
      <c r="S3336" s="4"/>
      <c r="T3336" s="114"/>
      <c r="U3336" s="116"/>
      <c r="V3336" s="116"/>
      <c r="W3336" s="117"/>
      <c r="X3336" s="117"/>
      <c r="Y3336" s="9"/>
      <c r="Z3336" s="158"/>
      <c r="AA3336" s="167"/>
      <c r="AB3336" s="159"/>
    </row>
    <row r="3337" customFormat="false" ht="13.5" hidden="false" customHeight="false" outlineLevel="0" collapsed="false">
      <c r="E3337" s="1"/>
      <c r="F3337" s="2"/>
      <c r="G3337" s="2"/>
      <c r="H3337" s="162" t="s">
        <v>200</v>
      </c>
      <c r="I3337" s="7"/>
      <c r="K3337" s="81"/>
      <c r="M3337" s="82"/>
      <c r="N3337" s="82"/>
      <c r="O3337" s="82"/>
      <c r="S3337" s="4"/>
      <c r="T3337" s="114" t="str">
        <f aca="false">VLOOKUP($AA3337,材料単価!$A$1:$H$14285,2,TRUE())</f>
        <v>普通作業員</v>
      </c>
      <c r="U3337" s="114" t="str">
        <f aca="false">VLOOKUP($AA3337,材料単価!$A$1:$H$14285,3,TRUE())</f>
        <v>   </v>
      </c>
      <c r="V3337" s="114" t="str">
        <f aca="false">VLOOKUP($AA3337,材料単価!$A$1:$H$14285,4,TRUE())</f>
        <v>    </v>
      </c>
      <c r="W3337" s="182" t="n">
        <v>0.005</v>
      </c>
      <c r="X3337" s="117" t="str">
        <f aca="false">VLOOKUP($AA3337,材料単価!$A$1:$H$14285,6,TRUE())</f>
        <v>人</v>
      </c>
      <c r="Y3337" s="9" t="n">
        <f aca="false">VLOOKUP($AA3337,材料単価!$A$1:$H$14285,7,TRUE())</f>
        <v>16500</v>
      </c>
      <c r="Z3337" s="158" t="n">
        <f aca="false">ROUNDDOWN(W3337*Y3337,0)</f>
        <v>82</v>
      </c>
      <c r="AA3337" s="167" t="n">
        <v>3001</v>
      </c>
      <c r="AB3337" s="159"/>
    </row>
    <row r="3338" customFormat="false" ht="13.5" hidden="false" customHeight="false" outlineLevel="0" collapsed="false">
      <c r="E3338" s="1"/>
      <c r="F3338" s="2"/>
      <c r="G3338" s="2"/>
      <c r="H3338" s="162" t="s">
        <v>200</v>
      </c>
      <c r="I3338" s="7"/>
      <c r="K3338" s="81"/>
      <c r="M3338" s="82"/>
      <c r="N3338" s="82"/>
      <c r="O3338" s="82"/>
      <c r="S3338" s="4"/>
      <c r="T3338" s="114" t="str">
        <f aca="false">VLOOKUP($AA3338,材料単価!$A$1:$H$14285,2,TRUE())</f>
        <v>配管工</v>
      </c>
      <c r="U3338" s="114" t="str">
        <f aca="false">VLOOKUP($AA3338,材料単価!$A$1:$H$14285,3,TRUE())</f>
        <v>    </v>
      </c>
      <c r="V3338" s="114" t="str">
        <f aca="false">VLOOKUP($AA3338,材料単価!$A$1:$H$14285,4,TRUE())</f>
        <v>    </v>
      </c>
      <c r="W3338" s="182" t="n">
        <v>0.005</v>
      </c>
      <c r="X3338" s="117" t="str">
        <f aca="false">VLOOKUP($AA3338,材料単価!$A$1:$H$14285,6,TRUE())</f>
        <v>人</v>
      </c>
      <c r="Y3338" s="9" t="n">
        <f aca="false">VLOOKUP($AA3338,材料単価!$A$1:$H$14285,7,TRUE())</f>
        <v>17600</v>
      </c>
      <c r="Z3338" s="158" t="n">
        <f aca="false">ROUNDDOWN(W3338*Y3338,0)</f>
        <v>88</v>
      </c>
      <c r="AA3338" s="167" t="n">
        <v>3003</v>
      </c>
      <c r="AB3338" s="159"/>
    </row>
    <row r="3339" customFormat="false" ht="13.5" hidden="false" customHeight="false" outlineLevel="0" collapsed="false">
      <c r="E3339" s="1"/>
      <c r="F3339" s="2"/>
      <c r="G3339" s="2"/>
      <c r="H3339" s="162" t="s">
        <v>200</v>
      </c>
      <c r="I3339" s="7"/>
      <c r="K3339" s="81"/>
      <c r="M3339" s="82"/>
      <c r="N3339" s="82"/>
      <c r="O3339" s="82"/>
      <c r="S3339" s="4"/>
      <c r="T3339" s="114"/>
      <c r="U3339" s="116"/>
      <c r="V3339" s="116"/>
      <c r="W3339" s="117"/>
      <c r="X3339" s="117"/>
      <c r="Y3339" s="118"/>
      <c r="Z3339" s="158"/>
      <c r="AA3339" s="167"/>
      <c r="AB3339" s="159"/>
    </row>
    <row r="3340" customFormat="false" ht="13.5" hidden="false" customHeight="false" outlineLevel="0" collapsed="false">
      <c r="E3340" s="1"/>
      <c r="F3340" s="2"/>
      <c r="G3340" s="2"/>
      <c r="H3340" s="162" t="s">
        <v>200</v>
      </c>
      <c r="I3340" s="7"/>
      <c r="K3340" s="81"/>
      <c r="M3340" s="82"/>
      <c r="N3340" s="82"/>
      <c r="O3340" s="82"/>
      <c r="S3340" s="4"/>
      <c r="T3340" s="117"/>
      <c r="U3340" s="116"/>
      <c r="V3340" s="116"/>
      <c r="W3340" s="117"/>
      <c r="X3340" s="117"/>
      <c r="Y3340" s="118"/>
      <c r="Z3340" s="158"/>
      <c r="AA3340" s="167"/>
      <c r="AB3340" s="159"/>
    </row>
    <row r="3341" customFormat="false" ht="13.5" hidden="false" customHeight="false" outlineLevel="0" collapsed="false">
      <c r="E3341" s="1"/>
      <c r="F3341" s="2"/>
      <c r="G3341" s="2"/>
      <c r="H3341" s="162" t="s">
        <v>200</v>
      </c>
      <c r="I3341" s="7"/>
      <c r="K3341" s="81"/>
      <c r="M3341" s="82"/>
      <c r="N3341" s="82"/>
      <c r="O3341" s="82"/>
      <c r="S3341" s="4"/>
      <c r="T3341" s="117" t="s">
        <v>1148</v>
      </c>
      <c r="U3341" s="116"/>
      <c r="V3341" s="116"/>
      <c r="W3341" s="117"/>
      <c r="X3341" s="117"/>
      <c r="Y3341" s="118"/>
      <c r="Z3341" s="158" t="n">
        <f aca="false">SUM(Z3337:Z3338)</f>
        <v>170</v>
      </c>
      <c r="AA3341" s="167"/>
      <c r="AB3341" s="159"/>
    </row>
    <row r="3342" customFormat="false" ht="13.5" hidden="false" customHeight="false" outlineLevel="0" collapsed="false">
      <c r="E3342" s="1"/>
      <c r="F3342" s="2"/>
      <c r="G3342" s="2"/>
      <c r="H3342" s="162" t="s">
        <v>200</v>
      </c>
      <c r="I3342" s="7"/>
      <c r="K3342" s="81"/>
      <c r="M3342" s="82"/>
      <c r="N3342" s="82"/>
      <c r="O3342" s="82"/>
      <c r="S3342" s="4"/>
      <c r="T3342" s="114"/>
      <c r="U3342" s="116"/>
      <c r="V3342" s="116"/>
      <c r="W3342" s="117"/>
      <c r="X3342" s="117"/>
      <c r="Y3342" s="9"/>
      <c r="Z3342" s="158"/>
      <c r="AA3342" s="167"/>
      <c r="AB3342" s="159"/>
    </row>
    <row r="3343" customFormat="false" ht="13.5" hidden="false" customHeight="false" outlineLevel="0" collapsed="false">
      <c r="A3343" s="99" t="n">
        <v>30092</v>
      </c>
      <c r="B3343" s="98" t="s">
        <v>1147</v>
      </c>
      <c r="C3343" s="74" t="s">
        <v>204</v>
      </c>
      <c r="D3343" s="73" t="s">
        <v>143</v>
      </c>
      <c r="E3343" s="99" t="n">
        <v>1</v>
      </c>
      <c r="F3343" s="134" t="s">
        <v>1126</v>
      </c>
      <c r="G3343" s="100" t="n">
        <f aca="false">Z3343</f>
        <v>341</v>
      </c>
      <c r="H3343" s="162" t="s">
        <v>200</v>
      </c>
      <c r="I3343" s="27"/>
      <c r="K3343" s="81"/>
      <c r="M3343" s="82"/>
      <c r="N3343" s="82"/>
      <c r="O3343" s="82"/>
      <c r="S3343" s="106" t="n">
        <v>30092</v>
      </c>
      <c r="T3343" s="103" t="s">
        <v>1147</v>
      </c>
      <c r="U3343" s="105" t="s">
        <v>204</v>
      </c>
      <c r="V3343" s="104" t="s">
        <v>143</v>
      </c>
      <c r="W3343" s="106" t="n">
        <v>1</v>
      </c>
      <c r="X3343" s="135" t="s">
        <v>1126</v>
      </c>
      <c r="Y3343" s="107"/>
      <c r="Z3343" s="153" t="n">
        <f aca="false">Z3349</f>
        <v>341</v>
      </c>
      <c r="AA3343" s="102"/>
      <c r="AB3343" s="104"/>
    </row>
    <row r="3344" customFormat="false" ht="13.5" hidden="false" customHeight="false" outlineLevel="0" collapsed="false">
      <c r="E3344" s="1"/>
      <c r="F3344" s="2"/>
      <c r="G3344" s="2"/>
      <c r="H3344" s="162" t="s">
        <v>200</v>
      </c>
      <c r="I3344" s="7"/>
      <c r="K3344" s="81"/>
      <c r="M3344" s="82"/>
      <c r="N3344" s="82"/>
      <c r="O3344" s="82"/>
      <c r="S3344" s="4"/>
      <c r="T3344" s="114"/>
      <c r="U3344" s="116"/>
      <c r="V3344" s="116"/>
      <c r="W3344" s="117"/>
      <c r="X3344" s="117"/>
      <c r="Y3344" s="9"/>
      <c r="Z3344" s="158"/>
      <c r="AA3344" s="167"/>
      <c r="AB3344" s="159"/>
    </row>
    <row r="3345" customFormat="false" ht="13.5" hidden="false" customHeight="false" outlineLevel="0" collapsed="false">
      <c r="E3345" s="1"/>
      <c r="F3345" s="2"/>
      <c r="G3345" s="2"/>
      <c r="H3345" s="162" t="s">
        <v>200</v>
      </c>
      <c r="I3345" s="7"/>
      <c r="K3345" s="81"/>
      <c r="M3345" s="82"/>
      <c r="N3345" s="82"/>
      <c r="O3345" s="82"/>
      <c r="S3345" s="4"/>
      <c r="T3345" s="114" t="str">
        <f aca="false">VLOOKUP($AA3345,材料単価!$A$1:$H$14285,2,TRUE())</f>
        <v>普通作業員</v>
      </c>
      <c r="U3345" s="114" t="str">
        <f aca="false">VLOOKUP($AA3345,材料単価!$A$1:$H$14285,3,TRUE())</f>
        <v>   </v>
      </c>
      <c r="V3345" s="114" t="str">
        <f aca="false">VLOOKUP($AA3345,材料単価!$A$1:$H$14285,4,TRUE())</f>
        <v>    </v>
      </c>
      <c r="W3345" s="129" t="n">
        <v>0.01</v>
      </c>
      <c r="X3345" s="117" t="str">
        <f aca="false">VLOOKUP($AA3345,材料単価!$A$1:$H$14285,6,TRUE())</f>
        <v>人</v>
      </c>
      <c r="Y3345" s="9" t="n">
        <f aca="false">VLOOKUP($AA3345,材料単価!$A$1:$H$14285,7,TRUE())</f>
        <v>16500</v>
      </c>
      <c r="Z3345" s="158" t="n">
        <f aca="false">ROUNDDOWN(W3345*Y3345,0)</f>
        <v>165</v>
      </c>
      <c r="AA3345" s="167" t="n">
        <v>3001</v>
      </c>
      <c r="AB3345" s="159"/>
    </row>
    <row r="3346" customFormat="false" ht="13.5" hidden="false" customHeight="false" outlineLevel="0" collapsed="false">
      <c r="E3346" s="1"/>
      <c r="F3346" s="2"/>
      <c r="G3346" s="2"/>
      <c r="H3346" s="162" t="s">
        <v>200</v>
      </c>
      <c r="I3346" s="7"/>
      <c r="K3346" s="81"/>
      <c r="M3346" s="82"/>
      <c r="N3346" s="82"/>
      <c r="O3346" s="82"/>
      <c r="S3346" s="4"/>
      <c r="T3346" s="114" t="str">
        <f aca="false">VLOOKUP($AA3346,材料単価!$A$1:$H$14285,2,TRUE())</f>
        <v>配管工</v>
      </c>
      <c r="U3346" s="114" t="str">
        <f aca="false">VLOOKUP($AA3346,材料単価!$A$1:$H$14285,3,TRUE())</f>
        <v>    </v>
      </c>
      <c r="V3346" s="114" t="str">
        <f aca="false">VLOOKUP($AA3346,材料単価!$A$1:$H$14285,4,TRUE())</f>
        <v>    </v>
      </c>
      <c r="W3346" s="129" t="n">
        <v>0.01</v>
      </c>
      <c r="X3346" s="117" t="str">
        <f aca="false">VLOOKUP($AA3346,材料単価!$A$1:$H$14285,6,TRUE())</f>
        <v>人</v>
      </c>
      <c r="Y3346" s="9" t="n">
        <f aca="false">VLOOKUP($AA3346,材料単価!$A$1:$H$14285,7,TRUE())</f>
        <v>17600</v>
      </c>
      <c r="Z3346" s="158" t="n">
        <f aca="false">ROUNDDOWN(W3346*Y3346,0)</f>
        <v>176</v>
      </c>
      <c r="AA3346" s="167" t="n">
        <v>3003</v>
      </c>
      <c r="AB3346" s="159"/>
    </row>
    <row r="3347" customFormat="false" ht="13.5" hidden="false" customHeight="false" outlineLevel="0" collapsed="false">
      <c r="E3347" s="1"/>
      <c r="F3347" s="2"/>
      <c r="G3347" s="2"/>
      <c r="H3347" s="162" t="s">
        <v>200</v>
      </c>
      <c r="I3347" s="7"/>
      <c r="K3347" s="81"/>
      <c r="M3347" s="82"/>
      <c r="N3347" s="82"/>
      <c r="O3347" s="82"/>
      <c r="S3347" s="4"/>
      <c r="T3347" s="114"/>
      <c r="U3347" s="116"/>
      <c r="V3347" s="116"/>
      <c r="W3347" s="117"/>
      <c r="X3347" s="117"/>
      <c r="Y3347" s="118"/>
      <c r="Z3347" s="158"/>
      <c r="AA3347" s="167"/>
      <c r="AB3347" s="159"/>
    </row>
    <row r="3348" customFormat="false" ht="13.5" hidden="false" customHeight="false" outlineLevel="0" collapsed="false">
      <c r="E3348" s="1"/>
      <c r="F3348" s="2"/>
      <c r="G3348" s="2"/>
      <c r="H3348" s="162" t="s">
        <v>200</v>
      </c>
      <c r="I3348" s="7"/>
      <c r="K3348" s="81"/>
      <c r="M3348" s="82"/>
      <c r="N3348" s="82"/>
      <c r="O3348" s="82"/>
      <c r="S3348" s="4"/>
      <c r="T3348" s="117"/>
      <c r="U3348" s="116"/>
      <c r="V3348" s="116"/>
      <c r="W3348" s="117"/>
      <c r="X3348" s="117"/>
      <c r="Y3348" s="118"/>
      <c r="Z3348" s="158"/>
      <c r="AA3348" s="167"/>
      <c r="AB3348" s="159"/>
    </row>
    <row r="3349" customFormat="false" ht="13.5" hidden="false" customHeight="false" outlineLevel="0" collapsed="false">
      <c r="E3349" s="1"/>
      <c r="F3349" s="2"/>
      <c r="G3349" s="2"/>
      <c r="H3349" s="162" t="s">
        <v>200</v>
      </c>
      <c r="I3349" s="7"/>
      <c r="K3349" s="81"/>
      <c r="M3349" s="82"/>
      <c r="N3349" s="82"/>
      <c r="O3349" s="82"/>
      <c r="S3349" s="4"/>
      <c r="T3349" s="117" t="s">
        <v>1148</v>
      </c>
      <c r="U3349" s="116"/>
      <c r="V3349" s="116"/>
      <c r="W3349" s="117"/>
      <c r="X3349" s="117"/>
      <c r="Y3349" s="118"/>
      <c r="Z3349" s="158" t="n">
        <f aca="false">SUM(Z3345:Z3346)</f>
        <v>341</v>
      </c>
      <c r="AA3349" s="167"/>
      <c r="AB3349" s="159"/>
    </row>
    <row r="3350" customFormat="false" ht="13.5" hidden="false" customHeight="false" outlineLevel="0" collapsed="false">
      <c r="E3350" s="1"/>
      <c r="F3350" s="2"/>
      <c r="G3350" s="2"/>
      <c r="H3350" s="162" t="s">
        <v>200</v>
      </c>
      <c r="I3350" s="7"/>
      <c r="K3350" s="81"/>
      <c r="M3350" s="82"/>
      <c r="N3350" s="82"/>
      <c r="O3350" s="82"/>
      <c r="S3350" s="4"/>
      <c r="T3350" s="114"/>
      <c r="U3350" s="116"/>
      <c r="V3350" s="116"/>
      <c r="W3350" s="117"/>
      <c r="X3350" s="117"/>
      <c r="Y3350" s="9"/>
      <c r="Z3350" s="158"/>
      <c r="AA3350" s="167"/>
      <c r="AB3350" s="159"/>
    </row>
    <row r="3351" customFormat="false" ht="13.5" hidden="false" customHeight="false" outlineLevel="0" collapsed="false">
      <c r="A3351" s="99" t="n">
        <v>30093</v>
      </c>
      <c r="B3351" s="98" t="s">
        <v>1147</v>
      </c>
      <c r="C3351" s="74" t="s">
        <v>204</v>
      </c>
      <c r="D3351" s="73" t="s">
        <v>145</v>
      </c>
      <c r="E3351" s="99" t="n">
        <v>1</v>
      </c>
      <c r="F3351" s="134" t="s">
        <v>1126</v>
      </c>
      <c r="G3351" s="100" t="n">
        <f aca="false">Z3351</f>
        <v>341</v>
      </c>
      <c r="H3351" s="162" t="s">
        <v>200</v>
      </c>
      <c r="I3351" s="27"/>
      <c r="K3351" s="81"/>
      <c r="M3351" s="82"/>
      <c r="N3351" s="82"/>
      <c r="O3351" s="82"/>
      <c r="S3351" s="106" t="n">
        <v>30093</v>
      </c>
      <c r="T3351" s="103" t="s">
        <v>1147</v>
      </c>
      <c r="U3351" s="105" t="s">
        <v>204</v>
      </c>
      <c r="V3351" s="104" t="s">
        <v>145</v>
      </c>
      <c r="W3351" s="106" t="n">
        <v>1</v>
      </c>
      <c r="X3351" s="135" t="s">
        <v>1126</v>
      </c>
      <c r="Y3351" s="107"/>
      <c r="Z3351" s="153" t="n">
        <f aca="false">Z3357</f>
        <v>341</v>
      </c>
      <c r="AA3351" s="102"/>
      <c r="AB3351" s="104"/>
    </row>
    <row r="3352" customFormat="false" ht="13.5" hidden="false" customHeight="false" outlineLevel="0" collapsed="false">
      <c r="E3352" s="1"/>
      <c r="F3352" s="2"/>
      <c r="G3352" s="2"/>
      <c r="H3352" s="162" t="s">
        <v>200</v>
      </c>
      <c r="I3352" s="7"/>
      <c r="K3352" s="81"/>
      <c r="M3352" s="82"/>
      <c r="N3352" s="82"/>
      <c r="O3352" s="82"/>
      <c r="S3352" s="4"/>
      <c r="T3352" s="114"/>
      <c r="U3352" s="116"/>
      <c r="V3352" s="116"/>
      <c r="W3352" s="117"/>
      <c r="X3352" s="117"/>
      <c r="Y3352" s="9"/>
      <c r="Z3352" s="158"/>
      <c r="AA3352" s="167"/>
      <c r="AB3352" s="159"/>
    </row>
    <row r="3353" customFormat="false" ht="13.5" hidden="false" customHeight="false" outlineLevel="0" collapsed="false">
      <c r="E3353" s="1"/>
      <c r="F3353" s="2"/>
      <c r="G3353" s="2"/>
      <c r="H3353" s="162" t="s">
        <v>200</v>
      </c>
      <c r="I3353" s="7"/>
      <c r="K3353" s="81"/>
      <c r="M3353" s="82"/>
      <c r="N3353" s="82"/>
      <c r="O3353" s="82"/>
      <c r="S3353" s="4"/>
      <c r="T3353" s="114" t="str">
        <f aca="false">VLOOKUP($AA3353,材料単価!$A$1:$H$14285,2,TRUE())</f>
        <v>普通作業員</v>
      </c>
      <c r="U3353" s="114" t="str">
        <f aca="false">VLOOKUP($AA3353,材料単価!$A$1:$H$14285,3,TRUE())</f>
        <v>   </v>
      </c>
      <c r="V3353" s="114" t="str">
        <f aca="false">VLOOKUP($AA3353,材料単価!$A$1:$H$14285,4,TRUE())</f>
        <v>    </v>
      </c>
      <c r="W3353" s="129" t="n">
        <v>0.01</v>
      </c>
      <c r="X3353" s="117" t="str">
        <f aca="false">VLOOKUP($AA3353,材料単価!$A$1:$H$14285,6,TRUE())</f>
        <v>人</v>
      </c>
      <c r="Y3353" s="9" t="n">
        <f aca="false">VLOOKUP($AA3353,材料単価!$A$1:$H$14285,7,TRUE())</f>
        <v>16500</v>
      </c>
      <c r="Z3353" s="158" t="n">
        <f aca="false">ROUNDDOWN(W3353*Y3353,0)</f>
        <v>165</v>
      </c>
      <c r="AA3353" s="167" t="n">
        <v>3001</v>
      </c>
      <c r="AB3353" s="159"/>
    </row>
    <row r="3354" customFormat="false" ht="13.5" hidden="false" customHeight="false" outlineLevel="0" collapsed="false">
      <c r="E3354" s="1"/>
      <c r="F3354" s="2"/>
      <c r="G3354" s="2"/>
      <c r="H3354" s="162" t="s">
        <v>200</v>
      </c>
      <c r="I3354" s="7"/>
      <c r="K3354" s="81"/>
      <c r="M3354" s="82"/>
      <c r="N3354" s="82"/>
      <c r="O3354" s="82"/>
      <c r="S3354" s="4"/>
      <c r="T3354" s="114" t="str">
        <f aca="false">VLOOKUP($AA3354,材料単価!$A$1:$H$14285,2,TRUE())</f>
        <v>配管工</v>
      </c>
      <c r="U3354" s="114" t="str">
        <f aca="false">VLOOKUP($AA3354,材料単価!$A$1:$H$14285,3,TRUE())</f>
        <v>    </v>
      </c>
      <c r="V3354" s="114" t="str">
        <f aca="false">VLOOKUP($AA3354,材料単価!$A$1:$H$14285,4,TRUE())</f>
        <v>    </v>
      </c>
      <c r="W3354" s="129" t="n">
        <v>0.01</v>
      </c>
      <c r="X3354" s="117" t="str">
        <f aca="false">VLOOKUP($AA3354,材料単価!$A$1:$H$14285,6,TRUE())</f>
        <v>人</v>
      </c>
      <c r="Y3354" s="9" t="n">
        <f aca="false">VLOOKUP($AA3354,材料単価!$A$1:$H$14285,7,TRUE())</f>
        <v>17600</v>
      </c>
      <c r="Z3354" s="158" t="n">
        <f aca="false">ROUNDDOWN(W3354*Y3354,0)</f>
        <v>176</v>
      </c>
      <c r="AA3354" s="167" t="n">
        <v>3003</v>
      </c>
      <c r="AB3354" s="159"/>
    </row>
    <row r="3355" customFormat="false" ht="13.5" hidden="false" customHeight="false" outlineLevel="0" collapsed="false">
      <c r="E3355" s="1"/>
      <c r="F3355" s="2"/>
      <c r="G3355" s="2"/>
      <c r="H3355" s="162" t="s">
        <v>200</v>
      </c>
      <c r="I3355" s="7"/>
      <c r="K3355" s="81"/>
      <c r="M3355" s="82"/>
      <c r="N3355" s="82"/>
      <c r="O3355" s="82"/>
      <c r="S3355" s="4"/>
      <c r="T3355" s="114"/>
      <c r="U3355" s="116"/>
      <c r="V3355" s="116"/>
      <c r="W3355" s="117"/>
      <c r="X3355" s="117"/>
      <c r="Y3355" s="118"/>
      <c r="Z3355" s="158"/>
      <c r="AA3355" s="167"/>
      <c r="AB3355" s="159"/>
    </row>
    <row r="3356" customFormat="false" ht="13.5" hidden="false" customHeight="false" outlineLevel="0" collapsed="false">
      <c r="E3356" s="1"/>
      <c r="F3356" s="2"/>
      <c r="G3356" s="2"/>
      <c r="H3356" s="162" t="s">
        <v>200</v>
      </c>
      <c r="I3356" s="7"/>
      <c r="K3356" s="81"/>
      <c r="M3356" s="82"/>
      <c r="N3356" s="82"/>
      <c r="O3356" s="82"/>
      <c r="S3356" s="4"/>
      <c r="T3356" s="117"/>
      <c r="U3356" s="116"/>
      <c r="V3356" s="116"/>
      <c r="W3356" s="117"/>
      <c r="X3356" s="117"/>
      <c r="Y3356" s="118"/>
      <c r="Z3356" s="158"/>
      <c r="AA3356" s="167"/>
      <c r="AB3356" s="159"/>
    </row>
    <row r="3357" customFormat="false" ht="13.5" hidden="false" customHeight="false" outlineLevel="0" collapsed="false">
      <c r="E3357" s="1"/>
      <c r="F3357" s="2"/>
      <c r="G3357" s="2"/>
      <c r="H3357" s="162" t="s">
        <v>200</v>
      </c>
      <c r="I3357" s="7"/>
      <c r="K3357" s="81"/>
      <c r="M3357" s="82"/>
      <c r="N3357" s="82"/>
      <c r="O3357" s="82"/>
      <c r="S3357" s="4"/>
      <c r="T3357" s="117" t="s">
        <v>1148</v>
      </c>
      <c r="U3357" s="116"/>
      <c r="V3357" s="116"/>
      <c r="W3357" s="117"/>
      <c r="X3357" s="117"/>
      <c r="Y3357" s="118"/>
      <c r="Z3357" s="158" t="n">
        <f aca="false">SUM(Z3353:Z3354)</f>
        <v>341</v>
      </c>
      <c r="AA3357" s="167"/>
      <c r="AB3357" s="159"/>
    </row>
    <row r="3358" customFormat="false" ht="13.5" hidden="false" customHeight="false" outlineLevel="0" collapsed="false">
      <c r="E3358" s="1"/>
      <c r="F3358" s="2"/>
      <c r="G3358" s="2"/>
      <c r="H3358" s="162" t="s">
        <v>200</v>
      </c>
      <c r="I3358" s="7"/>
      <c r="K3358" s="81"/>
      <c r="M3358" s="82"/>
      <c r="N3358" s="82"/>
      <c r="O3358" s="82"/>
      <c r="S3358" s="4"/>
      <c r="T3358" s="114"/>
      <c r="U3358" s="116"/>
      <c r="V3358" s="116"/>
      <c r="W3358" s="117"/>
      <c r="X3358" s="117"/>
      <c r="Y3358" s="9"/>
      <c r="Z3358" s="158"/>
      <c r="AA3358" s="167"/>
      <c r="AB3358" s="159"/>
    </row>
    <row r="3359" customFormat="false" ht="13.5" hidden="false" customHeight="false" outlineLevel="0" collapsed="false">
      <c r="A3359" s="99" t="n">
        <v>30094</v>
      </c>
      <c r="B3359" s="98" t="s">
        <v>1147</v>
      </c>
      <c r="C3359" s="74" t="s">
        <v>204</v>
      </c>
      <c r="D3359" s="73" t="s">
        <v>147</v>
      </c>
      <c r="E3359" s="99" t="n">
        <v>1</v>
      </c>
      <c r="F3359" s="134" t="s">
        <v>1126</v>
      </c>
      <c r="G3359" s="100" t="n">
        <f aca="false">Z3359</f>
        <v>511</v>
      </c>
      <c r="H3359" s="162" t="s">
        <v>200</v>
      </c>
      <c r="I3359" s="27"/>
      <c r="K3359" s="81"/>
      <c r="M3359" s="82"/>
      <c r="N3359" s="82"/>
      <c r="O3359" s="82"/>
      <c r="S3359" s="106" t="n">
        <v>30094</v>
      </c>
      <c r="T3359" s="103" t="s">
        <v>1147</v>
      </c>
      <c r="U3359" s="105" t="s">
        <v>204</v>
      </c>
      <c r="V3359" s="104" t="s">
        <v>147</v>
      </c>
      <c r="W3359" s="106" t="n">
        <v>1</v>
      </c>
      <c r="X3359" s="135" t="s">
        <v>1126</v>
      </c>
      <c r="Y3359" s="107"/>
      <c r="Z3359" s="153" t="n">
        <f aca="false">Z3365</f>
        <v>511</v>
      </c>
      <c r="AA3359" s="102"/>
      <c r="AB3359" s="104"/>
    </row>
    <row r="3360" customFormat="false" ht="13.5" hidden="false" customHeight="false" outlineLevel="0" collapsed="false">
      <c r="E3360" s="1"/>
      <c r="F3360" s="2"/>
      <c r="G3360" s="2"/>
      <c r="H3360" s="162" t="s">
        <v>200</v>
      </c>
      <c r="I3360" s="7"/>
      <c r="K3360" s="81"/>
      <c r="M3360" s="82"/>
      <c r="N3360" s="82"/>
      <c r="O3360" s="82"/>
      <c r="S3360" s="4"/>
      <c r="T3360" s="114"/>
      <c r="U3360" s="116"/>
      <c r="V3360" s="116"/>
      <c r="W3360" s="117"/>
      <c r="X3360" s="117"/>
      <c r="Y3360" s="9"/>
      <c r="Z3360" s="158"/>
      <c r="AA3360" s="167"/>
      <c r="AB3360" s="159"/>
    </row>
    <row r="3361" customFormat="false" ht="13.5" hidden="false" customHeight="false" outlineLevel="0" collapsed="false">
      <c r="E3361" s="1"/>
      <c r="F3361" s="2"/>
      <c r="G3361" s="2"/>
      <c r="H3361" s="162" t="s">
        <v>200</v>
      </c>
      <c r="I3361" s="7"/>
      <c r="K3361" s="81"/>
      <c r="M3361" s="82"/>
      <c r="N3361" s="82"/>
      <c r="O3361" s="82"/>
      <c r="S3361" s="4"/>
      <c r="T3361" s="114" t="str">
        <f aca="false">VLOOKUP($AA3361,材料単価!$A$1:$H$14285,2,TRUE())</f>
        <v>普通作業員</v>
      </c>
      <c r="U3361" s="114" t="str">
        <f aca="false">VLOOKUP($AA3361,材料単価!$A$1:$H$14285,3,TRUE())</f>
        <v>   </v>
      </c>
      <c r="V3361" s="114" t="str">
        <f aca="false">VLOOKUP($AA3361,材料単価!$A$1:$H$14285,4,TRUE())</f>
        <v>    </v>
      </c>
      <c r="W3361" s="182" t="n">
        <v>0.015</v>
      </c>
      <c r="X3361" s="117" t="str">
        <f aca="false">VLOOKUP($AA3361,材料単価!$A$1:$H$14285,6,TRUE())</f>
        <v>人</v>
      </c>
      <c r="Y3361" s="9" t="n">
        <f aca="false">VLOOKUP($AA3361,材料単価!$A$1:$H$14285,7,TRUE())</f>
        <v>16500</v>
      </c>
      <c r="Z3361" s="158" t="n">
        <f aca="false">ROUNDDOWN(W3361*Y3361,0)</f>
        <v>247</v>
      </c>
      <c r="AA3361" s="167" t="n">
        <v>3001</v>
      </c>
      <c r="AB3361" s="159"/>
    </row>
    <row r="3362" customFormat="false" ht="13.5" hidden="false" customHeight="false" outlineLevel="0" collapsed="false">
      <c r="E3362" s="1"/>
      <c r="F3362" s="2"/>
      <c r="G3362" s="2"/>
      <c r="H3362" s="162" t="s">
        <v>200</v>
      </c>
      <c r="I3362" s="7"/>
      <c r="K3362" s="81"/>
      <c r="M3362" s="82"/>
      <c r="N3362" s="82"/>
      <c r="O3362" s="82"/>
      <c r="S3362" s="4"/>
      <c r="T3362" s="114" t="str">
        <f aca="false">VLOOKUP($AA3362,材料単価!$A$1:$H$14285,2,TRUE())</f>
        <v>配管工</v>
      </c>
      <c r="U3362" s="114" t="str">
        <f aca="false">VLOOKUP($AA3362,材料単価!$A$1:$H$14285,3,TRUE())</f>
        <v>    </v>
      </c>
      <c r="V3362" s="114" t="str">
        <f aca="false">VLOOKUP($AA3362,材料単価!$A$1:$H$14285,4,TRUE())</f>
        <v>    </v>
      </c>
      <c r="W3362" s="182" t="n">
        <v>0.015</v>
      </c>
      <c r="X3362" s="117" t="str">
        <f aca="false">VLOOKUP($AA3362,材料単価!$A$1:$H$14285,6,TRUE())</f>
        <v>人</v>
      </c>
      <c r="Y3362" s="9" t="n">
        <f aca="false">VLOOKUP($AA3362,材料単価!$A$1:$H$14285,7,TRUE())</f>
        <v>17600</v>
      </c>
      <c r="Z3362" s="158" t="n">
        <f aca="false">ROUNDDOWN(W3362*Y3362,0)</f>
        <v>264</v>
      </c>
      <c r="AA3362" s="167" t="n">
        <v>3003</v>
      </c>
      <c r="AB3362" s="159"/>
    </row>
    <row r="3363" customFormat="false" ht="13.5" hidden="false" customHeight="false" outlineLevel="0" collapsed="false">
      <c r="E3363" s="1"/>
      <c r="F3363" s="2"/>
      <c r="G3363" s="2"/>
      <c r="H3363" s="162" t="s">
        <v>200</v>
      </c>
      <c r="I3363" s="7"/>
      <c r="K3363" s="81"/>
      <c r="M3363" s="82"/>
      <c r="N3363" s="82"/>
      <c r="O3363" s="82"/>
      <c r="S3363" s="4"/>
      <c r="T3363" s="114"/>
      <c r="U3363" s="116"/>
      <c r="V3363" s="116"/>
      <c r="W3363" s="117"/>
      <c r="X3363" s="117"/>
      <c r="Y3363" s="118"/>
      <c r="Z3363" s="158"/>
      <c r="AA3363" s="167"/>
      <c r="AB3363" s="159"/>
    </row>
    <row r="3364" customFormat="false" ht="13.5" hidden="false" customHeight="false" outlineLevel="0" collapsed="false">
      <c r="E3364" s="1"/>
      <c r="F3364" s="2"/>
      <c r="G3364" s="2"/>
      <c r="H3364" s="162" t="s">
        <v>200</v>
      </c>
      <c r="I3364" s="7"/>
      <c r="K3364" s="81"/>
      <c r="M3364" s="82"/>
      <c r="N3364" s="82"/>
      <c r="O3364" s="82"/>
      <c r="S3364" s="4"/>
      <c r="T3364" s="117"/>
      <c r="U3364" s="116"/>
      <c r="V3364" s="116"/>
      <c r="W3364" s="117"/>
      <c r="X3364" s="117"/>
      <c r="Y3364" s="118"/>
      <c r="Z3364" s="158"/>
      <c r="AA3364" s="167"/>
      <c r="AB3364" s="159"/>
    </row>
    <row r="3365" customFormat="false" ht="13.5" hidden="false" customHeight="false" outlineLevel="0" collapsed="false">
      <c r="E3365" s="1"/>
      <c r="F3365" s="2"/>
      <c r="G3365" s="2"/>
      <c r="H3365" s="162" t="s">
        <v>200</v>
      </c>
      <c r="I3365" s="7"/>
      <c r="K3365" s="81"/>
      <c r="M3365" s="82"/>
      <c r="N3365" s="82"/>
      <c r="O3365" s="82"/>
      <c r="S3365" s="4"/>
      <c r="T3365" s="117" t="s">
        <v>1148</v>
      </c>
      <c r="U3365" s="116"/>
      <c r="V3365" s="116"/>
      <c r="W3365" s="117"/>
      <c r="X3365" s="117"/>
      <c r="Y3365" s="118"/>
      <c r="Z3365" s="158" t="n">
        <f aca="false">SUM(Z3361:Z3362)</f>
        <v>511</v>
      </c>
      <c r="AA3365" s="167"/>
      <c r="AB3365" s="159"/>
    </row>
    <row r="3366" customFormat="false" ht="13.5" hidden="false" customHeight="false" outlineLevel="0" collapsed="false">
      <c r="E3366" s="1"/>
      <c r="F3366" s="2"/>
      <c r="G3366" s="2"/>
      <c r="H3366" s="162" t="s">
        <v>200</v>
      </c>
      <c r="I3366" s="7"/>
      <c r="K3366" s="81"/>
      <c r="M3366" s="82"/>
      <c r="N3366" s="82"/>
      <c r="O3366" s="82"/>
      <c r="S3366" s="4"/>
      <c r="T3366" s="114"/>
      <c r="U3366" s="116"/>
      <c r="V3366" s="116"/>
      <c r="W3366" s="117"/>
      <c r="X3366" s="117"/>
      <c r="Y3366" s="9"/>
      <c r="Z3366" s="158"/>
      <c r="AA3366" s="167"/>
      <c r="AB3366" s="159"/>
    </row>
    <row r="3367" customFormat="false" ht="13.5" hidden="false" customHeight="false" outlineLevel="0" collapsed="false">
      <c r="A3367" s="99" t="n">
        <v>30095</v>
      </c>
      <c r="B3367" s="98" t="s">
        <v>1147</v>
      </c>
      <c r="C3367" s="74" t="s">
        <v>204</v>
      </c>
      <c r="D3367" s="73" t="s">
        <v>149</v>
      </c>
      <c r="E3367" s="99" t="n">
        <v>1</v>
      </c>
      <c r="F3367" s="134" t="s">
        <v>1126</v>
      </c>
      <c r="G3367" s="100" t="n">
        <f aca="false">Z3367</f>
        <v>511</v>
      </c>
      <c r="H3367" s="162" t="s">
        <v>200</v>
      </c>
      <c r="I3367" s="27"/>
      <c r="K3367" s="81"/>
      <c r="M3367" s="82"/>
      <c r="N3367" s="82"/>
      <c r="O3367" s="82"/>
      <c r="S3367" s="106" t="n">
        <v>30095</v>
      </c>
      <c r="T3367" s="103" t="s">
        <v>1147</v>
      </c>
      <c r="U3367" s="105" t="s">
        <v>204</v>
      </c>
      <c r="V3367" s="104" t="s">
        <v>149</v>
      </c>
      <c r="W3367" s="106" t="n">
        <v>1</v>
      </c>
      <c r="X3367" s="135" t="s">
        <v>1126</v>
      </c>
      <c r="Y3367" s="107"/>
      <c r="Z3367" s="153" t="n">
        <f aca="false">Z3373</f>
        <v>511</v>
      </c>
      <c r="AA3367" s="102"/>
      <c r="AB3367" s="104"/>
    </row>
    <row r="3368" customFormat="false" ht="13.5" hidden="false" customHeight="false" outlineLevel="0" collapsed="false">
      <c r="E3368" s="1"/>
      <c r="F3368" s="2"/>
      <c r="G3368" s="2"/>
      <c r="H3368" s="162" t="s">
        <v>200</v>
      </c>
      <c r="I3368" s="7"/>
      <c r="K3368" s="81"/>
      <c r="M3368" s="82"/>
      <c r="N3368" s="82"/>
      <c r="O3368" s="82"/>
      <c r="S3368" s="4"/>
      <c r="T3368" s="114"/>
      <c r="U3368" s="116"/>
      <c r="V3368" s="116"/>
      <c r="W3368" s="117"/>
      <c r="X3368" s="117"/>
      <c r="Y3368" s="9"/>
      <c r="Z3368" s="158"/>
      <c r="AA3368" s="167"/>
      <c r="AB3368" s="159"/>
    </row>
    <row r="3369" customFormat="false" ht="13.5" hidden="false" customHeight="false" outlineLevel="0" collapsed="false">
      <c r="E3369" s="1"/>
      <c r="F3369" s="2"/>
      <c r="G3369" s="2"/>
      <c r="H3369" s="162" t="s">
        <v>200</v>
      </c>
      <c r="I3369" s="7"/>
      <c r="K3369" s="81"/>
      <c r="M3369" s="82"/>
      <c r="N3369" s="82"/>
      <c r="O3369" s="82"/>
      <c r="S3369" s="4"/>
      <c r="T3369" s="114" t="str">
        <f aca="false">VLOOKUP($AA3369,材料単価!$A$1:$H$14285,2,TRUE())</f>
        <v>普通作業員</v>
      </c>
      <c r="U3369" s="114" t="str">
        <f aca="false">VLOOKUP($AA3369,材料単価!$A$1:$H$14285,3,TRUE())</f>
        <v>   </v>
      </c>
      <c r="V3369" s="114" t="str">
        <f aca="false">VLOOKUP($AA3369,材料単価!$A$1:$H$14285,4,TRUE())</f>
        <v>    </v>
      </c>
      <c r="W3369" s="182" t="n">
        <v>0.015</v>
      </c>
      <c r="X3369" s="117" t="str">
        <f aca="false">VLOOKUP($AA3369,材料単価!$A$1:$H$14285,6,TRUE())</f>
        <v>人</v>
      </c>
      <c r="Y3369" s="9" t="n">
        <f aca="false">VLOOKUP($AA3369,材料単価!$A$1:$H$14285,7,TRUE())</f>
        <v>16500</v>
      </c>
      <c r="Z3369" s="158" t="n">
        <f aca="false">ROUNDDOWN(W3369*Y3369,0)</f>
        <v>247</v>
      </c>
      <c r="AA3369" s="167" t="n">
        <v>3001</v>
      </c>
      <c r="AB3369" s="159"/>
    </row>
    <row r="3370" customFormat="false" ht="13.5" hidden="false" customHeight="false" outlineLevel="0" collapsed="false">
      <c r="E3370" s="1"/>
      <c r="F3370" s="2"/>
      <c r="G3370" s="2"/>
      <c r="H3370" s="162" t="s">
        <v>200</v>
      </c>
      <c r="I3370" s="7"/>
      <c r="K3370" s="81"/>
      <c r="M3370" s="82"/>
      <c r="N3370" s="82"/>
      <c r="O3370" s="82"/>
      <c r="S3370" s="4"/>
      <c r="T3370" s="114" t="str">
        <f aca="false">VLOOKUP($AA3370,材料単価!$A$1:$H$14285,2,TRUE())</f>
        <v>配管工</v>
      </c>
      <c r="U3370" s="114" t="str">
        <f aca="false">VLOOKUP($AA3370,材料単価!$A$1:$H$14285,3,TRUE())</f>
        <v>    </v>
      </c>
      <c r="V3370" s="114" t="str">
        <f aca="false">VLOOKUP($AA3370,材料単価!$A$1:$H$14285,4,TRUE())</f>
        <v>    </v>
      </c>
      <c r="W3370" s="182" t="n">
        <v>0.015</v>
      </c>
      <c r="X3370" s="117" t="str">
        <f aca="false">VLOOKUP($AA3370,材料単価!$A$1:$H$14285,6,TRUE())</f>
        <v>人</v>
      </c>
      <c r="Y3370" s="9" t="n">
        <f aca="false">VLOOKUP($AA3370,材料単価!$A$1:$H$14285,7,TRUE())</f>
        <v>17600</v>
      </c>
      <c r="Z3370" s="158" t="n">
        <f aca="false">ROUNDDOWN(W3370*Y3370,0)</f>
        <v>264</v>
      </c>
      <c r="AA3370" s="167" t="n">
        <v>3003</v>
      </c>
      <c r="AB3370" s="159"/>
    </row>
    <row r="3371" customFormat="false" ht="13.5" hidden="false" customHeight="false" outlineLevel="0" collapsed="false">
      <c r="E3371" s="1"/>
      <c r="F3371" s="2"/>
      <c r="G3371" s="2"/>
      <c r="H3371" s="162" t="s">
        <v>200</v>
      </c>
      <c r="I3371" s="7"/>
      <c r="K3371" s="81"/>
      <c r="M3371" s="82"/>
      <c r="N3371" s="82"/>
      <c r="O3371" s="82"/>
      <c r="S3371" s="4"/>
      <c r="T3371" s="114"/>
      <c r="U3371" s="116"/>
      <c r="V3371" s="116"/>
      <c r="W3371" s="117"/>
      <c r="X3371" s="117"/>
      <c r="Y3371" s="118"/>
      <c r="Z3371" s="158"/>
      <c r="AA3371" s="167"/>
      <c r="AB3371" s="159"/>
    </row>
    <row r="3372" customFormat="false" ht="13.5" hidden="false" customHeight="false" outlineLevel="0" collapsed="false">
      <c r="E3372" s="1"/>
      <c r="F3372" s="2"/>
      <c r="G3372" s="2"/>
      <c r="H3372" s="162" t="s">
        <v>200</v>
      </c>
      <c r="I3372" s="7"/>
      <c r="K3372" s="81"/>
      <c r="M3372" s="82"/>
      <c r="N3372" s="82"/>
      <c r="O3372" s="82"/>
      <c r="S3372" s="4"/>
      <c r="T3372" s="117"/>
      <c r="U3372" s="116"/>
      <c r="V3372" s="116"/>
      <c r="W3372" s="117"/>
      <c r="X3372" s="117"/>
      <c r="Y3372" s="118"/>
      <c r="Z3372" s="158"/>
      <c r="AA3372" s="167"/>
      <c r="AB3372" s="159"/>
    </row>
    <row r="3373" customFormat="false" ht="13.5" hidden="false" customHeight="false" outlineLevel="0" collapsed="false">
      <c r="E3373" s="1"/>
      <c r="F3373" s="2"/>
      <c r="G3373" s="2"/>
      <c r="H3373" s="162" t="s">
        <v>200</v>
      </c>
      <c r="I3373" s="7"/>
      <c r="K3373" s="81"/>
      <c r="M3373" s="82"/>
      <c r="N3373" s="82"/>
      <c r="O3373" s="82"/>
      <c r="S3373" s="4"/>
      <c r="T3373" s="117" t="s">
        <v>1148</v>
      </c>
      <c r="U3373" s="116"/>
      <c r="V3373" s="116"/>
      <c r="W3373" s="117"/>
      <c r="X3373" s="117"/>
      <c r="Y3373" s="118"/>
      <c r="Z3373" s="158" t="n">
        <f aca="false">SUM(Z3369:Z3370)</f>
        <v>511</v>
      </c>
      <c r="AA3373" s="167"/>
      <c r="AB3373" s="159"/>
    </row>
    <row r="3374" customFormat="false" ht="13.5" hidden="false" customHeight="false" outlineLevel="0" collapsed="false">
      <c r="E3374" s="1"/>
      <c r="F3374" s="2"/>
      <c r="G3374" s="2"/>
      <c r="H3374" s="162" t="s">
        <v>200</v>
      </c>
      <c r="I3374" s="7"/>
      <c r="K3374" s="81"/>
      <c r="M3374" s="82"/>
      <c r="N3374" s="82"/>
      <c r="O3374" s="82"/>
      <c r="S3374" s="4"/>
      <c r="T3374" s="114"/>
      <c r="U3374" s="116"/>
      <c r="V3374" s="116"/>
      <c r="W3374" s="117"/>
      <c r="X3374" s="117"/>
      <c r="Y3374" s="9"/>
      <c r="Z3374" s="158"/>
      <c r="AA3374" s="167"/>
      <c r="AB3374" s="159"/>
    </row>
    <row r="3375" customFormat="false" ht="13.5" hidden="false" customHeight="false" outlineLevel="0" collapsed="false">
      <c r="A3375" s="99" t="n">
        <v>30096</v>
      </c>
      <c r="B3375" s="98" t="s">
        <v>1147</v>
      </c>
      <c r="C3375" s="74" t="s">
        <v>204</v>
      </c>
      <c r="D3375" s="73" t="s">
        <v>151</v>
      </c>
      <c r="E3375" s="99" t="n">
        <v>1</v>
      </c>
      <c r="F3375" s="134" t="s">
        <v>1126</v>
      </c>
      <c r="G3375" s="100" t="n">
        <f aca="false">Z3375</f>
        <v>682</v>
      </c>
      <c r="H3375" s="162" t="s">
        <v>200</v>
      </c>
      <c r="I3375" s="27"/>
      <c r="K3375" s="81"/>
      <c r="M3375" s="82"/>
      <c r="N3375" s="82"/>
      <c r="O3375" s="82"/>
      <c r="S3375" s="106" t="n">
        <v>30096</v>
      </c>
      <c r="T3375" s="103" t="s">
        <v>1147</v>
      </c>
      <c r="U3375" s="105" t="s">
        <v>204</v>
      </c>
      <c r="V3375" s="104" t="s">
        <v>151</v>
      </c>
      <c r="W3375" s="106" t="n">
        <v>1</v>
      </c>
      <c r="X3375" s="135" t="s">
        <v>1126</v>
      </c>
      <c r="Y3375" s="107"/>
      <c r="Z3375" s="153" t="n">
        <f aca="false">Z3381</f>
        <v>682</v>
      </c>
      <c r="AA3375" s="102"/>
      <c r="AB3375" s="104"/>
    </row>
    <row r="3376" customFormat="false" ht="13.5" hidden="false" customHeight="false" outlineLevel="0" collapsed="false">
      <c r="E3376" s="1"/>
      <c r="F3376" s="2"/>
      <c r="G3376" s="2"/>
      <c r="H3376" s="162" t="s">
        <v>200</v>
      </c>
      <c r="I3376" s="7"/>
      <c r="K3376" s="81"/>
      <c r="M3376" s="82"/>
      <c r="N3376" s="82"/>
      <c r="O3376" s="82"/>
      <c r="S3376" s="4"/>
      <c r="T3376" s="114"/>
      <c r="U3376" s="116"/>
      <c r="V3376" s="116"/>
      <c r="W3376" s="117"/>
      <c r="X3376" s="117"/>
      <c r="Y3376" s="9"/>
      <c r="Z3376" s="158"/>
      <c r="AA3376" s="167"/>
      <c r="AB3376" s="159"/>
    </row>
    <row r="3377" customFormat="false" ht="13.5" hidden="false" customHeight="false" outlineLevel="0" collapsed="false">
      <c r="E3377" s="1"/>
      <c r="F3377" s="2"/>
      <c r="G3377" s="2"/>
      <c r="H3377" s="162" t="s">
        <v>200</v>
      </c>
      <c r="I3377" s="7"/>
      <c r="K3377" s="81"/>
      <c r="M3377" s="82"/>
      <c r="N3377" s="82"/>
      <c r="O3377" s="82"/>
      <c r="S3377" s="4"/>
      <c r="T3377" s="114" t="str">
        <f aca="false">VLOOKUP($AA3377,材料単価!$A$1:$H$14285,2,TRUE())</f>
        <v>普通作業員</v>
      </c>
      <c r="U3377" s="114" t="str">
        <f aca="false">VLOOKUP($AA3377,材料単価!$A$1:$H$14285,3,TRUE())</f>
        <v>   </v>
      </c>
      <c r="V3377" s="114" t="str">
        <f aca="false">VLOOKUP($AA3377,材料単価!$A$1:$H$14285,4,TRUE())</f>
        <v>    </v>
      </c>
      <c r="W3377" s="129" t="n">
        <v>0.02</v>
      </c>
      <c r="X3377" s="117" t="str">
        <f aca="false">VLOOKUP($AA3377,材料単価!$A$1:$H$14285,6,TRUE())</f>
        <v>人</v>
      </c>
      <c r="Y3377" s="9" t="n">
        <f aca="false">VLOOKUP($AA3377,材料単価!$A$1:$H$14285,7,TRUE())</f>
        <v>16500</v>
      </c>
      <c r="Z3377" s="158" t="n">
        <f aca="false">ROUNDDOWN(W3377*Y3377,0)</f>
        <v>330</v>
      </c>
      <c r="AA3377" s="167" t="n">
        <v>3001</v>
      </c>
      <c r="AB3377" s="159"/>
    </row>
    <row r="3378" customFormat="false" ht="13.5" hidden="false" customHeight="false" outlineLevel="0" collapsed="false">
      <c r="E3378" s="1"/>
      <c r="F3378" s="2"/>
      <c r="G3378" s="2"/>
      <c r="H3378" s="162" t="s">
        <v>200</v>
      </c>
      <c r="I3378" s="7"/>
      <c r="K3378" s="81"/>
      <c r="M3378" s="82"/>
      <c r="N3378" s="82"/>
      <c r="O3378" s="82"/>
      <c r="S3378" s="4"/>
      <c r="T3378" s="114" t="str">
        <f aca="false">VLOOKUP($AA3378,材料単価!$A$1:$H$14285,2,TRUE())</f>
        <v>配管工</v>
      </c>
      <c r="U3378" s="114" t="str">
        <f aca="false">VLOOKUP($AA3378,材料単価!$A$1:$H$14285,3,TRUE())</f>
        <v>    </v>
      </c>
      <c r="V3378" s="114" t="str">
        <f aca="false">VLOOKUP($AA3378,材料単価!$A$1:$H$14285,4,TRUE())</f>
        <v>    </v>
      </c>
      <c r="W3378" s="129" t="n">
        <v>0.02</v>
      </c>
      <c r="X3378" s="117" t="str">
        <f aca="false">VLOOKUP($AA3378,材料単価!$A$1:$H$14285,6,TRUE())</f>
        <v>人</v>
      </c>
      <c r="Y3378" s="9" t="n">
        <f aca="false">VLOOKUP($AA3378,材料単価!$A$1:$H$14285,7,TRUE())</f>
        <v>17600</v>
      </c>
      <c r="Z3378" s="158" t="n">
        <f aca="false">ROUNDDOWN(W3378*Y3378,0)</f>
        <v>352</v>
      </c>
      <c r="AA3378" s="167" t="n">
        <v>3003</v>
      </c>
      <c r="AB3378" s="159"/>
    </row>
    <row r="3379" customFormat="false" ht="13.5" hidden="false" customHeight="false" outlineLevel="0" collapsed="false">
      <c r="E3379" s="1"/>
      <c r="F3379" s="2"/>
      <c r="G3379" s="2"/>
      <c r="H3379" s="162" t="s">
        <v>200</v>
      </c>
      <c r="I3379" s="7"/>
      <c r="K3379" s="81"/>
      <c r="M3379" s="82"/>
      <c r="N3379" s="82"/>
      <c r="O3379" s="82"/>
      <c r="S3379" s="4"/>
      <c r="T3379" s="114"/>
      <c r="U3379" s="116"/>
      <c r="V3379" s="116"/>
      <c r="W3379" s="117"/>
      <c r="X3379" s="117"/>
      <c r="Y3379" s="118"/>
      <c r="Z3379" s="158"/>
      <c r="AA3379" s="167"/>
      <c r="AB3379" s="159"/>
    </row>
    <row r="3380" customFormat="false" ht="13.5" hidden="false" customHeight="false" outlineLevel="0" collapsed="false">
      <c r="E3380" s="1"/>
      <c r="F3380" s="2"/>
      <c r="G3380" s="2"/>
      <c r="H3380" s="162" t="s">
        <v>200</v>
      </c>
      <c r="I3380" s="7"/>
      <c r="K3380" s="81"/>
      <c r="M3380" s="82"/>
      <c r="N3380" s="82"/>
      <c r="O3380" s="82"/>
      <c r="S3380" s="4"/>
      <c r="T3380" s="117"/>
      <c r="U3380" s="116"/>
      <c r="V3380" s="116"/>
      <c r="W3380" s="117"/>
      <c r="X3380" s="117"/>
      <c r="Y3380" s="118"/>
      <c r="Z3380" s="158"/>
      <c r="AA3380" s="167"/>
      <c r="AB3380" s="159"/>
    </row>
    <row r="3381" customFormat="false" ht="13.5" hidden="false" customHeight="false" outlineLevel="0" collapsed="false">
      <c r="E3381" s="1"/>
      <c r="F3381" s="2"/>
      <c r="G3381" s="2"/>
      <c r="H3381" s="162" t="s">
        <v>200</v>
      </c>
      <c r="I3381" s="7"/>
      <c r="K3381" s="81"/>
      <c r="M3381" s="82"/>
      <c r="N3381" s="82"/>
      <c r="O3381" s="82"/>
      <c r="S3381" s="4"/>
      <c r="T3381" s="117" t="s">
        <v>1148</v>
      </c>
      <c r="U3381" s="116"/>
      <c r="V3381" s="116"/>
      <c r="W3381" s="117"/>
      <c r="X3381" s="117"/>
      <c r="Y3381" s="118"/>
      <c r="Z3381" s="158" t="n">
        <f aca="false">SUM(Z3377:Z3378)</f>
        <v>682</v>
      </c>
      <c r="AA3381" s="167"/>
      <c r="AB3381" s="159"/>
    </row>
    <row r="3382" customFormat="false" ht="13.5" hidden="false" customHeight="false" outlineLevel="0" collapsed="false">
      <c r="E3382" s="1"/>
      <c r="F3382" s="2"/>
      <c r="G3382" s="2"/>
      <c r="H3382" s="162" t="s">
        <v>200</v>
      </c>
      <c r="I3382" s="7"/>
      <c r="K3382" s="81"/>
      <c r="M3382" s="82"/>
      <c r="N3382" s="82"/>
      <c r="O3382" s="82"/>
      <c r="S3382" s="4"/>
      <c r="T3382" s="114"/>
      <c r="U3382" s="116"/>
      <c r="V3382" s="116"/>
      <c r="W3382" s="117"/>
      <c r="X3382" s="117"/>
      <c r="Y3382" s="9"/>
      <c r="Z3382" s="158"/>
      <c r="AA3382" s="167"/>
      <c r="AB3382" s="159"/>
    </row>
    <row r="3383" customFormat="false" ht="13.5" hidden="false" customHeight="false" outlineLevel="0" collapsed="false">
      <c r="E3383" s="1"/>
      <c r="F3383" s="2"/>
      <c r="G3383" s="2"/>
      <c r="H3383" s="162" t="s">
        <v>200</v>
      </c>
      <c r="I3383" s="7"/>
      <c r="K3383" s="81"/>
      <c r="M3383" s="82"/>
      <c r="N3383" s="82"/>
      <c r="O3383" s="82"/>
      <c r="S3383" s="4"/>
      <c r="T3383" s="114"/>
      <c r="U3383" s="116"/>
      <c r="V3383" s="116"/>
      <c r="W3383" s="117"/>
      <c r="X3383" s="117"/>
      <c r="Y3383" s="9"/>
      <c r="Z3383" s="158"/>
      <c r="AA3383" s="167"/>
      <c r="AB3383" s="159"/>
    </row>
    <row r="3384" customFormat="false" ht="13.5" hidden="false" customHeight="false" outlineLevel="0" collapsed="false">
      <c r="A3384" s="99" t="n">
        <v>30097</v>
      </c>
      <c r="B3384" s="98" t="s">
        <v>1147</v>
      </c>
      <c r="C3384" s="74" t="s">
        <v>204</v>
      </c>
      <c r="D3384" s="73" t="s">
        <v>95</v>
      </c>
      <c r="E3384" s="99" t="n">
        <v>1</v>
      </c>
      <c r="F3384" s="134" t="s">
        <v>1126</v>
      </c>
      <c r="G3384" s="100" t="n">
        <f aca="false">Z3384</f>
        <v>682</v>
      </c>
      <c r="H3384" s="162" t="s">
        <v>200</v>
      </c>
      <c r="I3384" s="27"/>
      <c r="K3384" s="81"/>
      <c r="M3384" s="82"/>
      <c r="N3384" s="82"/>
      <c r="O3384" s="82"/>
      <c r="S3384" s="106" t="n">
        <v>30097</v>
      </c>
      <c r="T3384" s="103" t="s">
        <v>1147</v>
      </c>
      <c r="U3384" s="105" t="s">
        <v>204</v>
      </c>
      <c r="V3384" s="104" t="s">
        <v>95</v>
      </c>
      <c r="W3384" s="106" t="n">
        <v>1</v>
      </c>
      <c r="X3384" s="135" t="s">
        <v>1126</v>
      </c>
      <c r="Y3384" s="107"/>
      <c r="Z3384" s="153" t="n">
        <f aca="false">Z3390</f>
        <v>682</v>
      </c>
      <c r="AA3384" s="102"/>
      <c r="AB3384" s="104"/>
    </row>
    <row r="3385" customFormat="false" ht="13.5" hidden="false" customHeight="false" outlineLevel="0" collapsed="false">
      <c r="E3385" s="1"/>
      <c r="F3385" s="2"/>
      <c r="G3385" s="2"/>
      <c r="H3385" s="162" t="s">
        <v>200</v>
      </c>
      <c r="I3385" s="7"/>
      <c r="K3385" s="81"/>
      <c r="M3385" s="82"/>
      <c r="N3385" s="82"/>
      <c r="O3385" s="82"/>
      <c r="S3385" s="4"/>
      <c r="T3385" s="114"/>
      <c r="U3385" s="116"/>
      <c r="V3385" s="116"/>
      <c r="W3385" s="117"/>
      <c r="X3385" s="117"/>
      <c r="Y3385" s="9"/>
      <c r="Z3385" s="158"/>
      <c r="AA3385" s="167"/>
      <c r="AB3385" s="159"/>
    </row>
    <row r="3386" customFormat="false" ht="13.5" hidden="false" customHeight="false" outlineLevel="0" collapsed="false">
      <c r="E3386" s="1"/>
      <c r="F3386" s="2"/>
      <c r="G3386" s="2"/>
      <c r="H3386" s="162" t="s">
        <v>200</v>
      </c>
      <c r="I3386" s="7"/>
      <c r="K3386" s="81"/>
      <c r="M3386" s="82"/>
      <c r="N3386" s="82"/>
      <c r="O3386" s="82"/>
      <c r="S3386" s="4"/>
      <c r="T3386" s="114" t="str">
        <f aca="false">VLOOKUP($AA3386,材料単価!$A$1:$H$14285,2,TRUE())</f>
        <v>普通作業員</v>
      </c>
      <c r="U3386" s="114" t="str">
        <f aca="false">VLOOKUP($AA3386,材料単価!$A$1:$H$14285,3,TRUE())</f>
        <v>   </v>
      </c>
      <c r="V3386" s="114" t="str">
        <f aca="false">VLOOKUP($AA3386,材料単価!$A$1:$H$14285,4,TRUE())</f>
        <v>    </v>
      </c>
      <c r="W3386" s="129" t="n">
        <v>0.02</v>
      </c>
      <c r="X3386" s="117" t="str">
        <f aca="false">VLOOKUP($AA3386,材料単価!$A$1:$H$14285,6,TRUE())</f>
        <v>人</v>
      </c>
      <c r="Y3386" s="9" t="n">
        <f aca="false">VLOOKUP($AA3386,材料単価!$A$1:$H$14285,7,TRUE())</f>
        <v>16500</v>
      </c>
      <c r="Z3386" s="158" t="n">
        <f aca="false">ROUNDDOWN(W3386*Y3386,0)</f>
        <v>330</v>
      </c>
      <c r="AA3386" s="167" t="n">
        <v>3001</v>
      </c>
      <c r="AB3386" s="159"/>
    </row>
    <row r="3387" customFormat="false" ht="13.5" hidden="false" customHeight="false" outlineLevel="0" collapsed="false">
      <c r="E3387" s="1"/>
      <c r="F3387" s="2"/>
      <c r="G3387" s="2"/>
      <c r="H3387" s="162" t="s">
        <v>200</v>
      </c>
      <c r="I3387" s="7"/>
      <c r="K3387" s="81"/>
      <c r="M3387" s="82"/>
      <c r="N3387" s="82"/>
      <c r="O3387" s="82"/>
      <c r="S3387" s="4"/>
      <c r="T3387" s="114" t="str">
        <f aca="false">VLOOKUP($AA3387,材料単価!$A$1:$H$14285,2,TRUE())</f>
        <v>配管工</v>
      </c>
      <c r="U3387" s="114" t="str">
        <f aca="false">VLOOKUP($AA3387,材料単価!$A$1:$H$14285,3,TRUE())</f>
        <v>    </v>
      </c>
      <c r="V3387" s="114" t="str">
        <f aca="false">VLOOKUP($AA3387,材料単価!$A$1:$H$14285,4,TRUE())</f>
        <v>    </v>
      </c>
      <c r="W3387" s="129" t="n">
        <v>0.02</v>
      </c>
      <c r="X3387" s="117" t="str">
        <f aca="false">VLOOKUP($AA3387,材料単価!$A$1:$H$14285,6,TRUE())</f>
        <v>人</v>
      </c>
      <c r="Y3387" s="9" t="n">
        <f aca="false">VLOOKUP($AA3387,材料単価!$A$1:$H$14285,7,TRUE())</f>
        <v>17600</v>
      </c>
      <c r="Z3387" s="158" t="n">
        <f aca="false">ROUNDDOWN(W3387*Y3387,0)</f>
        <v>352</v>
      </c>
      <c r="AA3387" s="167" t="n">
        <v>3003</v>
      </c>
      <c r="AB3387" s="159"/>
    </row>
    <row r="3388" customFormat="false" ht="13.5" hidden="false" customHeight="false" outlineLevel="0" collapsed="false">
      <c r="E3388" s="1"/>
      <c r="F3388" s="2"/>
      <c r="G3388" s="2"/>
      <c r="H3388" s="162" t="s">
        <v>200</v>
      </c>
      <c r="I3388" s="7"/>
      <c r="K3388" s="81"/>
      <c r="M3388" s="82"/>
      <c r="N3388" s="82"/>
      <c r="O3388" s="82"/>
      <c r="S3388" s="4"/>
      <c r="T3388" s="114"/>
      <c r="U3388" s="116"/>
      <c r="V3388" s="116"/>
      <c r="W3388" s="117"/>
      <c r="X3388" s="117"/>
      <c r="Y3388" s="118"/>
      <c r="Z3388" s="158"/>
      <c r="AA3388" s="167"/>
      <c r="AB3388" s="159"/>
    </row>
    <row r="3389" customFormat="false" ht="13.5" hidden="false" customHeight="false" outlineLevel="0" collapsed="false">
      <c r="E3389" s="1"/>
      <c r="F3389" s="2"/>
      <c r="G3389" s="2"/>
      <c r="H3389" s="162" t="s">
        <v>200</v>
      </c>
      <c r="I3389" s="7"/>
      <c r="K3389" s="81"/>
      <c r="M3389" s="82"/>
      <c r="N3389" s="82"/>
      <c r="O3389" s="82"/>
      <c r="S3389" s="4"/>
      <c r="T3389" s="117"/>
      <c r="U3389" s="116"/>
      <c r="V3389" s="116"/>
      <c r="W3389" s="117"/>
      <c r="X3389" s="117"/>
      <c r="Y3389" s="118"/>
      <c r="Z3389" s="158"/>
      <c r="AA3389" s="167"/>
      <c r="AB3389" s="159"/>
    </row>
    <row r="3390" customFormat="false" ht="13.5" hidden="false" customHeight="false" outlineLevel="0" collapsed="false">
      <c r="E3390" s="1"/>
      <c r="F3390" s="2"/>
      <c r="G3390" s="2"/>
      <c r="H3390" s="162" t="s">
        <v>200</v>
      </c>
      <c r="I3390" s="7"/>
      <c r="K3390" s="81"/>
      <c r="M3390" s="82"/>
      <c r="N3390" s="82"/>
      <c r="O3390" s="82"/>
      <c r="S3390" s="4"/>
      <c r="T3390" s="117" t="s">
        <v>1148</v>
      </c>
      <c r="U3390" s="116"/>
      <c r="V3390" s="116"/>
      <c r="W3390" s="117"/>
      <c r="X3390" s="117"/>
      <c r="Y3390" s="118"/>
      <c r="Z3390" s="158" t="n">
        <f aca="false">SUM(Z3386:Z3387)</f>
        <v>682</v>
      </c>
      <c r="AA3390" s="167"/>
      <c r="AB3390" s="159"/>
    </row>
    <row r="3391" customFormat="false" ht="13.5" hidden="false" customHeight="false" outlineLevel="0" collapsed="false">
      <c r="E3391" s="1"/>
      <c r="F3391" s="2"/>
      <c r="G3391" s="2"/>
      <c r="H3391" s="162" t="s">
        <v>200</v>
      </c>
      <c r="I3391" s="7"/>
      <c r="K3391" s="81"/>
      <c r="M3391" s="82"/>
      <c r="N3391" s="82"/>
      <c r="O3391" s="82"/>
      <c r="S3391" s="4"/>
      <c r="T3391" s="114"/>
      <c r="U3391" s="116"/>
      <c r="V3391" s="116"/>
      <c r="W3391" s="117"/>
      <c r="X3391" s="117"/>
      <c r="Y3391" s="9"/>
      <c r="Z3391" s="158"/>
      <c r="AA3391" s="167"/>
      <c r="AB3391" s="159"/>
    </row>
    <row r="3392" customFormat="false" ht="13.5" hidden="false" customHeight="false" outlineLevel="0" collapsed="false">
      <c r="A3392" s="99" t="n">
        <v>30098</v>
      </c>
      <c r="B3392" s="98" t="s">
        <v>1147</v>
      </c>
      <c r="C3392" s="74" t="s">
        <v>204</v>
      </c>
      <c r="D3392" s="73" t="s">
        <v>96</v>
      </c>
      <c r="E3392" s="99" t="n">
        <v>1</v>
      </c>
      <c r="F3392" s="134" t="s">
        <v>1126</v>
      </c>
      <c r="G3392" s="100" t="n">
        <f aca="false">Z3392</f>
        <v>1023</v>
      </c>
      <c r="H3392" s="162" t="s">
        <v>200</v>
      </c>
      <c r="I3392" s="27"/>
      <c r="K3392" s="81"/>
      <c r="M3392" s="82"/>
      <c r="N3392" s="82"/>
      <c r="O3392" s="82"/>
      <c r="S3392" s="106" t="n">
        <v>30098</v>
      </c>
      <c r="T3392" s="103" t="s">
        <v>1147</v>
      </c>
      <c r="U3392" s="105" t="s">
        <v>204</v>
      </c>
      <c r="V3392" s="104" t="s">
        <v>96</v>
      </c>
      <c r="W3392" s="106" t="n">
        <v>1</v>
      </c>
      <c r="X3392" s="135" t="s">
        <v>1126</v>
      </c>
      <c r="Y3392" s="107"/>
      <c r="Z3392" s="153" t="n">
        <f aca="false">Z3398</f>
        <v>1023</v>
      </c>
      <c r="AA3392" s="102"/>
      <c r="AB3392" s="104"/>
    </row>
    <row r="3393" customFormat="false" ht="13.5" hidden="false" customHeight="false" outlineLevel="0" collapsed="false">
      <c r="E3393" s="1"/>
      <c r="F3393" s="2"/>
      <c r="G3393" s="2"/>
      <c r="H3393" s="162" t="s">
        <v>200</v>
      </c>
      <c r="I3393" s="7"/>
      <c r="K3393" s="81"/>
      <c r="M3393" s="82"/>
      <c r="N3393" s="82"/>
      <c r="O3393" s="82"/>
      <c r="S3393" s="4"/>
      <c r="T3393" s="114"/>
      <c r="U3393" s="116"/>
      <c r="V3393" s="116"/>
      <c r="W3393" s="117"/>
      <c r="X3393" s="117"/>
      <c r="Y3393" s="9"/>
      <c r="Z3393" s="158"/>
      <c r="AA3393" s="167"/>
      <c r="AB3393" s="159"/>
    </row>
    <row r="3394" customFormat="false" ht="13.5" hidden="false" customHeight="false" outlineLevel="0" collapsed="false">
      <c r="E3394" s="1"/>
      <c r="F3394" s="2"/>
      <c r="G3394" s="2"/>
      <c r="H3394" s="162" t="s">
        <v>200</v>
      </c>
      <c r="I3394" s="7"/>
      <c r="K3394" s="81"/>
      <c r="M3394" s="82"/>
      <c r="N3394" s="82"/>
      <c r="O3394" s="82"/>
      <c r="S3394" s="4"/>
      <c r="T3394" s="114" t="str">
        <f aca="false">VLOOKUP($AA3394,材料単価!$A$1:$H$14285,2,TRUE())</f>
        <v>普通作業員</v>
      </c>
      <c r="U3394" s="114" t="str">
        <f aca="false">VLOOKUP($AA3394,材料単価!$A$1:$H$14285,3,TRUE())</f>
        <v>   </v>
      </c>
      <c r="V3394" s="114" t="str">
        <f aca="false">VLOOKUP($AA3394,材料単価!$A$1:$H$14285,4,TRUE())</f>
        <v>    </v>
      </c>
      <c r="W3394" s="129" t="n">
        <v>0.03</v>
      </c>
      <c r="X3394" s="117" t="str">
        <f aca="false">VLOOKUP($AA3394,材料単価!$A$1:$H$14285,6,TRUE())</f>
        <v>人</v>
      </c>
      <c r="Y3394" s="9" t="n">
        <f aca="false">VLOOKUP($AA3394,材料単価!$A$1:$H$14285,7,TRUE())</f>
        <v>16500</v>
      </c>
      <c r="Z3394" s="158" t="n">
        <f aca="false">ROUNDDOWN(W3394*Y3394,0)</f>
        <v>495</v>
      </c>
      <c r="AA3394" s="167" t="n">
        <v>3001</v>
      </c>
      <c r="AB3394" s="159"/>
    </row>
    <row r="3395" customFormat="false" ht="13.5" hidden="false" customHeight="false" outlineLevel="0" collapsed="false">
      <c r="E3395" s="1"/>
      <c r="F3395" s="2"/>
      <c r="G3395" s="2"/>
      <c r="H3395" s="162" t="s">
        <v>200</v>
      </c>
      <c r="I3395" s="7"/>
      <c r="K3395" s="81"/>
      <c r="M3395" s="82"/>
      <c r="N3395" s="82"/>
      <c r="O3395" s="82"/>
      <c r="S3395" s="4"/>
      <c r="T3395" s="114" t="str">
        <f aca="false">VLOOKUP($AA3395,材料単価!$A$1:$H$14285,2,TRUE())</f>
        <v>配管工</v>
      </c>
      <c r="U3395" s="114" t="str">
        <f aca="false">VLOOKUP($AA3395,材料単価!$A$1:$H$14285,3,TRUE())</f>
        <v>    </v>
      </c>
      <c r="V3395" s="114" t="str">
        <f aca="false">VLOOKUP($AA3395,材料単価!$A$1:$H$14285,4,TRUE())</f>
        <v>    </v>
      </c>
      <c r="W3395" s="129" t="n">
        <v>0.03</v>
      </c>
      <c r="X3395" s="117" t="str">
        <f aca="false">VLOOKUP($AA3395,材料単価!$A$1:$H$14285,6,TRUE())</f>
        <v>人</v>
      </c>
      <c r="Y3395" s="9" t="n">
        <f aca="false">VLOOKUP($AA3395,材料単価!$A$1:$H$14285,7,TRUE())</f>
        <v>17600</v>
      </c>
      <c r="Z3395" s="158" t="n">
        <f aca="false">ROUNDDOWN(W3395*Y3395,0)</f>
        <v>528</v>
      </c>
      <c r="AA3395" s="167" t="n">
        <v>3003</v>
      </c>
      <c r="AB3395" s="159"/>
    </row>
    <row r="3396" customFormat="false" ht="13.5" hidden="false" customHeight="false" outlineLevel="0" collapsed="false">
      <c r="E3396" s="1"/>
      <c r="F3396" s="2"/>
      <c r="G3396" s="2"/>
      <c r="H3396" s="162" t="s">
        <v>200</v>
      </c>
      <c r="I3396" s="7"/>
      <c r="K3396" s="81"/>
      <c r="M3396" s="82"/>
      <c r="N3396" s="82"/>
      <c r="O3396" s="82"/>
      <c r="S3396" s="4"/>
      <c r="T3396" s="114"/>
      <c r="U3396" s="116"/>
      <c r="V3396" s="116"/>
      <c r="W3396" s="117"/>
      <c r="X3396" s="117"/>
      <c r="Y3396" s="118"/>
      <c r="Z3396" s="158"/>
      <c r="AA3396" s="167"/>
      <c r="AB3396" s="159"/>
    </row>
    <row r="3397" customFormat="false" ht="13.5" hidden="false" customHeight="false" outlineLevel="0" collapsed="false">
      <c r="E3397" s="1"/>
      <c r="F3397" s="2"/>
      <c r="G3397" s="2"/>
      <c r="H3397" s="162" t="s">
        <v>200</v>
      </c>
      <c r="I3397" s="7"/>
      <c r="K3397" s="81"/>
      <c r="M3397" s="82"/>
      <c r="N3397" s="82"/>
      <c r="O3397" s="82"/>
      <c r="S3397" s="4"/>
      <c r="T3397" s="117"/>
      <c r="U3397" s="116"/>
      <c r="V3397" s="116"/>
      <c r="W3397" s="117"/>
      <c r="X3397" s="117"/>
      <c r="Y3397" s="118"/>
      <c r="Z3397" s="158"/>
      <c r="AA3397" s="167"/>
      <c r="AB3397" s="159"/>
    </row>
    <row r="3398" customFormat="false" ht="13.5" hidden="false" customHeight="false" outlineLevel="0" collapsed="false">
      <c r="E3398" s="1"/>
      <c r="F3398" s="2"/>
      <c r="G3398" s="2"/>
      <c r="H3398" s="162" t="s">
        <v>200</v>
      </c>
      <c r="I3398" s="7"/>
      <c r="K3398" s="81"/>
      <c r="M3398" s="82"/>
      <c r="N3398" s="82"/>
      <c r="O3398" s="82"/>
      <c r="S3398" s="4"/>
      <c r="T3398" s="117" t="s">
        <v>1148</v>
      </c>
      <c r="U3398" s="116"/>
      <c r="V3398" s="116"/>
      <c r="W3398" s="117"/>
      <c r="X3398" s="117"/>
      <c r="Y3398" s="118"/>
      <c r="Z3398" s="158" t="n">
        <f aca="false">SUM(Z3394:Z3395)</f>
        <v>1023</v>
      </c>
      <c r="AA3398" s="167"/>
      <c r="AB3398" s="159"/>
    </row>
    <row r="3399" customFormat="false" ht="13.5" hidden="false" customHeight="false" outlineLevel="0" collapsed="false">
      <c r="E3399" s="1"/>
      <c r="F3399" s="2"/>
      <c r="G3399" s="2"/>
      <c r="H3399" s="162" t="s">
        <v>200</v>
      </c>
      <c r="I3399" s="7"/>
      <c r="K3399" s="81"/>
      <c r="M3399" s="82"/>
      <c r="N3399" s="82"/>
      <c r="O3399" s="82"/>
      <c r="S3399" s="4"/>
      <c r="T3399" s="117"/>
      <c r="U3399" s="116"/>
      <c r="V3399" s="116"/>
      <c r="W3399" s="117"/>
      <c r="X3399" s="117"/>
      <c r="Y3399" s="9"/>
      <c r="Z3399" s="158"/>
      <c r="AA3399" s="167"/>
      <c r="AB3399" s="159"/>
    </row>
    <row r="3400" customFormat="false" ht="13.5" hidden="false" customHeight="false" outlineLevel="0" collapsed="false">
      <c r="A3400" s="99" t="n">
        <v>30099</v>
      </c>
      <c r="B3400" s="76" t="s">
        <v>1149</v>
      </c>
      <c r="C3400" s="74" t="s">
        <v>1150</v>
      </c>
      <c r="D3400" s="73" t="s">
        <v>151</v>
      </c>
      <c r="E3400" s="99" t="n">
        <v>1</v>
      </c>
      <c r="F3400" s="134" t="s">
        <v>1151</v>
      </c>
      <c r="G3400" s="100" t="n">
        <f aca="false">Z3400</f>
        <v>1329</v>
      </c>
      <c r="H3400" s="162" t="s">
        <v>200</v>
      </c>
      <c r="I3400" s="27"/>
      <c r="K3400" s="81"/>
      <c r="M3400" s="82"/>
      <c r="N3400" s="82"/>
      <c r="O3400" s="82"/>
      <c r="S3400" s="106" t="n">
        <v>30099</v>
      </c>
      <c r="T3400" s="132" t="s">
        <v>1149</v>
      </c>
      <c r="U3400" s="105" t="s">
        <v>1152</v>
      </c>
      <c r="V3400" s="104" t="s">
        <v>151</v>
      </c>
      <c r="W3400" s="106" t="n">
        <v>1</v>
      </c>
      <c r="X3400" s="135" t="s">
        <v>1151</v>
      </c>
      <c r="Y3400" s="108"/>
      <c r="Z3400" s="153" t="n">
        <f aca="false">Z3405</f>
        <v>1329</v>
      </c>
      <c r="AA3400" s="102"/>
      <c r="AB3400" s="150"/>
    </row>
    <row r="3401" customFormat="false" ht="13.5" hidden="false" customHeight="false" outlineLevel="0" collapsed="false">
      <c r="E3401" s="1"/>
      <c r="F3401" s="2"/>
      <c r="G3401" s="2"/>
      <c r="H3401" s="162" t="s">
        <v>200</v>
      </c>
      <c r="I3401" s="7"/>
      <c r="K3401" s="81"/>
      <c r="M3401" s="82"/>
      <c r="N3401" s="82"/>
      <c r="O3401" s="82"/>
      <c r="S3401" s="4"/>
      <c r="T3401" s="114"/>
      <c r="U3401" s="116"/>
      <c r="V3401" s="116"/>
      <c r="W3401" s="117"/>
      <c r="X3401" s="117"/>
      <c r="Y3401" s="118"/>
      <c r="Z3401" s="158"/>
      <c r="AA3401" s="167"/>
      <c r="AB3401" s="159"/>
    </row>
    <row r="3402" customFormat="false" ht="13.5" hidden="false" customHeight="false" outlineLevel="0" collapsed="false">
      <c r="E3402" s="1"/>
      <c r="F3402" s="2"/>
      <c r="G3402" s="2"/>
      <c r="H3402" s="162" t="s">
        <v>200</v>
      </c>
      <c r="I3402" s="7"/>
      <c r="K3402" s="81"/>
      <c r="M3402" s="82"/>
      <c r="N3402" s="82"/>
      <c r="O3402" s="82"/>
      <c r="S3402" s="4"/>
      <c r="T3402" s="114" t="str">
        <f aca="false">VLOOKUP($AA3402,材料単価!$A$1:$H$14285,2,TRUE())</f>
        <v>普通作業員</v>
      </c>
      <c r="U3402" s="114" t="str">
        <f aca="false">VLOOKUP($AA3402,材料単価!$A$1:$H$14285,3,TRUE())</f>
        <v>   </v>
      </c>
      <c r="V3402" s="114" t="str">
        <f aca="false">VLOOKUP($AA3402,材料単価!$A$1:$H$14285,4,TRUE())</f>
        <v>    </v>
      </c>
      <c r="W3402" s="117" t="n">
        <v>0.039</v>
      </c>
      <c r="X3402" s="117" t="str">
        <f aca="false">VLOOKUP($AA3402,材料単価!$A$1:$H$14285,6,TRUE())</f>
        <v>人</v>
      </c>
      <c r="Y3402" s="9" t="n">
        <f aca="false">VLOOKUP($AA3402,材料単価!$A$1:$H$14285,7,TRUE())</f>
        <v>16500</v>
      </c>
      <c r="Z3402" s="158" t="n">
        <f aca="false">ROUNDDOWN(W3402*Y3402,0)</f>
        <v>643</v>
      </c>
      <c r="AA3402" s="167" t="n">
        <v>3001</v>
      </c>
      <c r="AB3402" s="159"/>
    </row>
    <row r="3403" customFormat="false" ht="13.5" hidden="false" customHeight="false" outlineLevel="0" collapsed="false">
      <c r="E3403" s="1"/>
      <c r="F3403" s="2"/>
      <c r="G3403" s="2"/>
      <c r="H3403" s="162" t="s">
        <v>200</v>
      </c>
      <c r="I3403" s="7"/>
      <c r="K3403" s="81"/>
      <c r="M3403" s="82"/>
      <c r="N3403" s="82"/>
      <c r="O3403" s="82"/>
      <c r="S3403" s="4"/>
      <c r="T3403" s="114" t="str">
        <f aca="false">VLOOKUP($AA3403,材料単価!$A$1:$H$14285,2,TRUE())</f>
        <v>配管工</v>
      </c>
      <c r="U3403" s="114" t="str">
        <f aca="false">VLOOKUP($AA3403,材料単価!$A$1:$H$14285,3,TRUE())</f>
        <v>    </v>
      </c>
      <c r="V3403" s="114" t="str">
        <f aca="false">VLOOKUP($AA3403,材料単価!$A$1:$H$14285,4,TRUE())</f>
        <v>    </v>
      </c>
      <c r="W3403" s="117" t="n">
        <v>0.039</v>
      </c>
      <c r="X3403" s="117" t="str">
        <f aca="false">VLOOKUP($AA3403,材料単価!$A$1:$H$14285,6,TRUE())</f>
        <v>人</v>
      </c>
      <c r="Y3403" s="9" t="n">
        <f aca="false">VLOOKUP($AA3403,材料単価!$A$1:$H$14285,7,TRUE())</f>
        <v>17600</v>
      </c>
      <c r="Z3403" s="158" t="n">
        <f aca="false">ROUNDDOWN(W3403*Y3403,0)</f>
        <v>686</v>
      </c>
      <c r="AA3403" s="167" t="n">
        <v>3003</v>
      </c>
      <c r="AB3403" s="159"/>
    </row>
    <row r="3404" customFormat="false" ht="13.5" hidden="false" customHeight="false" outlineLevel="0" collapsed="false">
      <c r="E3404" s="1"/>
      <c r="F3404" s="2"/>
      <c r="G3404" s="2"/>
      <c r="H3404" s="162" t="s">
        <v>200</v>
      </c>
      <c r="I3404" s="7"/>
      <c r="K3404" s="81"/>
      <c r="M3404" s="82"/>
      <c r="N3404" s="82"/>
      <c r="O3404" s="82"/>
      <c r="S3404" s="4"/>
      <c r="T3404" s="114"/>
      <c r="U3404" s="116"/>
      <c r="V3404" s="116"/>
      <c r="W3404" s="117"/>
      <c r="X3404" s="117"/>
      <c r="Y3404" s="118"/>
      <c r="Z3404" s="158"/>
      <c r="AA3404" s="167"/>
      <c r="AB3404" s="159"/>
    </row>
    <row r="3405" customFormat="false" ht="13.5" hidden="false" customHeight="false" outlineLevel="0" collapsed="false">
      <c r="E3405" s="1"/>
      <c r="F3405" s="2"/>
      <c r="G3405" s="2"/>
      <c r="H3405" s="162" t="s">
        <v>200</v>
      </c>
      <c r="I3405" s="7"/>
      <c r="K3405" s="81"/>
      <c r="M3405" s="82"/>
      <c r="N3405" s="82"/>
      <c r="O3405" s="82"/>
      <c r="S3405" s="4"/>
      <c r="T3405" s="122" t="s">
        <v>1069</v>
      </c>
      <c r="U3405" s="116"/>
      <c r="V3405" s="116"/>
      <c r="W3405" s="117"/>
      <c r="X3405" s="117"/>
      <c r="Y3405" s="118"/>
      <c r="Z3405" s="158" t="n">
        <f aca="false">SUM(Z3402:Z3403)</f>
        <v>1329</v>
      </c>
      <c r="AA3405" s="167"/>
      <c r="AB3405" s="159"/>
    </row>
    <row r="3406" customFormat="false" ht="13.5" hidden="false" customHeight="false" outlineLevel="0" collapsed="false">
      <c r="E3406" s="1"/>
      <c r="F3406" s="2"/>
      <c r="G3406" s="2"/>
      <c r="H3406" s="162" t="s">
        <v>200</v>
      </c>
      <c r="I3406" s="7"/>
      <c r="K3406" s="81"/>
      <c r="M3406" s="82"/>
      <c r="N3406" s="82"/>
      <c r="O3406" s="82"/>
      <c r="S3406" s="4"/>
      <c r="T3406" s="117"/>
      <c r="U3406" s="116"/>
      <c r="V3406" s="116"/>
      <c r="W3406" s="117"/>
      <c r="X3406" s="117"/>
      <c r="Y3406" s="118"/>
      <c r="Z3406" s="158"/>
      <c r="AA3406" s="167"/>
      <c r="AB3406" s="159"/>
    </row>
    <row r="3407" customFormat="false" ht="13.5" hidden="false" customHeight="false" outlineLevel="0" collapsed="false">
      <c r="A3407" s="99" t="n">
        <v>30100</v>
      </c>
      <c r="B3407" s="76" t="s">
        <v>1149</v>
      </c>
      <c r="C3407" s="74" t="s">
        <v>1150</v>
      </c>
      <c r="D3407" s="73" t="s">
        <v>95</v>
      </c>
      <c r="E3407" s="99" t="n">
        <v>1</v>
      </c>
      <c r="F3407" s="134" t="s">
        <v>1151</v>
      </c>
      <c r="G3407" s="100" t="n">
        <f aca="false">Z3407</f>
        <v>1329</v>
      </c>
      <c r="H3407" s="162" t="s">
        <v>200</v>
      </c>
      <c r="I3407" s="27"/>
      <c r="K3407" s="81"/>
      <c r="M3407" s="82"/>
      <c r="N3407" s="82"/>
      <c r="O3407" s="82"/>
      <c r="S3407" s="106" t="n">
        <v>30100</v>
      </c>
      <c r="T3407" s="132" t="s">
        <v>1149</v>
      </c>
      <c r="U3407" s="105" t="s">
        <v>1150</v>
      </c>
      <c r="V3407" s="104" t="s">
        <v>95</v>
      </c>
      <c r="W3407" s="106" t="n">
        <v>1</v>
      </c>
      <c r="X3407" s="135" t="s">
        <v>1151</v>
      </c>
      <c r="Y3407" s="108"/>
      <c r="Z3407" s="153" t="n">
        <f aca="false">Z3412</f>
        <v>1329</v>
      </c>
      <c r="AA3407" s="102"/>
      <c r="AB3407" s="150"/>
    </row>
    <row r="3408" customFormat="false" ht="13.5" hidden="false" customHeight="false" outlineLevel="0" collapsed="false">
      <c r="E3408" s="1"/>
      <c r="F3408" s="2"/>
      <c r="G3408" s="2"/>
      <c r="H3408" s="162" t="s">
        <v>200</v>
      </c>
      <c r="I3408" s="7"/>
      <c r="K3408" s="81"/>
      <c r="M3408" s="82"/>
      <c r="N3408" s="82"/>
      <c r="O3408" s="82"/>
      <c r="S3408" s="4"/>
      <c r="T3408" s="114"/>
      <c r="U3408" s="116"/>
      <c r="V3408" s="116"/>
      <c r="W3408" s="117"/>
      <c r="X3408" s="117"/>
      <c r="Y3408" s="118"/>
      <c r="Z3408" s="158"/>
      <c r="AA3408" s="167"/>
      <c r="AB3408" s="159"/>
    </row>
    <row r="3409" customFormat="false" ht="13.5" hidden="false" customHeight="false" outlineLevel="0" collapsed="false">
      <c r="E3409" s="1"/>
      <c r="F3409" s="2"/>
      <c r="G3409" s="2"/>
      <c r="H3409" s="162" t="s">
        <v>200</v>
      </c>
      <c r="I3409" s="7"/>
      <c r="K3409" s="81"/>
      <c r="M3409" s="82"/>
      <c r="N3409" s="82"/>
      <c r="O3409" s="82"/>
      <c r="S3409" s="4"/>
      <c r="T3409" s="114" t="str">
        <f aca="false">VLOOKUP($AA3409,材料単価!$A$1:$H$14285,2,TRUE())</f>
        <v>普通作業員</v>
      </c>
      <c r="U3409" s="114" t="str">
        <f aca="false">VLOOKUP($AA3409,材料単価!$A$1:$H$14285,3,TRUE())</f>
        <v>   </v>
      </c>
      <c r="V3409" s="114" t="str">
        <f aca="false">VLOOKUP($AA3409,材料単価!$A$1:$H$14285,4,TRUE())</f>
        <v>    </v>
      </c>
      <c r="W3409" s="117" t="n">
        <v>0.039</v>
      </c>
      <c r="X3409" s="117" t="str">
        <f aca="false">VLOOKUP($AA3409,材料単価!$A$1:$H$14285,6,TRUE())</f>
        <v>人</v>
      </c>
      <c r="Y3409" s="9" t="n">
        <f aca="false">VLOOKUP($AA3409,材料単価!$A$1:$H$14285,7,TRUE())</f>
        <v>16500</v>
      </c>
      <c r="Z3409" s="158" t="n">
        <f aca="false">ROUNDDOWN(W3409*Y3409,0)</f>
        <v>643</v>
      </c>
      <c r="AA3409" s="167" t="n">
        <v>3001</v>
      </c>
      <c r="AB3409" s="159"/>
    </row>
    <row r="3410" customFormat="false" ht="13.5" hidden="false" customHeight="false" outlineLevel="0" collapsed="false">
      <c r="E3410" s="1"/>
      <c r="F3410" s="2"/>
      <c r="G3410" s="2"/>
      <c r="H3410" s="162" t="s">
        <v>200</v>
      </c>
      <c r="I3410" s="7"/>
      <c r="K3410" s="81"/>
      <c r="M3410" s="82"/>
      <c r="N3410" s="82"/>
      <c r="O3410" s="82"/>
      <c r="S3410" s="4"/>
      <c r="T3410" s="114" t="str">
        <f aca="false">VLOOKUP($AA3410,材料単価!$A$1:$H$14285,2,TRUE())</f>
        <v>配管工</v>
      </c>
      <c r="U3410" s="114" t="str">
        <f aca="false">VLOOKUP($AA3410,材料単価!$A$1:$H$14285,3,TRUE())</f>
        <v>    </v>
      </c>
      <c r="V3410" s="114" t="str">
        <f aca="false">VLOOKUP($AA3410,材料単価!$A$1:$H$14285,4,TRUE())</f>
        <v>    </v>
      </c>
      <c r="W3410" s="117" t="n">
        <v>0.039</v>
      </c>
      <c r="X3410" s="117" t="str">
        <f aca="false">VLOOKUP($AA3410,材料単価!$A$1:$H$14285,6,TRUE())</f>
        <v>人</v>
      </c>
      <c r="Y3410" s="9" t="n">
        <f aca="false">VLOOKUP($AA3410,材料単価!$A$1:$H$14285,7,TRUE())</f>
        <v>17600</v>
      </c>
      <c r="Z3410" s="158" t="n">
        <f aca="false">ROUNDDOWN(W3410*Y3410,0)</f>
        <v>686</v>
      </c>
      <c r="AA3410" s="167" t="n">
        <v>3003</v>
      </c>
      <c r="AB3410" s="159"/>
    </row>
    <row r="3411" customFormat="false" ht="13.5" hidden="false" customHeight="false" outlineLevel="0" collapsed="false">
      <c r="E3411" s="1"/>
      <c r="F3411" s="2"/>
      <c r="G3411" s="2"/>
      <c r="H3411" s="162" t="s">
        <v>200</v>
      </c>
      <c r="I3411" s="7"/>
      <c r="K3411" s="81"/>
      <c r="M3411" s="82"/>
      <c r="N3411" s="82"/>
      <c r="O3411" s="82"/>
      <c r="S3411" s="4"/>
      <c r="T3411" s="114"/>
      <c r="U3411" s="116"/>
      <c r="V3411" s="116"/>
      <c r="W3411" s="117"/>
      <c r="X3411" s="117"/>
      <c r="Y3411" s="118"/>
      <c r="Z3411" s="158"/>
      <c r="AA3411" s="167"/>
      <c r="AB3411" s="159"/>
    </row>
    <row r="3412" customFormat="false" ht="13.5" hidden="false" customHeight="false" outlineLevel="0" collapsed="false">
      <c r="E3412" s="1"/>
      <c r="F3412" s="2"/>
      <c r="G3412" s="2"/>
      <c r="H3412" s="162" t="s">
        <v>200</v>
      </c>
      <c r="I3412" s="7"/>
      <c r="K3412" s="81"/>
      <c r="M3412" s="82"/>
      <c r="N3412" s="82"/>
      <c r="O3412" s="82"/>
      <c r="S3412" s="4"/>
      <c r="T3412" s="122" t="s">
        <v>1069</v>
      </c>
      <c r="U3412" s="116"/>
      <c r="V3412" s="116"/>
      <c r="W3412" s="117"/>
      <c r="X3412" s="117"/>
      <c r="Y3412" s="118"/>
      <c r="Z3412" s="158" t="n">
        <f aca="false">SUM(Z3409:Z3410)</f>
        <v>1329</v>
      </c>
      <c r="AA3412" s="167"/>
      <c r="AB3412" s="159"/>
    </row>
    <row r="3413" customFormat="false" ht="13.5" hidden="false" customHeight="false" outlineLevel="0" collapsed="false">
      <c r="E3413" s="1"/>
      <c r="F3413" s="2"/>
      <c r="G3413" s="2"/>
      <c r="H3413" s="162" t="s">
        <v>200</v>
      </c>
      <c r="I3413" s="7"/>
      <c r="K3413" s="81"/>
      <c r="M3413" s="82"/>
      <c r="N3413" s="82"/>
      <c r="O3413" s="82"/>
      <c r="S3413" s="4"/>
      <c r="T3413" s="114"/>
      <c r="U3413" s="116"/>
      <c r="V3413" s="116"/>
      <c r="W3413" s="117"/>
      <c r="X3413" s="117"/>
      <c r="Y3413" s="118"/>
      <c r="Z3413" s="158"/>
      <c r="AA3413" s="167"/>
      <c r="AB3413" s="159"/>
    </row>
    <row r="3414" customFormat="false" ht="13.5" hidden="false" customHeight="false" outlineLevel="0" collapsed="false">
      <c r="A3414" s="99" t="n">
        <v>30101</v>
      </c>
      <c r="B3414" s="76" t="s">
        <v>1149</v>
      </c>
      <c r="C3414" s="74" t="s">
        <v>1150</v>
      </c>
      <c r="D3414" s="73" t="s">
        <v>96</v>
      </c>
      <c r="E3414" s="99" t="n">
        <v>1</v>
      </c>
      <c r="F3414" s="134" t="s">
        <v>1151</v>
      </c>
      <c r="G3414" s="100" t="n">
        <f aca="false">Z3414</f>
        <v>2216</v>
      </c>
      <c r="H3414" s="162" t="s">
        <v>200</v>
      </c>
      <c r="I3414" s="27"/>
      <c r="K3414" s="81"/>
      <c r="M3414" s="82"/>
      <c r="N3414" s="82"/>
      <c r="O3414" s="82"/>
      <c r="S3414" s="106" t="n">
        <v>30101</v>
      </c>
      <c r="T3414" s="132" t="s">
        <v>1149</v>
      </c>
      <c r="U3414" s="105" t="s">
        <v>1150</v>
      </c>
      <c r="V3414" s="104" t="s">
        <v>96</v>
      </c>
      <c r="W3414" s="106" t="n">
        <v>1</v>
      </c>
      <c r="X3414" s="135" t="s">
        <v>1151</v>
      </c>
      <c r="Y3414" s="108"/>
      <c r="Z3414" s="153" t="n">
        <f aca="false">Z3419</f>
        <v>2216</v>
      </c>
      <c r="AA3414" s="102"/>
      <c r="AB3414" s="150"/>
    </row>
    <row r="3415" customFormat="false" ht="13.5" hidden="false" customHeight="false" outlineLevel="0" collapsed="false">
      <c r="E3415" s="1"/>
      <c r="F3415" s="2"/>
      <c r="G3415" s="2"/>
      <c r="H3415" s="162" t="s">
        <v>200</v>
      </c>
      <c r="I3415" s="7"/>
      <c r="K3415" s="81"/>
      <c r="M3415" s="82"/>
      <c r="N3415" s="82"/>
      <c r="O3415" s="82"/>
      <c r="S3415" s="4"/>
      <c r="T3415" s="114"/>
      <c r="U3415" s="116"/>
      <c r="V3415" s="116"/>
      <c r="W3415" s="117"/>
      <c r="X3415" s="117"/>
      <c r="Y3415" s="118"/>
      <c r="Z3415" s="158"/>
      <c r="AA3415" s="167"/>
      <c r="AB3415" s="159"/>
    </row>
    <row r="3416" customFormat="false" ht="13.5" hidden="false" customHeight="false" outlineLevel="0" collapsed="false">
      <c r="E3416" s="1"/>
      <c r="F3416" s="2"/>
      <c r="G3416" s="2"/>
      <c r="H3416" s="162" t="s">
        <v>200</v>
      </c>
      <c r="I3416" s="7"/>
      <c r="K3416" s="81"/>
      <c r="M3416" s="82"/>
      <c r="N3416" s="82"/>
      <c r="O3416" s="82"/>
      <c r="S3416" s="4"/>
      <c r="T3416" s="114" t="str">
        <f aca="false">VLOOKUP($AA3416,材料単価!$A$1:$H$14285,2,TRUE())</f>
        <v>普通作業員</v>
      </c>
      <c r="U3416" s="114" t="str">
        <f aca="false">VLOOKUP($AA3416,材料単価!$A$1:$H$14285,3,TRUE())</f>
        <v>   </v>
      </c>
      <c r="V3416" s="114" t="str">
        <f aca="false">VLOOKUP($AA3416,材料単価!$A$1:$H$14285,4,TRUE())</f>
        <v>    </v>
      </c>
      <c r="W3416" s="117" t="n">
        <v>0.065</v>
      </c>
      <c r="X3416" s="117" t="str">
        <f aca="false">VLOOKUP($AA3416,材料単価!$A$1:$H$14285,6,TRUE())</f>
        <v>人</v>
      </c>
      <c r="Y3416" s="9" t="n">
        <f aca="false">VLOOKUP($AA3416,材料単価!$A$1:$H$14285,7,TRUE())</f>
        <v>16500</v>
      </c>
      <c r="Z3416" s="158" t="n">
        <f aca="false">ROUNDDOWN(W3416*Y3416,0)</f>
        <v>1072</v>
      </c>
      <c r="AA3416" s="167" t="n">
        <v>3001</v>
      </c>
      <c r="AB3416" s="159"/>
    </row>
    <row r="3417" customFormat="false" ht="13.5" hidden="false" customHeight="false" outlineLevel="0" collapsed="false">
      <c r="E3417" s="1"/>
      <c r="F3417" s="2"/>
      <c r="G3417" s="2"/>
      <c r="H3417" s="162" t="s">
        <v>200</v>
      </c>
      <c r="I3417" s="7"/>
      <c r="K3417" s="81"/>
      <c r="M3417" s="82"/>
      <c r="N3417" s="82"/>
      <c r="O3417" s="82"/>
      <c r="S3417" s="4"/>
      <c r="T3417" s="114" t="str">
        <f aca="false">VLOOKUP($AA3417,材料単価!$A$1:$H$14285,2,TRUE())</f>
        <v>配管工</v>
      </c>
      <c r="U3417" s="114" t="str">
        <f aca="false">VLOOKUP($AA3417,材料単価!$A$1:$H$14285,3,TRUE())</f>
        <v>    </v>
      </c>
      <c r="V3417" s="114" t="str">
        <f aca="false">VLOOKUP($AA3417,材料単価!$A$1:$H$14285,4,TRUE())</f>
        <v>    </v>
      </c>
      <c r="W3417" s="117" t="n">
        <v>0.065</v>
      </c>
      <c r="X3417" s="117" t="str">
        <f aca="false">VLOOKUP($AA3417,材料単価!$A$1:$H$14285,6,TRUE())</f>
        <v>人</v>
      </c>
      <c r="Y3417" s="9" t="n">
        <f aca="false">VLOOKUP($AA3417,材料単価!$A$1:$H$14285,7,TRUE())</f>
        <v>17600</v>
      </c>
      <c r="Z3417" s="158" t="n">
        <f aca="false">ROUNDDOWN(W3417*Y3417,0)</f>
        <v>1144</v>
      </c>
      <c r="AA3417" s="167" t="n">
        <v>3003</v>
      </c>
      <c r="AB3417" s="159"/>
    </row>
    <row r="3418" customFormat="false" ht="13.5" hidden="false" customHeight="false" outlineLevel="0" collapsed="false">
      <c r="E3418" s="1"/>
      <c r="F3418" s="2"/>
      <c r="G3418" s="2"/>
      <c r="H3418" s="162" t="s">
        <v>200</v>
      </c>
      <c r="I3418" s="7"/>
      <c r="K3418" s="81"/>
      <c r="M3418" s="82"/>
      <c r="N3418" s="82"/>
      <c r="O3418" s="82"/>
      <c r="S3418" s="4"/>
      <c r="T3418" s="114"/>
      <c r="U3418" s="116"/>
      <c r="V3418" s="116"/>
      <c r="W3418" s="117"/>
      <c r="X3418" s="117"/>
      <c r="Y3418" s="118"/>
      <c r="Z3418" s="158"/>
      <c r="AA3418" s="167"/>
      <c r="AB3418" s="159"/>
    </row>
    <row r="3419" customFormat="false" ht="13.5" hidden="false" customHeight="false" outlineLevel="0" collapsed="false">
      <c r="E3419" s="1"/>
      <c r="F3419" s="2"/>
      <c r="G3419" s="2"/>
      <c r="H3419" s="162" t="s">
        <v>200</v>
      </c>
      <c r="I3419" s="7"/>
      <c r="K3419" s="81"/>
      <c r="M3419" s="82"/>
      <c r="N3419" s="82"/>
      <c r="O3419" s="82"/>
      <c r="S3419" s="4"/>
      <c r="T3419" s="122" t="s">
        <v>1069</v>
      </c>
      <c r="U3419" s="116"/>
      <c r="V3419" s="116"/>
      <c r="W3419" s="117"/>
      <c r="X3419" s="117"/>
      <c r="Y3419" s="118"/>
      <c r="Z3419" s="158" t="n">
        <f aca="false">SUM(Z3416:Z3417)</f>
        <v>2216</v>
      </c>
      <c r="AA3419" s="167"/>
      <c r="AB3419" s="159"/>
    </row>
    <row r="3420" customFormat="false" ht="13.5" hidden="false" customHeight="false" outlineLevel="0" collapsed="false">
      <c r="E3420" s="1"/>
      <c r="F3420" s="2"/>
      <c r="G3420" s="2"/>
      <c r="H3420" s="162" t="s">
        <v>200</v>
      </c>
      <c r="I3420" s="7"/>
      <c r="K3420" s="81"/>
      <c r="M3420" s="82"/>
      <c r="N3420" s="82"/>
      <c r="O3420" s="82"/>
      <c r="S3420" s="4"/>
      <c r="T3420" s="117"/>
      <c r="U3420" s="116"/>
      <c r="V3420" s="116"/>
      <c r="W3420" s="117"/>
      <c r="X3420" s="117"/>
      <c r="Y3420" s="118"/>
      <c r="Z3420" s="158"/>
      <c r="AA3420" s="167"/>
      <c r="AB3420" s="159"/>
    </row>
    <row r="3421" customFormat="false" ht="13.5" hidden="false" customHeight="false" outlineLevel="0" collapsed="false">
      <c r="A3421" s="99" t="n">
        <v>30102</v>
      </c>
      <c r="B3421" s="98" t="s">
        <v>1153</v>
      </c>
      <c r="C3421" s="74" t="s">
        <v>204</v>
      </c>
      <c r="D3421" s="73" t="s">
        <v>137</v>
      </c>
      <c r="E3421" s="99" t="n">
        <v>1</v>
      </c>
      <c r="F3421" s="134" t="s">
        <v>138</v>
      </c>
      <c r="G3421" s="100" t="n">
        <f aca="false">Z3421</f>
        <v>270</v>
      </c>
      <c r="H3421" s="162" t="s">
        <v>200</v>
      </c>
      <c r="I3421" s="27"/>
      <c r="K3421" s="81"/>
      <c r="M3421" s="82"/>
      <c r="N3421" s="82"/>
      <c r="O3421" s="82"/>
      <c r="S3421" s="106" t="n">
        <v>30102</v>
      </c>
      <c r="T3421" s="103" t="s">
        <v>1153</v>
      </c>
      <c r="U3421" s="105" t="s">
        <v>204</v>
      </c>
      <c r="V3421" s="104" t="s">
        <v>137</v>
      </c>
      <c r="W3421" s="106" t="n">
        <v>1</v>
      </c>
      <c r="X3421" s="135" t="s">
        <v>138</v>
      </c>
      <c r="Y3421" s="107"/>
      <c r="Z3421" s="153" t="n">
        <f aca="false">Z3427</f>
        <v>270</v>
      </c>
      <c r="AA3421" s="102"/>
      <c r="AB3421" s="150"/>
    </row>
    <row r="3422" customFormat="false" ht="13.5" hidden="false" customHeight="false" outlineLevel="0" collapsed="false">
      <c r="E3422" s="1"/>
      <c r="F3422" s="2"/>
      <c r="G3422" s="2"/>
      <c r="H3422" s="162" t="s">
        <v>200</v>
      </c>
      <c r="I3422" s="7"/>
      <c r="K3422" s="81"/>
      <c r="M3422" s="82"/>
      <c r="N3422" s="82"/>
      <c r="O3422" s="82"/>
      <c r="S3422" s="4"/>
      <c r="T3422" s="114"/>
      <c r="U3422" s="116"/>
      <c r="V3422" s="116"/>
      <c r="W3422" s="117"/>
      <c r="X3422" s="117"/>
      <c r="Y3422" s="9"/>
      <c r="Z3422" s="158"/>
      <c r="AA3422" s="167"/>
      <c r="AB3422" s="159"/>
    </row>
    <row r="3423" customFormat="false" ht="13.5" hidden="false" customHeight="false" outlineLevel="0" collapsed="false">
      <c r="E3423" s="1"/>
      <c r="F3423" s="2"/>
      <c r="G3423" s="2"/>
      <c r="H3423" s="162" t="s">
        <v>200</v>
      </c>
      <c r="I3423" s="7"/>
      <c r="K3423" s="81"/>
      <c r="M3423" s="82"/>
      <c r="N3423" s="82"/>
      <c r="O3423" s="82"/>
      <c r="S3423" s="4"/>
      <c r="T3423" s="114" t="str">
        <f aca="false">VLOOKUP($AA3423,材料単価!$A$1:$H$14285,2,TRUE())</f>
        <v>普通作業員</v>
      </c>
      <c r="U3423" s="114" t="str">
        <f aca="false">VLOOKUP($AA3423,材料単価!$A$1:$H$14285,3,TRUE())</f>
        <v>   </v>
      </c>
      <c r="V3423" s="114" t="str">
        <f aca="false">VLOOKUP($AA3423,材料単価!$A$1:$H$14285,4,TRUE())</f>
        <v>    </v>
      </c>
      <c r="W3423" s="117" t="n">
        <v>0.1</v>
      </c>
      <c r="X3423" s="117" t="str">
        <f aca="false">VLOOKUP($AA3423,材料単価!$A$1:$H$14285,6,TRUE())</f>
        <v>人</v>
      </c>
      <c r="Y3423" s="9" t="n">
        <f aca="false">VLOOKUP($AA3423,材料単価!$A$1:$H$14285,7,TRUE())</f>
        <v>16500</v>
      </c>
      <c r="Z3423" s="158" t="n">
        <f aca="false">ROUNDDOWN(W3423*Y3423,0)</f>
        <v>1650</v>
      </c>
      <c r="AA3423" s="167" t="n">
        <v>3001</v>
      </c>
      <c r="AB3423" s="159"/>
    </row>
    <row r="3424" customFormat="false" ht="13.5" hidden="false" customHeight="false" outlineLevel="0" collapsed="false">
      <c r="E3424" s="1"/>
      <c r="F3424" s="2"/>
      <c r="G3424" s="2"/>
      <c r="H3424" s="162" t="s">
        <v>200</v>
      </c>
      <c r="I3424" s="7"/>
      <c r="K3424" s="81"/>
      <c r="M3424" s="82"/>
      <c r="N3424" s="82"/>
      <c r="O3424" s="82"/>
      <c r="S3424" s="4"/>
      <c r="T3424" s="114" t="str">
        <f aca="false">VLOOKUP($AA3424,材料単価!$A$1:$H$14285,2,TRUE())</f>
        <v>配管工</v>
      </c>
      <c r="U3424" s="114" t="str">
        <f aca="false">VLOOKUP($AA3424,材料単価!$A$1:$H$14285,3,TRUE())</f>
        <v>    </v>
      </c>
      <c r="V3424" s="114" t="str">
        <f aca="false">VLOOKUP($AA3424,材料単価!$A$1:$H$14285,4,TRUE())</f>
        <v>    </v>
      </c>
      <c r="W3424" s="117" t="n">
        <v>0.06</v>
      </c>
      <c r="X3424" s="117" t="str">
        <f aca="false">VLOOKUP($AA3424,材料単価!$A$1:$H$14285,6,TRUE())</f>
        <v>人</v>
      </c>
      <c r="Y3424" s="9" t="n">
        <f aca="false">VLOOKUP($AA3424,材料単価!$A$1:$H$14285,7,TRUE())</f>
        <v>17600</v>
      </c>
      <c r="Z3424" s="158" t="n">
        <f aca="false">ROUNDDOWN(W3424*Y3424,0)</f>
        <v>1056</v>
      </c>
      <c r="AA3424" s="167" t="n">
        <v>3003</v>
      </c>
      <c r="AB3424" s="159"/>
    </row>
    <row r="3425" customFormat="false" ht="13.5" hidden="false" customHeight="false" outlineLevel="0" collapsed="false">
      <c r="E3425" s="1"/>
      <c r="F3425" s="2"/>
      <c r="G3425" s="2"/>
      <c r="H3425" s="162" t="s">
        <v>200</v>
      </c>
      <c r="I3425" s="7"/>
      <c r="K3425" s="81"/>
      <c r="M3425" s="82"/>
      <c r="N3425" s="82"/>
      <c r="O3425" s="82"/>
      <c r="S3425" s="4"/>
      <c r="T3425" s="114"/>
      <c r="U3425" s="116"/>
      <c r="V3425" s="116"/>
      <c r="W3425" s="117"/>
      <c r="X3425" s="117"/>
      <c r="Y3425" s="118"/>
      <c r="Z3425" s="158"/>
      <c r="AA3425" s="167"/>
      <c r="AB3425" s="159"/>
    </row>
    <row r="3426" customFormat="false" ht="13.5" hidden="false" customHeight="false" outlineLevel="0" collapsed="false">
      <c r="E3426" s="1"/>
      <c r="F3426" s="2"/>
      <c r="G3426" s="2"/>
      <c r="H3426" s="162" t="s">
        <v>200</v>
      </c>
      <c r="I3426" s="7"/>
      <c r="K3426" s="81"/>
      <c r="M3426" s="82"/>
      <c r="N3426" s="82"/>
      <c r="O3426" s="82"/>
      <c r="S3426" s="4"/>
      <c r="T3426" s="117" t="s">
        <v>1123</v>
      </c>
      <c r="U3426" s="116"/>
      <c r="V3426" s="116"/>
      <c r="W3426" s="117"/>
      <c r="X3426" s="117"/>
      <c r="Y3426" s="118"/>
      <c r="Z3426" s="158" t="n">
        <f aca="false">SUM(Z3423:Z3424)</f>
        <v>2706</v>
      </c>
      <c r="AA3426" s="167"/>
      <c r="AB3426" s="159"/>
    </row>
    <row r="3427" customFormat="false" ht="13.5" hidden="false" customHeight="false" outlineLevel="0" collapsed="false">
      <c r="E3427" s="1"/>
      <c r="F3427" s="2"/>
      <c r="G3427" s="2"/>
      <c r="H3427" s="162" t="s">
        <v>200</v>
      </c>
      <c r="I3427" s="7"/>
      <c r="K3427" s="81"/>
      <c r="M3427" s="82"/>
      <c r="N3427" s="82"/>
      <c r="O3427" s="82"/>
      <c r="S3427" s="4"/>
      <c r="T3427" s="117" t="s">
        <v>1097</v>
      </c>
      <c r="U3427" s="116"/>
      <c r="V3427" s="116"/>
      <c r="W3427" s="117"/>
      <c r="X3427" s="117"/>
      <c r="Y3427" s="118"/>
      <c r="Z3427" s="158" t="n">
        <f aca="false">ROUNDDOWN(Z3426/10,0)</f>
        <v>270</v>
      </c>
      <c r="AA3427" s="167"/>
      <c r="AB3427" s="159"/>
    </row>
    <row r="3428" customFormat="false" ht="13.5" hidden="false" customHeight="false" outlineLevel="0" collapsed="false">
      <c r="E3428" s="1"/>
      <c r="F3428" s="2"/>
      <c r="G3428" s="2"/>
      <c r="H3428" s="162" t="s">
        <v>200</v>
      </c>
      <c r="I3428" s="7"/>
      <c r="K3428" s="81"/>
      <c r="M3428" s="82"/>
      <c r="N3428" s="82"/>
      <c r="O3428" s="82"/>
      <c r="S3428" s="4"/>
      <c r="T3428" s="114"/>
      <c r="U3428" s="116"/>
      <c r="V3428" s="116"/>
      <c r="W3428" s="117"/>
      <c r="X3428" s="117"/>
      <c r="Y3428" s="9"/>
      <c r="Z3428" s="158"/>
      <c r="AA3428" s="167"/>
      <c r="AB3428" s="159"/>
    </row>
    <row r="3429" customFormat="false" ht="13.5" hidden="false" customHeight="false" outlineLevel="0" collapsed="false">
      <c r="A3429" s="99" t="n">
        <v>30103</v>
      </c>
      <c r="B3429" s="98" t="s">
        <v>1153</v>
      </c>
      <c r="C3429" s="74" t="s">
        <v>204</v>
      </c>
      <c r="D3429" s="73" t="s">
        <v>143</v>
      </c>
      <c r="E3429" s="99" t="n">
        <v>1</v>
      </c>
      <c r="F3429" s="134" t="s">
        <v>138</v>
      </c>
      <c r="G3429" s="100" t="n">
        <f aca="false">Z3429</f>
        <v>321</v>
      </c>
      <c r="H3429" s="162" t="s">
        <v>200</v>
      </c>
      <c r="I3429" s="27"/>
      <c r="K3429" s="81"/>
      <c r="M3429" s="82"/>
      <c r="N3429" s="82"/>
      <c r="O3429" s="82"/>
      <c r="S3429" s="106" t="n">
        <v>30103</v>
      </c>
      <c r="T3429" s="103" t="s">
        <v>1153</v>
      </c>
      <c r="U3429" s="105" t="s">
        <v>204</v>
      </c>
      <c r="V3429" s="104" t="s">
        <v>143</v>
      </c>
      <c r="W3429" s="106" t="n">
        <v>1</v>
      </c>
      <c r="X3429" s="135" t="s">
        <v>138</v>
      </c>
      <c r="Y3429" s="107"/>
      <c r="Z3429" s="153" t="n">
        <f aca="false">Z3435</f>
        <v>321</v>
      </c>
      <c r="AA3429" s="102"/>
      <c r="AB3429" s="150"/>
    </row>
    <row r="3430" customFormat="false" ht="13.5" hidden="false" customHeight="false" outlineLevel="0" collapsed="false">
      <c r="E3430" s="1"/>
      <c r="F3430" s="2"/>
      <c r="G3430" s="2"/>
      <c r="H3430" s="162" t="s">
        <v>200</v>
      </c>
      <c r="I3430" s="7"/>
      <c r="K3430" s="81"/>
      <c r="M3430" s="82"/>
      <c r="N3430" s="82"/>
      <c r="O3430" s="82"/>
      <c r="S3430" s="4"/>
      <c r="T3430" s="114"/>
      <c r="U3430" s="116"/>
      <c r="V3430" s="116"/>
      <c r="W3430" s="117"/>
      <c r="X3430" s="117"/>
      <c r="Y3430" s="9"/>
      <c r="Z3430" s="158"/>
      <c r="AA3430" s="167"/>
      <c r="AB3430" s="159"/>
    </row>
    <row r="3431" customFormat="false" ht="13.5" hidden="false" customHeight="false" outlineLevel="0" collapsed="false">
      <c r="E3431" s="1"/>
      <c r="F3431" s="2"/>
      <c r="G3431" s="2"/>
      <c r="H3431" s="162" t="s">
        <v>200</v>
      </c>
      <c r="I3431" s="7"/>
      <c r="K3431" s="81"/>
      <c r="M3431" s="82"/>
      <c r="N3431" s="82"/>
      <c r="O3431" s="82"/>
      <c r="S3431" s="4"/>
      <c r="T3431" s="114" t="str">
        <f aca="false">VLOOKUP($AA3431,材料単価!$A$1:$H$14285,2,TRUE())</f>
        <v>普通作業員</v>
      </c>
      <c r="U3431" s="114" t="str">
        <f aca="false">VLOOKUP($AA3431,材料単価!$A$1:$H$14285,3,TRUE())</f>
        <v>   </v>
      </c>
      <c r="V3431" s="114" t="str">
        <f aca="false">VLOOKUP($AA3431,材料単価!$A$1:$H$14285,4,TRUE())</f>
        <v>    </v>
      </c>
      <c r="W3431" s="117" t="n">
        <v>0.12</v>
      </c>
      <c r="X3431" s="117" t="str">
        <f aca="false">VLOOKUP($AA3431,材料単価!$A$1:$H$14285,6,TRUE())</f>
        <v>人</v>
      </c>
      <c r="Y3431" s="9" t="n">
        <f aca="false">VLOOKUP($AA3431,材料単価!$A$1:$H$14285,7,TRUE())</f>
        <v>16500</v>
      </c>
      <c r="Z3431" s="158" t="n">
        <f aca="false">ROUNDDOWN(W3431*Y3431,0)</f>
        <v>1980</v>
      </c>
      <c r="AA3431" s="167" t="n">
        <v>3001</v>
      </c>
      <c r="AB3431" s="159"/>
    </row>
    <row r="3432" customFormat="false" ht="13.5" hidden="false" customHeight="false" outlineLevel="0" collapsed="false">
      <c r="E3432" s="1"/>
      <c r="F3432" s="2"/>
      <c r="G3432" s="2"/>
      <c r="H3432" s="162" t="s">
        <v>200</v>
      </c>
      <c r="I3432" s="7"/>
      <c r="K3432" s="81"/>
      <c r="M3432" s="82"/>
      <c r="N3432" s="82"/>
      <c r="O3432" s="82"/>
      <c r="S3432" s="4"/>
      <c r="T3432" s="114" t="str">
        <f aca="false">VLOOKUP($AA3432,材料単価!$A$1:$H$14285,2,TRUE())</f>
        <v>配管工</v>
      </c>
      <c r="U3432" s="114" t="str">
        <f aca="false">VLOOKUP($AA3432,材料単価!$A$1:$H$14285,3,TRUE())</f>
        <v>    </v>
      </c>
      <c r="V3432" s="114" t="str">
        <f aca="false">VLOOKUP($AA3432,材料単価!$A$1:$H$14285,4,TRUE())</f>
        <v>    </v>
      </c>
      <c r="W3432" s="117" t="n">
        <v>0.07</v>
      </c>
      <c r="X3432" s="117" t="str">
        <f aca="false">VLOOKUP($AA3432,材料単価!$A$1:$H$14285,6,TRUE())</f>
        <v>人</v>
      </c>
      <c r="Y3432" s="9" t="n">
        <f aca="false">VLOOKUP($AA3432,材料単価!$A$1:$H$14285,7,TRUE())</f>
        <v>17600</v>
      </c>
      <c r="Z3432" s="158" t="n">
        <f aca="false">ROUNDDOWN(W3432*Y3432,0)</f>
        <v>1232</v>
      </c>
      <c r="AA3432" s="167" t="n">
        <v>3003</v>
      </c>
      <c r="AB3432" s="159"/>
    </row>
    <row r="3433" customFormat="false" ht="13.5" hidden="false" customHeight="false" outlineLevel="0" collapsed="false">
      <c r="E3433" s="1"/>
      <c r="F3433" s="2"/>
      <c r="G3433" s="2"/>
      <c r="H3433" s="162" t="s">
        <v>200</v>
      </c>
      <c r="I3433" s="7"/>
      <c r="K3433" s="81"/>
      <c r="M3433" s="82"/>
      <c r="N3433" s="82"/>
      <c r="O3433" s="82"/>
      <c r="S3433" s="4"/>
      <c r="T3433" s="114"/>
      <c r="U3433" s="116"/>
      <c r="V3433" s="116"/>
      <c r="W3433" s="117"/>
      <c r="X3433" s="117"/>
      <c r="Y3433" s="118"/>
      <c r="Z3433" s="158"/>
      <c r="AA3433" s="167"/>
      <c r="AB3433" s="159"/>
    </row>
    <row r="3434" customFormat="false" ht="13.5" hidden="false" customHeight="false" outlineLevel="0" collapsed="false">
      <c r="E3434" s="1"/>
      <c r="F3434" s="2"/>
      <c r="G3434" s="2"/>
      <c r="H3434" s="162" t="s">
        <v>200</v>
      </c>
      <c r="I3434" s="7"/>
      <c r="K3434" s="81"/>
      <c r="M3434" s="82"/>
      <c r="N3434" s="82"/>
      <c r="O3434" s="82"/>
      <c r="S3434" s="4"/>
      <c r="T3434" s="117" t="s">
        <v>1123</v>
      </c>
      <c r="U3434" s="116"/>
      <c r="V3434" s="116"/>
      <c r="W3434" s="117"/>
      <c r="X3434" s="117"/>
      <c r="Y3434" s="118"/>
      <c r="Z3434" s="158" t="n">
        <f aca="false">SUM(Z3431:Z3432)</f>
        <v>3212</v>
      </c>
      <c r="AA3434" s="167"/>
      <c r="AB3434" s="159"/>
    </row>
    <row r="3435" customFormat="false" ht="13.5" hidden="false" customHeight="false" outlineLevel="0" collapsed="false">
      <c r="E3435" s="1"/>
      <c r="F3435" s="2"/>
      <c r="G3435" s="2"/>
      <c r="H3435" s="162" t="s">
        <v>200</v>
      </c>
      <c r="I3435" s="7"/>
      <c r="K3435" s="81"/>
      <c r="M3435" s="82"/>
      <c r="N3435" s="82"/>
      <c r="O3435" s="82"/>
      <c r="S3435" s="4"/>
      <c r="T3435" s="117" t="s">
        <v>1097</v>
      </c>
      <c r="U3435" s="116"/>
      <c r="V3435" s="116"/>
      <c r="W3435" s="117"/>
      <c r="X3435" s="117"/>
      <c r="Y3435" s="118"/>
      <c r="Z3435" s="158" t="n">
        <f aca="false">ROUNDDOWN(Z3434/10,0)</f>
        <v>321</v>
      </c>
      <c r="AA3435" s="167"/>
      <c r="AB3435" s="159"/>
    </row>
    <row r="3436" customFormat="false" ht="13.5" hidden="false" customHeight="false" outlineLevel="0" collapsed="false">
      <c r="E3436" s="1"/>
      <c r="F3436" s="2"/>
      <c r="G3436" s="2"/>
      <c r="H3436" s="162" t="s">
        <v>200</v>
      </c>
      <c r="I3436" s="7"/>
      <c r="K3436" s="81"/>
      <c r="M3436" s="82"/>
      <c r="N3436" s="82"/>
      <c r="O3436" s="82"/>
      <c r="S3436" s="4"/>
      <c r="T3436" s="114"/>
      <c r="U3436" s="116"/>
      <c r="V3436" s="116"/>
      <c r="W3436" s="117"/>
      <c r="X3436" s="117"/>
      <c r="Y3436" s="9"/>
      <c r="Z3436" s="158"/>
      <c r="AA3436" s="167"/>
      <c r="AB3436" s="159"/>
    </row>
    <row r="3437" customFormat="false" ht="13.5" hidden="false" customHeight="false" outlineLevel="0" collapsed="false">
      <c r="A3437" s="99" t="n">
        <v>30104</v>
      </c>
      <c r="B3437" s="98" t="s">
        <v>1153</v>
      </c>
      <c r="C3437" s="74" t="s">
        <v>204</v>
      </c>
      <c r="D3437" s="73" t="s">
        <v>145</v>
      </c>
      <c r="E3437" s="99" t="n">
        <v>1</v>
      </c>
      <c r="F3437" s="134" t="s">
        <v>138</v>
      </c>
      <c r="G3437" s="100" t="n">
        <f aca="false">Z3437</f>
        <v>321</v>
      </c>
      <c r="H3437" s="162" t="s">
        <v>200</v>
      </c>
      <c r="I3437" s="27"/>
      <c r="K3437" s="81"/>
      <c r="M3437" s="82"/>
      <c r="N3437" s="82"/>
      <c r="O3437" s="82"/>
      <c r="S3437" s="106" t="n">
        <v>30104</v>
      </c>
      <c r="T3437" s="103" t="s">
        <v>1153</v>
      </c>
      <c r="U3437" s="105" t="s">
        <v>204</v>
      </c>
      <c r="V3437" s="104" t="s">
        <v>145</v>
      </c>
      <c r="W3437" s="106" t="n">
        <v>1</v>
      </c>
      <c r="X3437" s="135" t="s">
        <v>138</v>
      </c>
      <c r="Y3437" s="107"/>
      <c r="Z3437" s="153" t="n">
        <f aca="false">Z3443</f>
        <v>321</v>
      </c>
      <c r="AA3437" s="102"/>
      <c r="AB3437" s="150"/>
    </row>
    <row r="3438" customFormat="false" ht="13.5" hidden="false" customHeight="false" outlineLevel="0" collapsed="false">
      <c r="E3438" s="1"/>
      <c r="F3438" s="2"/>
      <c r="G3438" s="2"/>
      <c r="H3438" s="162" t="s">
        <v>200</v>
      </c>
      <c r="I3438" s="7"/>
      <c r="K3438" s="81"/>
      <c r="M3438" s="82"/>
      <c r="N3438" s="82"/>
      <c r="O3438" s="82"/>
      <c r="S3438" s="4"/>
      <c r="T3438" s="114"/>
      <c r="U3438" s="116"/>
      <c r="V3438" s="116"/>
      <c r="W3438" s="117"/>
      <c r="X3438" s="117"/>
      <c r="Y3438" s="9"/>
      <c r="Z3438" s="158"/>
      <c r="AA3438" s="167"/>
      <c r="AB3438" s="159"/>
    </row>
    <row r="3439" customFormat="false" ht="13.5" hidden="false" customHeight="false" outlineLevel="0" collapsed="false">
      <c r="E3439" s="1"/>
      <c r="F3439" s="2"/>
      <c r="G3439" s="2"/>
      <c r="H3439" s="162" t="s">
        <v>200</v>
      </c>
      <c r="I3439" s="7"/>
      <c r="K3439" s="81"/>
      <c r="M3439" s="82"/>
      <c r="N3439" s="82"/>
      <c r="O3439" s="82"/>
      <c r="S3439" s="4"/>
      <c r="T3439" s="114" t="str">
        <f aca="false">VLOOKUP($AA3439,材料単価!$A$1:$H$14285,2,TRUE())</f>
        <v>普通作業員</v>
      </c>
      <c r="U3439" s="114" t="str">
        <f aca="false">VLOOKUP($AA3439,材料単価!$A$1:$H$14285,3,TRUE())</f>
        <v>   </v>
      </c>
      <c r="V3439" s="114" t="str">
        <f aca="false">VLOOKUP($AA3439,材料単価!$A$1:$H$14285,4,TRUE())</f>
        <v>    </v>
      </c>
      <c r="W3439" s="117" t="n">
        <v>0.12</v>
      </c>
      <c r="X3439" s="117" t="str">
        <f aca="false">VLOOKUP($AA3439,材料単価!$A$1:$H$14285,6,TRUE())</f>
        <v>人</v>
      </c>
      <c r="Y3439" s="9" t="n">
        <f aca="false">VLOOKUP($AA3439,材料単価!$A$1:$H$14285,7,TRUE())</f>
        <v>16500</v>
      </c>
      <c r="Z3439" s="158" t="n">
        <f aca="false">ROUNDDOWN(W3439*Y3439,0)</f>
        <v>1980</v>
      </c>
      <c r="AA3439" s="167" t="n">
        <v>3001</v>
      </c>
      <c r="AB3439" s="159"/>
    </row>
    <row r="3440" customFormat="false" ht="13.5" hidden="false" customHeight="false" outlineLevel="0" collapsed="false">
      <c r="E3440" s="1"/>
      <c r="F3440" s="2"/>
      <c r="G3440" s="2"/>
      <c r="H3440" s="162" t="s">
        <v>200</v>
      </c>
      <c r="I3440" s="7"/>
      <c r="K3440" s="81"/>
      <c r="M3440" s="82"/>
      <c r="N3440" s="82"/>
      <c r="O3440" s="82"/>
      <c r="S3440" s="4"/>
      <c r="T3440" s="114" t="str">
        <f aca="false">VLOOKUP($AA3440,材料単価!$A$1:$H$14285,2,TRUE())</f>
        <v>配管工</v>
      </c>
      <c r="U3440" s="114" t="str">
        <f aca="false">VLOOKUP($AA3440,材料単価!$A$1:$H$14285,3,TRUE())</f>
        <v>    </v>
      </c>
      <c r="V3440" s="114" t="str">
        <f aca="false">VLOOKUP($AA3440,材料単価!$A$1:$H$14285,4,TRUE())</f>
        <v>    </v>
      </c>
      <c r="W3440" s="117" t="n">
        <v>0.07</v>
      </c>
      <c r="X3440" s="117" t="str">
        <f aca="false">VLOOKUP($AA3440,材料単価!$A$1:$H$14285,6,TRUE())</f>
        <v>人</v>
      </c>
      <c r="Y3440" s="9" t="n">
        <f aca="false">VLOOKUP($AA3440,材料単価!$A$1:$H$14285,7,TRUE())</f>
        <v>17600</v>
      </c>
      <c r="Z3440" s="158" t="n">
        <f aca="false">ROUNDDOWN(W3440*Y3440,0)</f>
        <v>1232</v>
      </c>
      <c r="AA3440" s="167" t="n">
        <v>3003</v>
      </c>
      <c r="AB3440" s="159"/>
    </row>
    <row r="3441" customFormat="false" ht="13.5" hidden="false" customHeight="false" outlineLevel="0" collapsed="false">
      <c r="E3441" s="1"/>
      <c r="F3441" s="2"/>
      <c r="G3441" s="2"/>
      <c r="H3441" s="162" t="s">
        <v>200</v>
      </c>
      <c r="I3441" s="7"/>
      <c r="K3441" s="81"/>
      <c r="M3441" s="82"/>
      <c r="N3441" s="82"/>
      <c r="O3441" s="82"/>
      <c r="S3441" s="4"/>
      <c r="T3441" s="114"/>
      <c r="U3441" s="116"/>
      <c r="V3441" s="116"/>
      <c r="W3441" s="117"/>
      <c r="X3441" s="117"/>
      <c r="Y3441" s="118"/>
      <c r="Z3441" s="158"/>
      <c r="AA3441" s="167"/>
      <c r="AB3441" s="159"/>
    </row>
    <row r="3442" customFormat="false" ht="13.5" hidden="false" customHeight="false" outlineLevel="0" collapsed="false">
      <c r="E3442" s="1"/>
      <c r="F3442" s="2"/>
      <c r="G3442" s="2"/>
      <c r="H3442" s="162" t="s">
        <v>200</v>
      </c>
      <c r="I3442" s="7"/>
      <c r="K3442" s="81"/>
      <c r="M3442" s="82"/>
      <c r="N3442" s="82"/>
      <c r="O3442" s="82"/>
      <c r="S3442" s="4"/>
      <c r="T3442" s="117" t="s">
        <v>1123</v>
      </c>
      <c r="U3442" s="116"/>
      <c r="V3442" s="116"/>
      <c r="W3442" s="117"/>
      <c r="X3442" s="117"/>
      <c r="Y3442" s="118"/>
      <c r="Z3442" s="158" t="n">
        <f aca="false">SUM(Z3439:Z3440)</f>
        <v>3212</v>
      </c>
      <c r="AA3442" s="167"/>
      <c r="AB3442" s="159"/>
    </row>
    <row r="3443" customFormat="false" ht="13.5" hidden="false" customHeight="false" outlineLevel="0" collapsed="false">
      <c r="E3443" s="1"/>
      <c r="F3443" s="2"/>
      <c r="G3443" s="2"/>
      <c r="H3443" s="162" t="s">
        <v>200</v>
      </c>
      <c r="I3443" s="7"/>
      <c r="K3443" s="81"/>
      <c r="M3443" s="82"/>
      <c r="N3443" s="82"/>
      <c r="O3443" s="82"/>
      <c r="S3443" s="4"/>
      <c r="T3443" s="117" t="s">
        <v>1097</v>
      </c>
      <c r="U3443" s="116"/>
      <c r="V3443" s="116"/>
      <c r="W3443" s="117"/>
      <c r="X3443" s="117"/>
      <c r="Y3443" s="118"/>
      <c r="Z3443" s="158" t="n">
        <f aca="false">ROUNDDOWN(Z3442/10,0)</f>
        <v>321</v>
      </c>
      <c r="AA3443" s="167"/>
      <c r="AB3443" s="159"/>
    </row>
    <row r="3444" customFormat="false" ht="13.5" hidden="false" customHeight="false" outlineLevel="0" collapsed="false">
      <c r="E3444" s="1"/>
      <c r="F3444" s="2"/>
      <c r="G3444" s="2"/>
      <c r="H3444" s="162" t="s">
        <v>200</v>
      </c>
      <c r="I3444" s="7"/>
      <c r="K3444" s="81"/>
      <c r="M3444" s="82"/>
      <c r="N3444" s="82"/>
      <c r="O3444" s="82"/>
      <c r="S3444" s="4"/>
      <c r="T3444" s="114"/>
      <c r="U3444" s="116"/>
      <c r="V3444" s="116"/>
      <c r="W3444" s="117"/>
      <c r="X3444" s="117"/>
      <c r="Y3444" s="9"/>
      <c r="Z3444" s="158"/>
      <c r="AA3444" s="167"/>
      <c r="AB3444" s="159"/>
    </row>
    <row r="3445" customFormat="false" ht="13.5" hidden="false" customHeight="false" outlineLevel="0" collapsed="false">
      <c r="A3445" s="99" t="n">
        <v>30105</v>
      </c>
      <c r="B3445" s="98" t="s">
        <v>1154</v>
      </c>
      <c r="C3445" s="74" t="s">
        <v>204</v>
      </c>
      <c r="D3445" s="73" t="s">
        <v>137</v>
      </c>
      <c r="E3445" s="99" t="n">
        <v>1</v>
      </c>
      <c r="F3445" s="134" t="s">
        <v>1126</v>
      </c>
      <c r="G3445" s="100" t="n">
        <f aca="false">Z3445</f>
        <v>170</v>
      </c>
      <c r="H3445" s="162" t="s">
        <v>200</v>
      </c>
      <c r="I3445" s="27"/>
      <c r="K3445" s="81"/>
      <c r="M3445" s="82"/>
      <c r="N3445" s="82"/>
      <c r="O3445" s="82"/>
      <c r="S3445" s="106" t="n">
        <v>30105</v>
      </c>
      <c r="T3445" s="103" t="s">
        <v>1154</v>
      </c>
      <c r="U3445" s="105" t="s">
        <v>204</v>
      </c>
      <c r="V3445" s="104" t="s">
        <v>137</v>
      </c>
      <c r="W3445" s="106" t="n">
        <v>1</v>
      </c>
      <c r="X3445" s="135" t="s">
        <v>1126</v>
      </c>
      <c r="Y3445" s="108"/>
      <c r="Z3445" s="153" t="n">
        <f aca="false">Z3450</f>
        <v>170</v>
      </c>
      <c r="AA3445" s="102"/>
      <c r="AB3445" s="150"/>
    </row>
    <row r="3446" customFormat="false" ht="13.5" hidden="false" customHeight="false" outlineLevel="0" collapsed="false">
      <c r="E3446" s="1"/>
      <c r="F3446" s="2"/>
      <c r="G3446" s="2"/>
      <c r="H3446" s="162" t="s">
        <v>200</v>
      </c>
      <c r="I3446" s="7"/>
      <c r="K3446" s="81"/>
      <c r="M3446" s="82"/>
      <c r="N3446" s="82"/>
      <c r="O3446" s="82"/>
      <c r="S3446" s="4"/>
      <c r="T3446" s="114"/>
      <c r="U3446" s="116"/>
      <c r="V3446" s="116"/>
      <c r="W3446" s="117"/>
      <c r="X3446" s="117"/>
      <c r="Y3446" s="118"/>
      <c r="Z3446" s="158"/>
      <c r="AA3446" s="167"/>
      <c r="AB3446" s="159"/>
    </row>
    <row r="3447" customFormat="false" ht="13.5" hidden="false" customHeight="false" outlineLevel="0" collapsed="false">
      <c r="E3447" s="1"/>
      <c r="F3447" s="2"/>
      <c r="G3447" s="2"/>
      <c r="H3447" s="162" t="s">
        <v>200</v>
      </c>
      <c r="I3447" s="7"/>
      <c r="K3447" s="81"/>
      <c r="M3447" s="82"/>
      <c r="N3447" s="82"/>
      <c r="O3447" s="82"/>
      <c r="S3447" s="4"/>
      <c r="T3447" s="114" t="str">
        <f aca="false">VLOOKUP($AA3447,材料単価!$A$1:$H$14285,2,TRUE())</f>
        <v>普通作業員</v>
      </c>
      <c r="U3447" s="114" t="str">
        <f aca="false">VLOOKUP($AA3447,材料単価!$A$1:$H$14285,3,TRUE())</f>
        <v>   </v>
      </c>
      <c r="V3447" s="114" t="str">
        <f aca="false">VLOOKUP($AA3447,材料単価!$A$1:$H$14285,4,TRUE())</f>
        <v>    </v>
      </c>
      <c r="W3447" s="117" t="n">
        <v>0.005</v>
      </c>
      <c r="X3447" s="117" t="str">
        <f aca="false">VLOOKUP($AA3447,材料単価!$A$1:$H$14285,6,TRUE())</f>
        <v>人</v>
      </c>
      <c r="Y3447" s="9" t="n">
        <f aca="false">VLOOKUP($AA3447,材料単価!$A$1:$H$14285,7,TRUE())</f>
        <v>16500</v>
      </c>
      <c r="Z3447" s="158" t="n">
        <f aca="false">ROUNDDOWN(W3447*Y3447,0)</f>
        <v>82</v>
      </c>
      <c r="AA3447" s="167" t="n">
        <v>3001</v>
      </c>
      <c r="AB3447" s="159"/>
    </row>
    <row r="3448" customFormat="false" ht="13.5" hidden="false" customHeight="false" outlineLevel="0" collapsed="false">
      <c r="E3448" s="1"/>
      <c r="F3448" s="2"/>
      <c r="G3448" s="2"/>
      <c r="H3448" s="162" t="s">
        <v>200</v>
      </c>
      <c r="I3448" s="7"/>
      <c r="K3448" s="81"/>
      <c r="M3448" s="82"/>
      <c r="N3448" s="82"/>
      <c r="O3448" s="82"/>
      <c r="S3448" s="4"/>
      <c r="T3448" s="114" t="str">
        <f aca="false">VLOOKUP($AA3448,材料単価!$A$1:$H$14285,2,TRUE())</f>
        <v>配管工</v>
      </c>
      <c r="U3448" s="114" t="str">
        <f aca="false">VLOOKUP($AA3448,材料単価!$A$1:$H$14285,3,TRUE())</f>
        <v>    </v>
      </c>
      <c r="V3448" s="114" t="str">
        <f aca="false">VLOOKUP($AA3448,材料単価!$A$1:$H$14285,4,TRUE())</f>
        <v>    </v>
      </c>
      <c r="W3448" s="117" t="n">
        <v>0.005</v>
      </c>
      <c r="X3448" s="117" t="str">
        <f aca="false">VLOOKUP($AA3448,材料単価!$A$1:$H$14285,6,TRUE())</f>
        <v>人</v>
      </c>
      <c r="Y3448" s="9" t="n">
        <f aca="false">VLOOKUP($AA3448,材料単価!$A$1:$H$14285,7,TRUE())</f>
        <v>17600</v>
      </c>
      <c r="Z3448" s="158" t="n">
        <f aca="false">ROUNDDOWN(W3448*Y3448,0)</f>
        <v>88</v>
      </c>
      <c r="AA3448" s="167" t="n">
        <v>3003</v>
      </c>
      <c r="AB3448" s="159"/>
    </row>
    <row r="3449" customFormat="false" ht="13.5" hidden="false" customHeight="false" outlineLevel="0" collapsed="false">
      <c r="E3449" s="1"/>
      <c r="F3449" s="2"/>
      <c r="G3449" s="2"/>
      <c r="H3449" s="162" t="s">
        <v>200</v>
      </c>
      <c r="I3449" s="7"/>
      <c r="K3449" s="81"/>
      <c r="M3449" s="82"/>
      <c r="N3449" s="82"/>
      <c r="O3449" s="82"/>
      <c r="S3449" s="4"/>
      <c r="T3449" s="114"/>
      <c r="U3449" s="116"/>
      <c r="V3449" s="116"/>
      <c r="W3449" s="117"/>
      <c r="X3449" s="117"/>
      <c r="Y3449" s="118"/>
      <c r="Z3449" s="158"/>
      <c r="AA3449" s="167"/>
      <c r="AB3449" s="159"/>
    </row>
    <row r="3450" customFormat="false" ht="13.5" hidden="false" customHeight="false" outlineLevel="0" collapsed="false">
      <c r="E3450" s="1"/>
      <c r="F3450" s="2"/>
      <c r="G3450" s="2"/>
      <c r="H3450" s="162" t="s">
        <v>200</v>
      </c>
      <c r="I3450" s="7"/>
      <c r="K3450" s="81"/>
      <c r="M3450" s="82"/>
      <c r="N3450" s="82"/>
      <c r="O3450" s="82"/>
      <c r="S3450" s="4"/>
      <c r="T3450" s="122" t="s">
        <v>1069</v>
      </c>
      <c r="U3450" s="116"/>
      <c r="V3450" s="116"/>
      <c r="W3450" s="117"/>
      <c r="X3450" s="117"/>
      <c r="Y3450" s="118"/>
      <c r="Z3450" s="158" t="n">
        <f aca="false">SUM(Z3447:Z3448)</f>
        <v>170</v>
      </c>
      <c r="AA3450" s="167"/>
      <c r="AB3450" s="159"/>
    </row>
    <row r="3451" customFormat="false" ht="13.5" hidden="false" customHeight="false" outlineLevel="0" collapsed="false">
      <c r="E3451" s="1"/>
      <c r="F3451" s="2"/>
      <c r="G3451" s="2"/>
      <c r="H3451" s="162" t="s">
        <v>200</v>
      </c>
      <c r="I3451" s="7"/>
      <c r="K3451" s="81"/>
      <c r="M3451" s="82"/>
      <c r="N3451" s="82"/>
      <c r="O3451" s="82"/>
      <c r="S3451" s="4"/>
      <c r="T3451" s="117"/>
      <c r="U3451" s="116"/>
      <c r="V3451" s="116"/>
      <c r="W3451" s="117"/>
      <c r="X3451" s="117"/>
      <c r="Y3451" s="118"/>
      <c r="Z3451" s="158"/>
      <c r="AA3451" s="167"/>
      <c r="AB3451" s="159"/>
    </row>
    <row r="3452" customFormat="false" ht="13.5" hidden="false" customHeight="false" outlineLevel="0" collapsed="false">
      <c r="A3452" s="99" t="n">
        <v>30106</v>
      </c>
      <c r="B3452" s="98" t="s">
        <v>1154</v>
      </c>
      <c r="C3452" s="74" t="s">
        <v>204</v>
      </c>
      <c r="D3452" s="73" t="s">
        <v>143</v>
      </c>
      <c r="E3452" s="99" t="n">
        <v>1</v>
      </c>
      <c r="F3452" s="134" t="s">
        <v>1126</v>
      </c>
      <c r="G3452" s="100" t="n">
        <f aca="false">Z3452</f>
        <v>341</v>
      </c>
      <c r="H3452" s="162" t="s">
        <v>200</v>
      </c>
      <c r="I3452" s="27"/>
      <c r="K3452" s="81"/>
      <c r="M3452" s="82"/>
      <c r="N3452" s="82"/>
      <c r="O3452" s="82"/>
      <c r="S3452" s="106" t="n">
        <v>30106</v>
      </c>
      <c r="T3452" s="103" t="s">
        <v>1154</v>
      </c>
      <c r="U3452" s="105" t="s">
        <v>204</v>
      </c>
      <c r="V3452" s="104" t="s">
        <v>143</v>
      </c>
      <c r="W3452" s="106" t="n">
        <v>1</v>
      </c>
      <c r="X3452" s="135" t="s">
        <v>1126</v>
      </c>
      <c r="Y3452" s="107"/>
      <c r="Z3452" s="153" t="n">
        <f aca="false">Z3457</f>
        <v>341</v>
      </c>
      <c r="AA3452" s="102"/>
      <c r="AB3452" s="150"/>
    </row>
    <row r="3453" customFormat="false" ht="13.5" hidden="false" customHeight="false" outlineLevel="0" collapsed="false">
      <c r="E3453" s="1"/>
      <c r="F3453" s="2"/>
      <c r="G3453" s="2"/>
      <c r="H3453" s="162" t="s">
        <v>200</v>
      </c>
      <c r="I3453" s="7"/>
      <c r="K3453" s="81"/>
      <c r="M3453" s="82"/>
      <c r="N3453" s="82"/>
      <c r="O3453" s="82"/>
      <c r="S3453" s="4"/>
      <c r="T3453" s="114"/>
      <c r="U3453" s="116"/>
      <c r="V3453" s="116"/>
      <c r="W3453" s="117"/>
      <c r="X3453" s="117"/>
      <c r="Y3453" s="9"/>
      <c r="Z3453" s="158"/>
      <c r="AA3453" s="167"/>
      <c r="AB3453" s="159"/>
    </row>
    <row r="3454" customFormat="false" ht="13.5" hidden="false" customHeight="false" outlineLevel="0" collapsed="false">
      <c r="E3454" s="1"/>
      <c r="F3454" s="2"/>
      <c r="G3454" s="2"/>
      <c r="H3454" s="162" t="s">
        <v>200</v>
      </c>
      <c r="I3454" s="7"/>
      <c r="K3454" s="81"/>
      <c r="M3454" s="82"/>
      <c r="N3454" s="82"/>
      <c r="O3454" s="82"/>
      <c r="S3454" s="4"/>
      <c r="T3454" s="114" t="str">
        <f aca="false">VLOOKUP($AA3454,材料単価!$A$1:$H$14285,2,TRUE())</f>
        <v>普通作業員</v>
      </c>
      <c r="U3454" s="114" t="str">
        <f aca="false">VLOOKUP($AA3454,材料単価!$A$1:$H$14285,3,TRUE())</f>
        <v>   </v>
      </c>
      <c r="V3454" s="114" t="str">
        <f aca="false">VLOOKUP($AA3454,材料単価!$A$1:$H$14285,4,TRUE())</f>
        <v>    </v>
      </c>
      <c r="W3454" s="117" t="n">
        <v>0.01</v>
      </c>
      <c r="X3454" s="117" t="str">
        <f aca="false">VLOOKUP($AA3454,材料単価!$A$1:$H$14285,6,TRUE())</f>
        <v>人</v>
      </c>
      <c r="Y3454" s="9" t="n">
        <f aca="false">VLOOKUP($AA3454,材料単価!$A$1:$H$14285,7,TRUE())</f>
        <v>16500</v>
      </c>
      <c r="Z3454" s="158" t="n">
        <f aca="false">ROUNDDOWN(W3454*Y3454,0)</f>
        <v>165</v>
      </c>
      <c r="AA3454" s="167" t="n">
        <v>3001</v>
      </c>
      <c r="AB3454" s="159"/>
    </row>
    <row r="3455" customFormat="false" ht="13.5" hidden="false" customHeight="false" outlineLevel="0" collapsed="false">
      <c r="E3455" s="1"/>
      <c r="F3455" s="2"/>
      <c r="G3455" s="2"/>
      <c r="H3455" s="162" t="s">
        <v>200</v>
      </c>
      <c r="I3455" s="7"/>
      <c r="K3455" s="81"/>
      <c r="M3455" s="82"/>
      <c r="N3455" s="82"/>
      <c r="O3455" s="82"/>
      <c r="S3455" s="4"/>
      <c r="T3455" s="114" t="str">
        <f aca="false">VLOOKUP($AA3455,材料単価!$A$1:$H$14285,2,TRUE())</f>
        <v>配管工</v>
      </c>
      <c r="U3455" s="114" t="str">
        <f aca="false">VLOOKUP($AA3455,材料単価!$A$1:$H$14285,3,TRUE())</f>
        <v>    </v>
      </c>
      <c r="V3455" s="114" t="str">
        <f aca="false">VLOOKUP($AA3455,材料単価!$A$1:$H$14285,4,TRUE())</f>
        <v>    </v>
      </c>
      <c r="W3455" s="117" t="n">
        <v>0.01</v>
      </c>
      <c r="X3455" s="117" t="str">
        <f aca="false">VLOOKUP($AA3455,材料単価!$A$1:$H$14285,6,TRUE())</f>
        <v>人</v>
      </c>
      <c r="Y3455" s="9" t="n">
        <f aca="false">VLOOKUP($AA3455,材料単価!$A$1:$H$14285,7,TRUE())</f>
        <v>17600</v>
      </c>
      <c r="Z3455" s="158" t="n">
        <f aca="false">ROUNDDOWN(W3455*Y3455,0)</f>
        <v>176</v>
      </c>
      <c r="AA3455" s="167" t="n">
        <v>3003</v>
      </c>
      <c r="AB3455" s="159"/>
    </row>
    <row r="3456" customFormat="false" ht="13.5" hidden="false" customHeight="false" outlineLevel="0" collapsed="false">
      <c r="E3456" s="1"/>
      <c r="F3456" s="2"/>
      <c r="G3456" s="2"/>
      <c r="H3456" s="162" t="s">
        <v>200</v>
      </c>
      <c r="I3456" s="7"/>
      <c r="K3456" s="81"/>
      <c r="M3456" s="82"/>
      <c r="N3456" s="82"/>
      <c r="O3456" s="82"/>
      <c r="S3456" s="4"/>
      <c r="T3456" s="114"/>
      <c r="U3456" s="116"/>
      <c r="V3456" s="116"/>
      <c r="W3456" s="117"/>
      <c r="X3456" s="117"/>
      <c r="Y3456" s="118"/>
      <c r="Z3456" s="158"/>
      <c r="AA3456" s="167"/>
      <c r="AB3456" s="159"/>
    </row>
    <row r="3457" customFormat="false" ht="13.5" hidden="false" customHeight="false" outlineLevel="0" collapsed="false">
      <c r="E3457" s="1"/>
      <c r="F3457" s="2"/>
      <c r="G3457" s="2"/>
      <c r="H3457" s="162" t="s">
        <v>200</v>
      </c>
      <c r="I3457" s="7"/>
      <c r="K3457" s="81"/>
      <c r="M3457" s="82"/>
      <c r="N3457" s="82"/>
      <c r="O3457" s="82"/>
      <c r="S3457" s="4"/>
      <c r="T3457" s="122" t="s">
        <v>1069</v>
      </c>
      <c r="U3457" s="116"/>
      <c r="V3457" s="116"/>
      <c r="W3457" s="117"/>
      <c r="X3457" s="117"/>
      <c r="Y3457" s="118"/>
      <c r="Z3457" s="158" t="n">
        <f aca="false">SUM(Z3454:Z3455)</f>
        <v>341</v>
      </c>
      <c r="AA3457" s="167"/>
      <c r="AB3457" s="159"/>
    </row>
    <row r="3458" customFormat="false" ht="13.5" hidden="false" customHeight="false" outlineLevel="0" collapsed="false">
      <c r="E3458" s="1"/>
      <c r="F3458" s="2"/>
      <c r="G3458" s="2"/>
      <c r="H3458" s="162" t="s">
        <v>200</v>
      </c>
      <c r="I3458" s="7"/>
      <c r="K3458" s="81"/>
      <c r="M3458" s="82"/>
      <c r="N3458" s="82"/>
      <c r="O3458" s="82"/>
      <c r="S3458" s="4"/>
      <c r="T3458" s="114"/>
      <c r="U3458" s="116"/>
      <c r="V3458" s="116"/>
      <c r="W3458" s="117"/>
      <c r="X3458" s="117"/>
      <c r="Y3458" s="9"/>
      <c r="Z3458" s="158"/>
      <c r="AA3458" s="167"/>
      <c r="AB3458" s="159"/>
    </row>
    <row r="3459" customFormat="false" ht="13.5" hidden="false" customHeight="false" outlineLevel="0" collapsed="false">
      <c r="A3459" s="99" t="n">
        <v>30107</v>
      </c>
      <c r="B3459" s="98" t="s">
        <v>1154</v>
      </c>
      <c r="C3459" s="74" t="s">
        <v>204</v>
      </c>
      <c r="D3459" s="73" t="s">
        <v>145</v>
      </c>
      <c r="E3459" s="99" t="n">
        <v>1</v>
      </c>
      <c r="F3459" s="134" t="s">
        <v>1126</v>
      </c>
      <c r="G3459" s="100" t="n">
        <f aca="false">Z3459</f>
        <v>341</v>
      </c>
      <c r="H3459" s="162" t="s">
        <v>200</v>
      </c>
      <c r="I3459" s="27"/>
      <c r="K3459" s="81"/>
      <c r="M3459" s="82"/>
      <c r="N3459" s="82"/>
      <c r="O3459" s="82"/>
      <c r="S3459" s="106" t="n">
        <v>30107</v>
      </c>
      <c r="T3459" s="103" t="s">
        <v>1154</v>
      </c>
      <c r="U3459" s="105" t="s">
        <v>204</v>
      </c>
      <c r="V3459" s="104" t="s">
        <v>145</v>
      </c>
      <c r="W3459" s="106" t="n">
        <v>1</v>
      </c>
      <c r="X3459" s="135" t="s">
        <v>1126</v>
      </c>
      <c r="Y3459" s="107"/>
      <c r="Z3459" s="153" t="n">
        <f aca="false">Z3464</f>
        <v>341</v>
      </c>
      <c r="AA3459" s="102"/>
      <c r="AB3459" s="150"/>
    </row>
    <row r="3460" customFormat="false" ht="13.5" hidden="false" customHeight="false" outlineLevel="0" collapsed="false">
      <c r="E3460" s="1"/>
      <c r="F3460" s="2"/>
      <c r="G3460" s="2"/>
      <c r="H3460" s="162" t="s">
        <v>200</v>
      </c>
      <c r="I3460" s="7"/>
      <c r="K3460" s="81"/>
      <c r="M3460" s="82"/>
      <c r="N3460" s="82"/>
      <c r="O3460" s="82"/>
      <c r="S3460" s="4"/>
      <c r="T3460" s="114"/>
      <c r="U3460" s="116"/>
      <c r="V3460" s="116"/>
      <c r="W3460" s="117"/>
      <c r="X3460" s="117"/>
      <c r="Y3460" s="9"/>
      <c r="Z3460" s="158"/>
      <c r="AA3460" s="167"/>
      <c r="AB3460" s="159"/>
    </row>
    <row r="3461" customFormat="false" ht="13.5" hidden="false" customHeight="false" outlineLevel="0" collapsed="false">
      <c r="E3461" s="1"/>
      <c r="F3461" s="2"/>
      <c r="G3461" s="2"/>
      <c r="H3461" s="162" t="s">
        <v>200</v>
      </c>
      <c r="I3461" s="7"/>
      <c r="K3461" s="81"/>
      <c r="M3461" s="82"/>
      <c r="N3461" s="82"/>
      <c r="O3461" s="82"/>
      <c r="S3461" s="4"/>
      <c r="T3461" s="114" t="str">
        <f aca="false">VLOOKUP($AA3461,材料単価!$A$1:$H$14285,2,TRUE())</f>
        <v>普通作業員</v>
      </c>
      <c r="U3461" s="114" t="str">
        <f aca="false">VLOOKUP($AA3461,材料単価!$A$1:$H$14285,3,TRUE())</f>
        <v>   </v>
      </c>
      <c r="V3461" s="114" t="str">
        <f aca="false">VLOOKUP($AA3461,材料単価!$A$1:$H$14285,4,TRUE())</f>
        <v>    </v>
      </c>
      <c r="W3461" s="117" t="n">
        <v>0.01</v>
      </c>
      <c r="X3461" s="117" t="str">
        <f aca="false">VLOOKUP($AA3461,材料単価!$A$1:$H$14285,6,TRUE())</f>
        <v>人</v>
      </c>
      <c r="Y3461" s="9" t="n">
        <f aca="false">VLOOKUP($AA3461,材料単価!$A$1:$H$14285,7,TRUE())</f>
        <v>16500</v>
      </c>
      <c r="Z3461" s="158" t="n">
        <f aca="false">ROUNDDOWN(W3461*Y3461,0)</f>
        <v>165</v>
      </c>
      <c r="AA3461" s="167" t="n">
        <v>3001</v>
      </c>
      <c r="AB3461" s="159"/>
    </row>
    <row r="3462" customFormat="false" ht="13.5" hidden="false" customHeight="false" outlineLevel="0" collapsed="false">
      <c r="E3462" s="1"/>
      <c r="F3462" s="2"/>
      <c r="G3462" s="2"/>
      <c r="H3462" s="162" t="s">
        <v>200</v>
      </c>
      <c r="I3462" s="7"/>
      <c r="K3462" s="81"/>
      <c r="M3462" s="82"/>
      <c r="N3462" s="82"/>
      <c r="O3462" s="82"/>
      <c r="S3462" s="4"/>
      <c r="T3462" s="114" t="str">
        <f aca="false">VLOOKUP($AA3462,材料単価!$A$1:$H$14285,2,TRUE())</f>
        <v>配管工</v>
      </c>
      <c r="U3462" s="114" t="str">
        <f aca="false">VLOOKUP($AA3462,材料単価!$A$1:$H$14285,3,TRUE())</f>
        <v>    </v>
      </c>
      <c r="V3462" s="114" t="str">
        <f aca="false">VLOOKUP($AA3462,材料単価!$A$1:$H$14285,4,TRUE())</f>
        <v>    </v>
      </c>
      <c r="W3462" s="117" t="n">
        <v>0.01</v>
      </c>
      <c r="X3462" s="117" t="str">
        <f aca="false">VLOOKUP($AA3462,材料単価!$A$1:$H$14285,6,TRUE())</f>
        <v>人</v>
      </c>
      <c r="Y3462" s="9" t="n">
        <f aca="false">VLOOKUP($AA3462,材料単価!$A$1:$H$14285,7,TRUE())</f>
        <v>17600</v>
      </c>
      <c r="Z3462" s="158" t="n">
        <f aca="false">ROUNDDOWN(W3462*Y3462,0)</f>
        <v>176</v>
      </c>
      <c r="AA3462" s="167" t="n">
        <v>3003</v>
      </c>
      <c r="AB3462" s="159"/>
    </row>
    <row r="3463" customFormat="false" ht="13.5" hidden="false" customHeight="false" outlineLevel="0" collapsed="false">
      <c r="E3463" s="1"/>
      <c r="F3463" s="2"/>
      <c r="G3463" s="2"/>
      <c r="H3463" s="162" t="s">
        <v>200</v>
      </c>
      <c r="I3463" s="7"/>
      <c r="K3463" s="81"/>
      <c r="M3463" s="82"/>
      <c r="N3463" s="82"/>
      <c r="O3463" s="82"/>
      <c r="S3463" s="4"/>
      <c r="T3463" s="114"/>
      <c r="U3463" s="116"/>
      <c r="V3463" s="116"/>
      <c r="W3463" s="117"/>
      <c r="X3463" s="117"/>
      <c r="Y3463" s="118"/>
      <c r="Z3463" s="158"/>
      <c r="AA3463" s="167"/>
      <c r="AB3463" s="159"/>
    </row>
    <row r="3464" customFormat="false" ht="13.5" hidden="false" customHeight="false" outlineLevel="0" collapsed="false">
      <c r="E3464" s="1"/>
      <c r="F3464" s="2"/>
      <c r="G3464" s="2"/>
      <c r="H3464" s="162" t="s">
        <v>200</v>
      </c>
      <c r="I3464" s="7"/>
      <c r="K3464" s="81"/>
      <c r="M3464" s="82"/>
      <c r="N3464" s="82"/>
      <c r="O3464" s="82"/>
      <c r="S3464" s="4"/>
      <c r="T3464" s="122" t="s">
        <v>1069</v>
      </c>
      <c r="U3464" s="116"/>
      <c r="V3464" s="116"/>
      <c r="W3464" s="117"/>
      <c r="X3464" s="117"/>
      <c r="Y3464" s="118"/>
      <c r="Z3464" s="158" t="n">
        <f aca="false">SUM(Z3461:Z3462)</f>
        <v>341</v>
      </c>
      <c r="AA3464" s="167"/>
      <c r="AB3464" s="159"/>
    </row>
    <row r="3465" customFormat="false" ht="13.5" hidden="false" customHeight="false" outlineLevel="0" collapsed="false">
      <c r="E3465" s="1"/>
      <c r="F3465" s="2"/>
      <c r="G3465" s="2"/>
      <c r="H3465" s="162" t="s">
        <v>200</v>
      </c>
      <c r="I3465" s="7"/>
      <c r="K3465" s="81"/>
      <c r="M3465" s="82"/>
      <c r="N3465" s="82"/>
      <c r="O3465" s="82"/>
      <c r="S3465" s="4"/>
      <c r="T3465" s="114"/>
      <c r="U3465" s="116"/>
      <c r="V3465" s="116"/>
      <c r="W3465" s="117"/>
      <c r="X3465" s="117"/>
      <c r="Y3465" s="9"/>
      <c r="Z3465" s="158"/>
      <c r="AA3465" s="167"/>
      <c r="AB3465" s="159"/>
    </row>
    <row r="3466" customFormat="false" ht="13.5" hidden="false" customHeight="false" outlineLevel="0" collapsed="false">
      <c r="A3466" s="99" t="n">
        <v>30108</v>
      </c>
      <c r="B3466" s="98" t="s">
        <v>1155</v>
      </c>
      <c r="C3466" s="74" t="s">
        <v>1156</v>
      </c>
      <c r="D3466" s="73" t="s">
        <v>279</v>
      </c>
      <c r="E3466" s="99" t="n">
        <v>1</v>
      </c>
      <c r="F3466" s="134" t="s">
        <v>1126</v>
      </c>
      <c r="G3466" s="100" t="n">
        <f aca="false">Z3466</f>
        <v>2450</v>
      </c>
      <c r="H3466" s="162" t="s">
        <v>200</v>
      </c>
      <c r="I3466" s="27"/>
      <c r="K3466" s="81"/>
      <c r="M3466" s="82"/>
      <c r="N3466" s="82"/>
      <c r="O3466" s="82"/>
      <c r="S3466" s="106" t="n">
        <v>30108</v>
      </c>
      <c r="T3466" s="103" t="s">
        <v>1155</v>
      </c>
      <c r="U3466" s="105" t="s">
        <v>1156</v>
      </c>
      <c r="V3466" s="104" t="s">
        <v>279</v>
      </c>
      <c r="W3466" s="106" t="n">
        <v>1</v>
      </c>
      <c r="X3466" s="135" t="s">
        <v>1126</v>
      </c>
      <c r="Y3466" s="107"/>
      <c r="Z3466" s="153" t="n">
        <f aca="false">Z3473</f>
        <v>2450</v>
      </c>
      <c r="AA3466" s="102"/>
      <c r="AB3466" s="150"/>
    </row>
    <row r="3467" customFormat="false" ht="13.5" hidden="false" customHeight="false" outlineLevel="0" collapsed="false">
      <c r="E3467" s="1"/>
      <c r="F3467" s="2"/>
      <c r="G3467" s="2"/>
      <c r="H3467" s="162" t="s">
        <v>200</v>
      </c>
      <c r="I3467" s="7"/>
      <c r="K3467" s="81"/>
      <c r="M3467" s="82"/>
      <c r="N3467" s="82"/>
      <c r="O3467" s="82"/>
      <c r="S3467" s="4"/>
      <c r="T3467" s="114"/>
      <c r="U3467" s="116"/>
      <c r="V3467" s="116"/>
      <c r="W3467" s="117"/>
      <c r="X3467" s="117"/>
      <c r="Y3467" s="9"/>
      <c r="Z3467" s="158"/>
      <c r="AA3467" s="167"/>
      <c r="AB3467" s="159"/>
    </row>
    <row r="3468" customFormat="false" ht="13.5" hidden="false" customHeight="false" outlineLevel="0" collapsed="false">
      <c r="E3468" s="1"/>
      <c r="F3468" s="2"/>
      <c r="G3468" s="2"/>
      <c r="H3468" s="162" t="s">
        <v>200</v>
      </c>
      <c r="I3468" s="7"/>
      <c r="K3468" s="81"/>
      <c r="M3468" s="82"/>
      <c r="N3468" s="82"/>
      <c r="O3468" s="82"/>
      <c r="S3468" s="4"/>
      <c r="T3468" s="114" t="str">
        <f aca="false">VLOOKUP($AA3468,材料単価!$A$1:$H$14285,2,TRUE())</f>
        <v>普通作業員</v>
      </c>
      <c r="U3468" s="114" t="str">
        <f aca="false">VLOOKUP($AA3468,材料単価!$A$1:$H$14285,3,TRUE())</f>
        <v>   </v>
      </c>
      <c r="V3468" s="114" t="str">
        <f aca="false">VLOOKUP($AA3468,材料単価!$A$1:$H$14285,4,TRUE())</f>
        <v>    </v>
      </c>
      <c r="W3468" s="117" t="n">
        <v>0.05</v>
      </c>
      <c r="X3468" s="117" t="str">
        <f aca="false">VLOOKUP($AA3468,材料単価!$A$1:$H$14285,6,TRUE())</f>
        <v>人</v>
      </c>
      <c r="Y3468" s="9" t="n">
        <f aca="false">VLOOKUP($AA3468,材料単価!$A$1:$H$14285,7,TRUE())</f>
        <v>16500</v>
      </c>
      <c r="Z3468" s="158" t="n">
        <f aca="false">ROUNDDOWN(W3468*Y3468,0)</f>
        <v>825</v>
      </c>
      <c r="AA3468" s="167" t="n">
        <v>3001</v>
      </c>
      <c r="AB3468" s="159"/>
    </row>
    <row r="3469" customFormat="false" ht="13.5" hidden="false" customHeight="false" outlineLevel="0" collapsed="false">
      <c r="E3469" s="1"/>
      <c r="F3469" s="2"/>
      <c r="G3469" s="2"/>
      <c r="H3469" s="162" t="s">
        <v>200</v>
      </c>
      <c r="I3469" s="7"/>
      <c r="K3469" s="81"/>
      <c r="M3469" s="82"/>
      <c r="N3469" s="82"/>
      <c r="O3469" s="82"/>
      <c r="S3469" s="4"/>
      <c r="T3469" s="114" t="str">
        <f aca="false">VLOOKUP($AA3469,材料単価!$A$1:$H$14285,2,TRUE())</f>
        <v>配管工</v>
      </c>
      <c r="U3469" s="114" t="str">
        <f aca="false">VLOOKUP($AA3469,材料単価!$A$1:$H$14285,3,TRUE())</f>
        <v>    </v>
      </c>
      <c r="V3469" s="114" t="str">
        <f aca="false">VLOOKUP($AA3469,材料単価!$A$1:$H$14285,4,TRUE())</f>
        <v>    </v>
      </c>
      <c r="W3469" s="117" t="n">
        <v>0.05</v>
      </c>
      <c r="X3469" s="117" t="str">
        <f aca="false">VLOOKUP($AA3469,材料単価!$A$1:$H$14285,6,TRUE())</f>
        <v>人</v>
      </c>
      <c r="Y3469" s="9" t="n">
        <f aca="false">VLOOKUP($AA3469,材料単価!$A$1:$H$14285,7,TRUE())</f>
        <v>17600</v>
      </c>
      <c r="Z3469" s="158" t="n">
        <f aca="false">ROUNDDOWN(W3469*Y3469,0)</f>
        <v>880</v>
      </c>
      <c r="AA3469" s="167" t="n">
        <v>3003</v>
      </c>
      <c r="AB3469" s="159"/>
    </row>
    <row r="3470" customFormat="false" ht="13.5" hidden="false" customHeight="false" outlineLevel="0" collapsed="false">
      <c r="E3470" s="1"/>
      <c r="F3470" s="2"/>
      <c r="G3470" s="2"/>
      <c r="H3470" s="162" t="s">
        <v>200</v>
      </c>
      <c r="I3470" s="7"/>
      <c r="K3470" s="81"/>
      <c r="M3470" s="82"/>
      <c r="N3470" s="82"/>
      <c r="O3470" s="82"/>
      <c r="S3470" s="4"/>
      <c r="T3470" s="114" t="str">
        <f aca="false">VLOOKUP($AA3470,材料単価!$A$1:$H$14285,2,TRUE())</f>
        <v>ﾎﾞﾙﾄ､ﾅｯﾄ､ﾊﾟｯｷﾝ</v>
      </c>
      <c r="U3470" s="114" t="str">
        <f aca="false">VLOOKUP($AA3470,材料単価!$A$1:$H$14285,3,TRUE())</f>
        <v>上水、合金製</v>
      </c>
      <c r="V3470" s="114" t="str">
        <f aca="false">VLOOKUP($AA3470,材料単価!$A$1:$H$14285,4,TRUE())</f>
        <v>φ50</v>
      </c>
      <c r="W3470" s="117" t="n">
        <v>1</v>
      </c>
      <c r="X3470" s="117" t="str">
        <f aca="false">VLOOKUP($AA3470,材料単価!$A$1:$H$14285,6,TRUE())</f>
        <v>組</v>
      </c>
      <c r="Y3470" s="9" t="n">
        <f aca="false">VLOOKUP($AA3470,材料単価!$A$1:$H$14285,7,TRUE())</f>
        <v>728</v>
      </c>
      <c r="Z3470" s="158" t="n">
        <f aca="false">ROUNDDOWN(W3470*Y3470,0)</f>
        <v>728</v>
      </c>
      <c r="AA3470" s="167" t="n">
        <v>1802</v>
      </c>
      <c r="AB3470" s="159"/>
    </row>
    <row r="3471" customFormat="false" ht="13.5" hidden="false" customHeight="false" outlineLevel="0" collapsed="false">
      <c r="E3471" s="1"/>
      <c r="F3471" s="2"/>
      <c r="G3471" s="2"/>
      <c r="H3471" s="162" t="s">
        <v>200</v>
      </c>
      <c r="I3471" s="7"/>
      <c r="K3471" s="81"/>
      <c r="M3471" s="82"/>
      <c r="N3471" s="82"/>
      <c r="O3471" s="82"/>
      <c r="S3471" s="4"/>
      <c r="T3471" s="121" t="s">
        <v>1127</v>
      </c>
      <c r="U3471" s="116"/>
      <c r="V3471" s="116"/>
      <c r="W3471" s="117" t="n">
        <v>1</v>
      </c>
      <c r="X3471" s="122" t="s">
        <v>1059</v>
      </c>
      <c r="Y3471" s="9"/>
      <c r="Z3471" s="158" t="n">
        <f aca="false">ROUNDDOWN((Z3468+Z3469)*0.01,0)</f>
        <v>17</v>
      </c>
      <c r="AA3471" s="167"/>
      <c r="AB3471" s="159" t="s">
        <v>1128</v>
      </c>
    </row>
    <row r="3472" customFormat="false" ht="13.5" hidden="false" customHeight="false" outlineLevel="0" collapsed="false">
      <c r="E3472" s="1"/>
      <c r="F3472" s="2"/>
      <c r="G3472" s="2"/>
      <c r="H3472" s="162" t="s">
        <v>200</v>
      </c>
      <c r="I3472" s="7"/>
      <c r="K3472" s="81"/>
      <c r="M3472" s="82"/>
      <c r="N3472" s="82"/>
      <c r="O3472" s="82"/>
      <c r="S3472" s="4"/>
      <c r="T3472" s="117"/>
      <c r="U3472" s="116"/>
      <c r="V3472" s="116"/>
      <c r="W3472" s="117"/>
      <c r="X3472" s="117"/>
      <c r="Y3472" s="9"/>
      <c r="Z3472" s="158"/>
      <c r="AA3472" s="167"/>
      <c r="AB3472" s="159"/>
    </row>
    <row r="3473" customFormat="false" ht="13.5" hidden="false" customHeight="false" outlineLevel="0" collapsed="false">
      <c r="E3473" s="1"/>
      <c r="F3473" s="2"/>
      <c r="G3473" s="2"/>
      <c r="H3473" s="162" t="s">
        <v>200</v>
      </c>
      <c r="I3473" s="7"/>
      <c r="K3473" s="81"/>
      <c r="M3473" s="82"/>
      <c r="N3473" s="82"/>
      <c r="O3473" s="82"/>
      <c r="S3473" s="4"/>
      <c r="T3473" s="122" t="s">
        <v>1069</v>
      </c>
      <c r="U3473" s="116"/>
      <c r="V3473" s="116"/>
      <c r="W3473" s="117"/>
      <c r="X3473" s="117"/>
      <c r="Y3473" s="9"/>
      <c r="Z3473" s="158" t="n">
        <f aca="false">SUM(Z3468:Z3471)</f>
        <v>2450</v>
      </c>
      <c r="AA3473" s="167"/>
      <c r="AB3473" s="159"/>
    </row>
    <row r="3474" customFormat="false" ht="13.5" hidden="false" customHeight="false" outlineLevel="0" collapsed="false">
      <c r="E3474" s="1"/>
      <c r="F3474" s="2"/>
      <c r="G3474" s="2"/>
      <c r="H3474" s="162" t="s">
        <v>200</v>
      </c>
      <c r="I3474" s="7"/>
      <c r="K3474" s="81"/>
      <c r="M3474" s="82"/>
      <c r="N3474" s="82"/>
      <c r="O3474" s="82"/>
      <c r="S3474" s="4"/>
      <c r="T3474" s="117"/>
      <c r="U3474" s="116"/>
      <c r="V3474" s="116"/>
      <c r="W3474" s="117"/>
      <c r="X3474" s="117"/>
      <c r="Y3474" s="9"/>
      <c r="Z3474" s="158"/>
      <c r="AA3474" s="167"/>
      <c r="AB3474" s="159"/>
    </row>
    <row r="3475" customFormat="false" ht="13.5" hidden="false" customHeight="false" outlineLevel="0" collapsed="false">
      <c r="A3475" s="99" t="n">
        <v>30109</v>
      </c>
      <c r="B3475" s="98" t="s">
        <v>1155</v>
      </c>
      <c r="C3475" s="74" t="s">
        <v>1156</v>
      </c>
      <c r="D3475" s="73" t="s">
        <v>281</v>
      </c>
      <c r="E3475" s="99" t="n">
        <v>1</v>
      </c>
      <c r="F3475" s="134" t="s">
        <v>1126</v>
      </c>
      <c r="G3475" s="100" t="n">
        <f aca="false">Z3475</f>
        <v>2794</v>
      </c>
      <c r="H3475" s="162" t="s">
        <v>200</v>
      </c>
      <c r="I3475" s="27"/>
      <c r="K3475" s="81"/>
      <c r="M3475" s="82"/>
      <c r="N3475" s="82"/>
      <c r="O3475" s="82"/>
      <c r="S3475" s="106" t="n">
        <v>30109</v>
      </c>
      <c r="T3475" s="103" t="s">
        <v>1155</v>
      </c>
      <c r="U3475" s="105" t="s">
        <v>1156</v>
      </c>
      <c r="V3475" s="104" t="s">
        <v>281</v>
      </c>
      <c r="W3475" s="106" t="n">
        <v>1</v>
      </c>
      <c r="X3475" s="135" t="s">
        <v>1126</v>
      </c>
      <c r="Y3475" s="108"/>
      <c r="Z3475" s="153" t="n">
        <f aca="false">Z3482</f>
        <v>2794</v>
      </c>
      <c r="AA3475" s="102"/>
      <c r="AB3475" s="150"/>
    </row>
    <row r="3476" customFormat="false" ht="13.5" hidden="false" customHeight="false" outlineLevel="0" collapsed="false">
      <c r="E3476" s="1"/>
      <c r="F3476" s="2"/>
      <c r="G3476" s="2"/>
      <c r="H3476" s="162" t="s">
        <v>200</v>
      </c>
      <c r="I3476" s="7"/>
      <c r="K3476" s="81"/>
      <c r="M3476" s="82"/>
      <c r="N3476" s="82"/>
      <c r="O3476" s="82"/>
      <c r="S3476" s="4"/>
      <c r="T3476" s="114"/>
      <c r="U3476" s="116"/>
      <c r="V3476" s="116"/>
      <c r="W3476" s="117"/>
      <c r="X3476" s="117"/>
      <c r="Y3476" s="118"/>
      <c r="Z3476" s="158"/>
      <c r="AA3476" s="167"/>
      <c r="AB3476" s="159"/>
    </row>
    <row r="3477" customFormat="false" ht="13.5" hidden="false" customHeight="false" outlineLevel="0" collapsed="false">
      <c r="E3477" s="1"/>
      <c r="F3477" s="2"/>
      <c r="G3477" s="2"/>
      <c r="H3477" s="162" t="s">
        <v>200</v>
      </c>
      <c r="I3477" s="7"/>
      <c r="K3477" s="81"/>
      <c r="M3477" s="82"/>
      <c r="N3477" s="82"/>
      <c r="O3477" s="82"/>
      <c r="S3477" s="4"/>
      <c r="T3477" s="114" t="str">
        <f aca="false">VLOOKUP($AA3477,材料単価!$A$1:$H$14285,2,TRUE())</f>
        <v>普通作業員</v>
      </c>
      <c r="U3477" s="114" t="str">
        <f aca="false">VLOOKUP($AA3477,材料単価!$A$1:$H$14285,3,TRUE())</f>
        <v>   </v>
      </c>
      <c r="V3477" s="114" t="str">
        <f aca="false">VLOOKUP($AA3477,材料単価!$A$1:$H$14285,4,TRUE())</f>
        <v>    </v>
      </c>
      <c r="W3477" s="117" t="n">
        <v>0.06</v>
      </c>
      <c r="X3477" s="117" t="str">
        <f aca="false">VLOOKUP($AA3477,材料単価!$A$1:$H$14285,6,TRUE())</f>
        <v>人</v>
      </c>
      <c r="Y3477" s="9" t="n">
        <f aca="false">VLOOKUP($AA3477,材料単価!$A$1:$H$14285,7,TRUE())</f>
        <v>16500</v>
      </c>
      <c r="Z3477" s="158" t="n">
        <f aca="false">ROUNDDOWN(W3477*Y3477,0)</f>
        <v>990</v>
      </c>
      <c r="AA3477" s="167" t="n">
        <v>3001</v>
      </c>
      <c r="AB3477" s="159"/>
    </row>
    <row r="3478" customFormat="false" ht="13.5" hidden="false" customHeight="false" outlineLevel="0" collapsed="false">
      <c r="E3478" s="1"/>
      <c r="F3478" s="2"/>
      <c r="G3478" s="2"/>
      <c r="H3478" s="162" t="s">
        <v>200</v>
      </c>
      <c r="I3478" s="7"/>
      <c r="K3478" s="81"/>
      <c r="M3478" s="82"/>
      <c r="N3478" s="82"/>
      <c r="O3478" s="82"/>
      <c r="S3478" s="4"/>
      <c r="T3478" s="114" t="str">
        <f aca="false">VLOOKUP($AA3478,材料単価!$A$1:$H$14285,2,TRUE())</f>
        <v>配管工</v>
      </c>
      <c r="U3478" s="114" t="str">
        <f aca="false">VLOOKUP($AA3478,材料単価!$A$1:$H$14285,3,TRUE())</f>
        <v>    </v>
      </c>
      <c r="V3478" s="114" t="str">
        <f aca="false">VLOOKUP($AA3478,材料単価!$A$1:$H$14285,4,TRUE())</f>
        <v>    </v>
      </c>
      <c r="W3478" s="117" t="n">
        <v>0.06</v>
      </c>
      <c r="X3478" s="117" t="str">
        <f aca="false">VLOOKUP($AA3478,材料単価!$A$1:$H$14285,6,TRUE())</f>
        <v>人</v>
      </c>
      <c r="Y3478" s="9" t="n">
        <f aca="false">VLOOKUP($AA3478,材料単価!$A$1:$H$14285,7,TRUE())</f>
        <v>17600</v>
      </c>
      <c r="Z3478" s="158" t="n">
        <f aca="false">ROUNDDOWN(W3478*Y3478,0)</f>
        <v>1056</v>
      </c>
      <c r="AA3478" s="167" t="n">
        <v>3003</v>
      </c>
      <c r="AB3478" s="159"/>
    </row>
    <row r="3479" customFormat="false" ht="13.5" hidden="false" customHeight="false" outlineLevel="0" collapsed="false">
      <c r="E3479" s="1"/>
      <c r="F3479" s="2"/>
      <c r="G3479" s="2"/>
      <c r="H3479" s="162" t="s">
        <v>200</v>
      </c>
      <c r="I3479" s="7"/>
      <c r="K3479" s="81"/>
      <c r="M3479" s="82"/>
      <c r="N3479" s="82"/>
      <c r="O3479" s="82"/>
      <c r="S3479" s="4"/>
      <c r="T3479" s="114" t="str">
        <f aca="false">VLOOKUP($AA3479,材料単価!$A$1:$H$14285,2,TRUE())</f>
        <v>ﾎﾞﾙﾄ､ﾅｯﾄ､ﾊﾟｯｷﾝ</v>
      </c>
      <c r="U3479" s="114" t="str">
        <f aca="false">VLOOKUP($AA3479,材料単価!$A$1:$H$14285,3,TRUE())</f>
        <v>上水、合金製</v>
      </c>
      <c r="V3479" s="114" t="str">
        <f aca="false">VLOOKUP($AA3479,材料単価!$A$1:$H$14285,4,TRUE())</f>
        <v>φ７５</v>
      </c>
      <c r="W3479" s="117" t="n">
        <v>1</v>
      </c>
      <c r="X3479" s="117" t="str">
        <f aca="false">VLOOKUP($AA3479,材料単価!$A$1:$H$14285,6,TRUE())</f>
        <v>組</v>
      </c>
      <c r="Y3479" s="9" t="n">
        <f aca="false">VLOOKUP($AA3479,材料単価!$A$1:$H$14285,7,TRUE())</f>
        <v>728</v>
      </c>
      <c r="Z3479" s="158" t="n">
        <f aca="false">ROUNDDOWN(W3479*Y3479,0)</f>
        <v>728</v>
      </c>
      <c r="AA3479" s="167" t="n">
        <v>1803</v>
      </c>
      <c r="AB3479" s="159"/>
    </row>
    <row r="3480" customFormat="false" ht="13.5" hidden="false" customHeight="false" outlineLevel="0" collapsed="false">
      <c r="E3480" s="1"/>
      <c r="F3480" s="2"/>
      <c r="G3480" s="2"/>
      <c r="H3480" s="162" t="s">
        <v>200</v>
      </c>
      <c r="I3480" s="7"/>
      <c r="K3480" s="81"/>
      <c r="M3480" s="82"/>
      <c r="N3480" s="82"/>
      <c r="O3480" s="82"/>
      <c r="S3480" s="4"/>
      <c r="T3480" s="121" t="s">
        <v>1127</v>
      </c>
      <c r="U3480" s="116"/>
      <c r="V3480" s="116"/>
      <c r="W3480" s="117" t="n">
        <v>1</v>
      </c>
      <c r="X3480" s="122" t="s">
        <v>1059</v>
      </c>
      <c r="Y3480" s="9"/>
      <c r="Z3480" s="158" t="n">
        <f aca="false">ROUNDDOWN((Z3477+Z3478)*0.01,0)</f>
        <v>20</v>
      </c>
      <c r="AA3480" s="167"/>
      <c r="AB3480" s="159" t="s">
        <v>1128</v>
      </c>
    </row>
    <row r="3481" customFormat="false" ht="13.5" hidden="false" customHeight="false" outlineLevel="0" collapsed="false">
      <c r="E3481" s="1"/>
      <c r="F3481" s="2"/>
      <c r="G3481" s="2"/>
      <c r="H3481" s="162" t="s">
        <v>200</v>
      </c>
      <c r="I3481" s="7"/>
      <c r="K3481" s="81"/>
      <c r="M3481" s="82"/>
      <c r="N3481" s="82"/>
      <c r="O3481" s="82"/>
      <c r="S3481" s="4"/>
      <c r="T3481" s="117"/>
      <c r="U3481" s="116"/>
      <c r="V3481" s="116"/>
      <c r="W3481" s="117"/>
      <c r="X3481" s="117"/>
      <c r="Y3481" s="9"/>
      <c r="Z3481" s="158"/>
      <c r="AA3481" s="167"/>
      <c r="AB3481" s="159"/>
    </row>
    <row r="3482" customFormat="false" ht="13.5" hidden="false" customHeight="false" outlineLevel="0" collapsed="false">
      <c r="E3482" s="1"/>
      <c r="F3482" s="2"/>
      <c r="G3482" s="2"/>
      <c r="H3482" s="162" t="s">
        <v>200</v>
      </c>
      <c r="I3482" s="7"/>
      <c r="K3482" s="81"/>
      <c r="M3482" s="82"/>
      <c r="N3482" s="82"/>
      <c r="O3482" s="82"/>
      <c r="S3482" s="4"/>
      <c r="T3482" s="122" t="s">
        <v>1069</v>
      </c>
      <c r="U3482" s="116"/>
      <c r="V3482" s="116"/>
      <c r="W3482" s="117"/>
      <c r="X3482" s="117"/>
      <c r="Y3482" s="9"/>
      <c r="Z3482" s="158" t="n">
        <f aca="false">SUM(Z3477:Z3480)</f>
        <v>2794</v>
      </c>
      <c r="AA3482" s="167"/>
      <c r="AB3482" s="159"/>
    </row>
    <row r="3483" customFormat="false" ht="13.5" hidden="false" customHeight="false" outlineLevel="0" collapsed="false">
      <c r="E3483" s="1"/>
      <c r="F3483" s="2"/>
      <c r="G3483" s="2"/>
      <c r="H3483" s="162" t="s">
        <v>200</v>
      </c>
      <c r="I3483" s="7"/>
      <c r="K3483" s="81"/>
      <c r="M3483" s="82"/>
      <c r="N3483" s="82"/>
      <c r="O3483" s="82"/>
      <c r="S3483" s="4"/>
      <c r="T3483" s="114"/>
      <c r="U3483" s="116"/>
      <c r="V3483" s="116"/>
      <c r="W3483" s="117"/>
      <c r="X3483" s="117"/>
      <c r="Y3483" s="118"/>
      <c r="Z3483" s="158"/>
      <c r="AA3483" s="167"/>
      <c r="AB3483" s="159"/>
    </row>
    <row r="3484" customFormat="false" ht="13.5" hidden="false" customHeight="false" outlineLevel="0" collapsed="false">
      <c r="A3484" s="99" t="n">
        <v>30110</v>
      </c>
      <c r="B3484" s="98" t="s">
        <v>1155</v>
      </c>
      <c r="C3484" s="74" t="s">
        <v>1156</v>
      </c>
      <c r="D3484" s="73" t="s">
        <v>282</v>
      </c>
      <c r="E3484" s="99" t="n">
        <v>1</v>
      </c>
      <c r="F3484" s="134" t="s">
        <v>1126</v>
      </c>
      <c r="G3484" s="100" t="n">
        <f aca="false">Z3484</f>
        <v>2802</v>
      </c>
      <c r="H3484" s="162" t="s">
        <v>200</v>
      </c>
      <c r="I3484" s="27"/>
      <c r="K3484" s="81"/>
      <c r="M3484" s="82"/>
      <c r="N3484" s="82"/>
      <c r="O3484" s="82"/>
      <c r="S3484" s="106" t="n">
        <v>30110</v>
      </c>
      <c r="T3484" s="103" t="s">
        <v>1155</v>
      </c>
      <c r="U3484" s="105" t="s">
        <v>1156</v>
      </c>
      <c r="V3484" s="104" t="s">
        <v>282</v>
      </c>
      <c r="W3484" s="106" t="n">
        <v>1</v>
      </c>
      <c r="X3484" s="135" t="s">
        <v>1126</v>
      </c>
      <c r="Y3484" s="108"/>
      <c r="Z3484" s="153" t="n">
        <f aca="false">Z3491</f>
        <v>2802</v>
      </c>
      <c r="AA3484" s="102"/>
      <c r="AB3484" s="150"/>
    </row>
    <row r="3485" customFormat="false" ht="13.5" hidden="false" customHeight="false" outlineLevel="0" collapsed="false">
      <c r="E3485" s="1"/>
      <c r="F3485" s="2"/>
      <c r="G3485" s="2"/>
      <c r="H3485" s="162" t="s">
        <v>200</v>
      </c>
      <c r="I3485" s="7"/>
      <c r="K3485" s="81"/>
      <c r="M3485" s="82"/>
      <c r="N3485" s="82"/>
      <c r="O3485" s="82"/>
      <c r="S3485" s="4"/>
      <c r="T3485" s="114"/>
      <c r="U3485" s="116"/>
      <c r="V3485" s="116"/>
      <c r="W3485" s="117"/>
      <c r="X3485" s="117"/>
      <c r="Y3485" s="118"/>
      <c r="Z3485" s="158"/>
      <c r="AA3485" s="167"/>
      <c r="AB3485" s="159"/>
    </row>
    <row r="3486" customFormat="false" ht="13.5" hidden="false" customHeight="false" outlineLevel="0" collapsed="false">
      <c r="E3486" s="1"/>
      <c r="F3486" s="2"/>
      <c r="G3486" s="2"/>
      <c r="H3486" s="162" t="s">
        <v>200</v>
      </c>
      <c r="I3486" s="7"/>
      <c r="K3486" s="81"/>
      <c r="M3486" s="82"/>
      <c r="N3486" s="82"/>
      <c r="O3486" s="82"/>
      <c r="S3486" s="4"/>
      <c r="T3486" s="114" t="str">
        <f aca="false">VLOOKUP($AA3486,材料単価!$A$1:$H$14285,2,TRUE())</f>
        <v>普通作業員</v>
      </c>
      <c r="U3486" s="114" t="str">
        <f aca="false">VLOOKUP($AA3486,材料単価!$A$1:$H$14285,3,TRUE())</f>
        <v>   </v>
      </c>
      <c r="V3486" s="114" t="str">
        <f aca="false">VLOOKUP($AA3486,材料単価!$A$1:$H$14285,4,TRUE())</f>
        <v>    </v>
      </c>
      <c r="W3486" s="117" t="n">
        <v>0.06</v>
      </c>
      <c r="X3486" s="117" t="str">
        <f aca="false">VLOOKUP($AA3486,材料単価!$A$1:$H$14285,6,TRUE())</f>
        <v>人</v>
      </c>
      <c r="Y3486" s="9" t="n">
        <f aca="false">VLOOKUP($AA3486,材料単価!$A$1:$H$14285,7,TRUE())</f>
        <v>16500</v>
      </c>
      <c r="Z3486" s="158" t="n">
        <f aca="false">ROUNDDOWN(W3486*Y3486,0)</f>
        <v>990</v>
      </c>
      <c r="AA3486" s="167" t="n">
        <v>3001</v>
      </c>
      <c r="AB3486" s="159"/>
    </row>
    <row r="3487" customFormat="false" ht="13.5" hidden="false" customHeight="false" outlineLevel="0" collapsed="false">
      <c r="E3487" s="1"/>
      <c r="F3487" s="2"/>
      <c r="G3487" s="2"/>
      <c r="H3487" s="162" t="s">
        <v>200</v>
      </c>
      <c r="I3487" s="7"/>
      <c r="K3487" s="81"/>
      <c r="M3487" s="82"/>
      <c r="N3487" s="82"/>
      <c r="O3487" s="82"/>
      <c r="S3487" s="4"/>
      <c r="T3487" s="114" t="str">
        <f aca="false">VLOOKUP($AA3487,材料単価!$A$1:$H$14285,2,TRUE())</f>
        <v>配管工</v>
      </c>
      <c r="U3487" s="114" t="str">
        <f aca="false">VLOOKUP($AA3487,材料単価!$A$1:$H$14285,3,TRUE())</f>
        <v>    </v>
      </c>
      <c r="V3487" s="114" t="str">
        <f aca="false">VLOOKUP($AA3487,材料単価!$A$1:$H$14285,4,TRUE())</f>
        <v>    </v>
      </c>
      <c r="W3487" s="117" t="n">
        <v>0.06</v>
      </c>
      <c r="X3487" s="117" t="str">
        <f aca="false">VLOOKUP($AA3487,材料単価!$A$1:$H$14285,6,TRUE())</f>
        <v>人</v>
      </c>
      <c r="Y3487" s="9" t="n">
        <f aca="false">VLOOKUP($AA3487,材料単価!$A$1:$H$14285,7,TRUE())</f>
        <v>17600</v>
      </c>
      <c r="Z3487" s="158" t="n">
        <f aca="false">ROUNDDOWN(W3487*Y3487,0)</f>
        <v>1056</v>
      </c>
      <c r="AA3487" s="167" t="n">
        <v>3003</v>
      </c>
      <c r="AB3487" s="159"/>
    </row>
    <row r="3488" customFormat="false" ht="13.5" hidden="false" customHeight="false" outlineLevel="0" collapsed="false">
      <c r="E3488" s="1"/>
      <c r="F3488" s="2"/>
      <c r="G3488" s="2"/>
      <c r="H3488" s="162" t="s">
        <v>200</v>
      </c>
      <c r="I3488" s="7"/>
      <c r="K3488" s="81"/>
      <c r="M3488" s="82"/>
      <c r="N3488" s="82"/>
      <c r="O3488" s="82"/>
      <c r="S3488" s="4"/>
      <c r="T3488" s="114" t="str">
        <f aca="false">VLOOKUP($AA3488,材料単価!$A$1:$H$14285,2,TRUE())</f>
        <v>ﾎﾞﾙﾄ､ﾅｯﾄ､ﾊﾟｯｷﾝ</v>
      </c>
      <c r="U3488" s="114" t="str">
        <f aca="false">VLOOKUP($AA3488,材料単価!$A$1:$H$14285,3,TRUE())</f>
        <v>上水、合金製</v>
      </c>
      <c r="V3488" s="114" t="str">
        <f aca="false">VLOOKUP($AA3488,材料単価!$A$1:$H$14285,4,TRUE())</f>
        <v>φ100</v>
      </c>
      <c r="W3488" s="117" t="n">
        <v>1</v>
      </c>
      <c r="X3488" s="117" t="str">
        <f aca="false">VLOOKUP($AA3488,材料単価!$A$1:$H$14285,6,TRUE())</f>
        <v>組</v>
      </c>
      <c r="Y3488" s="9" t="n">
        <f aca="false">VLOOKUP($AA3488,材料単価!$A$1:$H$14285,7,TRUE())</f>
        <v>736</v>
      </c>
      <c r="Z3488" s="158" t="n">
        <f aca="false">ROUNDDOWN(W3488*Y3488,0)</f>
        <v>736</v>
      </c>
      <c r="AA3488" s="167" t="n">
        <v>1804</v>
      </c>
      <c r="AB3488" s="159"/>
    </row>
    <row r="3489" customFormat="false" ht="13.5" hidden="false" customHeight="false" outlineLevel="0" collapsed="false">
      <c r="E3489" s="1"/>
      <c r="F3489" s="2"/>
      <c r="G3489" s="2"/>
      <c r="H3489" s="162" t="s">
        <v>200</v>
      </c>
      <c r="I3489" s="7"/>
      <c r="K3489" s="81"/>
      <c r="M3489" s="82"/>
      <c r="N3489" s="82"/>
      <c r="O3489" s="82"/>
      <c r="S3489" s="4"/>
      <c r="T3489" s="121" t="s">
        <v>1127</v>
      </c>
      <c r="U3489" s="116"/>
      <c r="V3489" s="116"/>
      <c r="W3489" s="117" t="n">
        <v>1</v>
      </c>
      <c r="X3489" s="122" t="s">
        <v>1059</v>
      </c>
      <c r="Y3489" s="9"/>
      <c r="Z3489" s="158" t="n">
        <f aca="false">ROUNDDOWN((Z3486+Z3487)*0.01,0)</f>
        <v>20</v>
      </c>
      <c r="AA3489" s="167"/>
      <c r="AB3489" s="159" t="s">
        <v>1128</v>
      </c>
    </row>
    <row r="3490" customFormat="false" ht="13.5" hidden="false" customHeight="false" outlineLevel="0" collapsed="false">
      <c r="E3490" s="1"/>
      <c r="F3490" s="2"/>
      <c r="G3490" s="2"/>
      <c r="H3490" s="162" t="s">
        <v>200</v>
      </c>
      <c r="I3490" s="7"/>
      <c r="K3490" s="81"/>
      <c r="M3490" s="82"/>
      <c r="N3490" s="82"/>
      <c r="O3490" s="82"/>
      <c r="S3490" s="4"/>
      <c r="T3490" s="117"/>
      <c r="U3490" s="116"/>
      <c r="V3490" s="116"/>
      <c r="W3490" s="117"/>
      <c r="X3490" s="117"/>
      <c r="Y3490" s="9"/>
      <c r="Z3490" s="158"/>
      <c r="AA3490" s="167"/>
      <c r="AB3490" s="159"/>
    </row>
    <row r="3491" customFormat="false" ht="13.5" hidden="false" customHeight="false" outlineLevel="0" collapsed="false">
      <c r="E3491" s="1"/>
      <c r="F3491" s="2"/>
      <c r="G3491" s="2"/>
      <c r="H3491" s="162" t="s">
        <v>200</v>
      </c>
      <c r="I3491" s="7"/>
      <c r="K3491" s="81"/>
      <c r="M3491" s="82"/>
      <c r="N3491" s="82"/>
      <c r="O3491" s="82"/>
      <c r="S3491" s="4"/>
      <c r="T3491" s="122" t="s">
        <v>1069</v>
      </c>
      <c r="U3491" s="116"/>
      <c r="V3491" s="116"/>
      <c r="W3491" s="117"/>
      <c r="X3491" s="117"/>
      <c r="Y3491" s="9"/>
      <c r="Z3491" s="158" t="n">
        <f aca="false">SUM(Z3486:Z3489)</f>
        <v>2802</v>
      </c>
      <c r="AA3491" s="167"/>
      <c r="AB3491" s="159"/>
    </row>
    <row r="3492" customFormat="false" ht="13.5" hidden="false" customHeight="false" outlineLevel="0" collapsed="false">
      <c r="E3492" s="1"/>
      <c r="F3492" s="2"/>
      <c r="G3492" s="2"/>
      <c r="H3492" s="162" t="s">
        <v>200</v>
      </c>
      <c r="I3492" s="7"/>
      <c r="K3492" s="81"/>
      <c r="M3492" s="82"/>
      <c r="N3492" s="82"/>
      <c r="O3492" s="82"/>
      <c r="S3492" s="4"/>
      <c r="T3492" s="114"/>
      <c r="U3492" s="116"/>
      <c r="V3492" s="116"/>
      <c r="W3492" s="117"/>
      <c r="X3492" s="117"/>
      <c r="Y3492" s="118"/>
      <c r="Z3492" s="158"/>
      <c r="AA3492" s="167"/>
      <c r="AB3492" s="159"/>
    </row>
    <row r="3493" customFormat="false" ht="13.5" hidden="false" customHeight="false" outlineLevel="0" collapsed="false">
      <c r="A3493" s="99" t="n">
        <v>30111</v>
      </c>
      <c r="B3493" s="98" t="s">
        <v>1155</v>
      </c>
      <c r="C3493" s="74" t="s">
        <v>1156</v>
      </c>
      <c r="D3493" s="73" t="s">
        <v>284</v>
      </c>
      <c r="E3493" s="99" t="n">
        <v>1</v>
      </c>
      <c r="F3493" s="134" t="s">
        <v>1126</v>
      </c>
      <c r="G3493" s="100" t="n">
        <f aca="false">Z3493</f>
        <v>3522</v>
      </c>
      <c r="H3493" s="162" t="s">
        <v>200</v>
      </c>
      <c r="I3493" s="27"/>
      <c r="K3493" s="81"/>
      <c r="M3493" s="82"/>
      <c r="N3493" s="82"/>
      <c r="O3493" s="82"/>
      <c r="S3493" s="106" t="n">
        <v>30111</v>
      </c>
      <c r="T3493" s="103" t="s">
        <v>1155</v>
      </c>
      <c r="U3493" s="105" t="s">
        <v>1156</v>
      </c>
      <c r="V3493" s="104" t="s">
        <v>284</v>
      </c>
      <c r="W3493" s="106" t="n">
        <v>1</v>
      </c>
      <c r="X3493" s="135" t="s">
        <v>1126</v>
      </c>
      <c r="Y3493" s="108"/>
      <c r="Z3493" s="153" t="n">
        <f aca="false">Z3500</f>
        <v>3522</v>
      </c>
      <c r="AA3493" s="102"/>
      <c r="AB3493" s="150"/>
    </row>
    <row r="3494" customFormat="false" ht="13.5" hidden="false" customHeight="false" outlineLevel="0" collapsed="false">
      <c r="E3494" s="1"/>
      <c r="F3494" s="2"/>
      <c r="G3494" s="2"/>
      <c r="H3494" s="162" t="s">
        <v>200</v>
      </c>
      <c r="I3494" s="7"/>
      <c r="K3494" s="81"/>
      <c r="M3494" s="82"/>
      <c r="N3494" s="82"/>
      <c r="O3494" s="82"/>
      <c r="S3494" s="4"/>
      <c r="T3494" s="114"/>
      <c r="U3494" s="116"/>
      <c r="V3494" s="116"/>
      <c r="W3494" s="117"/>
      <c r="X3494" s="117"/>
      <c r="Y3494" s="118"/>
      <c r="Z3494" s="158"/>
      <c r="AA3494" s="167"/>
      <c r="AB3494" s="159"/>
    </row>
    <row r="3495" customFormat="false" ht="13.5" hidden="false" customHeight="false" outlineLevel="0" collapsed="false">
      <c r="E3495" s="1"/>
      <c r="F3495" s="2"/>
      <c r="G3495" s="2"/>
      <c r="H3495" s="162" t="s">
        <v>200</v>
      </c>
      <c r="I3495" s="7"/>
      <c r="K3495" s="81"/>
      <c r="M3495" s="82"/>
      <c r="N3495" s="82"/>
      <c r="O3495" s="82"/>
      <c r="S3495" s="4"/>
      <c r="T3495" s="114" t="str">
        <f aca="false">VLOOKUP($AA3495,材料単価!$A$1:$H$14285,2,TRUE())</f>
        <v>普通作業員</v>
      </c>
      <c r="U3495" s="114" t="str">
        <f aca="false">VLOOKUP($AA3495,材料単価!$A$1:$H$14285,3,TRUE())</f>
        <v>   </v>
      </c>
      <c r="V3495" s="114" t="str">
        <f aca="false">VLOOKUP($AA3495,材料単価!$A$1:$H$14285,4,TRUE())</f>
        <v>    </v>
      </c>
      <c r="W3495" s="117" t="n">
        <v>0.07</v>
      </c>
      <c r="X3495" s="117" t="str">
        <f aca="false">VLOOKUP($AA3495,材料単価!$A$1:$H$14285,6,TRUE())</f>
        <v>人</v>
      </c>
      <c r="Y3495" s="9" t="n">
        <f aca="false">VLOOKUP($AA3495,材料単価!$A$1:$H$14285,7,TRUE())</f>
        <v>16500</v>
      </c>
      <c r="Z3495" s="158" t="n">
        <f aca="false">ROUNDDOWN(W3495*Y3495,0)</f>
        <v>1155</v>
      </c>
      <c r="AA3495" s="167" t="n">
        <v>3001</v>
      </c>
      <c r="AB3495" s="159"/>
    </row>
    <row r="3496" customFormat="false" ht="13.5" hidden="false" customHeight="false" outlineLevel="0" collapsed="false">
      <c r="E3496" s="1"/>
      <c r="F3496" s="2"/>
      <c r="G3496" s="2"/>
      <c r="H3496" s="162" t="s">
        <v>200</v>
      </c>
      <c r="I3496" s="7"/>
      <c r="K3496" s="81"/>
      <c r="M3496" s="82"/>
      <c r="N3496" s="82"/>
      <c r="O3496" s="82"/>
      <c r="S3496" s="4"/>
      <c r="T3496" s="114" t="str">
        <f aca="false">VLOOKUP($AA3496,材料単価!$A$1:$H$14285,2,TRUE())</f>
        <v>配管工</v>
      </c>
      <c r="U3496" s="114" t="str">
        <f aca="false">VLOOKUP($AA3496,材料単価!$A$1:$H$14285,3,TRUE())</f>
        <v>    </v>
      </c>
      <c r="V3496" s="114" t="str">
        <f aca="false">VLOOKUP($AA3496,材料単価!$A$1:$H$14285,4,TRUE())</f>
        <v>    </v>
      </c>
      <c r="W3496" s="117" t="n">
        <v>0.07</v>
      </c>
      <c r="X3496" s="117" t="str">
        <f aca="false">VLOOKUP($AA3496,材料単価!$A$1:$H$14285,6,TRUE())</f>
        <v>人</v>
      </c>
      <c r="Y3496" s="9" t="n">
        <f aca="false">VLOOKUP($AA3496,材料単価!$A$1:$H$14285,7,TRUE())</f>
        <v>17600</v>
      </c>
      <c r="Z3496" s="158" t="n">
        <f aca="false">ROUNDDOWN(W3496*Y3496,0)</f>
        <v>1232</v>
      </c>
      <c r="AA3496" s="167" t="n">
        <v>3003</v>
      </c>
      <c r="AB3496" s="159"/>
    </row>
    <row r="3497" customFormat="false" ht="13.5" hidden="false" customHeight="false" outlineLevel="0" collapsed="false">
      <c r="E3497" s="1"/>
      <c r="F3497" s="2"/>
      <c r="G3497" s="2"/>
      <c r="H3497" s="162" t="s">
        <v>200</v>
      </c>
      <c r="I3497" s="7"/>
      <c r="K3497" s="81"/>
      <c r="M3497" s="82"/>
      <c r="N3497" s="82"/>
      <c r="O3497" s="82"/>
      <c r="S3497" s="4"/>
      <c r="T3497" s="114" t="str">
        <f aca="false">VLOOKUP($AA3497,材料単価!$A$1:$H$14285,2,TRUE())</f>
        <v>ﾎﾞﾙﾄ､ﾅｯﾄ､ﾊﾟｯｷﾝ</v>
      </c>
      <c r="U3497" s="114" t="str">
        <f aca="false">VLOOKUP($AA3497,材料単価!$A$1:$H$14285,3,TRUE())</f>
        <v>上水、合金製</v>
      </c>
      <c r="V3497" s="114" t="str">
        <f aca="false">VLOOKUP($AA3497,材料単価!$A$1:$H$14285,4,TRUE())</f>
        <v>φ150</v>
      </c>
      <c r="W3497" s="117" t="n">
        <v>1</v>
      </c>
      <c r="X3497" s="117" t="str">
        <f aca="false">VLOOKUP($AA3497,材料単価!$A$1:$H$14285,6,TRUE())</f>
        <v>組</v>
      </c>
      <c r="Y3497" s="9" t="n">
        <f aca="false">VLOOKUP($AA3497,材料単価!$A$1:$H$14285,7,TRUE())</f>
        <v>1112</v>
      </c>
      <c r="Z3497" s="158" t="n">
        <f aca="false">ROUNDDOWN(W3497*Y3497,0)</f>
        <v>1112</v>
      </c>
      <c r="AA3497" s="167" t="n">
        <v>1805</v>
      </c>
      <c r="AB3497" s="159"/>
    </row>
    <row r="3498" customFormat="false" ht="13.5" hidden="false" customHeight="false" outlineLevel="0" collapsed="false">
      <c r="E3498" s="1"/>
      <c r="F3498" s="2"/>
      <c r="G3498" s="2"/>
      <c r="H3498" s="162" t="s">
        <v>200</v>
      </c>
      <c r="I3498" s="7"/>
      <c r="K3498" s="81"/>
      <c r="M3498" s="82"/>
      <c r="N3498" s="82"/>
      <c r="O3498" s="82"/>
      <c r="S3498" s="4"/>
      <c r="T3498" s="121" t="s">
        <v>1127</v>
      </c>
      <c r="U3498" s="116"/>
      <c r="V3498" s="116"/>
      <c r="W3498" s="117" t="n">
        <v>1</v>
      </c>
      <c r="X3498" s="122" t="s">
        <v>1059</v>
      </c>
      <c r="Y3498" s="9"/>
      <c r="Z3498" s="158" t="n">
        <f aca="false">ROUNDDOWN((Z3495+Z3496)*0.01,0)</f>
        <v>23</v>
      </c>
      <c r="AA3498" s="167"/>
      <c r="AB3498" s="159" t="s">
        <v>1128</v>
      </c>
    </row>
    <row r="3499" customFormat="false" ht="13.5" hidden="false" customHeight="false" outlineLevel="0" collapsed="false">
      <c r="E3499" s="1"/>
      <c r="F3499" s="2"/>
      <c r="G3499" s="2"/>
      <c r="H3499" s="162" t="s">
        <v>200</v>
      </c>
      <c r="I3499" s="7"/>
      <c r="K3499" s="81"/>
      <c r="M3499" s="82"/>
      <c r="N3499" s="82"/>
      <c r="O3499" s="82"/>
      <c r="S3499" s="4"/>
      <c r="T3499" s="117"/>
      <c r="U3499" s="116"/>
      <c r="V3499" s="116"/>
      <c r="W3499" s="117"/>
      <c r="X3499" s="117"/>
      <c r="Y3499" s="9"/>
      <c r="Z3499" s="158"/>
      <c r="AA3499" s="167"/>
      <c r="AB3499" s="159"/>
    </row>
    <row r="3500" customFormat="false" ht="13.5" hidden="false" customHeight="false" outlineLevel="0" collapsed="false">
      <c r="E3500" s="1"/>
      <c r="F3500" s="2"/>
      <c r="G3500" s="2"/>
      <c r="H3500" s="162" t="s">
        <v>200</v>
      </c>
      <c r="I3500" s="7"/>
      <c r="K3500" s="81"/>
      <c r="M3500" s="82"/>
      <c r="N3500" s="82"/>
      <c r="O3500" s="82"/>
      <c r="S3500" s="4"/>
      <c r="T3500" s="122" t="s">
        <v>1069</v>
      </c>
      <c r="U3500" s="116"/>
      <c r="V3500" s="116"/>
      <c r="W3500" s="117"/>
      <c r="X3500" s="117"/>
      <c r="Y3500" s="9"/>
      <c r="Z3500" s="158" t="n">
        <f aca="false">SUM(Z3495:Z3498)</f>
        <v>3522</v>
      </c>
      <c r="AA3500" s="167"/>
      <c r="AB3500" s="159"/>
    </row>
    <row r="3501" customFormat="false" ht="13.5" hidden="false" customHeight="false" outlineLevel="0" collapsed="false">
      <c r="E3501" s="1"/>
      <c r="F3501" s="2"/>
      <c r="G3501" s="2"/>
      <c r="H3501" s="162" t="s">
        <v>200</v>
      </c>
      <c r="I3501" s="7"/>
      <c r="K3501" s="81"/>
      <c r="M3501" s="82"/>
      <c r="N3501" s="82"/>
      <c r="O3501" s="82"/>
      <c r="S3501" s="4"/>
      <c r="T3501" s="114"/>
      <c r="U3501" s="116"/>
      <c r="V3501" s="116"/>
      <c r="W3501" s="117"/>
      <c r="X3501" s="117"/>
      <c r="Y3501" s="118"/>
      <c r="Z3501" s="158"/>
      <c r="AA3501" s="167"/>
      <c r="AB3501" s="159"/>
    </row>
    <row r="3502" customFormat="false" ht="13.5" hidden="false" customHeight="false" outlineLevel="0" collapsed="false">
      <c r="A3502" s="99" t="n">
        <v>30112</v>
      </c>
      <c r="B3502" s="98" t="s">
        <v>1155</v>
      </c>
      <c r="C3502" s="74" t="s">
        <v>1156</v>
      </c>
      <c r="D3502" s="73" t="s">
        <v>1135</v>
      </c>
      <c r="E3502" s="99" t="n">
        <v>1</v>
      </c>
      <c r="F3502" s="134" t="s">
        <v>1126</v>
      </c>
      <c r="G3502" s="100" t="n">
        <f aca="false">Z3502</f>
        <v>4335</v>
      </c>
      <c r="H3502" s="162" t="s">
        <v>200</v>
      </c>
      <c r="I3502" s="27"/>
      <c r="K3502" s="81"/>
      <c r="M3502" s="82"/>
      <c r="N3502" s="82"/>
      <c r="O3502" s="82"/>
      <c r="S3502" s="106" t="n">
        <v>30112</v>
      </c>
      <c r="T3502" s="103" t="s">
        <v>1155</v>
      </c>
      <c r="U3502" s="105" t="s">
        <v>1156</v>
      </c>
      <c r="V3502" s="104" t="s">
        <v>1135</v>
      </c>
      <c r="W3502" s="106" t="n">
        <v>1</v>
      </c>
      <c r="X3502" s="135" t="s">
        <v>1126</v>
      </c>
      <c r="Y3502" s="108"/>
      <c r="Z3502" s="153" t="n">
        <f aca="false">Z3509</f>
        <v>4335</v>
      </c>
      <c r="AA3502" s="102"/>
      <c r="AB3502" s="150"/>
    </row>
    <row r="3503" customFormat="false" ht="13.5" hidden="false" customHeight="false" outlineLevel="0" collapsed="false">
      <c r="E3503" s="1"/>
      <c r="F3503" s="2"/>
      <c r="G3503" s="2"/>
      <c r="H3503" s="162" t="s">
        <v>200</v>
      </c>
      <c r="I3503" s="7"/>
      <c r="K3503" s="81"/>
      <c r="M3503" s="82"/>
      <c r="N3503" s="82"/>
      <c r="O3503" s="82"/>
      <c r="S3503" s="4"/>
      <c r="T3503" s="114"/>
      <c r="U3503" s="116"/>
      <c r="V3503" s="116"/>
      <c r="W3503" s="117"/>
      <c r="X3503" s="117"/>
      <c r="Y3503" s="118"/>
      <c r="Z3503" s="158"/>
      <c r="AA3503" s="167"/>
      <c r="AB3503" s="159"/>
    </row>
    <row r="3504" customFormat="false" ht="13.5" hidden="false" customHeight="false" outlineLevel="0" collapsed="false">
      <c r="E3504" s="1"/>
      <c r="F3504" s="2"/>
      <c r="G3504" s="2"/>
      <c r="H3504" s="162" t="s">
        <v>200</v>
      </c>
      <c r="I3504" s="7"/>
      <c r="K3504" s="81"/>
      <c r="M3504" s="82"/>
      <c r="N3504" s="82"/>
      <c r="O3504" s="82"/>
      <c r="S3504" s="4"/>
      <c r="T3504" s="114" t="str">
        <f aca="false">VLOOKUP($AA3504,材料単価!$A$1:$H$14285,2,TRUE())</f>
        <v>普通作業員</v>
      </c>
      <c r="U3504" s="114" t="str">
        <f aca="false">VLOOKUP($AA3504,材料単価!$A$1:$H$14285,3,TRUE())</f>
        <v>   </v>
      </c>
      <c r="V3504" s="114" t="str">
        <f aca="false">VLOOKUP($AA3504,材料単価!$A$1:$H$14285,4,TRUE())</f>
        <v>    </v>
      </c>
      <c r="W3504" s="117" t="n">
        <v>0.08</v>
      </c>
      <c r="X3504" s="117" t="str">
        <f aca="false">VLOOKUP($AA3504,材料単価!$A$1:$H$14285,6,TRUE())</f>
        <v>人</v>
      </c>
      <c r="Y3504" s="9" t="n">
        <f aca="false">VLOOKUP($AA3504,材料単価!$A$1:$H$14285,7,TRUE())</f>
        <v>16500</v>
      </c>
      <c r="Z3504" s="158" t="n">
        <f aca="false">ROUNDDOWN(W3504*Y3504,0)</f>
        <v>1320</v>
      </c>
      <c r="AA3504" s="167" t="n">
        <v>3001</v>
      </c>
      <c r="AB3504" s="159"/>
    </row>
    <row r="3505" customFormat="false" ht="13.5" hidden="false" customHeight="false" outlineLevel="0" collapsed="false">
      <c r="E3505" s="1"/>
      <c r="F3505" s="2"/>
      <c r="G3505" s="2"/>
      <c r="H3505" s="162" t="s">
        <v>200</v>
      </c>
      <c r="I3505" s="7"/>
      <c r="K3505" s="81"/>
      <c r="M3505" s="82"/>
      <c r="N3505" s="82"/>
      <c r="O3505" s="82"/>
      <c r="S3505" s="4"/>
      <c r="T3505" s="114" t="str">
        <f aca="false">VLOOKUP($AA3505,材料単価!$A$1:$H$14285,2,TRUE())</f>
        <v>配管工</v>
      </c>
      <c r="U3505" s="114" t="str">
        <f aca="false">VLOOKUP($AA3505,材料単価!$A$1:$H$14285,3,TRUE())</f>
        <v>    </v>
      </c>
      <c r="V3505" s="114" t="str">
        <f aca="false">VLOOKUP($AA3505,材料単価!$A$1:$H$14285,4,TRUE())</f>
        <v>    </v>
      </c>
      <c r="W3505" s="117" t="n">
        <v>0.08</v>
      </c>
      <c r="X3505" s="117" t="str">
        <f aca="false">VLOOKUP($AA3505,材料単価!$A$1:$H$14285,6,TRUE())</f>
        <v>人</v>
      </c>
      <c r="Y3505" s="9" t="n">
        <f aca="false">VLOOKUP($AA3505,材料単価!$A$1:$H$14285,7,TRUE())</f>
        <v>17600</v>
      </c>
      <c r="Z3505" s="158" t="n">
        <f aca="false">ROUNDDOWN(W3505*Y3505,0)</f>
        <v>1408</v>
      </c>
      <c r="AA3505" s="167" t="n">
        <v>3003</v>
      </c>
      <c r="AB3505" s="159"/>
    </row>
    <row r="3506" customFormat="false" ht="13.5" hidden="false" customHeight="false" outlineLevel="0" collapsed="false">
      <c r="E3506" s="1"/>
      <c r="F3506" s="2"/>
      <c r="G3506" s="2"/>
      <c r="H3506" s="162" t="s">
        <v>200</v>
      </c>
      <c r="I3506" s="7"/>
      <c r="K3506" s="81"/>
      <c r="M3506" s="82"/>
      <c r="N3506" s="82"/>
      <c r="O3506" s="82"/>
      <c r="S3506" s="4"/>
      <c r="T3506" s="114" t="str">
        <f aca="false">VLOOKUP($AA3506,材料単価!$A$1:$H$14285,2,TRUE())</f>
        <v>ﾎﾞﾙﾄ､ﾅｯﾄ､ﾊﾟｯｷﾝ</v>
      </c>
      <c r="U3506" s="114" t="str">
        <f aca="false">VLOOKUP($AA3506,材料単価!$A$1:$H$14285,3,TRUE())</f>
        <v>上水、合金製</v>
      </c>
      <c r="V3506" s="114" t="str">
        <f aca="false">VLOOKUP($AA3506,材料単価!$A$1:$H$14285,4,TRUE())</f>
        <v>φ200</v>
      </c>
      <c r="W3506" s="117" t="n">
        <v>1</v>
      </c>
      <c r="X3506" s="117" t="str">
        <f aca="false">VLOOKUP($AA3506,材料単価!$A$1:$H$14285,6,TRUE())</f>
        <v>組</v>
      </c>
      <c r="Y3506" s="9" t="n">
        <f aca="false">VLOOKUP($AA3506,材料単価!$A$1:$H$14285,7,TRUE())</f>
        <v>1580</v>
      </c>
      <c r="Z3506" s="158" t="n">
        <f aca="false">ROUNDDOWN(W3506*Y3506,0)</f>
        <v>1580</v>
      </c>
      <c r="AA3506" s="167" t="n">
        <v>1806</v>
      </c>
      <c r="AB3506" s="159"/>
    </row>
    <row r="3507" customFormat="false" ht="13.5" hidden="false" customHeight="false" outlineLevel="0" collapsed="false">
      <c r="E3507" s="1"/>
      <c r="F3507" s="2"/>
      <c r="G3507" s="2"/>
      <c r="H3507" s="162" t="s">
        <v>200</v>
      </c>
      <c r="I3507" s="7"/>
      <c r="K3507" s="81"/>
      <c r="M3507" s="82"/>
      <c r="N3507" s="82"/>
      <c r="O3507" s="82"/>
      <c r="S3507" s="4"/>
      <c r="T3507" s="121" t="s">
        <v>1127</v>
      </c>
      <c r="U3507" s="116"/>
      <c r="V3507" s="116"/>
      <c r="W3507" s="117" t="n">
        <v>1</v>
      </c>
      <c r="X3507" s="122" t="s">
        <v>1059</v>
      </c>
      <c r="Y3507" s="9"/>
      <c r="Z3507" s="158" t="n">
        <f aca="false">ROUNDDOWN((Z3504+Z3505)*0.01,0)</f>
        <v>27</v>
      </c>
      <c r="AA3507" s="167"/>
      <c r="AB3507" s="159" t="s">
        <v>1128</v>
      </c>
    </row>
    <row r="3508" customFormat="false" ht="13.5" hidden="false" customHeight="false" outlineLevel="0" collapsed="false">
      <c r="E3508" s="1"/>
      <c r="F3508" s="2"/>
      <c r="G3508" s="2"/>
      <c r="H3508" s="162" t="s">
        <v>200</v>
      </c>
      <c r="I3508" s="7"/>
      <c r="K3508" s="81"/>
      <c r="M3508" s="82"/>
      <c r="N3508" s="82"/>
      <c r="O3508" s="82"/>
      <c r="S3508" s="4"/>
      <c r="T3508" s="117"/>
      <c r="U3508" s="116"/>
      <c r="V3508" s="116"/>
      <c r="W3508" s="117"/>
      <c r="X3508" s="117"/>
      <c r="Y3508" s="9"/>
      <c r="Z3508" s="158"/>
      <c r="AA3508" s="167"/>
      <c r="AB3508" s="159"/>
    </row>
    <row r="3509" customFormat="false" ht="13.5" hidden="false" customHeight="false" outlineLevel="0" collapsed="false">
      <c r="E3509" s="1"/>
      <c r="F3509" s="2"/>
      <c r="G3509" s="2"/>
      <c r="H3509" s="162" t="s">
        <v>200</v>
      </c>
      <c r="I3509" s="7"/>
      <c r="K3509" s="81"/>
      <c r="M3509" s="82"/>
      <c r="N3509" s="82"/>
      <c r="O3509" s="82"/>
      <c r="S3509" s="4"/>
      <c r="T3509" s="122" t="s">
        <v>1069</v>
      </c>
      <c r="U3509" s="116"/>
      <c r="V3509" s="116"/>
      <c r="W3509" s="117"/>
      <c r="X3509" s="117"/>
      <c r="Y3509" s="9"/>
      <c r="Z3509" s="158" t="n">
        <f aca="false">SUM(Z3504:Z3507)</f>
        <v>4335</v>
      </c>
      <c r="AA3509" s="167"/>
      <c r="AB3509" s="159"/>
    </row>
    <row r="3510" customFormat="false" ht="13.5" hidden="false" customHeight="false" outlineLevel="0" collapsed="false">
      <c r="E3510" s="1"/>
      <c r="F3510" s="2"/>
      <c r="G3510" s="2"/>
      <c r="H3510" s="162" t="s">
        <v>200</v>
      </c>
      <c r="I3510" s="7"/>
      <c r="K3510" s="81"/>
      <c r="M3510" s="82"/>
      <c r="N3510" s="82"/>
      <c r="O3510" s="82"/>
      <c r="S3510" s="4"/>
      <c r="T3510" s="114"/>
      <c r="U3510" s="116"/>
      <c r="V3510" s="116"/>
      <c r="W3510" s="117"/>
      <c r="X3510" s="117"/>
      <c r="Y3510" s="118"/>
      <c r="Z3510" s="183"/>
      <c r="AA3510" s="167"/>
      <c r="AB3510" s="159"/>
    </row>
    <row r="3511" customFormat="false" ht="13.5" hidden="false" customHeight="false" outlineLevel="0" collapsed="false">
      <c r="A3511" s="99" t="n">
        <v>30113</v>
      </c>
      <c r="B3511" s="98" t="s">
        <v>1155</v>
      </c>
      <c r="C3511" s="74" t="s">
        <v>1156</v>
      </c>
      <c r="D3511" s="73" t="s">
        <v>1136</v>
      </c>
      <c r="E3511" s="99" t="n">
        <v>1</v>
      </c>
      <c r="F3511" s="134" t="s">
        <v>1126</v>
      </c>
      <c r="G3511" s="100" t="n">
        <f aca="false">Z3511</f>
        <v>5824</v>
      </c>
      <c r="H3511" s="162" t="s">
        <v>200</v>
      </c>
      <c r="I3511" s="27"/>
      <c r="K3511" s="81"/>
      <c r="M3511" s="82"/>
      <c r="N3511" s="82"/>
      <c r="O3511" s="82"/>
      <c r="S3511" s="106" t="n">
        <v>30113</v>
      </c>
      <c r="T3511" s="103" t="s">
        <v>1155</v>
      </c>
      <c r="U3511" s="105" t="s">
        <v>1156</v>
      </c>
      <c r="V3511" s="104" t="s">
        <v>1136</v>
      </c>
      <c r="W3511" s="106" t="n">
        <v>1</v>
      </c>
      <c r="X3511" s="135" t="s">
        <v>1126</v>
      </c>
      <c r="Y3511" s="108"/>
      <c r="Z3511" s="153" t="n">
        <f aca="false">Z3518</f>
        <v>5824</v>
      </c>
      <c r="AA3511" s="102"/>
      <c r="AB3511" s="150"/>
    </row>
    <row r="3512" customFormat="false" ht="13.5" hidden="false" customHeight="false" outlineLevel="0" collapsed="false">
      <c r="E3512" s="1"/>
      <c r="F3512" s="2"/>
      <c r="G3512" s="2"/>
      <c r="H3512" s="162" t="s">
        <v>200</v>
      </c>
      <c r="I3512" s="7"/>
      <c r="K3512" s="81"/>
      <c r="M3512" s="82"/>
      <c r="N3512" s="82"/>
      <c r="O3512" s="82"/>
      <c r="S3512" s="4"/>
      <c r="T3512" s="114"/>
      <c r="U3512" s="116"/>
      <c r="V3512" s="116"/>
      <c r="W3512" s="117"/>
      <c r="X3512" s="117"/>
      <c r="Y3512" s="118"/>
      <c r="Z3512" s="158"/>
      <c r="AA3512" s="167"/>
      <c r="AB3512" s="159"/>
    </row>
    <row r="3513" customFormat="false" ht="13.5" hidden="false" customHeight="false" outlineLevel="0" collapsed="false">
      <c r="E3513" s="1"/>
      <c r="F3513" s="2"/>
      <c r="G3513" s="2"/>
      <c r="H3513" s="162" t="s">
        <v>200</v>
      </c>
      <c r="I3513" s="7"/>
      <c r="K3513" s="81"/>
      <c r="M3513" s="82"/>
      <c r="N3513" s="82"/>
      <c r="O3513" s="82"/>
      <c r="S3513" s="4"/>
      <c r="T3513" s="114" t="str">
        <f aca="false">VLOOKUP($AA3513,材料単価!$A$1:$H$14285,2,TRUE())</f>
        <v>普通作業員</v>
      </c>
      <c r="U3513" s="114" t="str">
        <f aca="false">VLOOKUP($AA3513,材料単価!$A$1:$H$14285,3,TRUE())</f>
        <v>   </v>
      </c>
      <c r="V3513" s="114" t="str">
        <f aca="false">VLOOKUP($AA3513,材料単価!$A$1:$H$14285,4,TRUE())</f>
        <v>    </v>
      </c>
      <c r="W3513" s="117" t="n">
        <v>0.1</v>
      </c>
      <c r="X3513" s="117" t="str">
        <f aca="false">VLOOKUP($AA3513,材料単価!$A$1:$H$14285,6,TRUE())</f>
        <v>人</v>
      </c>
      <c r="Y3513" s="9" t="n">
        <f aca="false">VLOOKUP($AA3513,材料単価!$A$1:$H$14285,7,TRUE())</f>
        <v>16500</v>
      </c>
      <c r="Z3513" s="158" t="n">
        <f aca="false">ROUNDDOWN(W3513*Y3513,0)</f>
        <v>1650</v>
      </c>
      <c r="AA3513" s="167" t="n">
        <v>3001</v>
      </c>
      <c r="AB3513" s="159"/>
    </row>
    <row r="3514" customFormat="false" ht="13.5" hidden="false" customHeight="false" outlineLevel="0" collapsed="false">
      <c r="E3514" s="1"/>
      <c r="F3514" s="2"/>
      <c r="G3514" s="2"/>
      <c r="H3514" s="162" t="s">
        <v>200</v>
      </c>
      <c r="I3514" s="7"/>
      <c r="K3514" s="81"/>
      <c r="M3514" s="82"/>
      <c r="N3514" s="82"/>
      <c r="O3514" s="82"/>
      <c r="S3514" s="4"/>
      <c r="T3514" s="114" t="str">
        <f aca="false">VLOOKUP($AA3514,材料単価!$A$1:$H$14285,2,TRUE())</f>
        <v>配管工</v>
      </c>
      <c r="U3514" s="114" t="str">
        <f aca="false">VLOOKUP($AA3514,材料単価!$A$1:$H$14285,3,TRUE())</f>
        <v>    </v>
      </c>
      <c r="V3514" s="114" t="str">
        <f aca="false">VLOOKUP($AA3514,材料単価!$A$1:$H$14285,4,TRUE())</f>
        <v>    </v>
      </c>
      <c r="W3514" s="117" t="n">
        <v>0.1</v>
      </c>
      <c r="X3514" s="117" t="str">
        <f aca="false">VLOOKUP($AA3514,材料単価!$A$1:$H$14285,6,TRUE())</f>
        <v>人</v>
      </c>
      <c r="Y3514" s="9" t="n">
        <f aca="false">VLOOKUP($AA3514,材料単価!$A$1:$H$14285,7,TRUE())</f>
        <v>17600</v>
      </c>
      <c r="Z3514" s="158" t="n">
        <f aca="false">ROUNDDOWN(W3514*Y3514,0)</f>
        <v>1760</v>
      </c>
      <c r="AA3514" s="167" t="n">
        <v>3003</v>
      </c>
      <c r="AB3514" s="159"/>
    </row>
    <row r="3515" customFormat="false" ht="13.5" hidden="false" customHeight="false" outlineLevel="0" collapsed="false">
      <c r="E3515" s="1"/>
      <c r="F3515" s="2"/>
      <c r="G3515" s="2"/>
      <c r="H3515" s="162" t="s">
        <v>200</v>
      </c>
      <c r="I3515" s="7"/>
      <c r="K3515" s="81"/>
      <c r="M3515" s="82"/>
      <c r="N3515" s="82"/>
      <c r="O3515" s="82"/>
      <c r="S3515" s="4"/>
      <c r="T3515" s="114" t="str">
        <f aca="false">VLOOKUP($AA3515,材料単価!$A$1:$H$14285,2,TRUE())</f>
        <v>ﾎﾞﾙﾄ､ﾅｯﾄ､ﾊﾟｯｷﾝ</v>
      </c>
      <c r="U3515" s="114" t="str">
        <f aca="false">VLOOKUP($AA3515,材料単価!$A$1:$H$14285,3,TRUE())</f>
        <v>上水、合金製</v>
      </c>
      <c r="V3515" s="114" t="str">
        <f aca="false">VLOOKUP($AA3515,材料単価!$A$1:$H$14285,4,TRUE())</f>
        <v>φ250</v>
      </c>
      <c r="W3515" s="117" t="n">
        <v>1</v>
      </c>
      <c r="X3515" s="117" t="str">
        <f aca="false">VLOOKUP($AA3515,材料単価!$A$1:$H$14285,6,TRUE())</f>
        <v>組</v>
      </c>
      <c r="Y3515" s="9" t="n">
        <f aca="false">VLOOKUP($AA3515,材料単価!$A$1:$H$14285,7,TRUE())</f>
        <v>2380</v>
      </c>
      <c r="Z3515" s="158" t="n">
        <f aca="false">ROUNDDOWN(W3515*Y3515,0)</f>
        <v>2380</v>
      </c>
      <c r="AA3515" s="167" t="n">
        <v>1807</v>
      </c>
      <c r="AB3515" s="159"/>
    </row>
    <row r="3516" customFormat="false" ht="13.5" hidden="false" customHeight="false" outlineLevel="0" collapsed="false">
      <c r="E3516" s="1"/>
      <c r="F3516" s="2"/>
      <c r="G3516" s="2"/>
      <c r="H3516" s="162" t="s">
        <v>200</v>
      </c>
      <c r="I3516" s="7"/>
      <c r="K3516" s="81"/>
      <c r="M3516" s="82"/>
      <c r="N3516" s="82"/>
      <c r="O3516" s="82"/>
      <c r="S3516" s="4"/>
      <c r="T3516" s="121" t="s">
        <v>1127</v>
      </c>
      <c r="U3516" s="116"/>
      <c r="V3516" s="116"/>
      <c r="W3516" s="117" t="n">
        <v>1</v>
      </c>
      <c r="X3516" s="122" t="s">
        <v>1059</v>
      </c>
      <c r="Y3516" s="9"/>
      <c r="Z3516" s="158" t="n">
        <f aca="false">ROUNDDOWN((Z3513+Z3514)*0.01,0)</f>
        <v>34</v>
      </c>
      <c r="AA3516" s="167"/>
      <c r="AB3516" s="159" t="s">
        <v>1128</v>
      </c>
    </row>
    <row r="3517" customFormat="false" ht="13.5" hidden="false" customHeight="false" outlineLevel="0" collapsed="false">
      <c r="E3517" s="1"/>
      <c r="F3517" s="2"/>
      <c r="G3517" s="2"/>
      <c r="H3517" s="162" t="s">
        <v>200</v>
      </c>
      <c r="I3517" s="7"/>
      <c r="K3517" s="81"/>
      <c r="M3517" s="82"/>
      <c r="N3517" s="82"/>
      <c r="O3517" s="82"/>
      <c r="S3517" s="4"/>
      <c r="T3517" s="117"/>
      <c r="U3517" s="116"/>
      <c r="V3517" s="116"/>
      <c r="W3517" s="117"/>
      <c r="X3517" s="117"/>
      <c r="Y3517" s="9"/>
      <c r="Z3517" s="158"/>
      <c r="AA3517" s="167"/>
      <c r="AB3517" s="159"/>
    </row>
    <row r="3518" customFormat="false" ht="13.5" hidden="false" customHeight="false" outlineLevel="0" collapsed="false">
      <c r="E3518" s="1"/>
      <c r="F3518" s="2"/>
      <c r="G3518" s="2"/>
      <c r="H3518" s="162" t="s">
        <v>200</v>
      </c>
      <c r="I3518" s="7"/>
      <c r="K3518" s="81"/>
      <c r="M3518" s="82"/>
      <c r="N3518" s="82"/>
      <c r="O3518" s="82"/>
      <c r="S3518" s="4"/>
      <c r="T3518" s="122" t="s">
        <v>1069</v>
      </c>
      <c r="U3518" s="116"/>
      <c r="V3518" s="116"/>
      <c r="W3518" s="117"/>
      <c r="X3518" s="117"/>
      <c r="Y3518" s="9"/>
      <c r="Z3518" s="158" t="n">
        <f aca="false">SUM(Z3513:Z3516)</f>
        <v>5824</v>
      </c>
      <c r="AA3518" s="167"/>
      <c r="AB3518" s="159"/>
    </row>
    <row r="3519" customFormat="false" ht="13.5" hidden="false" customHeight="false" outlineLevel="0" collapsed="false">
      <c r="E3519" s="1"/>
      <c r="F3519" s="2"/>
      <c r="G3519" s="2"/>
      <c r="H3519" s="162" t="s">
        <v>200</v>
      </c>
      <c r="I3519" s="7"/>
      <c r="K3519" s="81"/>
      <c r="M3519" s="82"/>
      <c r="N3519" s="82"/>
      <c r="O3519" s="82"/>
      <c r="S3519" s="4"/>
      <c r="T3519" s="114"/>
      <c r="U3519" s="116"/>
      <c r="V3519" s="116"/>
      <c r="W3519" s="117"/>
      <c r="X3519" s="117"/>
      <c r="Y3519" s="118"/>
      <c r="Z3519" s="158"/>
      <c r="AA3519" s="167"/>
      <c r="AB3519" s="159"/>
    </row>
    <row r="3520" customFormat="false" ht="13.5" hidden="false" customHeight="false" outlineLevel="0" collapsed="false">
      <c r="A3520" s="99" t="n">
        <v>30114</v>
      </c>
      <c r="B3520" s="98" t="s">
        <v>1157</v>
      </c>
      <c r="C3520" s="74" t="s">
        <v>1158</v>
      </c>
      <c r="D3520" s="73" t="s">
        <v>151</v>
      </c>
      <c r="E3520" s="99" t="n">
        <v>1</v>
      </c>
      <c r="F3520" s="134" t="s">
        <v>1126</v>
      </c>
      <c r="G3520" s="100" t="n">
        <f aca="false">Z3520</f>
        <v>826</v>
      </c>
      <c r="H3520" s="162" t="s">
        <v>200</v>
      </c>
      <c r="I3520" s="27"/>
      <c r="K3520" s="81"/>
      <c r="M3520" s="82"/>
      <c r="N3520" s="82"/>
      <c r="O3520" s="82"/>
      <c r="S3520" s="106" t="n">
        <v>30114</v>
      </c>
      <c r="T3520" s="103" t="s">
        <v>1157</v>
      </c>
      <c r="U3520" s="105" t="s">
        <v>1158</v>
      </c>
      <c r="V3520" s="104" t="s">
        <v>151</v>
      </c>
      <c r="W3520" s="106" t="n">
        <v>1</v>
      </c>
      <c r="X3520" s="135" t="s">
        <v>1126</v>
      </c>
      <c r="Y3520" s="108"/>
      <c r="Z3520" s="153" t="n">
        <f aca="false">Z3526</f>
        <v>826</v>
      </c>
      <c r="AA3520" s="102"/>
      <c r="AB3520" s="150"/>
    </row>
    <row r="3521" customFormat="false" ht="13.5" hidden="false" customHeight="false" outlineLevel="0" collapsed="false">
      <c r="E3521" s="1"/>
      <c r="F3521" s="2"/>
      <c r="G3521" s="2"/>
      <c r="H3521" s="162" t="s">
        <v>200</v>
      </c>
      <c r="I3521" s="7"/>
      <c r="K3521" s="81"/>
      <c r="M3521" s="82"/>
      <c r="N3521" s="82"/>
      <c r="O3521" s="82"/>
      <c r="S3521" s="4"/>
      <c r="T3521" s="114"/>
      <c r="U3521" s="116"/>
      <c r="V3521" s="116"/>
      <c r="W3521" s="117"/>
      <c r="X3521" s="117"/>
      <c r="Y3521" s="118"/>
      <c r="Z3521" s="158"/>
      <c r="AA3521" s="167"/>
      <c r="AB3521" s="159"/>
    </row>
    <row r="3522" customFormat="false" ht="13.5" hidden="false" customHeight="false" outlineLevel="0" collapsed="false">
      <c r="E3522" s="1"/>
      <c r="F3522" s="2"/>
      <c r="G3522" s="2"/>
      <c r="H3522" s="162" t="s">
        <v>200</v>
      </c>
      <c r="I3522" s="7"/>
      <c r="K3522" s="81"/>
      <c r="M3522" s="82"/>
      <c r="N3522" s="82"/>
      <c r="O3522" s="82"/>
      <c r="S3522" s="4"/>
      <c r="T3522" s="114" t="str">
        <f aca="false">VLOOKUP($AA3522,材料単価!$A$1:$H$14285,2,TRUE())</f>
        <v>普通作業員</v>
      </c>
      <c r="U3522" s="114" t="str">
        <f aca="false">VLOOKUP($AA3522,材料単価!$A$1:$H$14285,3,TRUE())</f>
        <v>   </v>
      </c>
      <c r="V3522" s="114" t="str">
        <f aca="false">VLOOKUP($AA3522,材料単価!$A$1:$H$14285,4,TRUE())</f>
        <v>    </v>
      </c>
      <c r="W3522" s="117" t="n">
        <v>0.024</v>
      </c>
      <c r="X3522" s="117" t="str">
        <f aca="false">VLOOKUP($AA3522,材料単価!$A$1:$H$14285,6,TRUE())</f>
        <v>人</v>
      </c>
      <c r="Y3522" s="9" t="n">
        <f aca="false">VLOOKUP($AA3522,材料単価!$A$1:$H$14285,7,TRUE())</f>
        <v>16500</v>
      </c>
      <c r="Z3522" s="158" t="n">
        <f aca="false">ROUNDDOWN(W3522*Y3522,0)</f>
        <v>396</v>
      </c>
      <c r="AA3522" s="167" t="n">
        <v>3001</v>
      </c>
      <c r="AB3522" s="159"/>
    </row>
    <row r="3523" customFormat="false" ht="13.5" hidden="false" customHeight="false" outlineLevel="0" collapsed="false">
      <c r="E3523" s="1"/>
      <c r="F3523" s="2"/>
      <c r="G3523" s="2"/>
      <c r="H3523" s="162" t="s">
        <v>200</v>
      </c>
      <c r="I3523" s="7"/>
      <c r="K3523" s="81"/>
      <c r="M3523" s="82"/>
      <c r="N3523" s="82"/>
      <c r="O3523" s="82"/>
      <c r="S3523" s="4"/>
      <c r="T3523" s="114" t="str">
        <f aca="false">VLOOKUP($AA3523,材料単価!$A$1:$H$14285,2,TRUE())</f>
        <v>配管工</v>
      </c>
      <c r="U3523" s="114" t="str">
        <f aca="false">VLOOKUP($AA3523,材料単価!$A$1:$H$14285,3,TRUE())</f>
        <v>    </v>
      </c>
      <c r="V3523" s="114" t="str">
        <f aca="false">VLOOKUP($AA3523,材料単価!$A$1:$H$14285,4,TRUE())</f>
        <v>    </v>
      </c>
      <c r="W3523" s="117" t="n">
        <v>0.024</v>
      </c>
      <c r="X3523" s="117" t="str">
        <f aca="false">VLOOKUP($AA3523,材料単価!$A$1:$H$14285,6,TRUE())</f>
        <v>人</v>
      </c>
      <c r="Y3523" s="9" t="n">
        <f aca="false">VLOOKUP($AA3523,材料単価!$A$1:$H$14285,7,TRUE())</f>
        <v>17600</v>
      </c>
      <c r="Z3523" s="158" t="n">
        <f aca="false">ROUNDDOWN(W3523*Y3523,0)</f>
        <v>422</v>
      </c>
      <c r="AA3523" s="167" t="n">
        <v>3003</v>
      </c>
      <c r="AB3523" s="159"/>
    </row>
    <row r="3524" customFormat="false" ht="13.5" hidden="false" customHeight="false" outlineLevel="0" collapsed="false">
      <c r="E3524" s="1"/>
      <c r="F3524" s="2"/>
      <c r="G3524" s="2"/>
      <c r="H3524" s="162" t="s">
        <v>200</v>
      </c>
      <c r="I3524" s="7"/>
      <c r="K3524" s="81"/>
      <c r="M3524" s="82"/>
      <c r="N3524" s="82"/>
      <c r="O3524" s="82"/>
      <c r="S3524" s="4"/>
      <c r="T3524" s="121" t="s">
        <v>1127</v>
      </c>
      <c r="U3524" s="116"/>
      <c r="V3524" s="116"/>
      <c r="W3524" s="117" t="n">
        <v>1</v>
      </c>
      <c r="X3524" s="122" t="s">
        <v>1059</v>
      </c>
      <c r="Y3524" s="118"/>
      <c r="Z3524" s="158" t="n">
        <f aca="false">ROUNDDOWN((Z3522+Z3523)*0.01,0)</f>
        <v>8</v>
      </c>
      <c r="AA3524" s="167"/>
      <c r="AB3524" s="159" t="s">
        <v>1128</v>
      </c>
    </row>
    <row r="3525" customFormat="false" ht="13.5" hidden="false" customHeight="false" outlineLevel="0" collapsed="false">
      <c r="E3525" s="1"/>
      <c r="F3525" s="2"/>
      <c r="G3525" s="2"/>
      <c r="H3525" s="162" t="s">
        <v>200</v>
      </c>
      <c r="I3525" s="7"/>
      <c r="K3525" s="81"/>
      <c r="M3525" s="82"/>
      <c r="N3525" s="82"/>
      <c r="O3525" s="82"/>
      <c r="S3525" s="4"/>
      <c r="T3525" s="114"/>
      <c r="U3525" s="116"/>
      <c r="V3525" s="116"/>
      <c r="W3525" s="117"/>
      <c r="X3525" s="117"/>
      <c r="Y3525" s="118"/>
      <c r="Z3525" s="158"/>
      <c r="AA3525" s="167"/>
      <c r="AB3525" s="159"/>
    </row>
    <row r="3526" customFormat="false" ht="13.5" hidden="false" customHeight="false" outlineLevel="0" collapsed="false">
      <c r="E3526" s="1"/>
      <c r="F3526" s="2"/>
      <c r="G3526" s="2"/>
      <c r="H3526" s="162" t="s">
        <v>200</v>
      </c>
      <c r="I3526" s="7"/>
      <c r="K3526" s="81"/>
      <c r="M3526" s="82"/>
      <c r="N3526" s="82"/>
      <c r="O3526" s="82"/>
      <c r="S3526" s="4"/>
      <c r="T3526" s="122" t="s">
        <v>1069</v>
      </c>
      <c r="U3526" s="116"/>
      <c r="V3526" s="116"/>
      <c r="W3526" s="117"/>
      <c r="X3526" s="117"/>
      <c r="Y3526" s="118"/>
      <c r="Z3526" s="158" t="n">
        <f aca="false">SUM(Z3522:Z3524)</f>
        <v>826</v>
      </c>
      <c r="AA3526" s="167"/>
      <c r="AB3526" s="159"/>
    </row>
    <row r="3527" customFormat="false" ht="13.5" hidden="false" customHeight="false" outlineLevel="0" collapsed="false">
      <c r="E3527" s="1"/>
      <c r="F3527" s="2"/>
      <c r="G3527" s="2"/>
      <c r="H3527" s="162" t="s">
        <v>200</v>
      </c>
      <c r="I3527" s="7"/>
      <c r="K3527" s="81"/>
      <c r="M3527" s="82"/>
      <c r="N3527" s="82"/>
      <c r="O3527" s="82"/>
      <c r="S3527" s="4"/>
      <c r="T3527" s="114"/>
      <c r="U3527" s="116"/>
      <c r="V3527" s="116"/>
      <c r="W3527" s="117"/>
      <c r="X3527" s="117"/>
      <c r="Y3527" s="118"/>
      <c r="Z3527" s="158"/>
      <c r="AA3527" s="167"/>
      <c r="AB3527" s="159"/>
    </row>
    <row r="3528" customFormat="false" ht="13.5" hidden="false" customHeight="false" outlineLevel="0" collapsed="false">
      <c r="A3528" s="99" t="n">
        <v>30115</v>
      </c>
      <c r="B3528" s="98" t="s">
        <v>1157</v>
      </c>
      <c r="C3528" s="74" t="s">
        <v>1158</v>
      </c>
      <c r="D3528" s="73" t="s">
        <v>95</v>
      </c>
      <c r="E3528" s="99" t="n">
        <v>1</v>
      </c>
      <c r="F3528" s="134" t="s">
        <v>1126</v>
      </c>
      <c r="G3528" s="100" t="n">
        <f aca="false">Z3528</f>
        <v>826</v>
      </c>
      <c r="H3528" s="162" t="s">
        <v>200</v>
      </c>
      <c r="I3528" s="27"/>
      <c r="K3528" s="81"/>
      <c r="M3528" s="82"/>
      <c r="N3528" s="82"/>
      <c r="O3528" s="82"/>
      <c r="S3528" s="106" t="n">
        <v>30115</v>
      </c>
      <c r="T3528" s="103" t="s">
        <v>1157</v>
      </c>
      <c r="U3528" s="105" t="s">
        <v>1158</v>
      </c>
      <c r="V3528" s="104" t="s">
        <v>95</v>
      </c>
      <c r="W3528" s="106" t="n">
        <v>1</v>
      </c>
      <c r="X3528" s="135" t="s">
        <v>1126</v>
      </c>
      <c r="Y3528" s="108"/>
      <c r="Z3528" s="153" t="n">
        <f aca="false">Z3534</f>
        <v>826</v>
      </c>
      <c r="AA3528" s="102"/>
      <c r="AB3528" s="150"/>
    </row>
    <row r="3529" customFormat="false" ht="13.5" hidden="false" customHeight="false" outlineLevel="0" collapsed="false">
      <c r="E3529" s="1"/>
      <c r="F3529" s="2"/>
      <c r="G3529" s="2"/>
      <c r="H3529" s="162" t="s">
        <v>200</v>
      </c>
      <c r="I3529" s="7"/>
      <c r="K3529" s="81"/>
      <c r="M3529" s="82"/>
      <c r="N3529" s="82"/>
      <c r="O3529" s="82"/>
      <c r="S3529" s="4"/>
      <c r="T3529" s="114"/>
      <c r="U3529" s="116"/>
      <c r="V3529" s="116"/>
      <c r="W3529" s="117"/>
      <c r="X3529" s="117"/>
      <c r="Y3529" s="118"/>
      <c r="Z3529" s="158"/>
      <c r="AA3529" s="167"/>
      <c r="AB3529" s="159"/>
    </row>
    <row r="3530" customFormat="false" ht="13.5" hidden="false" customHeight="false" outlineLevel="0" collapsed="false">
      <c r="E3530" s="1"/>
      <c r="F3530" s="2"/>
      <c r="G3530" s="2"/>
      <c r="H3530" s="162" t="s">
        <v>200</v>
      </c>
      <c r="I3530" s="7"/>
      <c r="K3530" s="81"/>
      <c r="M3530" s="82"/>
      <c r="N3530" s="82"/>
      <c r="O3530" s="82"/>
      <c r="S3530" s="4"/>
      <c r="T3530" s="114" t="str">
        <f aca="false">VLOOKUP($AA3530,材料単価!$A$1:$H$14285,2,TRUE())</f>
        <v>普通作業員</v>
      </c>
      <c r="U3530" s="114" t="str">
        <f aca="false">VLOOKUP($AA3530,材料単価!$A$1:$H$14285,3,TRUE())</f>
        <v>   </v>
      </c>
      <c r="V3530" s="114" t="str">
        <f aca="false">VLOOKUP($AA3530,材料単価!$A$1:$H$14285,4,TRUE())</f>
        <v>    </v>
      </c>
      <c r="W3530" s="117" t="n">
        <v>0.024</v>
      </c>
      <c r="X3530" s="117" t="str">
        <f aca="false">VLOOKUP($AA3530,材料単価!$A$1:$H$14285,6,TRUE())</f>
        <v>人</v>
      </c>
      <c r="Y3530" s="9" t="n">
        <f aca="false">VLOOKUP($AA3530,材料単価!$A$1:$H$14285,7,TRUE())</f>
        <v>16500</v>
      </c>
      <c r="Z3530" s="158" t="n">
        <f aca="false">ROUNDDOWN(W3530*Y3530,0)</f>
        <v>396</v>
      </c>
      <c r="AA3530" s="167" t="n">
        <v>3001</v>
      </c>
      <c r="AB3530" s="159"/>
    </row>
    <row r="3531" customFormat="false" ht="13.5" hidden="false" customHeight="false" outlineLevel="0" collapsed="false">
      <c r="E3531" s="1"/>
      <c r="F3531" s="2"/>
      <c r="G3531" s="2"/>
      <c r="H3531" s="162" t="s">
        <v>200</v>
      </c>
      <c r="I3531" s="7"/>
      <c r="K3531" s="81"/>
      <c r="M3531" s="82"/>
      <c r="N3531" s="82"/>
      <c r="O3531" s="82"/>
      <c r="S3531" s="4"/>
      <c r="T3531" s="114" t="str">
        <f aca="false">VLOOKUP($AA3531,材料単価!$A$1:$H$14285,2,TRUE())</f>
        <v>配管工</v>
      </c>
      <c r="U3531" s="114" t="str">
        <f aca="false">VLOOKUP($AA3531,材料単価!$A$1:$H$14285,3,TRUE())</f>
        <v>    </v>
      </c>
      <c r="V3531" s="114" t="str">
        <f aca="false">VLOOKUP($AA3531,材料単価!$A$1:$H$14285,4,TRUE())</f>
        <v>    </v>
      </c>
      <c r="W3531" s="117" t="n">
        <v>0.024</v>
      </c>
      <c r="X3531" s="117" t="str">
        <f aca="false">VLOOKUP($AA3531,材料単価!$A$1:$H$14285,6,TRUE())</f>
        <v>人</v>
      </c>
      <c r="Y3531" s="9" t="n">
        <f aca="false">VLOOKUP($AA3531,材料単価!$A$1:$H$14285,7,TRUE())</f>
        <v>17600</v>
      </c>
      <c r="Z3531" s="158" t="n">
        <f aca="false">ROUNDDOWN(W3531*Y3531,0)</f>
        <v>422</v>
      </c>
      <c r="AA3531" s="167" t="n">
        <v>3003</v>
      </c>
      <c r="AB3531" s="159"/>
    </row>
    <row r="3532" customFormat="false" ht="13.5" hidden="false" customHeight="false" outlineLevel="0" collapsed="false">
      <c r="E3532" s="1"/>
      <c r="F3532" s="2"/>
      <c r="G3532" s="2"/>
      <c r="H3532" s="162" t="s">
        <v>200</v>
      </c>
      <c r="I3532" s="7"/>
      <c r="K3532" s="81"/>
      <c r="M3532" s="82"/>
      <c r="N3532" s="82"/>
      <c r="O3532" s="82"/>
      <c r="S3532" s="4"/>
      <c r="T3532" s="121" t="s">
        <v>1127</v>
      </c>
      <c r="U3532" s="116"/>
      <c r="V3532" s="116"/>
      <c r="W3532" s="117" t="n">
        <v>1</v>
      </c>
      <c r="X3532" s="122" t="s">
        <v>1059</v>
      </c>
      <c r="Y3532" s="118"/>
      <c r="Z3532" s="158" t="n">
        <f aca="false">ROUNDDOWN((Z3530+Z3531)*0.01,0)</f>
        <v>8</v>
      </c>
      <c r="AA3532" s="167"/>
      <c r="AB3532" s="159" t="s">
        <v>1128</v>
      </c>
    </row>
    <row r="3533" customFormat="false" ht="13.5" hidden="false" customHeight="false" outlineLevel="0" collapsed="false">
      <c r="E3533" s="1"/>
      <c r="F3533" s="2"/>
      <c r="G3533" s="2"/>
      <c r="H3533" s="162" t="s">
        <v>200</v>
      </c>
      <c r="I3533" s="7"/>
      <c r="K3533" s="81"/>
      <c r="M3533" s="82"/>
      <c r="N3533" s="82"/>
      <c r="O3533" s="82"/>
      <c r="S3533" s="4"/>
      <c r="T3533" s="114"/>
      <c r="U3533" s="116"/>
      <c r="V3533" s="116"/>
      <c r="W3533" s="117"/>
      <c r="X3533" s="117"/>
      <c r="Y3533" s="118"/>
      <c r="Z3533" s="158"/>
      <c r="AA3533" s="167"/>
      <c r="AB3533" s="159"/>
    </row>
    <row r="3534" customFormat="false" ht="13.5" hidden="false" customHeight="false" outlineLevel="0" collapsed="false">
      <c r="E3534" s="1"/>
      <c r="F3534" s="2"/>
      <c r="G3534" s="2"/>
      <c r="H3534" s="162" t="s">
        <v>200</v>
      </c>
      <c r="I3534" s="7"/>
      <c r="K3534" s="81"/>
      <c r="M3534" s="82"/>
      <c r="N3534" s="82"/>
      <c r="O3534" s="82"/>
      <c r="S3534" s="4"/>
      <c r="T3534" s="122" t="s">
        <v>1069</v>
      </c>
      <c r="U3534" s="116"/>
      <c r="V3534" s="116"/>
      <c r="W3534" s="117"/>
      <c r="X3534" s="117"/>
      <c r="Y3534" s="118"/>
      <c r="Z3534" s="158" t="n">
        <f aca="false">SUM(Z3530:Z3532)</f>
        <v>826</v>
      </c>
      <c r="AA3534" s="167"/>
      <c r="AB3534" s="159"/>
    </row>
    <row r="3535" customFormat="false" ht="13.5" hidden="false" customHeight="false" outlineLevel="0" collapsed="false">
      <c r="E3535" s="1"/>
      <c r="F3535" s="2"/>
      <c r="G3535" s="2"/>
      <c r="H3535" s="162" t="s">
        <v>200</v>
      </c>
      <c r="I3535" s="7"/>
      <c r="K3535" s="81"/>
      <c r="M3535" s="82"/>
      <c r="N3535" s="82"/>
      <c r="O3535" s="82"/>
      <c r="S3535" s="4"/>
      <c r="T3535" s="114"/>
      <c r="U3535" s="116"/>
      <c r="V3535" s="116"/>
      <c r="W3535" s="117"/>
      <c r="X3535" s="117"/>
      <c r="Y3535" s="118"/>
      <c r="Z3535" s="158"/>
      <c r="AA3535" s="167"/>
      <c r="AB3535" s="159"/>
    </row>
    <row r="3536" customFormat="false" ht="13.5" hidden="false" customHeight="false" outlineLevel="0" collapsed="false">
      <c r="A3536" s="99" t="n">
        <v>30116</v>
      </c>
      <c r="B3536" s="98" t="s">
        <v>1157</v>
      </c>
      <c r="C3536" s="74" t="s">
        <v>1158</v>
      </c>
      <c r="D3536" s="73" t="s">
        <v>96</v>
      </c>
      <c r="E3536" s="99" t="n">
        <v>1</v>
      </c>
      <c r="F3536" s="134" t="s">
        <v>1126</v>
      </c>
      <c r="G3536" s="100" t="n">
        <f aca="false">Z3536</f>
        <v>1377</v>
      </c>
      <c r="H3536" s="162" t="s">
        <v>200</v>
      </c>
      <c r="I3536" s="27"/>
      <c r="K3536" s="81"/>
      <c r="M3536" s="82"/>
      <c r="N3536" s="82"/>
      <c r="O3536" s="82"/>
      <c r="S3536" s="106" t="n">
        <v>30116</v>
      </c>
      <c r="T3536" s="103" t="s">
        <v>1157</v>
      </c>
      <c r="U3536" s="105" t="s">
        <v>1158</v>
      </c>
      <c r="V3536" s="104" t="s">
        <v>96</v>
      </c>
      <c r="W3536" s="106" t="n">
        <v>1</v>
      </c>
      <c r="X3536" s="135" t="s">
        <v>1126</v>
      </c>
      <c r="Y3536" s="107"/>
      <c r="Z3536" s="153" t="n">
        <f aca="false">Z3542</f>
        <v>1377</v>
      </c>
      <c r="AA3536" s="102"/>
      <c r="AB3536" s="150"/>
    </row>
    <row r="3537" customFormat="false" ht="13.5" hidden="false" customHeight="false" outlineLevel="0" collapsed="false">
      <c r="E3537" s="1"/>
      <c r="F3537" s="2"/>
      <c r="G3537" s="2"/>
      <c r="H3537" s="162" t="s">
        <v>200</v>
      </c>
      <c r="I3537" s="7"/>
      <c r="K3537" s="81"/>
      <c r="M3537" s="82"/>
      <c r="N3537" s="82"/>
      <c r="O3537" s="82"/>
      <c r="S3537" s="4"/>
      <c r="T3537" s="114"/>
      <c r="U3537" s="116"/>
      <c r="V3537" s="116"/>
      <c r="W3537" s="117"/>
      <c r="X3537" s="117"/>
      <c r="Y3537" s="9"/>
      <c r="Z3537" s="158"/>
      <c r="AA3537" s="167"/>
      <c r="AB3537" s="159"/>
    </row>
    <row r="3538" customFormat="false" ht="13.5" hidden="false" customHeight="false" outlineLevel="0" collapsed="false">
      <c r="E3538" s="1"/>
      <c r="F3538" s="2"/>
      <c r="G3538" s="2"/>
      <c r="H3538" s="162" t="s">
        <v>200</v>
      </c>
      <c r="I3538" s="7"/>
      <c r="K3538" s="81"/>
      <c r="M3538" s="82"/>
      <c r="N3538" s="82"/>
      <c r="O3538" s="82"/>
      <c r="S3538" s="4"/>
      <c r="T3538" s="114" t="str">
        <f aca="false">VLOOKUP($AA3538,材料単価!$A$1:$H$14285,2,TRUE())</f>
        <v>普通作業員</v>
      </c>
      <c r="U3538" s="114" t="str">
        <f aca="false">VLOOKUP($AA3538,材料単価!$A$1:$H$14285,3,TRUE())</f>
        <v>   </v>
      </c>
      <c r="V3538" s="114" t="str">
        <f aca="false">VLOOKUP($AA3538,材料単価!$A$1:$H$14285,4,TRUE())</f>
        <v>    </v>
      </c>
      <c r="W3538" s="117" t="n">
        <v>0.04</v>
      </c>
      <c r="X3538" s="117" t="str">
        <f aca="false">VLOOKUP($AA3538,材料単価!$A$1:$H$14285,6,TRUE())</f>
        <v>人</v>
      </c>
      <c r="Y3538" s="9" t="n">
        <f aca="false">VLOOKUP($AA3538,材料単価!$A$1:$H$14285,7,TRUE())</f>
        <v>16500</v>
      </c>
      <c r="Z3538" s="158" t="n">
        <f aca="false">ROUNDDOWN(W3538*Y3538,0)</f>
        <v>660</v>
      </c>
      <c r="AA3538" s="167" t="n">
        <v>3001</v>
      </c>
      <c r="AB3538" s="159"/>
    </row>
    <row r="3539" customFormat="false" ht="13.5" hidden="false" customHeight="false" outlineLevel="0" collapsed="false">
      <c r="E3539" s="1"/>
      <c r="F3539" s="2"/>
      <c r="G3539" s="2"/>
      <c r="H3539" s="162" t="s">
        <v>200</v>
      </c>
      <c r="I3539" s="7"/>
      <c r="K3539" s="81"/>
      <c r="M3539" s="82"/>
      <c r="N3539" s="82"/>
      <c r="O3539" s="82"/>
      <c r="S3539" s="4"/>
      <c r="T3539" s="114" t="str">
        <f aca="false">VLOOKUP($AA3539,材料単価!$A$1:$H$14285,2,TRUE())</f>
        <v>配管工</v>
      </c>
      <c r="U3539" s="114" t="str">
        <f aca="false">VLOOKUP($AA3539,材料単価!$A$1:$H$14285,3,TRUE())</f>
        <v>    </v>
      </c>
      <c r="V3539" s="114" t="str">
        <f aca="false">VLOOKUP($AA3539,材料単価!$A$1:$H$14285,4,TRUE())</f>
        <v>    </v>
      </c>
      <c r="W3539" s="117" t="n">
        <v>0.04</v>
      </c>
      <c r="X3539" s="117" t="str">
        <f aca="false">VLOOKUP($AA3539,材料単価!$A$1:$H$14285,6,TRUE())</f>
        <v>人</v>
      </c>
      <c r="Y3539" s="9" t="n">
        <f aca="false">VLOOKUP($AA3539,材料単価!$A$1:$H$14285,7,TRUE())</f>
        <v>17600</v>
      </c>
      <c r="Z3539" s="158" t="n">
        <f aca="false">ROUNDDOWN(W3539*Y3539,0)</f>
        <v>704</v>
      </c>
      <c r="AA3539" s="167" t="n">
        <v>3003</v>
      </c>
      <c r="AB3539" s="159"/>
    </row>
    <row r="3540" customFormat="false" ht="13.5" hidden="false" customHeight="false" outlineLevel="0" collapsed="false">
      <c r="E3540" s="1"/>
      <c r="F3540" s="2"/>
      <c r="G3540" s="2"/>
      <c r="H3540" s="162" t="s">
        <v>200</v>
      </c>
      <c r="I3540" s="7"/>
      <c r="K3540" s="81"/>
      <c r="M3540" s="82"/>
      <c r="N3540" s="82"/>
      <c r="O3540" s="82"/>
      <c r="S3540" s="4"/>
      <c r="T3540" s="121" t="s">
        <v>1127</v>
      </c>
      <c r="U3540" s="116"/>
      <c r="V3540" s="116"/>
      <c r="W3540" s="117" t="n">
        <v>1</v>
      </c>
      <c r="X3540" s="122" t="s">
        <v>1059</v>
      </c>
      <c r="Y3540" s="118"/>
      <c r="Z3540" s="158" t="n">
        <f aca="false">ROUNDDOWN((Z3538+Z3539)*0.01,0)</f>
        <v>13</v>
      </c>
      <c r="AA3540" s="167"/>
      <c r="AB3540" s="159" t="s">
        <v>1128</v>
      </c>
    </row>
    <row r="3541" customFormat="false" ht="13.5" hidden="false" customHeight="false" outlineLevel="0" collapsed="false">
      <c r="E3541" s="1"/>
      <c r="F3541" s="2"/>
      <c r="G3541" s="2"/>
      <c r="H3541" s="162" t="s">
        <v>200</v>
      </c>
      <c r="I3541" s="7"/>
      <c r="K3541" s="81"/>
      <c r="M3541" s="82"/>
      <c r="N3541" s="82"/>
      <c r="O3541" s="82"/>
      <c r="S3541" s="4"/>
      <c r="T3541" s="114"/>
      <c r="U3541" s="116"/>
      <c r="V3541" s="116"/>
      <c r="W3541" s="117"/>
      <c r="X3541" s="117"/>
      <c r="Y3541" s="118"/>
      <c r="Z3541" s="158"/>
      <c r="AA3541" s="167"/>
      <c r="AB3541" s="159"/>
    </row>
    <row r="3542" customFormat="false" ht="13.5" hidden="false" customHeight="false" outlineLevel="0" collapsed="false">
      <c r="E3542" s="1"/>
      <c r="F3542" s="2"/>
      <c r="G3542" s="2"/>
      <c r="H3542" s="162" t="s">
        <v>200</v>
      </c>
      <c r="I3542" s="7"/>
      <c r="K3542" s="81"/>
      <c r="M3542" s="82"/>
      <c r="N3542" s="82"/>
      <c r="O3542" s="82"/>
      <c r="S3542" s="4"/>
      <c r="T3542" s="122" t="s">
        <v>1069</v>
      </c>
      <c r="U3542" s="116"/>
      <c r="V3542" s="116"/>
      <c r="W3542" s="117"/>
      <c r="X3542" s="117"/>
      <c r="Y3542" s="118"/>
      <c r="Z3542" s="158" t="n">
        <f aca="false">SUM(Z3538:Z3540)</f>
        <v>1377</v>
      </c>
      <c r="AA3542" s="167"/>
      <c r="AB3542" s="159"/>
    </row>
    <row r="3543" customFormat="false" ht="13.5" hidden="false" customHeight="false" outlineLevel="0" collapsed="false">
      <c r="E3543" s="1"/>
      <c r="F3543" s="2"/>
      <c r="G3543" s="2"/>
      <c r="H3543" s="162" t="s">
        <v>200</v>
      </c>
      <c r="I3543" s="7"/>
      <c r="K3543" s="81"/>
      <c r="M3543" s="82"/>
      <c r="N3543" s="82"/>
      <c r="O3543" s="82"/>
      <c r="S3543" s="4"/>
      <c r="T3543" s="114"/>
      <c r="U3543" s="116"/>
      <c r="V3543" s="116"/>
      <c r="W3543" s="117"/>
      <c r="X3543" s="117"/>
      <c r="Y3543" s="118"/>
      <c r="Z3543" s="158"/>
      <c r="AA3543" s="167"/>
      <c r="AB3543" s="159"/>
    </row>
    <row r="3544" customFormat="false" ht="13.5" hidden="false" customHeight="false" outlineLevel="0" collapsed="false">
      <c r="A3544" s="99" t="n">
        <v>30117</v>
      </c>
      <c r="B3544" s="98" t="s">
        <v>1157</v>
      </c>
      <c r="C3544" s="74" t="s">
        <v>1158</v>
      </c>
      <c r="D3544" s="73" t="s">
        <v>98</v>
      </c>
      <c r="E3544" s="99" t="n">
        <v>1</v>
      </c>
      <c r="F3544" s="134" t="s">
        <v>1126</v>
      </c>
      <c r="G3544" s="100" t="n">
        <f aca="false">Z3544</f>
        <v>1652</v>
      </c>
      <c r="H3544" s="162" t="s">
        <v>200</v>
      </c>
      <c r="I3544" s="27"/>
      <c r="K3544" s="81"/>
      <c r="M3544" s="82"/>
      <c r="N3544" s="82"/>
      <c r="O3544" s="82"/>
      <c r="S3544" s="106" t="n">
        <v>30117</v>
      </c>
      <c r="T3544" s="103" t="s">
        <v>1157</v>
      </c>
      <c r="U3544" s="105" t="s">
        <v>1158</v>
      </c>
      <c r="V3544" s="104" t="s">
        <v>98</v>
      </c>
      <c r="W3544" s="106" t="n">
        <v>1</v>
      </c>
      <c r="X3544" s="135" t="s">
        <v>1126</v>
      </c>
      <c r="Y3544" s="107"/>
      <c r="Z3544" s="153" t="n">
        <f aca="false">Z3550</f>
        <v>1652</v>
      </c>
      <c r="AA3544" s="102"/>
      <c r="AB3544" s="150"/>
    </row>
    <row r="3545" customFormat="false" ht="13.5" hidden="false" customHeight="false" outlineLevel="0" collapsed="false">
      <c r="E3545" s="1"/>
      <c r="F3545" s="2"/>
      <c r="G3545" s="2"/>
      <c r="H3545" s="162" t="s">
        <v>200</v>
      </c>
      <c r="I3545" s="7"/>
      <c r="K3545" s="81"/>
      <c r="M3545" s="82"/>
      <c r="N3545" s="82"/>
      <c r="O3545" s="82"/>
      <c r="S3545" s="4"/>
      <c r="T3545" s="114"/>
      <c r="U3545" s="116"/>
      <c r="V3545" s="116"/>
      <c r="W3545" s="117"/>
      <c r="X3545" s="117"/>
      <c r="Y3545" s="9"/>
      <c r="Z3545" s="158"/>
      <c r="AA3545" s="167"/>
      <c r="AB3545" s="159"/>
    </row>
    <row r="3546" customFormat="false" ht="13.5" hidden="false" customHeight="false" outlineLevel="0" collapsed="false">
      <c r="E3546" s="1"/>
      <c r="F3546" s="2"/>
      <c r="G3546" s="2"/>
      <c r="H3546" s="162" t="s">
        <v>200</v>
      </c>
      <c r="I3546" s="7"/>
      <c r="K3546" s="81"/>
      <c r="M3546" s="82"/>
      <c r="N3546" s="82"/>
      <c r="O3546" s="82"/>
      <c r="S3546" s="4"/>
      <c r="T3546" s="114" t="str">
        <f aca="false">VLOOKUP($AA3546,材料単価!$A$1:$H$14285,2,TRUE())</f>
        <v>普通作業員</v>
      </c>
      <c r="U3546" s="114" t="str">
        <f aca="false">VLOOKUP($AA3546,材料単価!$A$1:$H$14285,3,TRUE())</f>
        <v>   </v>
      </c>
      <c r="V3546" s="114" t="str">
        <f aca="false">VLOOKUP($AA3546,材料単価!$A$1:$H$14285,4,TRUE())</f>
        <v>    </v>
      </c>
      <c r="W3546" s="117" t="n">
        <v>0.048</v>
      </c>
      <c r="X3546" s="117" t="str">
        <f aca="false">VLOOKUP($AA3546,材料単価!$A$1:$H$14285,6,TRUE())</f>
        <v>人</v>
      </c>
      <c r="Y3546" s="9" t="n">
        <f aca="false">VLOOKUP($AA3546,材料単価!$A$1:$H$14285,7,TRUE())</f>
        <v>16500</v>
      </c>
      <c r="Z3546" s="158" t="n">
        <f aca="false">ROUNDDOWN(W3546*Y3546,0)</f>
        <v>792</v>
      </c>
      <c r="AA3546" s="167" t="n">
        <v>3001</v>
      </c>
      <c r="AB3546" s="159"/>
    </row>
    <row r="3547" customFormat="false" ht="13.5" hidden="false" customHeight="false" outlineLevel="0" collapsed="false">
      <c r="E3547" s="1"/>
      <c r="F3547" s="2"/>
      <c r="G3547" s="2"/>
      <c r="H3547" s="162" t="s">
        <v>200</v>
      </c>
      <c r="I3547" s="7"/>
      <c r="K3547" s="81"/>
      <c r="M3547" s="82"/>
      <c r="N3547" s="82"/>
      <c r="O3547" s="82"/>
      <c r="S3547" s="4"/>
      <c r="T3547" s="114" t="str">
        <f aca="false">VLOOKUP($AA3547,材料単価!$A$1:$H$14285,2,TRUE())</f>
        <v>配管工</v>
      </c>
      <c r="U3547" s="114" t="str">
        <f aca="false">VLOOKUP($AA3547,材料単価!$A$1:$H$14285,3,TRUE())</f>
        <v>    </v>
      </c>
      <c r="V3547" s="114" t="str">
        <f aca="false">VLOOKUP($AA3547,材料単価!$A$1:$H$14285,4,TRUE())</f>
        <v>    </v>
      </c>
      <c r="W3547" s="117" t="n">
        <v>0.048</v>
      </c>
      <c r="X3547" s="117" t="str">
        <f aca="false">VLOOKUP($AA3547,材料単価!$A$1:$H$14285,6,TRUE())</f>
        <v>人</v>
      </c>
      <c r="Y3547" s="9" t="n">
        <f aca="false">VLOOKUP($AA3547,材料単価!$A$1:$H$14285,7,TRUE())</f>
        <v>17600</v>
      </c>
      <c r="Z3547" s="158" t="n">
        <f aca="false">ROUNDDOWN(W3547*Y3547,0)</f>
        <v>844</v>
      </c>
      <c r="AA3547" s="167" t="n">
        <v>3003</v>
      </c>
      <c r="AB3547" s="159"/>
    </row>
    <row r="3548" customFormat="false" ht="13.5" hidden="false" customHeight="false" outlineLevel="0" collapsed="false">
      <c r="E3548" s="1"/>
      <c r="F3548" s="2"/>
      <c r="G3548" s="2"/>
      <c r="H3548" s="162" t="s">
        <v>200</v>
      </c>
      <c r="I3548" s="7"/>
      <c r="K3548" s="81"/>
      <c r="M3548" s="82"/>
      <c r="N3548" s="82"/>
      <c r="O3548" s="82"/>
      <c r="S3548" s="4"/>
      <c r="T3548" s="121" t="s">
        <v>1127</v>
      </c>
      <c r="U3548" s="116"/>
      <c r="V3548" s="116"/>
      <c r="W3548" s="117" t="n">
        <v>1</v>
      </c>
      <c r="X3548" s="122" t="s">
        <v>1059</v>
      </c>
      <c r="Y3548" s="118"/>
      <c r="Z3548" s="158" t="n">
        <f aca="false">ROUNDDOWN((Z3546+Z3547)*0.01,0)</f>
        <v>16</v>
      </c>
      <c r="AA3548" s="167"/>
      <c r="AB3548" s="159" t="s">
        <v>1128</v>
      </c>
    </row>
    <row r="3549" customFormat="false" ht="13.5" hidden="false" customHeight="false" outlineLevel="0" collapsed="false">
      <c r="E3549" s="1"/>
      <c r="F3549" s="2"/>
      <c r="G3549" s="2"/>
      <c r="H3549" s="162" t="s">
        <v>200</v>
      </c>
      <c r="I3549" s="7"/>
      <c r="K3549" s="81"/>
      <c r="M3549" s="82"/>
      <c r="N3549" s="82"/>
      <c r="O3549" s="82"/>
      <c r="S3549" s="4"/>
      <c r="T3549" s="114"/>
      <c r="U3549" s="116"/>
      <c r="V3549" s="116"/>
      <c r="W3549" s="117"/>
      <c r="X3549" s="117"/>
      <c r="Y3549" s="118"/>
      <c r="Z3549" s="158"/>
      <c r="AA3549" s="167"/>
      <c r="AB3549" s="159"/>
    </row>
    <row r="3550" customFormat="false" ht="13.5" hidden="false" customHeight="false" outlineLevel="0" collapsed="false">
      <c r="E3550" s="1"/>
      <c r="F3550" s="2"/>
      <c r="G3550" s="2"/>
      <c r="H3550" s="162" t="s">
        <v>200</v>
      </c>
      <c r="I3550" s="7"/>
      <c r="K3550" s="81"/>
      <c r="M3550" s="82"/>
      <c r="N3550" s="82"/>
      <c r="O3550" s="82"/>
      <c r="S3550" s="4"/>
      <c r="T3550" s="122" t="s">
        <v>1069</v>
      </c>
      <c r="U3550" s="116"/>
      <c r="V3550" s="116"/>
      <c r="W3550" s="117"/>
      <c r="X3550" s="117"/>
      <c r="Y3550" s="118"/>
      <c r="Z3550" s="158" t="n">
        <f aca="false">SUM(Z3546:Z3548)</f>
        <v>1652</v>
      </c>
      <c r="AA3550" s="167"/>
      <c r="AB3550" s="159"/>
    </row>
    <row r="3551" customFormat="false" ht="13.5" hidden="false" customHeight="false" outlineLevel="0" collapsed="false">
      <c r="E3551" s="1"/>
      <c r="F3551" s="2"/>
      <c r="G3551" s="2"/>
      <c r="H3551" s="162" t="s">
        <v>200</v>
      </c>
      <c r="I3551" s="7"/>
      <c r="K3551" s="81"/>
      <c r="M3551" s="82"/>
      <c r="N3551" s="82"/>
      <c r="O3551" s="82"/>
      <c r="S3551" s="4"/>
      <c r="T3551" s="114"/>
      <c r="U3551" s="116"/>
      <c r="V3551" s="116"/>
      <c r="W3551" s="117"/>
      <c r="X3551" s="117"/>
      <c r="Y3551" s="9"/>
      <c r="Z3551" s="158"/>
      <c r="AA3551" s="167"/>
      <c r="AB3551" s="159"/>
    </row>
    <row r="3552" customFormat="false" ht="13.5" hidden="false" customHeight="false" outlineLevel="0" collapsed="false">
      <c r="A3552" s="99" t="n">
        <v>30118</v>
      </c>
      <c r="B3552" s="98" t="s">
        <v>1159</v>
      </c>
      <c r="C3552" s="73" t="s">
        <v>131</v>
      </c>
      <c r="D3552" s="73" t="s">
        <v>1160</v>
      </c>
      <c r="E3552" s="99" t="n">
        <v>1</v>
      </c>
      <c r="F3552" s="134" t="s">
        <v>1126</v>
      </c>
      <c r="G3552" s="100" t="n">
        <f aca="false">Z3552</f>
        <v>511</v>
      </c>
      <c r="H3552" s="162" t="s">
        <v>200</v>
      </c>
      <c r="I3552" s="27"/>
      <c r="K3552" s="81"/>
      <c r="M3552" s="82"/>
      <c r="N3552" s="82"/>
      <c r="O3552" s="82"/>
      <c r="S3552" s="106" t="n">
        <v>30118</v>
      </c>
      <c r="T3552" s="103" t="s">
        <v>1159</v>
      </c>
      <c r="U3552" s="104" t="s">
        <v>131</v>
      </c>
      <c r="V3552" s="104" t="s">
        <v>1160</v>
      </c>
      <c r="W3552" s="106" t="n">
        <v>1</v>
      </c>
      <c r="X3552" s="135" t="s">
        <v>1126</v>
      </c>
      <c r="Y3552" s="108"/>
      <c r="Z3552" s="153" t="n">
        <f aca="false">Z3558</f>
        <v>511</v>
      </c>
      <c r="AA3552" s="102"/>
      <c r="AB3552" s="150"/>
    </row>
    <row r="3553" customFormat="false" ht="13.5" hidden="false" customHeight="false" outlineLevel="0" collapsed="false">
      <c r="E3553" s="1"/>
      <c r="F3553" s="2"/>
      <c r="G3553" s="2"/>
      <c r="H3553" s="162" t="s">
        <v>200</v>
      </c>
      <c r="I3553" s="7"/>
      <c r="K3553" s="81"/>
      <c r="M3553" s="82"/>
      <c r="N3553" s="82"/>
      <c r="O3553" s="82"/>
      <c r="S3553" s="4"/>
      <c r="T3553" s="114"/>
      <c r="U3553" s="116"/>
      <c r="V3553" s="116"/>
      <c r="W3553" s="117"/>
      <c r="X3553" s="117"/>
      <c r="Y3553" s="118"/>
      <c r="Z3553" s="158"/>
      <c r="AA3553" s="167"/>
      <c r="AB3553" s="159"/>
    </row>
    <row r="3554" customFormat="false" ht="13.5" hidden="false" customHeight="false" outlineLevel="0" collapsed="false">
      <c r="E3554" s="1"/>
      <c r="F3554" s="2"/>
      <c r="G3554" s="2"/>
      <c r="H3554" s="162" t="s">
        <v>200</v>
      </c>
      <c r="I3554" s="7"/>
      <c r="K3554" s="81"/>
      <c r="M3554" s="82"/>
      <c r="N3554" s="82"/>
      <c r="O3554" s="82"/>
      <c r="S3554" s="4"/>
      <c r="T3554" s="114" t="str">
        <f aca="false">VLOOKUP($AA3554,材料単価!$A$1:$H$14285,2,TRUE())</f>
        <v>普通作業員</v>
      </c>
      <c r="U3554" s="114" t="str">
        <f aca="false">VLOOKUP($AA3554,材料単価!$A$1:$H$14285,3,TRUE())</f>
        <v>   </v>
      </c>
      <c r="V3554" s="114" t="str">
        <f aca="false">VLOOKUP($AA3554,材料単価!$A$1:$H$14285,4,TRUE())</f>
        <v>    </v>
      </c>
      <c r="W3554" s="117" t="n">
        <v>0.02</v>
      </c>
      <c r="X3554" s="117" t="str">
        <f aca="false">VLOOKUP($AA3554,材料単価!$A$1:$H$14285,6,TRUE())</f>
        <v>人</v>
      </c>
      <c r="Y3554" s="9" t="n">
        <f aca="false">VLOOKUP($AA3554,材料単価!$A$1:$H$14285,7,TRUE())</f>
        <v>16500</v>
      </c>
      <c r="Z3554" s="158" t="n">
        <f aca="false">ROUNDDOWN(W3554*Y3554,0)</f>
        <v>330</v>
      </c>
      <c r="AA3554" s="167" t="n">
        <v>3001</v>
      </c>
      <c r="AB3554" s="159"/>
    </row>
    <row r="3555" customFormat="false" ht="13.5" hidden="false" customHeight="false" outlineLevel="0" collapsed="false">
      <c r="E3555" s="1"/>
      <c r="F3555" s="2"/>
      <c r="G3555" s="2"/>
      <c r="H3555" s="162" t="s">
        <v>200</v>
      </c>
      <c r="I3555" s="7"/>
      <c r="K3555" s="81"/>
      <c r="M3555" s="82"/>
      <c r="N3555" s="82"/>
      <c r="O3555" s="82"/>
      <c r="S3555" s="4"/>
      <c r="T3555" s="114" t="str">
        <f aca="false">VLOOKUP($AA3555,材料単価!$A$1:$H$14285,2,TRUE())</f>
        <v>配管工</v>
      </c>
      <c r="U3555" s="114" t="str">
        <f aca="false">VLOOKUP($AA3555,材料単価!$A$1:$H$14285,3,TRUE())</f>
        <v>    </v>
      </c>
      <c r="V3555" s="114" t="str">
        <f aca="false">VLOOKUP($AA3555,材料単価!$A$1:$H$14285,4,TRUE())</f>
        <v>    </v>
      </c>
      <c r="W3555" s="117" t="n">
        <v>0.01</v>
      </c>
      <c r="X3555" s="117" t="str">
        <f aca="false">VLOOKUP($AA3555,材料単価!$A$1:$H$14285,6,TRUE())</f>
        <v>人</v>
      </c>
      <c r="Y3555" s="9" t="n">
        <f aca="false">VLOOKUP($AA3555,材料単価!$A$1:$H$14285,7,TRUE())</f>
        <v>17600</v>
      </c>
      <c r="Z3555" s="158" t="n">
        <f aca="false">ROUNDDOWN(W3555*Y3555,0)</f>
        <v>176</v>
      </c>
      <c r="AA3555" s="167" t="n">
        <v>3003</v>
      </c>
      <c r="AB3555" s="159"/>
    </row>
    <row r="3556" customFormat="false" ht="13.5" hidden="false" customHeight="false" outlineLevel="0" collapsed="false">
      <c r="E3556" s="1"/>
      <c r="F3556" s="2"/>
      <c r="G3556" s="2"/>
      <c r="H3556" s="162" t="s">
        <v>200</v>
      </c>
      <c r="I3556" s="7"/>
      <c r="K3556" s="81"/>
      <c r="M3556" s="82"/>
      <c r="N3556" s="82"/>
      <c r="O3556" s="82"/>
      <c r="S3556" s="4"/>
      <c r="T3556" s="121" t="s">
        <v>1127</v>
      </c>
      <c r="U3556" s="116"/>
      <c r="V3556" s="116"/>
      <c r="W3556" s="117" t="n">
        <v>1</v>
      </c>
      <c r="X3556" s="122" t="s">
        <v>1059</v>
      </c>
      <c r="Y3556" s="118"/>
      <c r="Z3556" s="158" t="n">
        <f aca="false">ROUNDDOWN((Z3554+Z3555)*0.01,0)</f>
        <v>5</v>
      </c>
      <c r="AA3556" s="167"/>
      <c r="AB3556" s="159" t="s">
        <v>1128</v>
      </c>
    </row>
    <row r="3557" customFormat="false" ht="13.5" hidden="false" customHeight="false" outlineLevel="0" collapsed="false">
      <c r="E3557" s="1"/>
      <c r="F3557" s="2"/>
      <c r="G3557" s="2"/>
      <c r="H3557" s="162" t="s">
        <v>200</v>
      </c>
      <c r="I3557" s="7"/>
      <c r="K3557" s="81"/>
      <c r="M3557" s="82"/>
      <c r="N3557" s="82"/>
      <c r="O3557" s="82"/>
      <c r="S3557" s="4"/>
      <c r="T3557" s="114"/>
      <c r="U3557" s="116"/>
      <c r="V3557" s="116"/>
      <c r="W3557" s="117"/>
      <c r="X3557" s="117"/>
      <c r="Y3557" s="118"/>
      <c r="Z3557" s="158"/>
      <c r="AA3557" s="167"/>
      <c r="AB3557" s="159"/>
    </row>
    <row r="3558" customFormat="false" ht="13.5" hidden="false" customHeight="false" outlineLevel="0" collapsed="false">
      <c r="E3558" s="1"/>
      <c r="F3558" s="2"/>
      <c r="G3558" s="2"/>
      <c r="H3558" s="162" t="s">
        <v>200</v>
      </c>
      <c r="I3558" s="7"/>
      <c r="K3558" s="81"/>
      <c r="M3558" s="82"/>
      <c r="N3558" s="82"/>
      <c r="O3558" s="82"/>
      <c r="S3558" s="4"/>
      <c r="T3558" s="122" t="s">
        <v>1069</v>
      </c>
      <c r="U3558" s="116"/>
      <c r="V3558" s="116"/>
      <c r="W3558" s="117"/>
      <c r="X3558" s="117"/>
      <c r="Y3558" s="118"/>
      <c r="Z3558" s="158" t="n">
        <f aca="false">SUM(Z3554:Z3556)</f>
        <v>511</v>
      </c>
      <c r="AA3558" s="167"/>
      <c r="AB3558" s="159"/>
    </row>
    <row r="3559" customFormat="false" ht="13.5" hidden="false" customHeight="false" outlineLevel="0" collapsed="false">
      <c r="E3559" s="1"/>
      <c r="F3559" s="2"/>
      <c r="G3559" s="2"/>
      <c r="H3559" s="162" t="s">
        <v>200</v>
      </c>
      <c r="I3559" s="7"/>
      <c r="K3559" s="81"/>
      <c r="M3559" s="82"/>
      <c r="N3559" s="82"/>
      <c r="O3559" s="82"/>
      <c r="S3559" s="4"/>
      <c r="T3559" s="117"/>
      <c r="U3559" s="116"/>
      <c r="V3559" s="116"/>
      <c r="W3559" s="117"/>
      <c r="X3559" s="117"/>
      <c r="Y3559" s="118"/>
      <c r="Z3559" s="158"/>
      <c r="AA3559" s="167"/>
      <c r="AB3559" s="159"/>
    </row>
    <row r="3560" customFormat="false" ht="13.5" hidden="false" customHeight="false" outlineLevel="0" collapsed="false">
      <c r="A3560" s="99" t="n">
        <v>30119</v>
      </c>
      <c r="B3560" s="98" t="s">
        <v>1159</v>
      </c>
      <c r="C3560" s="73" t="s">
        <v>131</v>
      </c>
      <c r="D3560" s="73" t="s">
        <v>143</v>
      </c>
      <c r="E3560" s="99" t="n">
        <v>1</v>
      </c>
      <c r="F3560" s="134" t="s">
        <v>1126</v>
      </c>
      <c r="G3560" s="100" t="n">
        <f aca="false">Z3560</f>
        <v>511</v>
      </c>
      <c r="H3560" s="162" t="s">
        <v>200</v>
      </c>
      <c r="I3560" s="27"/>
      <c r="K3560" s="81"/>
      <c r="M3560" s="82"/>
      <c r="N3560" s="82"/>
      <c r="O3560" s="82"/>
      <c r="S3560" s="106" t="n">
        <v>30119</v>
      </c>
      <c r="T3560" s="103" t="s">
        <v>1159</v>
      </c>
      <c r="U3560" s="104" t="s">
        <v>131</v>
      </c>
      <c r="V3560" s="104" t="s">
        <v>143</v>
      </c>
      <c r="W3560" s="106" t="n">
        <v>1</v>
      </c>
      <c r="X3560" s="135" t="s">
        <v>1126</v>
      </c>
      <c r="Y3560" s="108"/>
      <c r="Z3560" s="153" t="n">
        <f aca="false">Z3566</f>
        <v>511</v>
      </c>
      <c r="AA3560" s="102"/>
      <c r="AB3560" s="150"/>
    </row>
    <row r="3561" customFormat="false" ht="13.5" hidden="false" customHeight="false" outlineLevel="0" collapsed="false">
      <c r="E3561" s="1"/>
      <c r="F3561" s="2"/>
      <c r="G3561" s="2"/>
      <c r="H3561" s="162" t="s">
        <v>200</v>
      </c>
      <c r="I3561" s="7"/>
      <c r="K3561" s="81"/>
      <c r="M3561" s="82"/>
      <c r="N3561" s="82"/>
      <c r="O3561" s="82"/>
      <c r="S3561" s="4"/>
      <c r="T3561" s="114"/>
      <c r="U3561" s="116"/>
      <c r="V3561" s="116"/>
      <c r="W3561" s="117"/>
      <c r="X3561" s="117"/>
      <c r="Y3561" s="118"/>
      <c r="Z3561" s="158"/>
      <c r="AA3561" s="167"/>
      <c r="AB3561" s="159"/>
    </row>
    <row r="3562" customFormat="false" ht="13.5" hidden="false" customHeight="false" outlineLevel="0" collapsed="false">
      <c r="E3562" s="1"/>
      <c r="F3562" s="2"/>
      <c r="G3562" s="2"/>
      <c r="H3562" s="162" t="s">
        <v>200</v>
      </c>
      <c r="I3562" s="7"/>
      <c r="K3562" s="81"/>
      <c r="M3562" s="82"/>
      <c r="N3562" s="82"/>
      <c r="O3562" s="82"/>
      <c r="S3562" s="4"/>
      <c r="T3562" s="114" t="str">
        <f aca="false">VLOOKUP($AA3562,材料単価!$A$1:$H$14285,2,TRUE())</f>
        <v>普通作業員</v>
      </c>
      <c r="U3562" s="114" t="str">
        <f aca="false">VLOOKUP($AA3562,材料単価!$A$1:$H$14285,3,TRUE())</f>
        <v>   </v>
      </c>
      <c r="V3562" s="114" t="str">
        <f aca="false">VLOOKUP($AA3562,材料単価!$A$1:$H$14285,4,TRUE())</f>
        <v>    </v>
      </c>
      <c r="W3562" s="117" t="n">
        <v>0.02</v>
      </c>
      <c r="X3562" s="117" t="str">
        <f aca="false">VLOOKUP($AA3562,材料単価!$A$1:$H$14285,6,TRUE())</f>
        <v>人</v>
      </c>
      <c r="Y3562" s="9" t="n">
        <f aca="false">VLOOKUP($AA3562,材料単価!$A$1:$H$14285,7,TRUE())</f>
        <v>16500</v>
      </c>
      <c r="Z3562" s="158" t="n">
        <f aca="false">ROUNDDOWN(W3562*Y3562,0)</f>
        <v>330</v>
      </c>
      <c r="AA3562" s="167" t="n">
        <v>3001</v>
      </c>
      <c r="AB3562" s="159"/>
    </row>
    <row r="3563" customFormat="false" ht="13.5" hidden="false" customHeight="false" outlineLevel="0" collapsed="false">
      <c r="E3563" s="1"/>
      <c r="F3563" s="2"/>
      <c r="G3563" s="2"/>
      <c r="H3563" s="162" t="s">
        <v>200</v>
      </c>
      <c r="I3563" s="7"/>
      <c r="K3563" s="81"/>
      <c r="M3563" s="82"/>
      <c r="N3563" s="82"/>
      <c r="O3563" s="82"/>
      <c r="S3563" s="4"/>
      <c r="T3563" s="114" t="str">
        <f aca="false">VLOOKUP($AA3563,材料単価!$A$1:$H$14285,2,TRUE())</f>
        <v>配管工</v>
      </c>
      <c r="U3563" s="114" t="str">
        <f aca="false">VLOOKUP($AA3563,材料単価!$A$1:$H$14285,3,TRUE())</f>
        <v>    </v>
      </c>
      <c r="V3563" s="114" t="str">
        <f aca="false">VLOOKUP($AA3563,材料単価!$A$1:$H$14285,4,TRUE())</f>
        <v>    </v>
      </c>
      <c r="W3563" s="117" t="n">
        <v>0.01</v>
      </c>
      <c r="X3563" s="117" t="str">
        <f aca="false">VLOOKUP($AA3563,材料単価!$A$1:$H$14285,6,TRUE())</f>
        <v>人</v>
      </c>
      <c r="Y3563" s="9" t="n">
        <f aca="false">VLOOKUP($AA3563,材料単価!$A$1:$H$14285,7,TRUE())</f>
        <v>17600</v>
      </c>
      <c r="Z3563" s="158" t="n">
        <f aca="false">ROUNDDOWN(W3563*Y3563,0)</f>
        <v>176</v>
      </c>
      <c r="AA3563" s="167" t="n">
        <v>3003</v>
      </c>
      <c r="AB3563" s="159"/>
    </row>
    <row r="3564" customFormat="false" ht="13.5" hidden="false" customHeight="false" outlineLevel="0" collapsed="false">
      <c r="E3564" s="1"/>
      <c r="F3564" s="2"/>
      <c r="G3564" s="2"/>
      <c r="H3564" s="162" t="s">
        <v>200</v>
      </c>
      <c r="I3564" s="7"/>
      <c r="K3564" s="81"/>
      <c r="M3564" s="82"/>
      <c r="N3564" s="82"/>
      <c r="O3564" s="82"/>
      <c r="S3564" s="4"/>
      <c r="T3564" s="121" t="s">
        <v>1127</v>
      </c>
      <c r="U3564" s="116"/>
      <c r="V3564" s="116"/>
      <c r="W3564" s="117" t="n">
        <v>1</v>
      </c>
      <c r="X3564" s="122" t="s">
        <v>1059</v>
      </c>
      <c r="Y3564" s="118"/>
      <c r="Z3564" s="158" t="n">
        <f aca="false">ROUNDDOWN((Z3562+Z3563)*0.01,0)</f>
        <v>5</v>
      </c>
      <c r="AA3564" s="167"/>
      <c r="AB3564" s="159" t="s">
        <v>1128</v>
      </c>
    </row>
    <row r="3565" customFormat="false" ht="13.5" hidden="false" customHeight="false" outlineLevel="0" collapsed="false">
      <c r="E3565" s="1"/>
      <c r="F3565" s="2"/>
      <c r="G3565" s="2"/>
      <c r="H3565" s="162" t="s">
        <v>200</v>
      </c>
      <c r="I3565" s="7"/>
      <c r="K3565" s="81"/>
      <c r="M3565" s="82"/>
      <c r="N3565" s="82"/>
      <c r="O3565" s="82"/>
      <c r="S3565" s="4"/>
      <c r="T3565" s="114"/>
      <c r="U3565" s="116"/>
      <c r="V3565" s="116"/>
      <c r="W3565" s="117"/>
      <c r="X3565" s="117"/>
      <c r="Y3565" s="118"/>
      <c r="Z3565" s="158"/>
      <c r="AA3565" s="167"/>
      <c r="AB3565" s="159"/>
    </row>
    <row r="3566" customFormat="false" ht="13.5" hidden="false" customHeight="false" outlineLevel="0" collapsed="false">
      <c r="E3566" s="1"/>
      <c r="F3566" s="2"/>
      <c r="G3566" s="2"/>
      <c r="H3566" s="162" t="s">
        <v>200</v>
      </c>
      <c r="I3566" s="7"/>
      <c r="K3566" s="81"/>
      <c r="M3566" s="82"/>
      <c r="N3566" s="82"/>
      <c r="O3566" s="82"/>
      <c r="S3566" s="4"/>
      <c r="T3566" s="122" t="s">
        <v>1069</v>
      </c>
      <c r="U3566" s="116"/>
      <c r="V3566" s="116"/>
      <c r="W3566" s="117"/>
      <c r="X3566" s="117"/>
      <c r="Y3566" s="118"/>
      <c r="Z3566" s="158" t="n">
        <f aca="false">SUM(Z3562:Z3564)</f>
        <v>511</v>
      </c>
      <c r="AA3566" s="167"/>
      <c r="AB3566" s="159"/>
    </row>
    <row r="3567" customFormat="false" ht="13.5" hidden="false" customHeight="false" outlineLevel="0" collapsed="false">
      <c r="E3567" s="1"/>
      <c r="F3567" s="2"/>
      <c r="G3567" s="2"/>
      <c r="H3567" s="162" t="s">
        <v>200</v>
      </c>
      <c r="I3567" s="7"/>
      <c r="K3567" s="81"/>
      <c r="M3567" s="82"/>
      <c r="N3567" s="82"/>
      <c r="O3567" s="82"/>
      <c r="S3567" s="4"/>
      <c r="T3567" s="117"/>
      <c r="U3567" s="116"/>
      <c r="V3567" s="116"/>
      <c r="W3567" s="117"/>
      <c r="X3567" s="117"/>
      <c r="Y3567" s="118"/>
      <c r="Z3567" s="158"/>
      <c r="AA3567" s="167"/>
      <c r="AB3567" s="159"/>
    </row>
    <row r="3568" customFormat="false" ht="13.5" hidden="false" customHeight="false" outlineLevel="0" collapsed="false">
      <c r="A3568" s="99" t="n">
        <v>30120</v>
      </c>
      <c r="B3568" s="98" t="s">
        <v>1159</v>
      </c>
      <c r="C3568" s="73" t="s">
        <v>131</v>
      </c>
      <c r="D3568" s="73" t="s">
        <v>145</v>
      </c>
      <c r="E3568" s="99" t="n">
        <v>1</v>
      </c>
      <c r="F3568" s="134" t="s">
        <v>1126</v>
      </c>
      <c r="G3568" s="100" t="n">
        <f aca="false">Z3568</f>
        <v>511</v>
      </c>
      <c r="H3568" s="162" t="s">
        <v>200</v>
      </c>
      <c r="I3568" s="27"/>
      <c r="K3568" s="81"/>
      <c r="M3568" s="82"/>
      <c r="N3568" s="82"/>
      <c r="O3568" s="82"/>
      <c r="S3568" s="106" t="n">
        <v>30120</v>
      </c>
      <c r="T3568" s="103" t="s">
        <v>1159</v>
      </c>
      <c r="U3568" s="104" t="s">
        <v>131</v>
      </c>
      <c r="V3568" s="104" t="s">
        <v>145</v>
      </c>
      <c r="W3568" s="106" t="n">
        <v>1</v>
      </c>
      <c r="X3568" s="135" t="s">
        <v>1126</v>
      </c>
      <c r="Y3568" s="108"/>
      <c r="Z3568" s="153" t="n">
        <f aca="false">Z3574</f>
        <v>511</v>
      </c>
      <c r="AA3568" s="102"/>
      <c r="AB3568" s="150"/>
    </row>
    <row r="3569" customFormat="false" ht="13.5" hidden="false" customHeight="false" outlineLevel="0" collapsed="false">
      <c r="E3569" s="1"/>
      <c r="F3569" s="2"/>
      <c r="G3569" s="2"/>
      <c r="H3569" s="162" t="s">
        <v>200</v>
      </c>
      <c r="I3569" s="7"/>
      <c r="K3569" s="81"/>
      <c r="M3569" s="82"/>
      <c r="N3569" s="82"/>
      <c r="O3569" s="82"/>
      <c r="S3569" s="4"/>
      <c r="T3569" s="114"/>
      <c r="U3569" s="116"/>
      <c r="V3569" s="116"/>
      <c r="W3569" s="117"/>
      <c r="X3569" s="117"/>
      <c r="Y3569" s="118"/>
      <c r="Z3569" s="158"/>
      <c r="AA3569" s="167"/>
      <c r="AB3569" s="159"/>
    </row>
    <row r="3570" customFormat="false" ht="13.5" hidden="false" customHeight="false" outlineLevel="0" collapsed="false">
      <c r="E3570" s="1"/>
      <c r="F3570" s="2"/>
      <c r="G3570" s="2"/>
      <c r="H3570" s="162" t="s">
        <v>200</v>
      </c>
      <c r="I3570" s="7"/>
      <c r="K3570" s="81"/>
      <c r="M3570" s="82"/>
      <c r="N3570" s="82"/>
      <c r="O3570" s="82"/>
      <c r="S3570" s="4"/>
      <c r="T3570" s="114" t="str">
        <f aca="false">VLOOKUP($AA3570,材料単価!$A$1:$H$14285,2,TRUE())</f>
        <v>普通作業員</v>
      </c>
      <c r="U3570" s="114" t="str">
        <f aca="false">VLOOKUP($AA3570,材料単価!$A$1:$H$14285,3,TRUE())</f>
        <v>   </v>
      </c>
      <c r="V3570" s="114" t="str">
        <f aca="false">VLOOKUP($AA3570,材料単価!$A$1:$H$14285,4,TRUE())</f>
        <v>    </v>
      </c>
      <c r="W3570" s="117" t="n">
        <v>0.02</v>
      </c>
      <c r="X3570" s="117" t="str">
        <f aca="false">VLOOKUP($AA3570,材料単価!$A$1:$H$14285,6,TRUE())</f>
        <v>人</v>
      </c>
      <c r="Y3570" s="9" t="n">
        <f aca="false">VLOOKUP($AA3570,材料単価!$A$1:$H$14285,7,TRUE())</f>
        <v>16500</v>
      </c>
      <c r="Z3570" s="158" t="n">
        <f aca="false">ROUNDDOWN(W3570*Y3570,0)</f>
        <v>330</v>
      </c>
      <c r="AA3570" s="167" t="n">
        <v>3001</v>
      </c>
      <c r="AB3570" s="159"/>
    </row>
    <row r="3571" customFormat="false" ht="13.5" hidden="false" customHeight="false" outlineLevel="0" collapsed="false">
      <c r="E3571" s="1"/>
      <c r="F3571" s="2"/>
      <c r="G3571" s="2"/>
      <c r="H3571" s="162" t="s">
        <v>200</v>
      </c>
      <c r="I3571" s="7"/>
      <c r="K3571" s="81"/>
      <c r="M3571" s="82"/>
      <c r="N3571" s="82"/>
      <c r="O3571" s="82"/>
      <c r="S3571" s="4"/>
      <c r="T3571" s="114" t="str">
        <f aca="false">VLOOKUP($AA3571,材料単価!$A$1:$H$14285,2,TRUE())</f>
        <v>配管工</v>
      </c>
      <c r="U3571" s="114" t="str">
        <f aca="false">VLOOKUP($AA3571,材料単価!$A$1:$H$14285,3,TRUE())</f>
        <v>    </v>
      </c>
      <c r="V3571" s="114" t="str">
        <f aca="false">VLOOKUP($AA3571,材料単価!$A$1:$H$14285,4,TRUE())</f>
        <v>    </v>
      </c>
      <c r="W3571" s="117" t="n">
        <v>0.01</v>
      </c>
      <c r="X3571" s="117" t="str">
        <f aca="false">VLOOKUP($AA3571,材料単価!$A$1:$H$14285,6,TRUE())</f>
        <v>人</v>
      </c>
      <c r="Y3571" s="9" t="n">
        <f aca="false">VLOOKUP($AA3571,材料単価!$A$1:$H$14285,7,TRUE())</f>
        <v>17600</v>
      </c>
      <c r="Z3571" s="158" t="n">
        <f aca="false">ROUNDDOWN(W3571*Y3571,0)</f>
        <v>176</v>
      </c>
      <c r="AA3571" s="167" t="n">
        <v>3003</v>
      </c>
      <c r="AB3571" s="159"/>
    </row>
    <row r="3572" customFormat="false" ht="13.5" hidden="false" customHeight="false" outlineLevel="0" collapsed="false">
      <c r="E3572" s="1"/>
      <c r="F3572" s="2"/>
      <c r="G3572" s="2"/>
      <c r="H3572" s="162" t="s">
        <v>200</v>
      </c>
      <c r="I3572" s="7"/>
      <c r="K3572" s="81"/>
      <c r="M3572" s="82"/>
      <c r="N3572" s="82"/>
      <c r="O3572" s="82"/>
      <c r="S3572" s="4"/>
      <c r="T3572" s="121" t="s">
        <v>1127</v>
      </c>
      <c r="U3572" s="116"/>
      <c r="V3572" s="116"/>
      <c r="W3572" s="117" t="n">
        <v>1</v>
      </c>
      <c r="X3572" s="122" t="s">
        <v>1059</v>
      </c>
      <c r="Y3572" s="118"/>
      <c r="Z3572" s="158" t="n">
        <f aca="false">ROUNDDOWN((Z3570+Z3571)*0.01,0)</f>
        <v>5</v>
      </c>
      <c r="AA3572" s="167"/>
      <c r="AB3572" s="159" t="s">
        <v>1128</v>
      </c>
    </row>
    <row r="3573" customFormat="false" ht="13.5" hidden="false" customHeight="false" outlineLevel="0" collapsed="false">
      <c r="E3573" s="1"/>
      <c r="F3573" s="2"/>
      <c r="G3573" s="2"/>
      <c r="H3573" s="162" t="s">
        <v>200</v>
      </c>
      <c r="I3573" s="7"/>
      <c r="K3573" s="81"/>
      <c r="M3573" s="82"/>
      <c r="N3573" s="82"/>
      <c r="O3573" s="82"/>
      <c r="S3573" s="4"/>
      <c r="T3573" s="114"/>
      <c r="U3573" s="116"/>
      <c r="V3573" s="116"/>
      <c r="W3573" s="117"/>
      <c r="X3573" s="117"/>
      <c r="Y3573" s="118"/>
      <c r="Z3573" s="158"/>
      <c r="AA3573" s="167"/>
      <c r="AB3573" s="159"/>
    </row>
    <row r="3574" customFormat="false" ht="13.5" hidden="false" customHeight="false" outlineLevel="0" collapsed="false">
      <c r="E3574" s="1"/>
      <c r="F3574" s="2"/>
      <c r="G3574" s="2"/>
      <c r="H3574" s="162" t="s">
        <v>200</v>
      </c>
      <c r="I3574" s="7"/>
      <c r="K3574" s="81"/>
      <c r="M3574" s="82"/>
      <c r="N3574" s="82"/>
      <c r="O3574" s="82"/>
      <c r="S3574" s="4"/>
      <c r="T3574" s="122" t="s">
        <v>1069</v>
      </c>
      <c r="U3574" s="116"/>
      <c r="V3574" s="116"/>
      <c r="W3574" s="117"/>
      <c r="X3574" s="117"/>
      <c r="Y3574" s="118"/>
      <c r="Z3574" s="158" t="n">
        <f aca="false">SUM(Z3570:Z3572)</f>
        <v>511</v>
      </c>
      <c r="AA3574" s="167"/>
      <c r="AB3574" s="159"/>
    </row>
    <row r="3575" customFormat="false" ht="13.5" hidden="false" customHeight="false" outlineLevel="0" collapsed="false">
      <c r="E3575" s="1"/>
      <c r="F3575" s="2"/>
      <c r="G3575" s="2"/>
      <c r="H3575" s="162" t="s">
        <v>200</v>
      </c>
      <c r="I3575" s="7"/>
      <c r="K3575" s="81"/>
      <c r="M3575" s="82"/>
      <c r="N3575" s="82"/>
      <c r="O3575" s="82"/>
      <c r="S3575" s="4"/>
      <c r="T3575" s="117"/>
      <c r="U3575" s="116"/>
      <c r="V3575" s="116"/>
      <c r="W3575" s="117"/>
      <c r="X3575" s="117"/>
      <c r="Y3575" s="118"/>
      <c r="Z3575" s="158"/>
      <c r="AA3575" s="167"/>
      <c r="AB3575" s="159"/>
    </row>
    <row r="3576" customFormat="false" ht="13.5" hidden="false" customHeight="false" outlineLevel="0" collapsed="false">
      <c r="A3576" s="99" t="n">
        <v>30121</v>
      </c>
      <c r="B3576" s="98" t="s">
        <v>1159</v>
      </c>
      <c r="C3576" s="73" t="s">
        <v>131</v>
      </c>
      <c r="D3576" s="73" t="s">
        <v>1161</v>
      </c>
      <c r="E3576" s="99" t="n">
        <v>1</v>
      </c>
      <c r="F3576" s="134" t="s">
        <v>1126</v>
      </c>
      <c r="G3576" s="100" t="n">
        <f aca="false">Z3576</f>
        <v>511</v>
      </c>
      <c r="H3576" s="162" t="s">
        <v>200</v>
      </c>
      <c r="I3576" s="27"/>
      <c r="K3576" s="81"/>
      <c r="M3576" s="82"/>
      <c r="N3576" s="82"/>
      <c r="O3576" s="82"/>
      <c r="S3576" s="106" t="n">
        <v>30121</v>
      </c>
      <c r="T3576" s="103" t="s">
        <v>1159</v>
      </c>
      <c r="U3576" s="104" t="s">
        <v>131</v>
      </c>
      <c r="V3576" s="104" t="s">
        <v>1161</v>
      </c>
      <c r="W3576" s="106" t="n">
        <v>1</v>
      </c>
      <c r="X3576" s="135" t="s">
        <v>1126</v>
      </c>
      <c r="Y3576" s="108"/>
      <c r="Z3576" s="153" t="n">
        <f aca="false">Z3582</f>
        <v>511</v>
      </c>
      <c r="AA3576" s="102"/>
      <c r="AB3576" s="150"/>
    </row>
    <row r="3577" customFormat="false" ht="13.5" hidden="false" customHeight="false" outlineLevel="0" collapsed="false">
      <c r="E3577" s="1"/>
      <c r="F3577" s="2"/>
      <c r="G3577" s="2"/>
      <c r="H3577" s="162" t="s">
        <v>200</v>
      </c>
      <c r="I3577" s="7"/>
      <c r="K3577" s="81"/>
      <c r="M3577" s="82"/>
      <c r="N3577" s="82"/>
      <c r="O3577" s="82"/>
      <c r="S3577" s="4"/>
      <c r="T3577" s="114"/>
      <c r="U3577" s="116"/>
      <c r="V3577" s="116"/>
      <c r="W3577" s="117"/>
      <c r="X3577" s="117"/>
      <c r="Y3577" s="118"/>
      <c r="Z3577" s="158"/>
      <c r="AA3577" s="167"/>
      <c r="AB3577" s="159"/>
    </row>
    <row r="3578" customFormat="false" ht="13.5" hidden="false" customHeight="false" outlineLevel="0" collapsed="false">
      <c r="E3578" s="1"/>
      <c r="F3578" s="2"/>
      <c r="G3578" s="2"/>
      <c r="H3578" s="162" t="s">
        <v>200</v>
      </c>
      <c r="I3578" s="7"/>
      <c r="K3578" s="81"/>
      <c r="M3578" s="82"/>
      <c r="N3578" s="82"/>
      <c r="O3578" s="82"/>
      <c r="S3578" s="4"/>
      <c r="T3578" s="114" t="str">
        <f aca="false">VLOOKUP($AA3578,材料単価!$A$1:$H$14285,2,TRUE())</f>
        <v>普通作業員</v>
      </c>
      <c r="U3578" s="114" t="str">
        <f aca="false">VLOOKUP($AA3578,材料単価!$A$1:$H$14285,3,TRUE())</f>
        <v>   </v>
      </c>
      <c r="V3578" s="114" t="str">
        <f aca="false">VLOOKUP($AA3578,材料単価!$A$1:$H$14285,4,TRUE())</f>
        <v>    </v>
      </c>
      <c r="W3578" s="117" t="n">
        <v>0.02</v>
      </c>
      <c r="X3578" s="117" t="str">
        <f aca="false">VLOOKUP($AA3578,材料単価!$A$1:$H$14285,6,TRUE())</f>
        <v>人</v>
      </c>
      <c r="Y3578" s="9" t="n">
        <f aca="false">VLOOKUP($AA3578,材料単価!$A$1:$H$14285,7,TRUE())</f>
        <v>16500</v>
      </c>
      <c r="Z3578" s="158" t="n">
        <f aca="false">ROUNDDOWN(W3578*Y3578,0)</f>
        <v>330</v>
      </c>
      <c r="AA3578" s="167" t="n">
        <v>3001</v>
      </c>
      <c r="AB3578" s="159"/>
    </row>
    <row r="3579" customFormat="false" ht="13.5" hidden="false" customHeight="false" outlineLevel="0" collapsed="false">
      <c r="E3579" s="1"/>
      <c r="F3579" s="2"/>
      <c r="G3579" s="2"/>
      <c r="H3579" s="162" t="s">
        <v>200</v>
      </c>
      <c r="I3579" s="7"/>
      <c r="K3579" s="81"/>
      <c r="M3579" s="82"/>
      <c r="N3579" s="82"/>
      <c r="O3579" s="82"/>
      <c r="S3579" s="4"/>
      <c r="T3579" s="114" t="str">
        <f aca="false">VLOOKUP($AA3579,材料単価!$A$1:$H$14285,2,TRUE())</f>
        <v>配管工</v>
      </c>
      <c r="U3579" s="114" t="str">
        <f aca="false">VLOOKUP($AA3579,材料単価!$A$1:$H$14285,3,TRUE())</f>
        <v>    </v>
      </c>
      <c r="V3579" s="114" t="str">
        <f aca="false">VLOOKUP($AA3579,材料単価!$A$1:$H$14285,4,TRUE())</f>
        <v>    </v>
      </c>
      <c r="W3579" s="117" t="n">
        <v>0.01</v>
      </c>
      <c r="X3579" s="117" t="str">
        <f aca="false">VLOOKUP($AA3579,材料単価!$A$1:$H$14285,6,TRUE())</f>
        <v>人</v>
      </c>
      <c r="Y3579" s="9" t="n">
        <f aca="false">VLOOKUP($AA3579,材料単価!$A$1:$H$14285,7,TRUE())</f>
        <v>17600</v>
      </c>
      <c r="Z3579" s="158" t="n">
        <f aca="false">ROUNDDOWN(W3579*Y3579,0)</f>
        <v>176</v>
      </c>
      <c r="AA3579" s="167" t="n">
        <v>3003</v>
      </c>
      <c r="AB3579" s="159"/>
    </row>
    <row r="3580" customFormat="false" ht="13.5" hidden="false" customHeight="false" outlineLevel="0" collapsed="false">
      <c r="E3580" s="1"/>
      <c r="F3580" s="2"/>
      <c r="G3580" s="2"/>
      <c r="H3580" s="162" t="s">
        <v>200</v>
      </c>
      <c r="I3580" s="7"/>
      <c r="K3580" s="81"/>
      <c r="M3580" s="82"/>
      <c r="N3580" s="82"/>
      <c r="O3580" s="82"/>
      <c r="S3580" s="4"/>
      <c r="T3580" s="121" t="s">
        <v>1127</v>
      </c>
      <c r="U3580" s="116"/>
      <c r="V3580" s="116"/>
      <c r="W3580" s="117" t="n">
        <v>1</v>
      </c>
      <c r="X3580" s="122" t="s">
        <v>1059</v>
      </c>
      <c r="Y3580" s="118"/>
      <c r="Z3580" s="158" t="n">
        <f aca="false">ROUNDDOWN((Z3578+Z3579)*0.01,0)</f>
        <v>5</v>
      </c>
      <c r="AA3580" s="167"/>
      <c r="AB3580" s="159" t="s">
        <v>1128</v>
      </c>
    </row>
    <row r="3581" customFormat="false" ht="13.5" hidden="false" customHeight="false" outlineLevel="0" collapsed="false">
      <c r="E3581" s="1"/>
      <c r="F3581" s="2"/>
      <c r="G3581" s="2"/>
      <c r="H3581" s="162" t="s">
        <v>200</v>
      </c>
      <c r="I3581" s="7"/>
      <c r="K3581" s="81"/>
      <c r="M3581" s="82"/>
      <c r="N3581" s="82"/>
      <c r="O3581" s="82"/>
      <c r="S3581" s="4"/>
      <c r="T3581" s="114"/>
      <c r="U3581" s="116"/>
      <c r="V3581" s="116"/>
      <c r="W3581" s="117"/>
      <c r="X3581" s="117"/>
      <c r="Y3581" s="118"/>
      <c r="Z3581" s="158"/>
      <c r="AA3581" s="167"/>
      <c r="AB3581" s="159"/>
    </row>
    <row r="3582" customFormat="false" ht="13.5" hidden="false" customHeight="false" outlineLevel="0" collapsed="false">
      <c r="E3582" s="1"/>
      <c r="F3582" s="2"/>
      <c r="G3582" s="2"/>
      <c r="H3582" s="162" t="s">
        <v>200</v>
      </c>
      <c r="I3582" s="7"/>
      <c r="K3582" s="81"/>
      <c r="M3582" s="82"/>
      <c r="N3582" s="82"/>
      <c r="O3582" s="82"/>
      <c r="S3582" s="4"/>
      <c r="T3582" s="122" t="s">
        <v>1069</v>
      </c>
      <c r="U3582" s="116"/>
      <c r="V3582" s="116"/>
      <c r="W3582" s="117"/>
      <c r="X3582" s="117"/>
      <c r="Y3582" s="118"/>
      <c r="Z3582" s="158" t="n">
        <f aca="false">SUM(Z3578:Z3580)</f>
        <v>511</v>
      </c>
      <c r="AA3582" s="167"/>
      <c r="AB3582" s="159"/>
    </row>
    <row r="3583" customFormat="false" ht="13.5" hidden="false" customHeight="false" outlineLevel="0" collapsed="false">
      <c r="E3583" s="1"/>
      <c r="F3583" s="2"/>
      <c r="G3583" s="2"/>
      <c r="H3583" s="162" t="s">
        <v>200</v>
      </c>
      <c r="I3583" s="7"/>
      <c r="K3583" s="81"/>
      <c r="M3583" s="82"/>
      <c r="N3583" s="82"/>
      <c r="O3583" s="82"/>
      <c r="S3583" s="4"/>
      <c r="T3583" s="117"/>
      <c r="U3583" s="116"/>
      <c r="V3583" s="116"/>
      <c r="W3583" s="117"/>
      <c r="X3583" s="117"/>
      <c r="Y3583" s="118"/>
      <c r="Z3583" s="158"/>
      <c r="AA3583" s="167"/>
      <c r="AB3583" s="159"/>
    </row>
    <row r="3584" customFormat="false" ht="13.5" hidden="false" customHeight="false" outlineLevel="0" collapsed="false">
      <c r="A3584" s="99" t="n">
        <v>30122</v>
      </c>
      <c r="B3584" s="98" t="s">
        <v>1159</v>
      </c>
      <c r="C3584" s="73" t="s">
        <v>131</v>
      </c>
      <c r="D3584" s="73" t="s">
        <v>149</v>
      </c>
      <c r="E3584" s="99" t="n">
        <v>1</v>
      </c>
      <c r="F3584" s="134" t="s">
        <v>1126</v>
      </c>
      <c r="G3584" s="100" t="n">
        <f aca="false">Z3584</f>
        <v>511</v>
      </c>
      <c r="H3584" s="162" t="s">
        <v>200</v>
      </c>
      <c r="I3584" s="27"/>
      <c r="K3584" s="81"/>
      <c r="M3584" s="82"/>
      <c r="N3584" s="82"/>
      <c r="O3584" s="82"/>
      <c r="S3584" s="106" t="n">
        <v>30122</v>
      </c>
      <c r="T3584" s="103" t="s">
        <v>1159</v>
      </c>
      <c r="U3584" s="104" t="s">
        <v>131</v>
      </c>
      <c r="V3584" s="104" t="s">
        <v>149</v>
      </c>
      <c r="W3584" s="106" t="n">
        <v>1</v>
      </c>
      <c r="X3584" s="135" t="s">
        <v>1126</v>
      </c>
      <c r="Y3584" s="108"/>
      <c r="Z3584" s="153" t="n">
        <f aca="false">Z3590</f>
        <v>511</v>
      </c>
      <c r="AA3584" s="102"/>
      <c r="AB3584" s="150"/>
    </row>
    <row r="3585" customFormat="false" ht="13.5" hidden="false" customHeight="false" outlineLevel="0" collapsed="false">
      <c r="E3585" s="1"/>
      <c r="F3585" s="2"/>
      <c r="G3585" s="2"/>
      <c r="H3585" s="162" t="s">
        <v>200</v>
      </c>
      <c r="I3585" s="7"/>
      <c r="K3585" s="81"/>
      <c r="M3585" s="82"/>
      <c r="N3585" s="82"/>
      <c r="O3585" s="82"/>
      <c r="S3585" s="4"/>
      <c r="T3585" s="114"/>
      <c r="U3585" s="116"/>
      <c r="V3585" s="116"/>
      <c r="W3585" s="117"/>
      <c r="X3585" s="117"/>
      <c r="Y3585" s="118"/>
      <c r="Z3585" s="158"/>
      <c r="AA3585" s="167"/>
      <c r="AB3585" s="159"/>
    </row>
    <row r="3586" customFormat="false" ht="13.5" hidden="false" customHeight="false" outlineLevel="0" collapsed="false">
      <c r="E3586" s="1"/>
      <c r="F3586" s="2"/>
      <c r="G3586" s="2"/>
      <c r="H3586" s="162" t="s">
        <v>200</v>
      </c>
      <c r="I3586" s="7"/>
      <c r="K3586" s="81"/>
      <c r="M3586" s="82"/>
      <c r="N3586" s="82"/>
      <c r="O3586" s="82"/>
      <c r="S3586" s="4"/>
      <c r="T3586" s="114" t="str">
        <f aca="false">VLOOKUP($AA3586,材料単価!$A$1:$H$14285,2,TRUE())</f>
        <v>普通作業員</v>
      </c>
      <c r="U3586" s="114" t="str">
        <f aca="false">VLOOKUP($AA3586,材料単価!$A$1:$H$14285,3,TRUE())</f>
        <v>   </v>
      </c>
      <c r="V3586" s="114" t="str">
        <f aca="false">VLOOKUP($AA3586,材料単価!$A$1:$H$14285,4,TRUE())</f>
        <v>    </v>
      </c>
      <c r="W3586" s="117" t="n">
        <v>0.02</v>
      </c>
      <c r="X3586" s="117" t="str">
        <f aca="false">VLOOKUP($AA3586,材料単価!$A$1:$H$14285,6,TRUE())</f>
        <v>人</v>
      </c>
      <c r="Y3586" s="9" t="n">
        <f aca="false">VLOOKUP($AA3586,材料単価!$A$1:$H$14285,7,TRUE())</f>
        <v>16500</v>
      </c>
      <c r="Z3586" s="158" t="n">
        <f aca="false">ROUNDDOWN(W3586*Y3586,0)</f>
        <v>330</v>
      </c>
      <c r="AA3586" s="167" t="n">
        <v>3001</v>
      </c>
      <c r="AB3586" s="159"/>
    </row>
    <row r="3587" customFormat="false" ht="13.5" hidden="false" customHeight="false" outlineLevel="0" collapsed="false">
      <c r="E3587" s="1"/>
      <c r="F3587" s="2"/>
      <c r="G3587" s="2"/>
      <c r="H3587" s="162" t="s">
        <v>200</v>
      </c>
      <c r="I3587" s="7"/>
      <c r="K3587" s="81"/>
      <c r="M3587" s="82"/>
      <c r="N3587" s="82"/>
      <c r="O3587" s="82"/>
      <c r="S3587" s="4"/>
      <c r="T3587" s="114" t="str">
        <f aca="false">VLOOKUP($AA3587,材料単価!$A$1:$H$14285,2,TRUE())</f>
        <v>配管工</v>
      </c>
      <c r="U3587" s="114" t="str">
        <f aca="false">VLOOKUP($AA3587,材料単価!$A$1:$H$14285,3,TRUE())</f>
        <v>    </v>
      </c>
      <c r="V3587" s="114" t="str">
        <f aca="false">VLOOKUP($AA3587,材料単価!$A$1:$H$14285,4,TRUE())</f>
        <v>    </v>
      </c>
      <c r="W3587" s="117" t="n">
        <v>0.01</v>
      </c>
      <c r="X3587" s="117" t="str">
        <f aca="false">VLOOKUP($AA3587,材料単価!$A$1:$H$14285,6,TRUE())</f>
        <v>人</v>
      </c>
      <c r="Y3587" s="9" t="n">
        <f aca="false">VLOOKUP($AA3587,材料単価!$A$1:$H$14285,7,TRUE())</f>
        <v>17600</v>
      </c>
      <c r="Z3587" s="158" t="n">
        <f aca="false">ROUNDDOWN(W3587*Y3587,0)</f>
        <v>176</v>
      </c>
      <c r="AA3587" s="167" t="n">
        <v>3003</v>
      </c>
      <c r="AB3587" s="159"/>
    </row>
    <row r="3588" customFormat="false" ht="13.5" hidden="false" customHeight="false" outlineLevel="0" collapsed="false">
      <c r="E3588" s="1"/>
      <c r="F3588" s="2"/>
      <c r="G3588" s="2"/>
      <c r="H3588" s="162" t="s">
        <v>200</v>
      </c>
      <c r="I3588" s="7"/>
      <c r="K3588" s="81"/>
      <c r="M3588" s="82"/>
      <c r="N3588" s="82"/>
      <c r="O3588" s="82"/>
      <c r="S3588" s="4"/>
      <c r="T3588" s="121" t="s">
        <v>1127</v>
      </c>
      <c r="U3588" s="116"/>
      <c r="V3588" s="116"/>
      <c r="W3588" s="117" t="n">
        <v>1</v>
      </c>
      <c r="X3588" s="122" t="s">
        <v>1059</v>
      </c>
      <c r="Y3588" s="118"/>
      <c r="Z3588" s="158" t="n">
        <f aca="false">ROUNDDOWN((Z3586+Z3587)*0.01,0)</f>
        <v>5</v>
      </c>
      <c r="AA3588" s="167"/>
      <c r="AB3588" s="159" t="s">
        <v>1128</v>
      </c>
    </row>
    <row r="3589" customFormat="false" ht="13.5" hidden="false" customHeight="false" outlineLevel="0" collapsed="false">
      <c r="E3589" s="1"/>
      <c r="F3589" s="2"/>
      <c r="G3589" s="2"/>
      <c r="H3589" s="162" t="s">
        <v>200</v>
      </c>
      <c r="I3589" s="7"/>
      <c r="K3589" s="81"/>
      <c r="M3589" s="82"/>
      <c r="N3589" s="82"/>
      <c r="O3589" s="82"/>
      <c r="S3589" s="4"/>
      <c r="T3589" s="114"/>
      <c r="U3589" s="116"/>
      <c r="V3589" s="116"/>
      <c r="W3589" s="117"/>
      <c r="X3589" s="117"/>
      <c r="Y3589" s="118"/>
      <c r="Z3589" s="158"/>
      <c r="AA3589" s="167"/>
      <c r="AB3589" s="159"/>
    </row>
    <row r="3590" customFormat="false" ht="13.5" hidden="false" customHeight="false" outlineLevel="0" collapsed="false">
      <c r="E3590" s="1"/>
      <c r="F3590" s="2"/>
      <c r="G3590" s="2"/>
      <c r="H3590" s="162" t="s">
        <v>200</v>
      </c>
      <c r="I3590" s="7"/>
      <c r="K3590" s="81"/>
      <c r="M3590" s="82"/>
      <c r="N3590" s="82"/>
      <c r="O3590" s="82"/>
      <c r="S3590" s="4"/>
      <c r="T3590" s="122" t="s">
        <v>1069</v>
      </c>
      <c r="U3590" s="116"/>
      <c r="V3590" s="116"/>
      <c r="W3590" s="117"/>
      <c r="X3590" s="117"/>
      <c r="Y3590" s="118"/>
      <c r="Z3590" s="158" t="n">
        <f aca="false">SUM(Z3586:Z3588)</f>
        <v>511</v>
      </c>
      <c r="AA3590" s="167"/>
      <c r="AB3590" s="159"/>
    </row>
    <row r="3591" customFormat="false" ht="13.5" hidden="false" customHeight="false" outlineLevel="0" collapsed="false">
      <c r="E3591" s="1"/>
      <c r="F3591" s="2"/>
      <c r="G3591" s="2"/>
      <c r="H3591" s="162" t="s">
        <v>200</v>
      </c>
      <c r="I3591" s="7"/>
      <c r="K3591" s="81"/>
      <c r="M3591" s="82"/>
      <c r="N3591" s="82"/>
      <c r="O3591" s="82"/>
      <c r="S3591" s="4"/>
      <c r="T3591" s="117"/>
      <c r="U3591" s="116"/>
      <c r="V3591" s="116"/>
      <c r="W3591" s="117"/>
      <c r="X3591" s="117"/>
      <c r="Y3591" s="118"/>
      <c r="Z3591" s="158"/>
      <c r="AA3591" s="167"/>
      <c r="AB3591" s="159"/>
    </row>
    <row r="3592" customFormat="false" ht="13.5" hidden="false" customHeight="false" outlineLevel="0" collapsed="false">
      <c r="A3592" s="99" t="n">
        <v>30123</v>
      </c>
      <c r="B3592" s="98" t="s">
        <v>1159</v>
      </c>
      <c r="C3592" s="73" t="s">
        <v>131</v>
      </c>
      <c r="D3592" s="73" t="s">
        <v>151</v>
      </c>
      <c r="E3592" s="99" t="n">
        <v>1</v>
      </c>
      <c r="F3592" s="134" t="s">
        <v>1126</v>
      </c>
      <c r="G3592" s="100" t="n">
        <f aca="false">Z3592</f>
        <v>511</v>
      </c>
      <c r="H3592" s="162" t="s">
        <v>200</v>
      </c>
      <c r="I3592" s="27"/>
      <c r="K3592" s="81"/>
      <c r="M3592" s="82"/>
      <c r="N3592" s="82"/>
      <c r="O3592" s="82"/>
      <c r="S3592" s="106" t="n">
        <v>30123</v>
      </c>
      <c r="T3592" s="103" t="s">
        <v>1159</v>
      </c>
      <c r="U3592" s="104" t="s">
        <v>131</v>
      </c>
      <c r="V3592" s="104" t="s">
        <v>151</v>
      </c>
      <c r="W3592" s="106" t="n">
        <v>1</v>
      </c>
      <c r="X3592" s="135" t="s">
        <v>1126</v>
      </c>
      <c r="Y3592" s="108"/>
      <c r="Z3592" s="153" t="n">
        <f aca="false">Z3598</f>
        <v>511</v>
      </c>
      <c r="AA3592" s="102"/>
      <c r="AB3592" s="150"/>
    </row>
    <row r="3593" customFormat="false" ht="13.5" hidden="false" customHeight="false" outlineLevel="0" collapsed="false">
      <c r="E3593" s="1"/>
      <c r="F3593" s="2"/>
      <c r="G3593" s="2"/>
      <c r="H3593" s="162" t="s">
        <v>200</v>
      </c>
      <c r="I3593" s="7"/>
      <c r="K3593" s="81"/>
      <c r="M3593" s="82"/>
      <c r="N3593" s="82"/>
      <c r="O3593" s="82"/>
      <c r="S3593" s="4"/>
      <c r="T3593" s="114"/>
      <c r="U3593" s="116"/>
      <c r="V3593" s="116"/>
      <c r="W3593" s="117"/>
      <c r="X3593" s="117"/>
      <c r="Y3593" s="118"/>
      <c r="Z3593" s="158"/>
      <c r="AA3593" s="167"/>
      <c r="AB3593" s="159"/>
    </row>
    <row r="3594" customFormat="false" ht="13.5" hidden="false" customHeight="false" outlineLevel="0" collapsed="false">
      <c r="E3594" s="1"/>
      <c r="F3594" s="2"/>
      <c r="G3594" s="2"/>
      <c r="H3594" s="162" t="s">
        <v>200</v>
      </c>
      <c r="I3594" s="7"/>
      <c r="K3594" s="81"/>
      <c r="M3594" s="82"/>
      <c r="N3594" s="82"/>
      <c r="O3594" s="82"/>
      <c r="S3594" s="4"/>
      <c r="T3594" s="114" t="str">
        <f aca="false">VLOOKUP($AA3594,材料単価!$A$1:$H$14285,2,TRUE())</f>
        <v>普通作業員</v>
      </c>
      <c r="U3594" s="114" t="str">
        <f aca="false">VLOOKUP($AA3594,材料単価!$A$1:$H$14285,3,TRUE())</f>
        <v>   </v>
      </c>
      <c r="V3594" s="114" t="str">
        <f aca="false">VLOOKUP($AA3594,材料単価!$A$1:$H$14285,4,TRUE())</f>
        <v>    </v>
      </c>
      <c r="W3594" s="117" t="n">
        <v>0.02</v>
      </c>
      <c r="X3594" s="117" t="str">
        <f aca="false">VLOOKUP($AA3594,材料単価!$A$1:$H$14285,6,TRUE())</f>
        <v>人</v>
      </c>
      <c r="Y3594" s="9" t="n">
        <f aca="false">VLOOKUP($AA3594,材料単価!$A$1:$H$14285,7,TRUE())</f>
        <v>16500</v>
      </c>
      <c r="Z3594" s="158" t="n">
        <f aca="false">ROUNDDOWN(W3594*Y3594,0)</f>
        <v>330</v>
      </c>
      <c r="AA3594" s="167" t="n">
        <v>3001</v>
      </c>
      <c r="AB3594" s="159"/>
    </row>
    <row r="3595" customFormat="false" ht="13.5" hidden="false" customHeight="false" outlineLevel="0" collapsed="false">
      <c r="E3595" s="1"/>
      <c r="F3595" s="2"/>
      <c r="G3595" s="2"/>
      <c r="H3595" s="162" t="s">
        <v>200</v>
      </c>
      <c r="I3595" s="7"/>
      <c r="K3595" s="81"/>
      <c r="M3595" s="82"/>
      <c r="N3595" s="82"/>
      <c r="O3595" s="82"/>
      <c r="S3595" s="4"/>
      <c r="T3595" s="114" t="str">
        <f aca="false">VLOOKUP($AA3595,材料単価!$A$1:$H$14285,2,TRUE())</f>
        <v>配管工</v>
      </c>
      <c r="U3595" s="114" t="str">
        <f aca="false">VLOOKUP($AA3595,材料単価!$A$1:$H$14285,3,TRUE())</f>
        <v>    </v>
      </c>
      <c r="V3595" s="114" t="str">
        <f aca="false">VLOOKUP($AA3595,材料単価!$A$1:$H$14285,4,TRUE())</f>
        <v>    </v>
      </c>
      <c r="W3595" s="117" t="n">
        <v>0.01</v>
      </c>
      <c r="X3595" s="117" t="str">
        <f aca="false">VLOOKUP($AA3595,材料単価!$A$1:$H$14285,6,TRUE())</f>
        <v>人</v>
      </c>
      <c r="Y3595" s="9" t="n">
        <f aca="false">VLOOKUP($AA3595,材料単価!$A$1:$H$14285,7,TRUE())</f>
        <v>17600</v>
      </c>
      <c r="Z3595" s="158" t="n">
        <f aca="false">ROUNDDOWN(W3595*Y3595,0)</f>
        <v>176</v>
      </c>
      <c r="AA3595" s="167" t="n">
        <v>3003</v>
      </c>
      <c r="AB3595" s="159"/>
    </row>
    <row r="3596" customFormat="false" ht="13.5" hidden="false" customHeight="false" outlineLevel="0" collapsed="false">
      <c r="E3596" s="1"/>
      <c r="F3596" s="2"/>
      <c r="G3596" s="2"/>
      <c r="H3596" s="162" t="s">
        <v>200</v>
      </c>
      <c r="I3596" s="7"/>
      <c r="K3596" s="81"/>
      <c r="M3596" s="82"/>
      <c r="N3596" s="82"/>
      <c r="O3596" s="82"/>
      <c r="S3596" s="4"/>
      <c r="T3596" s="121" t="s">
        <v>1127</v>
      </c>
      <c r="U3596" s="116"/>
      <c r="V3596" s="116"/>
      <c r="W3596" s="117" t="n">
        <v>1</v>
      </c>
      <c r="X3596" s="122" t="s">
        <v>1059</v>
      </c>
      <c r="Y3596" s="118"/>
      <c r="Z3596" s="158" t="n">
        <f aca="false">ROUNDDOWN((Z3594+Z3595)*0.01,0)</f>
        <v>5</v>
      </c>
      <c r="AA3596" s="167"/>
      <c r="AB3596" s="159" t="s">
        <v>1128</v>
      </c>
    </row>
    <row r="3597" customFormat="false" ht="13.5" hidden="false" customHeight="false" outlineLevel="0" collapsed="false">
      <c r="E3597" s="1"/>
      <c r="F3597" s="2"/>
      <c r="G3597" s="2"/>
      <c r="H3597" s="162" t="s">
        <v>200</v>
      </c>
      <c r="I3597" s="7"/>
      <c r="K3597" s="81"/>
      <c r="M3597" s="82"/>
      <c r="N3597" s="82"/>
      <c r="O3597" s="82"/>
      <c r="S3597" s="4"/>
      <c r="T3597" s="114"/>
      <c r="U3597" s="116"/>
      <c r="V3597" s="116"/>
      <c r="W3597" s="117"/>
      <c r="X3597" s="117"/>
      <c r="Y3597" s="118"/>
      <c r="Z3597" s="158"/>
      <c r="AA3597" s="167"/>
      <c r="AB3597" s="159"/>
    </row>
    <row r="3598" customFormat="false" ht="13.5" hidden="false" customHeight="false" outlineLevel="0" collapsed="false">
      <c r="E3598" s="1"/>
      <c r="F3598" s="2"/>
      <c r="G3598" s="2"/>
      <c r="H3598" s="162" t="s">
        <v>200</v>
      </c>
      <c r="I3598" s="7"/>
      <c r="K3598" s="81"/>
      <c r="M3598" s="82"/>
      <c r="N3598" s="82"/>
      <c r="O3598" s="82"/>
      <c r="S3598" s="4"/>
      <c r="T3598" s="122" t="s">
        <v>1069</v>
      </c>
      <c r="U3598" s="116"/>
      <c r="V3598" s="116"/>
      <c r="W3598" s="117"/>
      <c r="X3598" s="117"/>
      <c r="Y3598" s="118"/>
      <c r="Z3598" s="158" t="n">
        <f aca="false">SUM(Z3594:Z3596)</f>
        <v>511</v>
      </c>
      <c r="AA3598" s="167"/>
      <c r="AB3598" s="159"/>
    </row>
    <row r="3599" customFormat="false" ht="13.5" hidden="false" customHeight="false" outlineLevel="0" collapsed="false">
      <c r="E3599" s="1"/>
      <c r="F3599" s="2"/>
      <c r="G3599" s="2"/>
      <c r="H3599" s="162" t="s">
        <v>200</v>
      </c>
      <c r="I3599" s="7"/>
      <c r="K3599" s="81"/>
      <c r="M3599" s="82"/>
      <c r="N3599" s="82"/>
      <c r="O3599" s="82"/>
      <c r="S3599" s="4"/>
      <c r="T3599" s="114"/>
      <c r="U3599" s="116"/>
      <c r="V3599" s="116"/>
      <c r="W3599" s="117"/>
      <c r="X3599" s="117"/>
      <c r="Y3599" s="118"/>
      <c r="Z3599" s="158"/>
      <c r="AA3599" s="167"/>
      <c r="AB3599" s="159"/>
    </row>
    <row r="3600" customFormat="false" ht="13.5" hidden="false" customHeight="false" outlineLevel="0" collapsed="false">
      <c r="A3600" s="99" t="n">
        <v>30124</v>
      </c>
      <c r="B3600" s="98" t="s">
        <v>1159</v>
      </c>
      <c r="C3600" s="73" t="s">
        <v>131</v>
      </c>
      <c r="D3600" s="73" t="s">
        <v>153</v>
      </c>
      <c r="E3600" s="99" t="n">
        <v>1</v>
      </c>
      <c r="F3600" s="134" t="s">
        <v>1126</v>
      </c>
      <c r="G3600" s="100" t="n">
        <f aca="false">Z3600</f>
        <v>593</v>
      </c>
      <c r="H3600" s="162" t="s">
        <v>200</v>
      </c>
      <c r="I3600" s="27"/>
      <c r="K3600" s="81"/>
      <c r="M3600" s="82"/>
      <c r="N3600" s="82"/>
      <c r="O3600" s="82"/>
      <c r="S3600" s="106" t="n">
        <v>30124</v>
      </c>
      <c r="T3600" s="103" t="s">
        <v>1159</v>
      </c>
      <c r="U3600" s="104" t="s">
        <v>131</v>
      </c>
      <c r="V3600" s="104" t="s">
        <v>153</v>
      </c>
      <c r="W3600" s="106" t="n">
        <v>1</v>
      </c>
      <c r="X3600" s="135" t="s">
        <v>1126</v>
      </c>
      <c r="Y3600" s="108"/>
      <c r="Z3600" s="153" t="n">
        <f aca="false">Z3606</f>
        <v>593</v>
      </c>
      <c r="AA3600" s="102"/>
      <c r="AB3600" s="150"/>
    </row>
    <row r="3601" customFormat="false" ht="13.5" hidden="false" customHeight="false" outlineLevel="0" collapsed="false">
      <c r="E3601" s="1"/>
      <c r="F3601" s="2"/>
      <c r="G3601" s="2"/>
      <c r="H3601" s="162" t="s">
        <v>200</v>
      </c>
      <c r="I3601" s="7"/>
      <c r="K3601" s="81"/>
      <c r="M3601" s="82"/>
      <c r="N3601" s="82"/>
      <c r="O3601" s="82"/>
      <c r="S3601" s="4"/>
      <c r="T3601" s="114"/>
      <c r="U3601" s="116"/>
      <c r="V3601" s="116"/>
      <c r="W3601" s="117"/>
      <c r="X3601" s="117"/>
      <c r="Y3601" s="118"/>
      <c r="Z3601" s="158"/>
      <c r="AA3601" s="167"/>
      <c r="AB3601" s="159"/>
    </row>
    <row r="3602" customFormat="false" ht="13.5" hidden="false" customHeight="false" outlineLevel="0" collapsed="false">
      <c r="E3602" s="1"/>
      <c r="F3602" s="2"/>
      <c r="G3602" s="2"/>
      <c r="H3602" s="162" t="s">
        <v>200</v>
      </c>
      <c r="I3602" s="7"/>
      <c r="K3602" s="81"/>
      <c r="M3602" s="82"/>
      <c r="N3602" s="82"/>
      <c r="O3602" s="82"/>
      <c r="S3602" s="4"/>
      <c r="T3602" s="114" t="str">
        <f aca="false">VLOOKUP($AA3602,材料単価!$A$1:$H$14285,2,TRUE())</f>
        <v>普通作業員</v>
      </c>
      <c r="U3602" s="114" t="str">
        <f aca="false">VLOOKUP($AA3602,材料単価!$A$1:$H$14285,3,TRUE())</f>
        <v>   </v>
      </c>
      <c r="V3602" s="114" t="str">
        <f aca="false">VLOOKUP($AA3602,材料単価!$A$1:$H$14285,4,TRUE())</f>
        <v>    </v>
      </c>
      <c r="W3602" s="117" t="n">
        <v>0.025</v>
      </c>
      <c r="X3602" s="117" t="str">
        <f aca="false">VLOOKUP($AA3602,材料単価!$A$1:$H$14285,6,TRUE())</f>
        <v>人</v>
      </c>
      <c r="Y3602" s="9" t="n">
        <f aca="false">VLOOKUP($AA3602,材料単価!$A$1:$H$14285,7,TRUE())</f>
        <v>16500</v>
      </c>
      <c r="Z3602" s="158" t="n">
        <f aca="false">ROUNDDOWN(W3602*Y3602,0)</f>
        <v>412</v>
      </c>
      <c r="AA3602" s="167" t="n">
        <v>3001</v>
      </c>
      <c r="AB3602" s="159"/>
    </row>
    <row r="3603" customFormat="false" ht="13.5" hidden="false" customHeight="false" outlineLevel="0" collapsed="false">
      <c r="E3603" s="1"/>
      <c r="F3603" s="2"/>
      <c r="G3603" s="2"/>
      <c r="H3603" s="162" t="s">
        <v>200</v>
      </c>
      <c r="I3603" s="7"/>
      <c r="K3603" s="81"/>
      <c r="M3603" s="82"/>
      <c r="N3603" s="82"/>
      <c r="O3603" s="82"/>
      <c r="S3603" s="4"/>
      <c r="T3603" s="114" t="str">
        <f aca="false">VLOOKUP($AA3603,材料単価!$A$1:$H$14285,2,TRUE())</f>
        <v>配管工</v>
      </c>
      <c r="U3603" s="114" t="str">
        <f aca="false">VLOOKUP($AA3603,材料単価!$A$1:$H$14285,3,TRUE())</f>
        <v>    </v>
      </c>
      <c r="V3603" s="114" t="str">
        <f aca="false">VLOOKUP($AA3603,材料単価!$A$1:$H$14285,4,TRUE())</f>
        <v>    </v>
      </c>
      <c r="W3603" s="117" t="n">
        <v>0.01</v>
      </c>
      <c r="X3603" s="117" t="str">
        <f aca="false">VLOOKUP($AA3603,材料単価!$A$1:$H$14285,6,TRUE())</f>
        <v>人</v>
      </c>
      <c r="Y3603" s="9" t="n">
        <f aca="false">VLOOKUP($AA3603,材料単価!$A$1:$H$14285,7,TRUE())</f>
        <v>17600</v>
      </c>
      <c r="Z3603" s="158" t="n">
        <f aca="false">ROUNDDOWN(W3603*Y3603,0)</f>
        <v>176</v>
      </c>
      <c r="AA3603" s="167" t="n">
        <v>3003</v>
      </c>
      <c r="AB3603" s="159"/>
    </row>
    <row r="3604" customFormat="false" ht="13.5" hidden="false" customHeight="false" outlineLevel="0" collapsed="false">
      <c r="E3604" s="1"/>
      <c r="F3604" s="2"/>
      <c r="G3604" s="2"/>
      <c r="H3604" s="162" t="s">
        <v>200</v>
      </c>
      <c r="I3604" s="7"/>
      <c r="K3604" s="81"/>
      <c r="M3604" s="82"/>
      <c r="N3604" s="82"/>
      <c r="O3604" s="82"/>
      <c r="S3604" s="4"/>
      <c r="T3604" s="121" t="s">
        <v>1127</v>
      </c>
      <c r="U3604" s="116"/>
      <c r="V3604" s="116"/>
      <c r="W3604" s="117" t="n">
        <v>1</v>
      </c>
      <c r="X3604" s="122" t="s">
        <v>1059</v>
      </c>
      <c r="Y3604" s="118"/>
      <c r="Z3604" s="158" t="n">
        <f aca="false">ROUNDDOWN((Z3602+Z3603)*0.01,0)</f>
        <v>5</v>
      </c>
      <c r="AA3604" s="167"/>
      <c r="AB3604" s="159" t="s">
        <v>1128</v>
      </c>
    </row>
    <row r="3605" customFormat="false" ht="13.5" hidden="false" customHeight="false" outlineLevel="0" collapsed="false">
      <c r="E3605" s="1"/>
      <c r="F3605" s="2"/>
      <c r="G3605" s="2"/>
      <c r="H3605" s="162" t="s">
        <v>200</v>
      </c>
      <c r="I3605" s="7"/>
      <c r="K3605" s="81"/>
      <c r="M3605" s="82"/>
      <c r="N3605" s="82"/>
      <c r="O3605" s="82"/>
      <c r="S3605" s="4"/>
      <c r="T3605" s="114"/>
      <c r="U3605" s="116"/>
      <c r="V3605" s="116"/>
      <c r="W3605" s="117"/>
      <c r="X3605" s="117"/>
      <c r="Y3605" s="118"/>
      <c r="Z3605" s="158"/>
      <c r="AA3605" s="167"/>
      <c r="AB3605" s="159"/>
    </row>
    <row r="3606" customFormat="false" ht="13.5" hidden="false" customHeight="false" outlineLevel="0" collapsed="false">
      <c r="E3606" s="1"/>
      <c r="F3606" s="2"/>
      <c r="G3606" s="2"/>
      <c r="H3606" s="162" t="s">
        <v>200</v>
      </c>
      <c r="I3606" s="7"/>
      <c r="K3606" s="81"/>
      <c r="M3606" s="82"/>
      <c r="N3606" s="82"/>
      <c r="O3606" s="82"/>
      <c r="S3606" s="4"/>
      <c r="T3606" s="122" t="s">
        <v>1069</v>
      </c>
      <c r="U3606" s="116"/>
      <c r="V3606" s="116"/>
      <c r="W3606" s="117"/>
      <c r="X3606" s="117"/>
      <c r="Y3606" s="118"/>
      <c r="Z3606" s="158" t="n">
        <f aca="false">SUM(Z3602:Z3604)</f>
        <v>593</v>
      </c>
      <c r="AA3606" s="167"/>
      <c r="AB3606" s="159"/>
    </row>
    <row r="3607" customFormat="false" ht="13.5" hidden="false" customHeight="false" outlineLevel="0" collapsed="false">
      <c r="E3607" s="1"/>
      <c r="F3607" s="2"/>
      <c r="G3607" s="2"/>
      <c r="H3607" s="162" t="s">
        <v>200</v>
      </c>
      <c r="I3607" s="7"/>
      <c r="K3607" s="81"/>
      <c r="M3607" s="82"/>
      <c r="N3607" s="82"/>
      <c r="O3607" s="82"/>
      <c r="S3607" s="4"/>
      <c r="T3607" s="114"/>
      <c r="U3607" s="116"/>
      <c r="V3607" s="116"/>
      <c r="W3607" s="117"/>
      <c r="X3607" s="117"/>
      <c r="Y3607" s="118"/>
      <c r="Z3607" s="158"/>
      <c r="AA3607" s="167"/>
      <c r="AB3607" s="159"/>
    </row>
    <row r="3608" customFormat="false" ht="13.5" hidden="false" customHeight="false" outlineLevel="0" collapsed="false">
      <c r="A3608" s="99" t="n">
        <v>30125</v>
      </c>
      <c r="B3608" s="98" t="s">
        <v>1159</v>
      </c>
      <c r="C3608" s="73" t="s">
        <v>131</v>
      </c>
      <c r="D3608" s="73" t="s">
        <v>95</v>
      </c>
      <c r="E3608" s="99" t="n">
        <v>1</v>
      </c>
      <c r="F3608" s="134" t="s">
        <v>1126</v>
      </c>
      <c r="G3608" s="100" t="n">
        <f aca="false">Z3608</f>
        <v>682</v>
      </c>
      <c r="H3608" s="162" t="s">
        <v>200</v>
      </c>
      <c r="I3608" s="27"/>
      <c r="K3608" s="81"/>
      <c r="M3608" s="82"/>
      <c r="N3608" s="82"/>
      <c r="O3608" s="82"/>
      <c r="S3608" s="106" t="n">
        <v>30125</v>
      </c>
      <c r="T3608" s="103" t="s">
        <v>1159</v>
      </c>
      <c r="U3608" s="104" t="s">
        <v>131</v>
      </c>
      <c r="V3608" s="104" t="s">
        <v>95</v>
      </c>
      <c r="W3608" s="106" t="n">
        <v>1</v>
      </c>
      <c r="X3608" s="135" t="s">
        <v>1126</v>
      </c>
      <c r="Y3608" s="107"/>
      <c r="Z3608" s="153" t="n">
        <f aca="false">Z3614</f>
        <v>682</v>
      </c>
      <c r="AA3608" s="102"/>
      <c r="AB3608" s="150"/>
    </row>
    <row r="3609" customFormat="false" ht="13.5" hidden="false" customHeight="false" outlineLevel="0" collapsed="false">
      <c r="E3609" s="1"/>
      <c r="F3609" s="2"/>
      <c r="G3609" s="2"/>
      <c r="H3609" s="162" t="s">
        <v>200</v>
      </c>
      <c r="I3609" s="7"/>
      <c r="K3609" s="81"/>
      <c r="M3609" s="82"/>
      <c r="N3609" s="82"/>
      <c r="O3609" s="82"/>
      <c r="S3609" s="4"/>
      <c r="T3609" s="114"/>
      <c r="U3609" s="116"/>
      <c r="V3609" s="116"/>
      <c r="W3609" s="117"/>
      <c r="X3609" s="117"/>
      <c r="Y3609" s="9"/>
      <c r="Z3609" s="158"/>
      <c r="AA3609" s="167"/>
      <c r="AB3609" s="159"/>
    </row>
    <row r="3610" customFormat="false" ht="13.5" hidden="false" customHeight="false" outlineLevel="0" collapsed="false">
      <c r="E3610" s="1"/>
      <c r="F3610" s="2"/>
      <c r="G3610" s="2"/>
      <c r="H3610" s="162" t="s">
        <v>200</v>
      </c>
      <c r="I3610" s="7"/>
      <c r="K3610" s="81"/>
      <c r="M3610" s="82"/>
      <c r="N3610" s="82"/>
      <c r="O3610" s="82"/>
      <c r="S3610" s="4"/>
      <c r="T3610" s="114" t="str">
        <f aca="false">VLOOKUP($AA3610,材料単価!$A$1:$H$14285,2,TRUE())</f>
        <v>普通作業員</v>
      </c>
      <c r="U3610" s="114" t="str">
        <f aca="false">VLOOKUP($AA3610,材料単価!$A$1:$H$14285,3,TRUE())</f>
        <v>   </v>
      </c>
      <c r="V3610" s="114" t="str">
        <f aca="false">VLOOKUP($AA3610,材料単価!$A$1:$H$14285,4,TRUE())</f>
        <v>    </v>
      </c>
      <c r="W3610" s="117" t="n">
        <v>0.025</v>
      </c>
      <c r="X3610" s="117" t="str">
        <f aca="false">VLOOKUP($AA3610,材料単価!$A$1:$H$14285,6,TRUE())</f>
        <v>人</v>
      </c>
      <c r="Y3610" s="9" t="n">
        <f aca="false">VLOOKUP($AA3610,材料単価!$A$1:$H$14285,7,TRUE())</f>
        <v>16500</v>
      </c>
      <c r="Z3610" s="158" t="n">
        <f aca="false">ROUNDDOWN(W3610*Y3610,0)</f>
        <v>412</v>
      </c>
      <c r="AA3610" s="167" t="n">
        <v>3001</v>
      </c>
      <c r="AB3610" s="159"/>
    </row>
    <row r="3611" customFormat="false" ht="13.5" hidden="false" customHeight="false" outlineLevel="0" collapsed="false">
      <c r="E3611" s="1"/>
      <c r="F3611" s="2"/>
      <c r="G3611" s="2"/>
      <c r="H3611" s="162" t="s">
        <v>200</v>
      </c>
      <c r="I3611" s="7"/>
      <c r="K3611" s="81"/>
      <c r="M3611" s="82"/>
      <c r="N3611" s="82"/>
      <c r="O3611" s="82"/>
      <c r="S3611" s="4"/>
      <c r="T3611" s="114" t="str">
        <f aca="false">VLOOKUP($AA3611,材料単価!$A$1:$H$14285,2,TRUE())</f>
        <v>配管工</v>
      </c>
      <c r="U3611" s="114" t="str">
        <f aca="false">VLOOKUP($AA3611,材料単価!$A$1:$H$14285,3,TRUE())</f>
        <v>    </v>
      </c>
      <c r="V3611" s="114" t="str">
        <f aca="false">VLOOKUP($AA3611,材料単価!$A$1:$H$14285,4,TRUE())</f>
        <v>    </v>
      </c>
      <c r="W3611" s="117" t="n">
        <v>0.015</v>
      </c>
      <c r="X3611" s="117" t="str">
        <f aca="false">VLOOKUP($AA3611,材料単価!$A$1:$H$14285,6,TRUE())</f>
        <v>人</v>
      </c>
      <c r="Y3611" s="9" t="n">
        <f aca="false">VLOOKUP($AA3611,材料単価!$A$1:$H$14285,7,TRUE())</f>
        <v>17600</v>
      </c>
      <c r="Z3611" s="158" t="n">
        <f aca="false">ROUNDDOWN(W3611*Y3611,0)</f>
        <v>264</v>
      </c>
      <c r="AA3611" s="167" t="n">
        <v>3003</v>
      </c>
      <c r="AB3611" s="159"/>
    </row>
    <row r="3612" customFormat="false" ht="13.5" hidden="false" customHeight="false" outlineLevel="0" collapsed="false">
      <c r="E3612" s="1"/>
      <c r="F3612" s="2"/>
      <c r="G3612" s="2"/>
      <c r="H3612" s="162" t="s">
        <v>200</v>
      </c>
      <c r="I3612" s="7"/>
      <c r="K3612" s="81"/>
      <c r="M3612" s="82"/>
      <c r="N3612" s="82"/>
      <c r="O3612" s="82"/>
      <c r="S3612" s="4"/>
      <c r="T3612" s="121" t="s">
        <v>1127</v>
      </c>
      <c r="U3612" s="116"/>
      <c r="V3612" s="116"/>
      <c r="W3612" s="117" t="n">
        <v>1</v>
      </c>
      <c r="X3612" s="122" t="s">
        <v>1059</v>
      </c>
      <c r="Y3612" s="118"/>
      <c r="Z3612" s="158" t="n">
        <f aca="false">ROUNDDOWN((Z3610+Z3611)*0.01,0)</f>
        <v>6</v>
      </c>
      <c r="AA3612" s="167"/>
      <c r="AB3612" s="159" t="s">
        <v>1128</v>
      </c>
    </row>
    <row r="3613" customFormat="false" ht="13.5" hidden="false" customHeight="false" outlineLevel="0" collapsed="false">
      <c r="E3613" s="1"/>
      <c r="F3613" s="2"/>
      <c r="G3613" s="2"/>
      <c r="H3613" s="162" t="s">
        <v>200</v>
      </c>
      <c r="I3613" s="7"/>
      <c r="K3613" s="81"/>
      <c r="M3613" s="82"/>
      <c r="N3613" s="82"/>
      <c r="O3613" s="82"/>
      <c r="S3613" s="4"/>
      <c r="T3613" s="114"/>
      <c r="U3613" s="116"/>
      <c r="V3613" s="116"/>
      <c r="W3613" s="117"/>
      <c r="X3613" s="117"/>
      <c r="Y3613" s="118"/>
      <c r="Z3613" s="158"/>
      <c r="AA3613" s="167"/>
      <c r="AB3613" s="159"/>
    </row>
    <row r="3614" customFormat="false" ht="13.5" hidden="false" customHeight="false" outlineLevel="0" collapsed="false">
      <c r="E3614" s="1"/>
      <c r="F3614" s="2"/>
      <c r="G3614" s="2"/>
      <c r="H3614" s="162" t="s">
        <v>200</v>
      </c>
      <c r="I3614" s="7"/>
      <c r="K3614" s="81"/>
      <c r="M3614" s="82"/>
      <c r="N3614" s="82"/>
      <c r="O3614" s="82"/>
      <c r="S3614" s="4"/>
      <c r="T3614" s="122" t="s">
        <v>1069</v>
      </c>
      <c r="U3614" s="116"/>
      <c r="V3614" s="116"/>
      <c r="W3614" s="117"/>
      <c r="X3614" s="117"/>
      <c r="Y3614" s="118"/>
      <c r="Z3614" s="158" t="n">
        <f aca="false">SUM(Z3610:Z3612)</f>
        <v>682</v>
      </c>
      <c r="AA3614" s="167"/>
      <c r="AB3614" s="159"/>
    </row>
    <row r="3615" customFormat="false" ht="13.5" hidden="false" customHeight="false" outlineLevel="0" collapsed="false">
      <c r="E3615" s="1"/>
      <c r="F3615" s="2"/>
      <c r="G3615" s="2"/>
      <c r="H3615" s="162" t="s">
        <v>200</v>
      </c>
      <c r="I3615" s="7"/>
      <c r="K3615" s="81"/>
      <c r="M3615" s="82"/>
      <c r="N3615" s="82"/>
      <c r="O3615" s="82"/>
      <c r="S3615" s="4"/>
      <c r="T3615" s="114"/>
      <c r="U3615" s="116"/>
      <c r="V3615" s="116"/>
      <c r="W3615" s="117"/>
      <c r="X3615" s="117"/>
      <c r="Y3615" s="9"/>
      <c r="Z3615" s="158"/>
      <c r="AA3615" s="167"/>
      <c r="AB3615" s="159"/>
    </row>
    <row r="3616" customFormat="false" ht="13.5" hidden="false" customHeight="false" outlineLevel="0" collapsed="false">
      <c r="A3616" s="99" t="n">
        <v>30126</v>
      </c>
      <c r="B3616" s="98" t="s">
        <v>1159</v>
      </c>
      <c r="C3616" s="73" t="s">
        <v>131</v>
      </c>
      <c r="D3616" s="73" t="s">
        <v>96</v>
      </c>
      <c r="E3616" s="99" t="n">
        <v>1</v>
      </c>
      <c r="F3616" s="134" t="s">
        <v>1126</v>
      </c>
      <c r="G3616" s="100" t="n">
        <f aca="false">Z3616</f>
        <v>766</v>
      </c>
      <c r="H3616" s="162" t="s">
        <v>200</v>
      </c>
      <c r="I3616" s="27"/>
      <c r="K3616" s="81"/>
      <c r="M3616" s="82"/>
      <c r="N3616" s="82"/>
      <c r="O3616" s="82"/>
      <c r="S3616" s="106" t="n">
        <v>30126</v>
      </c>
      <c r="T3616" s="103" t="s">
        <v>1159</v>
      </c>
      <c r="U3616" s="104" t="s">
        <v>131</v>
      </c>
      <c r="V3616" s="104" t="s">
        <v>96</v>
      </c>
      <c r="W3616" s="106" t="n">
        <v>1</v>
      </c>
      <c r="X3616" s="135" t="s">
        <v>1126</v>
      </c>
      <c r="Y3616" s="107"/>
      <c r="Z3616" s="153" t="n">
        <f aca="false">Z3622</f>
        <v>766</v>
      </c>
      <c r="AA3616" s="102"/>
      <c r="AB3616" s="150"/>
    </row>
    <row r="3617" customFormat="false" ht="13.5" hidden="false" customHeight="false" outlineLevel="0" collapsed="false">
      <c r="E3617" s="1"/>
      <c r="F3617" s="2"/>
      <c r="G3617" s="2"/>
      <c r="H3617" s="162" t="s">
        <v>200</v>
      </c>
      <c r="I3617" s="7"/>
      <c r="K3617" s="81"/>
      <c r="M3617" s="82"/>
      <c r="N3617" s="82"/>
      <c r="O3617" s="82"/>
      <c r="S3617" s="4"/>
      <c r="T3617" s="114"/>
      <c r="U3617" s="116"/>
      <c r="V3617" s="116"/>
      <c r="W3617" s="117"/>
      <c r="X3617" s="117"/>
      <c r="Y3617" s="9"/>
      <c r="Z3617" s="158"/>
      <c r="AA3617" s="167"/>
      <c r="AB3617" s="159"/>
    </row>
    <row r="3618" customFormat="false" ht="13.5" hidden="false" customHeight="false" outlineLevel="0" collapsed="false">
      <c r="E3618" s="1"/>
      <c r="F3618" s="2"/>
      <c r="G3618" s="2"/>
      <c r="H3618" s="162" t="s">
        <v>200</v>
      </c>
      <c r="I3618" s="7"/>
      <c r="K3618" s="81"/>
      <c r="M3618" s="82"/>
      <c r="N3618" s="82"/>
      <c r="O3618" s="82"/>
      <c r="S3618" s="4"/>
      <c r="T3618" s="114" t="str">
        <f aca="false">VLOOKUP($AA3618,材料単価!$A$1:$H$14285,2,TRUE())</f>
        <v>普通作業員</v>
      </c>
      <c r="U3618" s="114" t="str">
        <f aca="false">VLOOKUP($AA3618,材料単価!$A$1:$H$14285,3,TRUE())</f>
        <v>   </v>
      </c>
      <c r="V3618" s="114" t="str">
        <f aca="false">VLOOKUP($AA3618,材料単価!$A$1:$H$14285,4,TRUE())</f>
        <v>    </v>
      </c>
      <c r="W3618" s="117" t="n">
        <v>0.03</v>
      </c>
      <c r="X3618" s="117" t="str">
        <f aca="false">VLOOKUP($AA3618,材料単価!$A$1:$H$14285,6,TRUE())</f>
        <v>人</v>
      </c>
      <c r="Y3618" s="9" t="n">
        <f aca="false">VLOOKUP($AA3618,材料単価!$A$1:$H$14285,7,TRUE())</f>
        <v>16500</v>
      </c>
      <c r="Z3618" s="158" t="n">
        <f aca="false">ROUNDDOWN(W3618*Y3618,0)</f>
        <v>495</v>
      </c>
      <c r="AA3618" s="167" t="n">
        <v>3001</v>
      </c>
      <c r="AB3618" s="159"/>
    </row>
    <row r="3619" customFormat="false" ht="13.5" hidden="false" customHeight="false" outlineLevel="0" collapsed="false">
      <c r="E3619" s="1"/>
      <c r="F3619" s="2"/>
      <c r="G3619" s="2"/>
      <c r="H3619" s="162" t="s">
        <v>200</v>
      </c>
      <c r="I3619" s="7"/>
      <c r="K3619" s="81"/>
      <c r="M3619" s="82"/>
      <c r="N3619" s="82"/>
      <c r="O3619" s="82"/>
      <c r="S3619" s="4"/>
      <c r="T3619" s="114" t="str">
        <f aca="false">VLOOKUP($AA3619,材料単価!$A$1:$H$14285,2,TRUE())</f>
        <v>配管工</v>
      </c>
      <c r="U3619" s="114" t="str">
        <f aca="false">VLOOKUP($AA3619,材料単価!$A$1:$H$14285,3,TRUE())</f>
        <v>    </v>
      </c>
      <c r="V3619" s="114" t="str">
        <f aca="false">VLOOKUP($AA3619,材料単価!$A$1:$H$14285,4,TRUE())</f>
        <v>    </v>
      </c>
      <c r="W3619" s="117" t="n">
        <v>0.015</v>
      </c>
      <c r="X3619" s="117" t="str">
        <f aca="false">VLOOKUP($AA3619,材料単価!$A$1:$H$14285,6,TRUE())</f>
        <v>人</v>
      </c>
      <c r="Y3619" s="9" t="n">
        <f aca="false">VLOOKUP($AA3619,材料単価!$A$1:$H$14285,7,TRUE())</f>
        <v>17600</v>
      </c>
      <c r="Z3619" s="158" t="n">
        <f aca="false">ROUNDDOWN(W3619*Y3619,0)</f>
        <v>264</v>
      </c>
      <c r="AA3619" s="167" t="n">
        <v>3003</v>
      </c>
      <c r="AB3619" s="159"/>
    </row>
    <row r="3620" customFormat="false" ht="13.5" hidden="false" customHeight="false" outlineLevel="0" collapsed="false">
      <c r="E3620" s="1"/>
      <c r="F3620" s="2"/>
      <c r="G3620" s="2"/>
      <c r="H3620" s="162" t="s">
        <v>200</v>
      </c>
      <c r="I3620" s="7"/>
      <c r="K3620" s="81"/>
      <c r="M3620" s="82"/>
      <c r="N3620" s="82"/>
      <c r="O3620" s="82"/>
      <c r="S3620" s="4"/>
      <c r="T3620" s="121" t="s">
        <v>1127</v>
      </c>
      <c r="U3620" s="116"/>
      <c r="V3620" s="116"/>
      <c r="W3620" s="117" t="n">
        <v>1</v>
      </c>
      <c r="X3620" s="122" t="s">
        <v>1059</v>
      </c>
      <c r="Y3620" s="118"/>
      <c r="Z3620" s="158" t="n">
        <f aca="false">ROUNDDOWN((Z3618+Z3619)*0.01,0)</f>
        <v>7</v>
      </c>
      <c r="AA3620" s="167"/>
      <c r="AB3620" s="159" t="s">
        <v>1128</v>
      </c>
    </row>
    <row r="3621" customFormat="false" ht="13.5" hidden="false" customHeight="false" outlineLevel="0" collapsed="false">
      <c r="E3621" s="1"/>
      <c r="F3621" s="2"/>
      <c r="G3621" s="2"/>
      <c r="H3621" s="162" t="s">
        <v>200</v>
      </c>
      <c r="I3621" s="7"/>
      <c r="K3621" s="81"/>
      <c r="M3621" s="82"/>
      <c r="N3621" s="82"/>
      <c r="O3621" s="82"/>
      <c r="S3621" s="4"/>
      <c r="T3621" s="114"/>
      <c r="U3621" s="116"/>
      <c r="V3621" s="116"/>
      <c r="W3621" s="117"/>
      <c r="X3621" s="117"/>
      <c r="Y3621" s="118"/>
      <c r="Z3621" s="158"/>
      <c r="AA3621" s="167"/>
      <c r="AB3621" s="159"/>
    </row>
    <row r="3622" customFormat="false" ht="13.5" hidden="false" customHeight="false" outlineLevel="0" collapsed="false">
      <c r="E3622" s="1"/>
      <c r="F3622" s="2"/>
      <c r="G3622" s="2"/>
      <c r="H3622" s="162" t="s">
        <v>200</v>
      </c>
      <c r="I3622" s="7"/>
      <c r="K3622" s="81"/>
      <c r="M3622" s="82"/>
      <c r="N3622" s="82"/>
      <c r="O3622" s="82"/>
      <c r="S3622" s="4"/>
      <c r="T3622" s="122" t="s">
        <v>1069</v>
      </c>
      <c r="U3622" s="116"/>
      <c r="V3622" s="116"/>
      <c r="W3622" s="117"/>
      <c r="X3622" s="117"/>
      <c r="Y3622" s="118"/>
      <c r="Z3622" s="158" t="n">
        <f aca="false">SUM(Z3618:Z3620)</f>
        <v>766</v>
      </c>
      <c r="AA3622" s="167"/>
      <c r="AB3622" s="159"/>
    </row>
    <row r="3623" customFormat="false" ht="13.5" hidden="false" customHeight="false" outlineLevel="0" collapsed="false">
      <c r="E3623" s="1"/>
      <c r="F3623" s="2"/>
      <c r="G3623" s="2"/>
      <c r="H3623" s="162" t="s">
        <v>200</v>
      </c>
      <c r="I3623" s="7"/>
      <c r="K3623" s="81"/>
      <c r="M3623" s="82"/>
      <c r="N3623" s="82"/>
      <c r="O3623" s="82"/>
      <c r="S3623" s="4"/>
      <c r="T3623" s="117"/>
      <c r="U3623" s="116"/>
      <c r="V3623" s="116"/>
      <c r="W3623" s="117"/>
      <c r="X3623" s="117"/>
      <c r="Y3623" s="9"/>
      <c r="Z3623" s="158"/>
      <c r="AA3623" s="167"/>
      <c r="AB3623" s="159"/>
    </row>
    <row r="3624" customFormat="false" ht="13.5" hidden="false" customHeight="false" outlineLevel="0" collapsed="false">
      <c r="A3624" s="99" t="n">
        <v>30127</v>
      </c>
      <c r="B3624" s="98" t="s">
        <v>1159</v>
      </c>
      <c r="C3624" s="73" t="s">
        <v>131</v>
      </c>
      <c r="D3624" s="73" t="s">
        <v>98</v>
      </c>
      <c r="E3624" s="99" t="n">
        <v>1</v>
      </c>
      <c r="F3624" s="134" t="s">
        <v>1126</v>
      </c>
      <c r="G3624" s="100" t="n">
        <f aca="false">Z3624</f>
        <v>1111</v>
      </c>
      <c r="H3624" s="162" t="s">
        <v>200</v>
      </c>
      <c r="I3624" s="27"/>
      <c r="K3624" s="81"/>
      <c r="M3624" s="82"/>
      <c r="N3624" s="82"/>
      <c r="O3624" s="82"/>
      <c r="S3624" s="106" t="n">
        <v>30127</v>
      </c>
      <c r="T3624" s="103" t="s">
        <v>1159</v>
      </c>
      <c r="U3624" s="104" t="s">
        <v>131</v>
      </c>
      <c r="V3624" s="104" t="s">
        <v>98</v>
      </c>
      <c r="W3624" s="106" t="n">
        <v>1</v>
      </c>
      <c r="X3624" s="135" t="s">
        <v>1126</v>
      </c>
      <c r="Y3624" s="108"/>
      <c r="Z3624" s="153" t="n">
        <f aca="false">Z3630</f>
        <v>1111</v>
      </c>
      <c r="AA3624" s="102"/>
      <c r="AB3624" s="150"/>
    </row>
    <row r="3625" customFormat="false" ht="13.5" hidden="false" customHeight="false" outlineLevel="0" collapsed="false">
      <c r="E3625" s="1"/>
      <c r="F3625" s="2"/>
      <c r="G3625" s="2"/>
      <c r="H3625" s="162" t="s">
        <v>200</v>
      </c>
      <c r="I3625" s="7"/>
      <c r="K3625" s="81"/>
      <c r="M3625" s="82"/>
      <c r="N3625" s="82"/>
      <c r="O3625" s="82"/>
      <c r="S3625" s="4"/>
      <c r="T3625" s="114"/>
      <c r="U3625" s="116"/>
      <c r="V3625" s="116"/>
      <c r="W3625" s="117"/>
      <c r="X3625" s="117"/>
      <c r="Y3625" s="118"/>
      <c r="Z3625" s="158"/>
      <c r="AA3625" s="167"/>
      <c r="AB3625" s="159"/>
    </row>
    <row r="3626" customFormat="false" ht="13.5" hidden="false" customHeight="false" outlineLevel="0" collapsed="false">
      <c r="E3626" s="1"/>
      <c r="F3626" s="2"/>
      <c r="G3626" s="2"/>
      <c r="H3626" s="162" t="s">
        <v>200</v>
      </c>
      <c r="I3626" s="7"/>
      <c r="K3626" s="81"/>
      <c r="M3626" s="82"/>
      <c r="N3626" s="82"/>
      <c r="O3626" s="82"/>
      <c r="S3626" s="4"/>
      <c r="T3626" s="114" t="str">
        <f aca="false">VLOOKUP($AA3626,材料単価!$A$1:$H$14285,2,TRUE())</f>
        <v>普通作業員</v>
      </c>
      <c r="U3626" s="114" t="str">
        <f aca="false">VLOOKUP($AA3626,材料単価!$A$1:$H$14285,3,TRUE())</f>
        <v>   </v>
      </c>
      <c r="V3626" s="114" t="str">
        <f aca="false">VLOOKUP($AA3626,材料単価!$A$1:$H$14285,4,TRUE())</f>
        <v>    </v>
      </c>
      <c r="W3626" s="117" t="n">
        <v>0.04</v>
      </c>
      <c r="X3626" s="117" t="str">
        <f aca="false">VLOOKUP($AA3626,材料単価!$A$1:$H$14285,6,TRUE())</f>
        <v>人</v>
      </c>
      <c r="Y3626" s="9" t="n">
        <f aca="false">VLOOKUP($AA3626,材料単価!$A$1:$H$14285,7,TRUE())</f>
        <v>16500</v>
      </c>
      <c r="Z3626" s="158" t="n">
        <f aca="false">ROUNDDOWN(W3626*Y3626,0)</f>
        <v>660</v>
      </c>
      <c r="AA3626" s="167" t="n">
        <v>3001</v>
      </c>
      <c r="AB3626" s="159"/>
    </row>
    <row r="3627" customFormat="false" ht="13.5" hidden="false" customHeight="false" outlineLevel="0" collapsed="false">
      <c r="E3627" s="1"/>
      <c r="F3627" s="2"/>
      <c r="G3627" s="2"/>
      <c r="H3627" s="162" t="s">
        <v>200</v>
      </c>
      <c r="I3627" s="7"/>
      <c r="K3627" s="81"/>
      <c r="M3627" s="82"/>
      <c r="N3627" s="82"/>
      <c r="O3627" s="82"/>
      <c r="S3627" s="4"/>
      <c r="T3627" s="114" t="str">
        <f aca="false">VLOOKUP($AA3627,材料単価!$A$1:$H$14285,2,TRUE())</f>
        <v>配管工</v>
      </c>
      <c r="U3627" s="114" t="str">
        <f aca="false">VLOOKUP($AA3627,材料単価!$A$1:$H$14285,3,TRUE())</f>
        <v>    </v>
      </c>
      <c r="V3627" s="114" t="str">
        <f aca="false">VLOOKUP($AA3627,材料単価!$A$1:$H$14285,4,TRUE())</f>
        <v>    </v>
      </c>
      <c r="W3627" s="117" t="n">
        <v>0.025</v>
      </c>
      <c r="X3627" s="117" t="str">
        <f aca="false">VLOOKUP($AA3627,材料単価!$A$1:$H$14285,6,TRUE())</f>
        <v>人</v>
      </c>
      <c r="Y3627" s="9" t="n">
        <f aca="false">VLOOKUP($AA3627,材料単価!$A$1:$H$14285,7,TRUE())</f>
        <v>17600</v>
      </c>
      <c r="Z3627" s="158" t="n">
        <f aca="false">ROUNDDOWN(W3627*Y3627,0)</f>
        <v>440</v>
      </c>
      <c r="AA3627" s="167" t="n">
        <v>3003</v>
      </c>
      <c r="AB3627" s="159"/>
    </row>
    <row r="3628" customFormat="false" ht="13.5" hidden="false" customHeight="false" outlineLevel="0" collapsed="false">
      <c r="E3628" s="1"/>
      <c r="F3628" s="2"/>
      <c r="G3628" s="2"/>
      <c r="H3628" s="162" t="s">
        <v>200</v>
      </c>
      <c r="I3628" s="7"/>
      <c r="K3628" s="81"/>
      <c r="M3628" s="82"/>
      <c r="N3628" s="82"/>
      <c r="O3628" s="82"/>
      <c r="S3628" s="4"/>
      <c r="T3628" s="121" t="s">
        <v>1127</v>
      </c>
      <c r="U3628" s="116"/>
      <c r="V3628" s="116"/>
      <c r="W3628" s="117" t="n">
        <v>1</v>
      </c>
      <c r="X3628" s="122" t="s">
        <v>1059</v>
      </c>
      <c r="Y3628" s="118"/>
      <c r="Z3628" s="158" t="n">
        <f aca="false">ROUNDDOWN((Z3626+Z3627)*0.01,0)</f>
        <v>11</v>
      </c>
      <c r="AA3628" s="167"/>
      <c r="AB3628" s="159" t="s">
        <v>1128</v>
      </c>
    </row>
    <row r="3629" customFormat="false" ht="13.5" hidden="false" customHeight="false" outlineLevel="0" collapsed="false">
      <c r="E3629" s="1"/>
      <c r="F3629" s="2"/>
      <c r="G3629" s="2"/>
      <c r="H3629" s="162" t="s">
        <v>200</v>
      </c>
      <c r="I3629" s="7"/>
      <c r="K3629" s="81"/>
      <c r="M3629" s="82"/>
      <c r="N3629" s="82"/>
      <c r="O3629" s="82"/>
      <c r="S3629" s="4"/>
      <c r="T3629" s="114"/>
      <c r="U3629" s="116"/>
      <c r="V3629" s="116"/>
      <c r="W3629" s="117"/>
      <c r="X3629" s="117"/>
      <c r="Y3629" s="118"/>
      <c r="Z3629" s="158"/>
      <c r="AA3629" s="167"/>
      <c r="AB3629" s="159"/>
    </row>
    <row r="3630" customFormat="false" ht="13.5" hidden="false" customHeight="false" outlineLevel="0" collapsed="false">
      <c r="E3630" s="1"/>
      <c r="F3630" s="2"/>
      <c r="G3630" s="2"/>
      <c r="H3630" s="162" t="s">
        <v>200</v>
      </c>
      <c r="I3630" s="7"/>
      <c r="K3630" s="81"/>
      <c r="M3630" s="82"/>
      <c r="N3630" s="82"/>
      <c r="O3630" s="82"/>
      <c r="S3630" s="4"/>
      <c r="T3630" s="122" t="s">
        <v>1069</v>
      </c>
      <c r="U3630" s="116"/>
      <c r="V3630" s="116"/>
      <c r="W3630" s="117"/>
      <c r="X3630" s="117"/>
      <c r="Y3630" s="118"/>
      <c r="Z3630" s="158" t="n">
        <f aca="false">SUM(Z3626:Z3628)</f>
        <v>1111</v>
      </c>
      <c r="AA3630" s="167"/>
      <c r="AB3630" s="159"/>
    </row>
    <row r="3631" customFormat="false" ht="13.5" hidden="false" customHeight="false" outlineLevel="0" collapsed="false">
      <c r="E3631" s="1"/>
      <c r="F3631" s="2"/>
      <c r="G3631" s="2"/>
      <c r="H3631" s="162" t="s">
        <v>200</v>
      </c>
      <c r="I3631" s="7"/>
      <c r="K3631" s="81"/>
      <c r="M3631" s="82"/>
      <c r="N3631" s="82"/>
      <c r="O3631" s="82"/>
      <c r="S3631" s="4"/>
      <c r="T3631" s="114"/>
      <c r="U3631" s="116"/>
      <c r="V3631" s="116"/>
      <c r="W3631" s="117"/>
      <c r="X3631" s="117"/>
      <c r="Y3631" s="118"/>
      <c r="Z3631" s="158"/>
      <c r="AA3631" s="167"/>
      <c r="AB3631" s="159"/>
    </row>
    <row r="3632" customFormat="false" ht="13.5" hidden="false" customHeight="false" outlineLevel="0" collapsed="false">
      <c r="A3632" s="99" t="n">
        <v>30128</v>
      </c>
      <c r="B3632" s="98" t="s">
        <v>1159</v>
      </c>
      <c r="C3632" s="74" t="s">
        <v>1158</v>
      </c>
      <c r="D3632" s="73" t="s">
        <v>147</v>
      </c>
      <c r="E3632" s="99" t="n">
        <v>1</v>
      </c>
      <c r="F3632" s="134" t="s">
        <v>1126</v>
      </c>
      <c r="G3632" s="100" t="n">
        <f aca="false">Z3632</f>
        <v>663</v>
      </c>
      <c r="H3632" s="162" t="s">
        <v>200</v>
      </c>
      <c r="I3632" s="27"/>
      <c r="K3632" s="81"/>
      <c r="M3632" s="82"/>
      <c r="N3632" s="82"/>
      <c r="O3632" s="82"/>
      <c r="S3632" s="106" t="n">
        <v>30128</v>
      </c>
      <c r="T3632" s="103" t="s">
        <v>1159</v>
      </c>
      <c r="U3632" s="105" t="s">
        <v>1158</v>
      </c>
      <c r="V3632" s="104" t="s">
        <v>147</v>
      </c>
      <c r="W3632" s="106" t="n">
        <v>1</v>
      </c>
      <c r="X3632" s="135" t="s">
        <v>1126</v>
      </c>
      <c r="Y3632" s="108"/>
      <c r="Z3632" s="153" t="n">
        <f aca="false">Z3638</f>
        <v>663</v>
      </c>
      <c r="AA3632" s="102"/>
      <c r="AB3632" s="150"/>
    </row>
    <row r="3633" customFormat="false" ht="13.5" hidden="false" customHeight="false" outlineLevel="0" collapsed="false">
      <c r="E3633" s="1"/>
      <c r="F3633" s="2"/>
      <c r="G3633" s="2"/>
      <c r="H3633" s="162" t="s">
        <v>200</v>
      </c>
      <c r="I3633" s="7"/>
      <c r="K3633" s="81"/>
      <c r="M3633" s="82"/>
      <c r="N3633" s="82"/>
      <c r="O3633" s="82"/>
      <c r="S3633" s="4"/>
      <c r="T3633" s="114"/>
      <c r="U3633" s="116"/>
      <c r="V3633" s="116"/>
      <c r="W3633" s="117"/>
      <c r="X3633" s="117"/>
      <c r="Y3633" s="118"/>
      <c r="Z3633" s="158"/>
      <c r="AA3633" s="167"/>
      <c r="AB3633" s="159"/>
    </row>
    <row r="3634" customFormat="false" ht="13.5" hidden="false" customHeight="false" outlineLevel="0" collapsed="false">
      <c r="E3634" s="1"/>
      <c r="F3634" s="2"/>
      <c r="G3634" s="2"/>
      <c r="H3634" s="162" t="s">
        <v>200</v>
      </c>
      <c r="I3634" s="7"/>
      <c r="K3634" s="81"/>
      <c r="M3634" s="82"/>
      <c r="N3634" s="82"/>
      <c r="O3634" s="82"/>
      <c r="S3634" s="4"/>
      <c r="T3634" s="114" t="str">
        <f aca="false">VLOOKUP($AA3634,材料単価!$A$1:$H$14285,2,TRUE())</f>
        <v>普通作業員</v>
      </c>
      <c r="U3634" s="114" t="str">
        <f aca="false">VLOOKUP($AA3634,材料単価!$A$1:$H$14285,3,TRUE())</f>
        <v>   </v>
      </c>
      <c r="V3634" s="114" t="str">
        <f aca="false">VLOOKUP($AA3634,材料単価!$A$1:$H$14285,4,TRUE())</f>
        <v>    </v>
      </c>
      <c r="W3634" s="117" t="n">
        <v>0.026</v>
      </c>
      <c r="X3634" s="117" t="str">
        <f aca="false">VLOOKUP($AA3634,材料単価!$A$1:$H$14285,6,TRUE())</f>
        <v>人</v>
      </c>
      <c r="Y3634" s="9" t="n">
        <f aca="false">VLOOKUP($AA3634,材料単価!$A$1:$H$14285,7,TRUE())</f>
        <v>16500</v>
      </c>
      <c r="Z3634" s="158" t="n">
        <f aca="false">ROUNDDOWN(W3634*Y3634,0)</f>
        <v>429</v>
      </c>
      <c r="AA3634" s="167" t="n">
        <v>3001</v>
      </c>
      <c r="AB3634" s="159"/>
    </row>
    <row r="3635" customFormat="false" ht="13.5" hidden="false" customHeight="false" outlineLevel="0" collapsed="false">
      <c r="E3635" s="1"/>
      <c r="F3635" s="2"/>
      <c r="G3635" s="2"/>
      <c r="H3635" s="162" t="s">
        <v>200</v>
      </c>
      <c r="I3635" s="7"/>
      <c r="K3635" s="81"/>
      <c r="M3635" s="82"/>
      <c r="N3635" s="82"/>
      <c r="O3635" s="82"/>
      <c r="S3635" s="4"/>
      <c r="T3635" s="114" t="str">
        <f aca="false">VLOOKUP($AA3635,材料単価!$A$1:$H$14285,2,TRUE())</f>
        <v>配管工</v>
      </c>
      <c r="U3635" s="114" t="str">
        <f aca="false">VLOOKUP($AA3635,材料単価!$A$1:$H$14285,3,TRUE())</f>
        <v>    </v>
      </c>
      <c r="V3635" s="114" t="str">
        <f aca="false">VLOOKUP($AA3635,材料単価!$A$1:$H$14285,4,TRUE())</f>
        <v>    </v>
      </c>
      <c r="W3635" s="117" t="n">
        <v>0.013</v>
      </c>
      <c r="X3635" s="117" t="str">
        <f aca="false">VLOOKUP($AA3635,材料単価!$A$1:$H$14285,6,TRUE())</f>
        <v>人</v>
      </c>
      <c r="Y3635" s="9" t="n">
        <f aca="false">VLOOKUP($AA3635,材料単価!$A$1:$H$14285,7,TRUE())</f>
        <v>17600</v>
      </c>
      <c r="Z3635" s="158" t="n">
        <f aca="false">ROUNDDOWN(W3635*Y3635,0)</f>
        <v>228</v>
      </c>
      <c r="AA3635" s="167" t="n">
        <v>3003</v>
      </c>
      <c r="AB3635" s="159"/>
    </row>
    <row r="3636" customFormat="false" ht="13.5" hidden="false" customHeight="false" outlineLevel="0" collapsed="false">
      <c r="E3636" s="1"/>
      <c r="F3636" s="2"/>
      <c r="G3636" s="2"/>
      <c r="H3636" s="162" t="s">
        <v>200</v>
      </c>
      <c r="I3636" s="7"/>
      <c r="K3636" s="81"/>
      <c r="M3636" s="82"/>
      <c r="N3636" s="82"/>
      <c r="O3636" s="82"/>
      <c r="S3636" s="4"/>
      <c r="T3636" s="121" t="s">
        <v>1127</v>
      </c>
      <c r="U3636" s="116"/>
      <c r="V3636" s="116"/>
      <c r="W3636" s="117" t="n">
        <v>1</v>
      </c>
      <c r="X3636" s="122" t="s">
        <v>1059</v>
      </c>
      <c r="Y3636" s="118"/>
      <c r="Z3636" s="158" t="n">
        <f aca="false">ROUNDDOWN((Z3634+Z3635)*0.01,0)</f>
        <v>6</v>
      </c>
      <c r="AA3636" s="167"/>
      <c r="AB3636" s="159" t="s">
        <v>1128</v>
      </c>
    </row>
    <row r="3637" customFormat="false" ht="13.5" hidden="false" customHeight="false" outlineLevel="0" collapsed="false">
      <c r="E3637" s="1"/>
      <c r="F3637" s="2"/>
      <c r="G3637" s="2"/>
      <c r="H3637" s="162" t="s">
        <v>200</v>
      </c>
      <c r="I3637" s="7"/>
      <c r="K3637" s="81"/>
      <c r="M3637" s="82"/>
      <c r="N3637" s="82"/>
      <c r="O3637" s="82"/>
      <c r="S3637" s="4"/>
      <c r="T3637" s="114"/>
      <c r="U3637" s="116"/>
      <c r="V3637" s="116"/>
      <c r="W3637" s="117"/>
      <c r="X3637" s="117"/>
      <c r="Y3637" s="118"/>
      <c r="Z3637" s="158"/>
      <c r="AA3637" s="167"/>
      <c r="AB3637" s="159"/>
    </row>
    <row r="3638" customFormat="false" ht="13.5" hidden="false" customHeight="false" outlineLevel="0" collapsed="false">
      <c r="E3638" s="1"/>
      <c r="F3638" s="2"/>
      <c r="G3638" s="2"/>
      <c r="H3638" s="162" t="s">
        <v>200</v>
      </c>
      <c r="I3638" s="7"/>
      <c r="K3638" s="81"/>
      <c r="M3638" s="82"/>
      <c r="N3638" s="82"/>
      <c r="O3638" s="82"/>
      <c r="S3638" s="4"/>
      <c r="T3638" s="122" t="s">
        <v>1069</v>
      </c>
      <c r="U3638" s="116"/>
      <c r="V3638" s="116"/>
      <c r="W3638" s="117"/>
      <c r="X3638" s="117"/>
      <c r="Y3638" s="118"/>
      <c r="Z3638" s="158" t="n">
        <f aca="false">SUM(Z3634:Z3636)</f>
        <v>663</v>
      </c>
      <c r="AA3638" s="167"/>
      <c r="AB3638" s="159"/>
    </row>
    <row r="3639" customFormat="false" ht="13.5" hidden="false" customHeight="false" outlineLevel="0" collapsed="false">
      <c r="E3639" s="1"/>
      <c r="F3639" s="2"/>
      <c r="G3639" s="2"/>
      <c r="H3639" s="162" t="s">
        <v>200</v>
      </c>
      <c r="I3639" s="7"/>
      <c r="K3639" s="81"/>
      <c r="M3639" s="82"/>
      <c r="N3639" s="82"/>
      <c r="O3639" s="82"/>
      <c r="S3639" s="4"/>
      <c r="T3639" s="117"/>
      <c r="U3639" s="116"/>
      <c r="V3639" s="116"/>
      <c r="W3639" s="117"/>
      <c r="X3639" s="117"/>
      <c r="Y3639" s="118"/>
      <c r="Z3639" s="158"/>
      <c r="AA3639" s="167"/>
      <c r="AB3639" s="159"/>
    </row>
    <row r="3640" customFormat="false" ht="13.5" hidden="false" customHeight="false" outlineLevel="0" collapsed="false">
      <c r="A3640" s="99" t="n">
        <v>30129</v>
      </c>
      <c r="B3640" s="98" t="s">
        <v>1159</v>
      </c>
      <c r="C3640" s="74" t="s">
        <v>1158</v>
      </c>
      <c r="D3640" s="73" t="s">
        <v>1161</v>
      </c>
      <c r="E3640" s="99" t="n">
        <v>1</v>
      </c>
      <c r="F3640" s="134" t="s">
        <v>1126</v>
      </c>
      <c r="G3640" s="100" t="n">
        <f aca="false">Z3640</f>
        <v>663</v>
      </c>
      <c r="H3640" s="162" t="s">
        <v>200</v>
      </c>
      <c r="I3640" s="27"/>
      <c r="K3640" s="81"/>
      <c r="M3640" s="82"/>
      <c r="N3640" s="82"/>
      <c r="O3640" s="82"/>
      <c r="S3640" s="106" t="n">
        <v>30129</v>
      </c>
      <c r="T3640" s="103" t="s">
        <v>1159</v>
      </c>
      <c r="U3640" s="105" t="s">
        <v>1158</v>
      </c>
      <c r="V3640" s="104" t="s">
        <v>1161</v>
      </c>
      <c r="W3640" s="106" t="n">
        <v>1</v>
      </c>
      <c r="X3640" s="135" t="s">
        <v>1126</v>
      </c>
      <c r="Y3640" s="108"/>
      <c r="Z3640" s="153" t="n">
        <f aca="false">Z3646</f>
        <v>663</v>
      </c>
      <c r="AA3640" s="102"/>
      <c r="AB3640" s="150"/>
    </row>
    <row r="3641" customFormat="false" ht="13.5" hidden="false" customHeight="false" outlineLevel="0" collapsed="false">
      <c r="E3641" s="1"/>
      <c r="F3641" s="2"/>
      <c r="G3641" s="2"/>
      <c r="H3641" s="162" t="s">
        <v>200</v>
      </c>
      <c r="I3641" s="7"/>
      <c r="K3641" s="81"/>
      <c r="M3641" s="82"/>
      <c r="N3641" s="82"/>
      <c r="O3641" s="82"/>
      <c r="S3641" s="4"/>
      <c r="T3641" s="114"/>
      <c r="U3641" s="116"/>
      <c r="V3641" s="116"/>
      <c r="W3641" s="117"/>
      <c r="X3641" s="117"/>
      <c r="Y3641" s="118"/>
      <c r="Z3641" s="158"/>
      <c r="AA3641" s="167"/>
      <c r="AB3641" s="159"/>
    </row>
    <row r="3642" customFormat="false" ht="13.5" hidden="false" customHeight="false" outlineLevel="0" collapsed="false">
      <c r="E3642" s="1"/>
      <c r="F3642" s="2"/>
      <c r="G3642" s="2"/>
      <c r="H3642" s="162" t="s">
        <v>200</v>
      </c>
      <c r="I3642" s="7"/>
      <c r="K3642" s="81"/>
      <c r="M3642" s="82"/>
      <c r="N3642" s="82"/>
      <c r="O3642" s="82"/>
      <c r="S3642" s="4"/>
      <c r="T3642" s="114" t="str">
        <f aca="false">VLOOKUP($AA3642,材料単価!$A$1:$H$14285,2,TRUE())</f>
        <v>普通作業員</v>
      </c>
      <c r="U3642" s="114" t="str">
        <f aca="false">VLOOKUP($AA3642,材料単価!$A$1:$H$14285,3,TRUE())</f>
        <v>   </v>
      </c>
      <c r="V3642" s="114" t="str">
        <f aca="false">VLOOKUP($AA3642,材料単価!$A$1:$H$14285,4,TRUE())</f>
        <v>    </v>
      </c>
      <c r="W3642" s="117" t="n">
        <v>0.026</v>
      </c>
      <c r="X3642" s="117" t="str">
        <f aca="false">VLOOKUP($AA3642,材料単価!$A$1:$H$14285,6,TRUE())</f>
        <v>人</v>
      </c>
      <c r="Y3642" s="9" t="n">
        <f aca="false">VLOOKUP($AA3642,材料単価!$A$1:$H$14285,7,TRUE())</f>
        <v>16500</v>
      </c>
      <c r="Z3642" s="158" t="n">
        <f aca="false">ROUNDDOWN(W3642*Y3642,0)</f>
        <v>429</v>
      </c>
      <c r="AA3642" s="167" t="n">
        <v>3001</v>
      </c>
      <c r="AB3642" s="159"/>
    </row>
    <row r="3643" customFormat="false" ht="13.5" hidden="false" customHeight="false" outlineLevel="0" collapsed="false">
      <c r="E3643" s="1"/>
      <c r="F3643" s="2"/>
      <c r="G3643" s="2"/>
      <c r="H3643" s="162" t="s">
        <v>200</v>
      </c>
      <c r="I3643" s="7"/>
      <c r="K3643" s="81"/>
      <c r="M3643" s="82"/>
      <c r="N3643" s="82"/>
      <c r="O3643" s="82"/>
      <c r="S3643" s="4"/>
      <c r="T3643" s="114" t="str">
        <f aca="false">VLOOKUP($AA3643,材料単価!$A$1:$H$14285,2,TRUE())</f>
        <v>配管工</v>
      </c>
      <c r="U3643" s="114" t="str">
        <f aca="false">VLOOKUP($AA3643,材料単価!$A$1:$H$14285,3,TRUE())</f>
        <v>    </v>
      </c>
      <c r="V3643" s="114" t="str">
        <f aca="false">VLOOKUP($AA3643,材料単価!$A$1:$H$14285,4,TRUE())</f>
        <v>    </v>
      </c>
      <c r="W3643" s="117" t="n">
        <v>0.013</v>
      </c>
      <c r="X3643" s="117" t="str">
        <f aca="false">VLOOKUP($AA3643,材料単価!$A$1:$H$14285,6,TRUE())</f>
        <v>人</v>
      </c>
      <c r="Y3643" s="9" t="n">
        <f aca="false">VLOOKUP($AA3643,材料単価!$A$1:$H$14285,7,TRUE())</f>
        <v>17600</v>
      </c>
      <c r="Z3643" s="158" t="n">
        <f aca="false">ROUNDDOWN(W3643*Y3643,0)</f>
        <v>228</v>
      </c>
      <c r="AA3643" s="167" t="n">
        <v>3003</v>
      </c>
      <c r="AB3643" s="159"/>
    </row>
    <row r="3644" customFormat="false" ht="13.5" hidden="false" customHeight="false" outlineLevel="0" collapsed="false">
      <c r="E3644" s="1"/>
      <c r="F3644" s="2"/>
      <c r="G3644" s="2"/>
      <c r="H3644" s="162" t="s">
        <v>200</v>
      </c>
      <c r="I3644" s="7"/>
      <c r="K3644" s="81"/>
      <c r="M3644" s="82"/>
      <c r="N3644" s="82"/>
      <c r="O3644" s="82"/>
      <c r="S3644" s="4"/>
      <c r="T3644" s="121" t="s">
        <v>1127</v>
      </c>
      <c r="U3644" s="116"/>
      <c r="V3644" s="116"/>
      <c r="W3644" s="117" t="n">
        <v>1</v>
      </c>
      <c r="X3644" s="122" t="s">
        <v>1059</v>
      </c>
      <c r="Y3644" s="118"/>
      <c r="Z3644" s="158" t="n">
        <f aca="false">ROUNDDOWN((Z3642+Z3643)*0.01,0)</f>
        <v>6</v>
      </c>
      <c r="AA3644" s="167"/>
      <c r="AB3644" s="159" t="s">
        <v>1128</v>
      </c>
    </row>
    <row r="3645" customFormat="false" ht="13.5" hidden="false" customHeight="false" outlineLevel="0" collapsed="false">
      <c r="E3645" s="1"/>
      <c r="F3645" s="2"/>
      <c r="G3645" s="2"/>
      <c r="H3645" s="162" t="s">
        <v>200</v>
      </c>
      <c r="I3645" s="7"/>
      <c r="K3645" s="81"/>
      <c r="M3645" s="82"/>
      <c r="N3645" s="82"/>
      <c r="O3645" s="82"/>
      <c r="S3645" s="4"/>
      <c r="T3645" s="114"/>
      <c r="U3645" s="116"/>
      <c r="V3645" s="116"/>
      <c r="W3645" s="117"/>
      <c r="X3645" s="117"/>
      <c r="Y3645" s="118"/>
      <c r="Z3645" s="158"/>
      <c r="AA3645" s="167"/>
      <c r="AB3645" s="159"/>
    </row>
    <row r="3646" customFormat="false" ht="13.5" hidden="false" customHeight="false" outlineLevel="0" collapsed="false">
      <c r="E3646" s="1"/>
      <c r="F3646" s="2"/>
      <c r="G3646" s="2"/>
      <c r="H3646" s="162" t="s">
        <v>200</v>
      </c>
      <c r="I3646" s="7"/>
      <c r="K3646" s="81"/>
      <c r="M3646" s="82"/>
      <c r="N3646" s="82"/>
      <c r="O3646" s="82"/>
      <c r="S3646" s="4"/>
      <c r="T3646" s="122" t="s">
        <v>1069</v>
      </c>
      <c r="U3646" s="116"/>
      <c r="V3646" s="116"/>
      <c r="W3646" s="117"/>
      <c r="X3646" s="117"/>
      <c r="Y3646" s="118"/>
      <c r="Z3646" s="158" t="n">
        <f aca="false">SUM(Z3642:Z3644)</f>
        <v>663</v>
      </c>
      <c r="AA3646" s="167"/>
      <c r="AB3646" s="159"/>
    </row>
    <row r="3647" customFormat="false" ht="13.5" hidden="false" customHeight="false" outlineLevel="0" collapsed="false">
      <c r="E3647" s="1"/>
      <c r="F3647" s="2"/>
      <c r="G3647" s="2"/>
      <c r="H3647" s="162" t="s">
        <v>200</v>
      </c>
      <c r="I3647" s="7"/>
      <c r="K3647" s="81"/>
      <c r="M3647" s="82"/>
      <c r="N3647" s="82"/>
      <c r="O3647" s="82"/>
      <c r="S3647" s="4"/>
      <c r="T3647" s="117"/>
      <c r="U3647" s="116"/>
      <c r="V3647" s="116"/>
      <c r="W3647" s="117"/>
      <c r="X3647" s="117"/>
      <c r="Y3647" s="118"/>
      <c r="Z3647" s="158"/>
      <c r="AA3647" s="167"/>
      <c r="AB3647" s="159"/>
    </row>
    <row r="3648" customFormat="false" ht="13.5" hidden="false" customHeight="false" outlineLevel="0" collapsed="false">
      <c r="A3648" s="99" t="n">
        <v>30130</v>
      </c>
      <c r="B3648" s="98" t="s">
        <v>1159</v>
      </c>
      <c r="C3648" s="74" t="s">
        <v>1158</v>
      </c>
      <c r="D3648" s="73" t="s">
        <v>149</v>
      </c>
      <c r="E3648" s="99" t="n">
        <v>1</v>
      </c>
      <c r="F3648" s="134" t="s">
        <v>1126</v>
      </c>
      <c r="G3648" s="100" t="n">
        <f aca="false">Z3648</f>
        <v>855</v>
      </c>
      <c r="H3648" s="162" t="s">
        <v>200</v>
      </c>
      <c r="I3648" s="27"/>
      <c r="K3648" s="81"/>
      <c r="M3648" s="82"/>
      <c r="N3648" s="82"/>
      <c r="O3648" s="82"/>
      <c r="S3648" s="106" t="n">
        <v>30130</v>
      </c>
      <c r="T3648" s="103" t="s">
        <v>1159</v>
      </c>
      <c r="U3648" s="105" t="s">
        <v>1158</v>
      </c>
      <c r="V3648" s="104" t="s">
        <v>149</v>
      </c>
      <c r="W3648" s="106" t="n">
        <v>1</v>
      </c>
      <c r="X3648" s="135" t="s">
        <v>1126</v>
      </c>
      <c r="Y3648" s="108"/>
      <c r="Z3648" s="153" t="n">
        <f aca="false">Z3654</f>
        <v>855</v>
      </c>
      <c r="AA3648" s="102"/>
      <c r="AB3648" s="150"/>
    </row>
    <row r="3649" customFormat="false" ht="13.5" hidden="false" customHeight="false" outlineLevel="0" collapsed="false">
      <c r="E3649" s="1"/>
      <c r="F3649" s="2"/>
      <c r="G3649" s="2"/>
      <c r="H3649" s="162" t="s">
        <v>200</v>
      </c>
      <c r="I3649" s="7"/>
      <c r="K3649" s="81"/>
      <c r="M3649" s="82"/>
      <c r="N3649" s="82"/>
      <c r="O3649" s="82"/>
      <c r="S3649" s="4"/>
      <c r="T3649" s="114"/>
      <c r="U3649" s="116"/>
      <c r="V3649" s="116"/>
      <c r="W3649" s="117"/>
      <c r="X3649" s="117"/>
      <c r="Y3649" s="118"/>
      <c r="Z3649" s="158"/>
      <c r="AA3649" s="167"/>
      <c r="AB3649" s="159"/>
    </row>
    <row r="3650" customFormat="false" ht="13.5" hidden="false" customHeight="false" outlineLevel="0" collapsed="false">
      <c r="E3650" s="1"/>
      <c r="F3650" s="2"/>
      <c r="G3650" s="2"/>
      <c r="H3650" s="162" t="s">
        <v>200</v>
      </c>
      <c r="I3650" s="7"/>
      <c r="K3650" s="81"/>
      <c r="M3650" s="82"/>
      <c r="N3650" s="82"/>
      <c r="O3650" s="82"/>
      <c r="S3650" s="4"/>
      <c r="T3650" s="114" t="str">
        <f aca="false">VLOOKUP($AA3650,材料単価!$A$1:$H$14285,2,TRUE())</f>
        <v>普通作業員</v>
      </c>
      <c r="U3650" s="114" t="str">
        <f aca="false">VLOOKUP($AA3650,材料単価!$A$1:$H$14285,3,TRUE())</f>
        <v>   </v>
      </c>
      <c r="V3650" s="114" t="str">
        <f aca="false">VLOOKUP($AA3650,材料単価!$A$1:$H$14285,4,TRUE())</f>
        <v>    </v>
      </c>
      <c r="W3650" s="117" t="n">
        <v>0.03</v>
      </c>
      <c r="X3650" s="117" t="str">
        <f aca="false">VLOOKUP($AA3650,材料単価!$A$1:$H$14285,6,TRUE())</f>
        <v>人</v>
      </c>
      <c r="Y3650" s="9" t="n">
        <f aca="false">VLOOKUP($AA3650,材料単価!$A$1:$H$14285,7,TRUE())</f>
        <v>16500</v>
      </c>
      <c r="Z3650" s="158" t="n">
        <f aca="false">ROUNDDOWN(W3650*Y3650,0)</f>
        <v>495</v>
      </c>
      <c r="AA3650" s="167" t="n">
        <v>3001</v>
      </c>
      <c r="AB3650" s="159"/>
    </row>
    <row r="3651" customFormat="false" ht="13.5" hidden="false" customHeight="false" outlineLevel="0" collapsed="false">
      <c r="E3651" s="1"/>
      <c r="F3651" s="2"/>
      <c r="G3651" s="2"/>
      <c r="H3651" s="162" t="s">
        <v>200</v>
      </c>
      <c r="I3651" s="7"/>
      <c r="K3651" s="81"/>
      <c r="M3651" s="82"/>
      <c r="N3651" s="82"/>
      <c r="O3651" s="82"/>
      <c r="S3651" s="4"/>
      <c r="T3651" s="114" t="str">
        <f aca="false">VLOOKUP($AA3651,材料単価!$A$1:$H$14285,2,TRUE())</f>
        <v>配管工</v>
      </c>
      <c r="U3651" s="114" t="str">
        <f aca="false">VLOOKUP($AA3651,材料単価!$A$1:$H$14285,3,TRUE())</f>
        <v>    </v>
      </c>
      <c r="V3651" s="114" t="str">
        <f aca="false">VLOOKUP($AA3651,材料単価!$A$1:$H$14285,4,TRUE())</f>
        <v>    </v>
      </c>
      <c r="W3651" s="117" t="n">
        <v>0.02</v>
      </c>
      <c r="X3651" s="117" t="str">
        <f aca="false">VLOOKUP($AA3651,材料単価!$A$1:$H$14285,6,TRUE())</f>
        <v>人</v>
      </c>
      <c r="Y3651" s="9" t="n">
        <f aca="false">VLOOKUP($AA3651,材料単価!$A$1:$H$14285,7,TRUE())</f>
        <v>17600</v>
      </c>
      <c r="Z3651" s="158" t="n">
        <f aca="false">ROUNDDOWN(W3651*Y3651,0)</f>
        <v>352</v>
      </c>
      <c r="AA3651" s="167" t="n">
        <v>3003</v>
      </c>
      <c r="AB3651" s="159"/>
    </row>
    <row r="3652" customFormat="false" ht="13.5" hidden="false" customHeight="false" outlineLevel="0" collapsed="false">
      <c r="E3652" s="1"/>
      <c r="F3652" s="2"/>
      <c r="G3652" s="2"/>
      <c r="H3652" s="162" t="s">
        <v>200</v>
      </c>
      <c r="I3652" s="7"/>
      <c r="K3652" s="81"/>
      <c r="M3652" s="82"/>
      <c r="N3652" s="82"/>
      <c r="O3652" s="82"/>
      <c r="S3652" s="4"/>
      <c r="T3652" s="121" t="s">
        <v>1127</v>
      </c>
      <c r="U3652" s="116"/>
      <c r="V3652" s="116"/>
      <c r="W3652" s="117" t="n">
        <v>1</v>
      </c>
      <c r="X3652" s="122" t="s">
        <v>1059</v>
      </c>
      <c r="Y3652" s="118"/>
      <c r="Z3652" s="158" t="n">
        <f aca="false">ROUNDDOWN((Z3650+Z3651)*0.01,0)</f>
        <v>8</v>
      </c>
      <c r="AA3652" s="167"/>
      <c r="AB3652" s="159" t="s">
        <v>1128</v>
      </c>
    </row>
    <row r="3653" customFormat="false" ht="13.5" hidden="false" customHeight="false" outlineLevel="0" collapsed="false">
      <c r="E3653" s="1"/>
      <c r="F3653" s="2"/>
      <c r="G3653" s="2"/>
      <c r="H3653" s="162" t="s">
        <v>200</v>
      </c>
      <c r="I3653" s="7"/>
      <c r="K3653" s="81"/>
      <c r="M3653" s="82"/>
      <c r="N3653" s="82"/>
      <c r="O3653" s="82"/>
      <c r="S3653" s="4"/>
      <c r="T3653" s="114"/>
      <c r="U3653" s="116"/>
      <c r="V3653" s="116"/>
      <c r="W3653" s="117"/>
      <c r="X3653" s="117"/>
      <c r="Y3653" s="118"/>
      <c r="Z3653" s="158"/>
      <c r="AA3653" s="167"/>
      <c r="AB3653" s="159"/>
    </row>
    <row r="3654" customFormat="false" ht="13.5" hidden="false" customHeight="false" outlineLevel="0" collapsed="false">
      <c r="E3654" s="1"/>
      <c r="F3654" s="2"/>
      <c r="G3654" s="2"/>
      <c r="H3654" s="162" t="s">
        <v>200</v>
      </c>
      <c r="I3654" s="7"/>
      <c r="K3654" s="81"/>
      <c r="M3654" s="82"/>
      <c r="N3654" s="82"/>
      <c r="O3654" s="82"/>
      <c r="S3654" s="4"/>
      <c r="T3654" s="122" t="s">
        <v>1069</v>
      </c>
      <c r="U3654" s="116"/>
      <c r="V3654" s="116"/>
      <c r="W3654" s="117"/>
      <c r="X3654" s="117"/>
      <c r="Y3654" s="118"/>
      <c r="Z3654" s="158" t="n">
        <f aca="false">SUM(Z3650:Z3652)</f>
        <v>855</v>
      </c>
      <c r="AA3654" s="167"/>
      <c r="AB3654" s="159"/>
    </row>
    <row r="3655" customFormat="false" ht="13.5" hidden="false" customHeight="false" outlineLevel="0" collapsed="false">
      <c r="E3655" s="1"/>
      <c r="F3655" s="2"/>
      <c r="G3655" s="2"/>
      <c r="H3655" s="162" t="s">
        <v>200</v>
      </c>
      <c r="I3655" s="7"/>
      <c r="K3655" s="81"/>
      <c r="M3655" s="82"/>
      <c r="N3655" s="82"/>
      <c r="O3655" s="82"/>
      <c r="S3655" s="4"/>
      <c r="T3655" s="117"/>
      <c r="U3655" s="116"/>
      <c r="V3655" s="116"/>
      <c r="W3655" s="117"/>
      <c r="X3655" s="117"/>
      <c r="Y3655" s="118"/>
      <c r="Z3655" s="158"/>
      <c r="AA3655" s="167"/>
      <c r="AB3655" s="159"/>
    </row>
    <row r="3656" customFormat="false" ht="13.5" hidden="false" customHeight="false" outlineLevel="0" collapsed="false">
      <c r="A3656" s="99" t="n">
        <v>30131</v>
      </c>
      <c r="B3656" s="98" t="s">
        <v>1159</v>
      </c>
      <c r="C3656" s="74" t="s">
        <v>1158</v>
      </c>
      <c r="D3656" s="73" t="s">
        <v>151</v>
      </c>
      <c r="E3656" s="99" t="n">
        <v>1</v>
      </c>
      <c r="F3656" s="134" t="s">
        <v>1126</v>
      </c>
      <c r="G3656" s="100" t="n">
        <f aca="false">Z3656</f>
        <v>663</v>
      </c>
      <c r="H3656" s="162" t="s">
        <v>200</v>
      </c>
      <c r="I3656" s="27"/>
      <c r="K3656" s="81"/>
      <c r="M3656" s="82"/>
      <c r="N3656" s="82"/>
      <c r="O3656" s="82"/>
      <c r="S3656" s="106" t="n">
        <v>30131</v>
      </c>
      <c r="T3656" s="103" t="s">
        <v>1159</v>
      </c>
      <c r="U3656" s="105" t="s">
        <v>1158</v>
      </c>
      <c r="V3656" s="104" t="s">
        <v>151</v>
      </c>
      <c r="W3656" s="106" t="n">
        <v>1</v>
      </c>
      <c r="X3656" s="135" t="s">
        <v>1126</v>
      </c>
      <c r="Y3656" s="108"/>
      <c r="Z3656" s="153" t="n">
        <f aca="false">Z3662</f>
        <v>663</v>
      </c>
      <c r="AA3656" s="102"/>
      <c r="AB3656" s="150"/>
    </row>
    <row r="3657" customFormat="false" ht="13.5" hidden="false" customHeight="false" outlineLevel="0" collapsed="false">
      <c r="E3657" s="1"/>
      <c r="F3657" s="2"/>
      <c r="G3657" s="2"/>
      <c r="H3657" s="162" t="s">
        <v>200</v>
      </c>
      <c r="I3657" s="7"/>
      <c r="K3657" s="81"/>
      <c r="M3657" s="82"/>
      <c r="N3657" s="82"/>
      <c r="O3657" s="82"/>
      <c r="S3657" s="4"/>
      <c r="T3657" s="114"/>
      <c r="U3657" s="116"/>
      <c r="V3657" s="116"/>
      <c r="W3657" s="117"/>
      <c r="X3657" s="117"/>
      <c r="Y3657" s="118"/>
      <c r="Z3657" s="158"/>
      <c r="AA3657" s="167"/>
      <c r="AB3657" s="159"/>
    </row>
    <row r="3658" customFormat="false" ht="13.5" hidden="false" customHeight="false" outlineLevel="0" collapsed="false">
      <c r="E3658" s="1"/>
      <c r="F3658" s="2"/>
      <c r="G3658" s="2"/>
      <c r="H3658" s="162" t="s">
        <v>200</v>
      </c>
      <c r="I3658" s="7"/>
      <c r="K3658" s="81"/>
      <c r="M3658" s="82"/>
      <c r="N3658" s="82"/>
      <c r="O3658" s="82"/>
      <c r="S3658" s="4"/>
      <c r="T3658" s="114" t="str">
        <f aca="false">VLOOKUP($AA3658,材料単価!$A$1:$H$14285,2,TRUE())</f>
        <v>普通作業員</v>
      </c>
      <c r="U3658" s="114" t="str">
        <f aca="false">VLOOKUP($AA3658,材料単価!$A$1:$H$14285,3,TRUE())</f>
        <v>   </v>
      </c>
      <c r="V3658" s="114" t="str">
        <f aca="false">VLOOKUP($AA3658,材料単価!$A$1:$H$14285,4,TRUE())</f>
        <v>    </v>
      </c>
      <c r="W3658" s="117" t="n">
        <v>0.026</v>
      </c>
      <c r="X3658" s="117" t="str">
        <f aca="false">VLOOKUP($AA3658,材料単価!$A$1:$H$14285,6,TRUE())</f>
        <v>人</v>
      </c>
      <c r="Y3658" s="9" t="n">
        <f aca="false">VLOOKUP($AA3658,材料単価!$A$1:$H$14285,7,TRUE())</f>
        <v>16500</v>
      </c>
      <c r="Z3658" s="158" t="n">
        <f aca="false">ROUNDDOWN(W3658*Y3658,0)</f>
        <v>429</v>
      </c>
      <c r="AA3658" s="167" t="n">
        <v>3001</v>
      </c>
      <c r="AB3658" s="159"/>
    </row>
    <row r="3659" customFormat="false" ht="13.5" hidden="false" customHeight="false" outlineLevel="0" collapsed="false">
      <c r="E3659" s="1"/>
      <c r="F3659" s="2"/>
      <c r="G3659" s="2"/>
      <c r="H3659" s="162" t="s">
        <v>200</v>
      </c>
      <c r="I3659" s="7"/>
      <c r="K3659" s="81"/>
      <c r="M3659" s="82"/>
      <c r="N3659" s="82"/>
      <c r="O3659" s="82"/>
      <c r="S3659" s="4"/>
      <c r="T3659" s="114" t="str">
        <f aca="false">VLOOKUP($AA3659,材料単価!$A$1:$H$14285,2,TRUE())</f>
        <v>配管工</v>
      </c>
      <c r="U3659" s="114" t="str">
        <f aca="false">VLOOKUP($AA3659,材料単価!$A$1:$H$14285,3,TRUE())</f>
        <v>    </v>
      </c>
      <c r="V3659" s="114" t="str">
        <f aca="false">VLOOKUP($AA3659,材料単価!$A$1:$H$14285,4,TRUE())</f>
        <v>    </v>
      </c>
      <c r="W3659" s="117" t="n">
        <v>0.013</v>
      </c>
      <c r="X3659" s="117" t="str">
        <f aca="false">VLOOKUP($AA3659,材料単価!$A$1:$H$14285,6,TRUE())</f>
        <v>人</v>
      </c>
      <c r="Y3659" s="9" t="n">
        <f aca="false">VLOOKUP($AA3659,材料単価!$A$1:$H$14285,7,TRUE())</f>
        <v>17600</v>
      </c>
      <c r="Z3659" s="158" t="n">
        <f aca="false">ROUNDDOWN(W3659*Y3659,0)</f>
        <v>228</v>
      </c>
      <c r="AA3659" s="167" t="n">
        <v>3003</v>
      </c>
      <c r="AB3659" s="159"/>
    </row>
    <row r="3660" customFormat="false" ht="13.5" hidden="false" customHeight="false" outlineLevel="0" collapsed="false">
      <c r="E3660" s="1"/>
      <c r="F3660" s="2"/>
      <c r="G3660" s="2"/>
      <c r="H3660" s="162" t="s">
        <v>200</v>
      </c>
      <c r="I3660" s="7"/>
      <c r="K3660" s="81"/>
      <c r="M3660" s="82"/>
      <c r="N3660" s="82"/>
      <c r="O3660" s="82"/>
      <c r="S3660" s="4"/>
      <c r="T3660" s="121" t="s">
        <v>1127</v>
      </c>
      <c r="U3660" s="116"/>
      <c r="V3660" s="116"/>
      <c r="W3660" s="117" t="n">
        <v>1</v>
      </c>
      <c r="X3660" s="122" t="s">
        <v>1059</v>
      </c>
      <c r="Y3660" s="118"/>
      <c r="Z3660" s="158" t="n">
        <f aca="false">ROUNDDOWN((Z3658+Z3659)*0.01,0)</f>
        <v>6</v>
      </c>
      <c r="AA3660" s="167"/>
      <c r="AB3660" s="159" t="s">
        <v>1128</v>
      </c>
    </row>
    <row r="3661" customFormat="false" ht="13.5" hidden="false" customHeight="false" outlineLevel="0" collapsed="false">
      <c r="E3661" s="1"/>
      <c r="F3661" s="2"/>
      <c r="G3661" s="2"/>
      <c r="H3661" s="162" t="s">
        <v>200</v>
      </c>
      <c r="I3661" s="7"/>
      <c r="K3661" s="81"/>
      <c r="M3661" s="82"/>
      <c r="N3661" s="82"/>
      <c r="O3661" s="82"/>
      <c r="S3661" s="4"/>
      <c r="T3661" s="114"/>
      <c r="U3661" s="116"/>
      <c r="V3661" s="116"/>
      <c r="W3661" s="117"/>
      <c r="X3661" s="117"/>
      <c r="Y3661" s="118"/>
      <c r="Z3661" s="158"/>
      <c r="AA3661" s="167"/>
      <c r="AB3661" s="159"/>
    </row>
    <row r="3662" customFormat="false" ht="13.5" hidden="false" customHeight="false" outlineLevel="0" collapsed="false">
      <c r="E3662" s="1"/>
      <c r="F3662" s="2"/>
      <c r="G3662" s="2"/>
      <c r="H3662" s="162" t="s">
        <v>200</v>
      </c>
      <c r="I3662" s="7"/>
      <c r="K3662" s="81"/>
      <c r="M3662" s="82"/>
      <c r="N3662" s="82"/>
      <c r="O3662" s="82"/>
      <c r="S3662" s="4"/>
      <c r="T3662" s="122" t="s">
        <v>1069</v>
      </c>
      <c r="U3662" s="116"/>
      <c r="V3662" s="116"/>
      <c r="W3662" s="117"/>
      <c r="X3662" s="117"/>
      <c r="Y3662" s="118"/>
      <c r="Z3662" s="158" t="n">
        <f aca="false">SUM(Z3658:Z3660)</f>
        <v>663</v>
      </c>
      <c r="AA3662" s="167"/>
      <c r="AB3662" s="159"/>
    </row>
    <row r="3663" customFormat="false" ht="13.5" hidden="false" customHeight="false" outlineLevel="0" collapsed="false">
      <c r="E3663" s="1"/>
      <c r="F3663" s="2"/>
      <c r="G3663" s="2"/>
      <c r="H3663" s="162" t="s">
        <v>200</v>
      </c>
      <c r="I3663" s="7"/>
      <c r="K3663" s="81"/>
      <c r="M3663" s="82"/>
      <c r="N3663" s="82"/>
      <c r="O3663" s="82"/>
      <c r="S3663" s="4"/>
      <c r="T3663" s="114"/>
      <c r="U3663" s="116"/>
      <c r="V3663" s="116"/>
      <c r="W3663" s="117"/>
      <c r="X3663" s="117"/>
      <c r="Y3663" s="118"/>
      <c r="Z3663" s="158"/>
      <c r="AA3663" s="167"/>
      <c r="AB3663" s="159"/>
    </row>
    <row r="3664" customFormat="false" ht="13.5" hidden="false" customHeight="false" outlineLevel="0" collapsed="false">
      <c r="A3664" s="99" t="n">
        <v>30132</v>
      </c>
      <c r="B3664" s="98" t="s">
        <v>1162</v>
      </c>
      <c r="C3664" s="74" t="s">
        <v>1163</v>
      </c>
      <c r="D3664" s="74" t="s">
        <v>1164</v>
      </c>
      <c r="E3664" s="99" t="n">
        <v>1</v>
      </c>
      <c r="F3664" s="134" t="s">
        <v>1151</v>
      </c>
      <c r="G3664" s="100" t="n">
        <f aca="false">Z3664</f>
        <v>2046</v>
      </c>
      <c r="H3664" s="162" t="s">
        <v>200</v>
      </c>
      <c r="I3664" s="27"/>
      <c r="K3664" s="81"/>
      <c r="M3664" s="82"/>
      <c r="N3664" s="82"/>
      <c r="O3664" s="82"/>
      <c r="S3664" s="106" t="n">
        <v>30132</v>
      </c>
      <c r="T3664" s="103" t="s">
        <v>1162</v>
      </c>
      <c r="U3664" s="105" t="s">
        <v>1163</v>
      </c>
      <c r="V3664" s="105" t="s">
        <v>1164</v>
      </c>
      <c r="W3664" s="106" t="n">
        <v>1</v>
      </c>
      <c r="X3664" s="135" t="s">
        <v>1151</v>
      </c>
      <c r="Y3664" s="108"/>
      <c r="Z3664" s="153" t="n">
        <f aca="false">Z3669</f>
        <v>2046</v>
      </c>
      <c r="AA3664" s="102"/>
      <c r="AB3664" s="150"/>
    </row>
    <row r="3665" customFormat="false" ht="13.5" hidden="false" customHeight="false" outlineLevel="0" collapsed="false">
      <c r="E3665" s="1"/>
      <c r="F3665" s="2"/>
      <c r="G3665" s="2"/>
      <c r="H3665" s="162" t="s">
        <v>200</v>
      </c>
      <c r="I3665" s="7"/>
      <c r="K3665" s="81"/>
      <c r="M3665" s="82"/>
      <c r="N3665" s="82"/>
      <c r="O3665" s="82"/>
      <c r="S3665" s="4"/>
      <c r="T3665" s="114"/>
      <c r="U3665" s="116"/>
      <c r="V3665" s="116"/>
      <c r="W3665" s="117"/>
      <c r="X3665" s="117"/>
      <c r="Y3665" s="118"/>
      <c r="Z3665" s="158"/>
      <c r="AA3665" s="167"/>
      <c r="AB3665" s="159"/>
    </row>
    <row r="3666" customFormat="false" ht="13.5" hidden="false" customHeight="false" outlineLevel="0" collapsed="false">
      <c r="E3666" s="1"/>
      <c r="F3666" s="2"/>
      <c r="G3666" s="2"/>
      <c r="H3666" s="162" t="s">
        <v>200</v>
      </c>
      <c r="I3666" s="7"/>
      <c r="K3666" s="81"/>
      <c r="M3666" s="82"/>
      <c r="N3666" s="82"/>
      <c r="O3666" s="82"/>
      <c r="S3666" s="4"/>
      <c r="T3666" s="114" t="str">
        <f aca="false">VLOOKUP($AA3666,材料単価!$A$1:$H$14285,2,TRUE())</f>
        <v>普通作業員</v>
      </c>
      <c r="U3666" s="114" t="str">
        <f aca="false">VLOOKUP($AA3666,材料単価!$A$1:$H$14285,3,TRUE())</f>
        <v>   </v>
      </c>
      <c r="V3666" s="114" t="str">
        <f aca="false">VLOOKUP($AA3666,材料単価!$A$1:$H$14285,4,TRUE())</f>
        <v>    </v>
      </c>
      <c r="W3666" s="173" t="n">
        <v>0.06</v>
      </c>
      <c r="X3666" s="117" t="str">
        <f aca="false">VLOOKUP($AA3666,材料単価!$A$1:$H$14285,6,TRUE())</f>
        <v>人</v>
      </c>
      <c r="Y3666" s="9" t="n">
        <f aca="false">VLOOKUP($AA3666,材料単価!$A$1:$H$14285,7,TRUE())</f>
        <v>16500</v>
      </c>
      <c r="Z3666" s="158" t="n">
        <f aca="false">ROUNDDOWN(W3666*Y3666,0)</f>
        <v>990</v>
      </c>
      <c r="AA3666" s="167" t="n">
        <v>3001</v>
      </c>
      <c r="AB3666" s="159"/>
    </row>
    <row r="3667" customFormat="false" ht="13.5" hidden="false" customHeight="false" outlineLevel="0" collapsed="false">
      <c r="E3667" s="1"/>
      <c r="F3667" s="2"/>
      <c r="G3667" s="2"/>
      <c r="H3667" s="162" t="s">
        <v>200</v>
      </c>
      <c r="I3667" s="7"/>
      <c r="K3667" s="81"/>
      <c r="M3667" s="82"/>
      <c r="N3667" s="82"/>
      <c r="O3667" s="82"/>
      <c r="S3667" s="4"/>
      <c r="T3667" s="114" t="str">
        <f aca="false">VLOOKUP($AA3667,材料単価!$A$1:$H$14285,2,TRUE())</f>
        <v>配管工</v>
      </c>
      <c r="U3667" s="114" t="str">
        <f aca="false">VLOOKUP($AA3667,材料単価!$A$1:$H$14285,3,TRUE())</f>
        <v>    </v>
      </c>
      <c r="V3667" s="114" t="str">
        <f aca="false">VLOOKUP($AA3667,材料単価!$A$1:$H$14285,4,TRUE())</f>
        <v>    </v>
      </c>
      <c r="W3667" s="173" t="n">
        <v>0.06</v>
      </c>
      <c r="X3667" s="117" t="str">
        <f aca="false">VLOOKUP($AA3667,材料単価!$A$1:$H$14285,6,TRUE())</f>
        <v>人</v>
      </c>
      <c r="Y3667" s="9" t="n">
        <f aca="false">VLOOKUP($AA3667,材料単価!$A$1:$H$14285,7,TRUE())</f>
        <v>17600</v>
      </c>
      <c r="Z3667" s="158" t="n">
        <f aca="false">ROUNDDOWN(W3667*Y3667,0)</f>
        <v>1056</v>
      </c>
      <c r="AA3667" s="167" t="n">
        <v>3003</v>
      </c>
      <c r="AB3667" s="159"/>
    </row>
    <row r="3668" customFormat="false" ht="13.5" hidden="false" customHeight="false" outlineLevel="0" collapsed="false">
      <c r="E3668" s="1"/>
      <c r="F3668" s="2"/>
      <c r="G3668" s="2"/>
      <c r="H3668" s="162" t="s">
        <v>200</v>
      </c>
      <c r="I3668" s="7"/>
      <c r="K3668" s="81"/>
      <c r="M3668" s="82"/>
      <c r="N3668" s="82"/>
      <c r="O3668" s="82"/>
      <c r="S3668" s="4"/>
      <c r="T3668" s="114"/>
      <c r="U3668" s="116"/>
      <c r="V3668" s="116"/>
      <c r="W3668" s="117"/>
      <c r="X3668" s="117"/>
      <c r="Y3668" s="118"/>
      <c r="Z3668" s="158"/>
      <c r="AA3668" s="167"/>
      <c r="AB3668" s="159"/>
    </row>
    <row r="3669" customFormat="false" ht="13.5" hidden="false" customHeight="false" outlineLevel="0" collapsed="false">
      <c r="E3669" s="1"/>
      <c r="F3669" s="2"/>
      <c r="G3669" s="2"/>
      <c r="H3669" s="162" t="s">
        <v>200</v>
      </c>
      <c r="I3669" s="7"/>
      <c r="K3669" s="81"/>
      <c r="M3669" s="82"/>
      <c r="N3669" s="82"/>
      <c r="O3669" s="82"/>
      <c r="S3669" s="4"/>
      <c r="T3669" s="122" t="s">
        <v>1069</v>
      </c>
      <c r="U3669" s="116"/>
      <c r="V3669" s="116"/>
      <c r="W3669" s="117"/>
      <c r="X3669" s="117"/>
      <c r="Y3669" s="118"/>
      <c r="Z3669" s="158" t="n">
        <f aca="false">SUM(Z3666:Z3668)</f>
        <v>2046</v>
      </c>
      <c r="AA3669" s="167"/>
      <c r="AB3669" s="159"/>
    </row>
    <row r="3670" customFormat="false" ht="13.5" hidden="false" customHeight="false" outlineLevel="0" collapsed="false">
      <c r="E3670" s="1"/>
      <c r="F3670" s="2"/>
      <c r="G3670" s="2"/>
      <c r="H3670" s="162" t="s">
        <v>200</v>
      </c>
      <c r="I3670" s="7"/>
      <c r="K3670" s="81"/>
      <c r="M3670" s="82"/>
      <c r="N3670" s="82"/>
      <c r="O3670" s="82"/>
      <c r="S3670" s="4"/>
      <c r="T3670" s="114"/>
      <c r="U3670" s="116"/>
      <c r="V3670" s="116"/>
      <c r="W3670" s="117"/>
      <c r="X3670" s="117"/>
      <c r="Y3670" s="118"/>
      <c r="Z3670" s="158"/>
      <c r="AA3670" s="167"/>
      <c r="AB3670" s="159"/>
    </row>
    <row r="3671" customFormat="false" ht="13.5" hidden="false" customHeight="false" outlineLevel="0" collapsed="false">
      <c r="A3671" s="99" t="n">
        <v>30133</v>
      </c>
      <c r="B3671" s="98" t="s">
        <v>1162</v>
      </c>
      <c r="C3671" s="74" t="s">
        <v>1163</v>
      </c>
      <c r="D3671" s="74" t="s">
        <v>1165</v>
      </c>
      <c r="E3671" s="99" t="n">
        <v>1</v>
      </c>
      <c r="F3671" s="134" t="s">
        <v>1151</v>
      </c>
      <c r="G3671" s="100" t="n">
        <f aca="false">Z3671</f>
        <v>2387</v>
      </c>
      <c r="H3671" s="162" t="s">
        <v>200</v>
      </c>
      <c r="I3671" s="27"/>
      <c r="K3671" s="81"/>
      <c r="M3671" s="82"/>
      <c r="N3671" s="82"/>
      <c r="O3671" s="82"/>
      <c r="S3671" s="106" t="n">
        <v>30133</v>
      </c>
      <c r="T3671" s="103" t="s">
        <v>1162</v>
      </c>
      <c r="U3671" s="105" t="s">
        <v>1163</v>
      </c>
      <c r="V3671" s="105" t="s">
        <v>1165</v>
      </c>
      <c r="W3671" s="106" t="n">
        <v>1</v>
      </c>
      <c r="X3671" s="135" t="s">
        <v>1151</v>
      </c>
      <c r="Y3671" s="108"/>
      <c r="Z3671" s="153" t="n">
        <f aca="false">Z3676</f>
        <v>2387</v>
      </c>
      <c r="AA3671" s="102"/>
      <c r="AB3671" s="150"/>
    </row>
    <row r="3672" customFormat="false" ht="13.5" hidden="false" customHeight="false" outlineLevel="0" collapsed="false">
      <c r="E3672" s="1"/>
      <c r="F3672" s="2"/>
      <c r="G3672" s="2"/>
      <c r="H3672" s="162" t="s">
        <v>200</v>
      </c>
      <c r="I3672" s="7"/>
      <c r="K3672" s="81"/>
      <c r="M3672" s="82"/>
      <c r="N3672" s="82"/>
      <c r="O3672" s="82"/>
      <c r="S3672" s="4"/>
      <c r="T3672" s="114"/>
      <c r="U3672" s="116"/>
      <c r="V3672" s="116"/>
      <c r="W3672" s="117"/>
      <c r="X3672" s="117"/>
      <c r="Y3672" s="118"/>
      <c r="Z3672" s="158"/>
      <c r="AA3672" s="167"/>
      <c r="AB3672" s="159"/>
    </row>
    <row r="3673" customFormat="false" ht="13.5" hidden="false" customHeight="false" outlineLevel="0" collapsed="false">
      <c r="E3673" s="1"/>
      <c r="F3673" s="2"/>
      <c r="G3673" s="2"/>
      <c r="H3673" s="162" t="s">
        <v>200</v>
      </c>
      <c r="I3673" s="7"/>
      <c r="K3673" s="81"/>
      <c r="M3673" s="82"/>
      <c r="N3673" s="82"/>
      <c r="O3673" s="82"/>
      <c r="S3673" s="4"/>
      <c r="T3673" s="114" t="str">
        <f aca="false">VLOOKUP($AA3673,材料単価!$A$1:$H$14285,2,TRUE())</f>
        <v>普通作業員</v>
      </c>
      <c r="U3673" s="114" t="str">
        <f aca="false">VLOOKUP($AA3673,材料単価!$A$1:$H$14285,3,TRUE())</f>
        <v>   </v>
      </c>
      <c r="V3673" s="114" t="str">
        <f aca="false">VLOOKUP($AA3673,材料単価!$A$1:$H$14285,4,TRUE())</f>
        <v>    </v>
      </c>
      <c r="W3673" s="117" t="n">
        <v>0.07</v>
      </c>
      <c r="X3673" s="117" t="str">
        <f aca="false">VLOOKUP($AA3673,材料単価!$A$1:$H$14285,6,TRUE())</f>
        <v>人</v>
      </c>
      <c r="Y3673" s="9" t="n">
        <f aca="false">VLOOKUP($AA3673,材料単価!$A$1:$H$14285,7,TRUE())</f>
        <v>16500</v>
      </c>
      <c r="Z3673" s="158" t="n">
        <f aca="false">ROUNDDOWN(W3673*Y3673,0)</f>
        <v>1155</v>
      </c>
      <c r="AA3673" s="167" t="n">
        <v>3001</v>
      </c>
      <c r="AB3673" s="159"/>
    </row>
    <row r="3674" customFormat="false" ht="13.5" hidden="false" customHeight="false" outlineLevel="0" collapsed="false">
      <c r="E3674" s="1"/>
      <c r="F3674" s="2"/>
      <c r="G3674" s="2"/>
      <c r="H3674" s="162" t="s">
        <v>200</v>
      </c>
      <c r="I3674" s="7"/>
      <c r="K3674" s="81"/>
      <c r="M3674" s="82"/>
      <c r="N3674" s="82"/>
      <c r="O3674" s="82"/>
      <c r="S3674" s="4"/>
      <c r="T3674" s="114" t="str">
        <f aca="false">VLOOKUP($AA3674,材料単価!$A$1:$H$14285,2,TRUE())</f>
        <v>配管工</v>
      </c>
      <c r="U3674" s="114" t="str">
        <f aca="false">VLOOKUP($AA3674,材料単価!$A$1:$H$14285,3,TRUE())</f>
        <v>    </v>
      </c>
      <c r="V3674" s="114" t="str">
        <f aca="false">VLOOKUP($AA3674,材料単価!$A$1:$H$14285,4,TRUE())</f>
        <v>    </v>
      </c>
      <c r="W3674" s="117" t="n">
        <v>0.07</v>
      </c>
      <c r="X3674" s="117" t="str">
        <f aca="false">VLOOKUP($AA3674,材料単価!$A$1:$H$14285,6,TRUE())</f>
        <v>人</v>
      </c>
      <c r="Y3674" s="9" t="n">
        <f aca="false">VLOOKUP($AA3674,材料単価!$A$1:$H$14285,7,TRUE())</f>
        <v>17600</v>
      </c>
      <c r="Z3674" s="158" t="n">
        <f aca="false">ROUNDDOWN(W3674*Y3674,0)</f>
        <v>1232</v>
      </c>
      <c r="AA3674" s="167" t="n">
        <v>3003</v>
      </c>
      <c r="AB3674" s="159"/>
    </row>
    <row r="3675" customFormat="false" ht="13.5" hidden="false" customHeight="false" outlineLevel="0" collapsed="false">
      <c r="E3675" s="1"/>
      <c r="F3675" s="2"/>
      <c r="G3675" s="2"/>
      <c r="H3675" s="162" t="s">
        <v>200</v>
      </c>
      <c r="I3675" s="7"/>
      <c r="K3675" s="81"/>
      <c r="M3675" s="82"/>
      <c r="N3675" s="82"/>
      <c r="O3675" s="82"/>
      <c r="S3675" s="4"/>
      <c r="T3675" s="114"/>
      <c r="U3675" s="116"/>
      <c r="V3675" s="116"/>
      <c r="W3675" s="117"/>
      <c r="X3675" s="117"/>
      <c r="Y3675" s="118"/>
      <c r="Z3675" s="158"/>
      <c r="AA3675" s="167"/>
      <c r="AB3675" s="159"/>
    </row>
    <row r="3676" customFormat="false" ht="13.5" hidden="false" customHeight="false" outlineLevel="0" collapsed="false">
      <c r="E3676" s="1"/>
      <c r="F3676" s="2"/>
      <c r="G3676" s="2"/>
      <c r="H3676" s="162" t="s">
        <v>200</v>
      </c>
      <c r="I3676" s="7"/>
      <c r="K3676" s="81"/>
      <c r="M3676" s="82"/>
      <c r="N3676" s="82"/>
      <c r="O3676" s="82"/>
      <c r="S3676" s="4"/>
      <c r="T3676" s="122" t="s">
        <v>1069</v>
      </c>
      <c r="U3676" s="116"/>
      <c r="V3676" s="116"/>
      <c r="W3676" s="117"/>
      <c r="X3676" s="117"/>
      <c r="Y3676" s="118"/>
      <c r="Z3676" s="158" t="n">
        <f aca="false">SUM(Z3673:Z3675)</f>
        <v>2387</v>
      </c>
      <c r="AA3676" s="167"/>
      <c r="AB3676" s="159"/>
    </row>
    <row r="3677" customFormat="false" ht="13.5" hidden="false" customHeight="false" outlineLevel="0" collapsed="false">
      <c r="E3677" s="1"/>
      <c r="F3677" s="2"/>
      <c r="G3677" s="2"/>
      <c r="H3677" s="162" t="s">
        <v>200</v>
      </c>
      <c r="I3677" s="7"/>
      <c r="K3677" s="81"/>
      <c r="M3677" s="82"/>
      <c r="N3677" s="82"/>
      <c r="O3677" s="82"/>
      <c r="S3677" s="4"/>
      <c r="T3677" s="114"/>
      <c r="U3677" s="116"/>
      <c r="V3677" s="116"/>
      <c r="W3677" s="117"/>
      <c r="X3677" s="117"/>
      <c r="Y3677" s="118"/>
      <c r="Z3677" s="158"/>
      <c r="AA3677" s="167"/>
      <c r="AB3677" s="159"/>
    </row>
    <row r="3678" customFormat="false" ht="13.5" hidden="false" customHeight="false" outlineLevel="0" collapsed="false">
      <c r="A3678" s="99" t="n">
        <v>30134</v>
      </c>
      <c r="B3678" s="98" t="s">
        <v>1162</v>
      </c>
      <c r="C3678" s="74" t="s">
        <v>1166</v>
      </c>
      <c r="D3678" s="74" t="s">
        <v>1164</v>
      </c>
      <c r="E3678" s="99" t="n">
        <v>1</v>
      </c>
      <c r="F3678" s="134" t="s">
        <v>1151</v>
      </c>
      <c r="G3678" s="100" t="n">
        <f aca="false">Z3678</f>
        <v>2387</v>
      </c>
      <c r="H3678" s="162" t="s">
        <v>200</v>
      </c>
      <c r="I3678" s="27"/>
      <c r="K3678" s="81"/>
      <c r="M3678" s="82"/>
      <c r="N3678" s="82"/>
      <c r="O3678" s="82"/>
      <c r="S3678" s="106" t="n">
        <v>30134</v>
      </c>
      <c r="T3678" s="103" t="s">
        <v>1162</v>
      </c>
      <c r="U3678" s="105" t="s">
        <v>1166</v>
      </c>
      <c r="V3678" s="105" t="s">
        <v>1164</v>
      </c>
      <c r="W3678" s="106" t="n">
        <v>1</v>
      </c>
      <c r="X3678" s="135" t="s">
        <v>1151</v>
      </c>
      <c r="Y3678" s="108"/>
      <c r="Z3678" s="153" t="n">
        <f aca="false">Z3683</f>
        <v>2387</v>
      </c>
      <c r="AA3678" s="102"/>
      <c r="AB3678" s="150"/>
    </row>
    <row r="3679" customFormat="false" ht="13.5" hidden="false" customHeight="false" outlineLevel="0" collapsed="false">
      <c r="E3679" s="1"/>
      <c r="F3679" s="2"/>
      <c r="G3679" s="2"/>
      <c r="H3679" s="162" t="s">
        <v>200</v>
      </c>
      <c r="I3679" s="7"/>
      <c r="K3679" s="81"/>
      <c r="M3679" s="82"/>
      <c r="N3679" s="82"/>
      <c r="O3679" s="82"/>
      <c r="S3679" s="4"/>
      <c r="T3679" s="114"/>
      <c r="U3679" s="116"/>
      <c r="V3679" s="116"/>
      <c r="W3679" s="117"/>
      <c r="X3679" s="117"/>
      <c r="Y3679" s="118"/>
      <c r="Z3679" s="158"/>
      <c r="AA3679" s="167"/>
      <c r="AB3679" s="159"/>
    </row>
    <row r="3680" customFormat="false" ht="13.5" hidden="false" customHeight="false" outlineLevel="0" collapsed="false">
      <c r="E3680" s="1"/>
      <c r="F3680" s="2"/>
      <c r="G3680" s="2"/>
      <c r="H3680" s="162" t="s">
        <v>200</v>
      </c>
      <c r="I3680" s="7"/>
      <c r="K3680" s="81"/>
      <c r="M3680" s="82"/>
      <c r="N3680" s="82"/>
      <c r="O3680" s="82"/>
      <c r="S3680" s="4"/>
      <c r="T3680" s="114" t="str">
        <f aca="false">VLOOKUP($AA3680,材料単価!$A$1:$H$14285,2,TRUE())</f>
        <v>普通作業員</v>
      </c>
      <c r="U3680" s="114" t="str">
        <f aca="false">VLOOKUP($AA3680,材料単価!$A$1:$H$14285,3,TRUE())</f>
        <v>   </v>
      </c>
      <c r="V3680" s="114" t="str">
        <f aca="false">VLOOKUP($AA3680,材料単価!$A$1:$H$14285,4,TRUE())</f>
        <v>    </v>
      </c>
      <c r="W3680" s="117" t="n">
        <v>0.07</v>
      </c>
      <c r="X3680" s="117" t="str">
        <f aca="false">VLOOKUP($AA3680,材料単価!$A$1:$H$14285,6,TRUE())</f>
        <v>人</v>
      </c>
      <c r="Y3680" s="9" t="n">
        <f aca="false">VLOOKUP($AA3680,材料単価!$A$1:$H$14285,7,TRUE())</f>
        <v>16500</v>
      </c>
      <c r="Z3680" s="158" t="n">
        <f aca="false">ROUNDDOWN(W3680*Y3680,0)</f>
        <v>1155</v>
      </c>
      <c r="AA3680" s="167" t="n">
        <v>3001</v>
      </c>
      <c r="AB3680" s="159"/>
    </row>
    <row r="3681" customFormat="false" ht="13.5" hidden="false" customHeight="false" outlineLevel="0" collapsed="false">
      <c r="E3681" s="1"/>
      <c r="F3681" s="2"/>
      <c r="G3681" s="2"/>
      <c r="H3681" s="162" t="s">
        <v>200</v>
      </c>
      <c r="I3681" s="7"/>
      <c r="K3681" s="81"/>
      <c r="M3681" s="82"/>
      <c r="N3681" s="82"/>
      <c r="O3681" s="82"/>
      <c r="S3681" s="4"/>
      <c r="T3681" s="114" t="str">
        <f aca="false">VLOOKUP($AA3681,材料単価!$A$1:$H$14285,2,TRUE())</f>
        <v>配管工</v>
      </c>
      <c r="U3681" s="114" t="str">
        <f aca="false">VLOOKUP($AA3681,材料単価!$A$1:$H$14285,3,TRUE())</f>
        <v>    </v>
      </c>
      <c r="V3681" s="114" t="str">
        <f aca="false">VLOOKUP($AA3681,材料単価!$A$1:$H$14285,4,TRUE())</f>
        <v>    </v>
      </c>
      <c r="W3681" s="117" t="n">
        <v>0.07</v>
      </c>
      <c r="X3681" s="117" t="str">
        <f aca="false">VLOOKUP($AA3681,材料単価!$A$1:$H$14285,6,TRUE())</f>
        <v>人</v>
      </c>
      <c r="Y3681" s="9" t="n">
        <f aca="false">VLOOKUP($AA3681,材料単価!$A$1:$H$14285,7,TRUE())</f>
        <v>17600</v>
      </c>
      <c r="Z3681" s="158" t="n">
        <f aca="false">ROUNDDOWN(W3681*Y3681,0)</f>
        <v>1232</v>
      </c>
      <c r="AA3681" s="167" t="n">
        <v>3003</v>
      </c>
      <c r="AB3681" s="159"/>
    </row>
    <row r="3682" customFormat="false" ht="13.5" hidden="false" customHeight="false" outlineLevel="0" collapsed="false">
      <c r="E3682" s="1"/>
      <c r="F3682" s="2"/>
      <c r="G3682" s="2"/>
      <c r="H3682" s="162" t="s">
        <v>200</v>
      </c>
      <c r="I3682" s="7"/>
      <c r="K3682" s="81"/>
      <c r="M3682" s="82"/>
      <c r="N3682" s="82"/>
      <c r="O3682" s="82"/>
      <c r="S3682" s="4"/>
      <c r="T3682" s="114"/>
      <c r="U3682" s="116"/>
      <c r="V3682" s="116"/>
      <c r="W3682" s="117"/>
      <c r="X3682" s="117"/>
      <c r="Y3682" s="118"/>
      <c r="Z3682" s="158"/>
      <c r="AA3682" s="167"/>
      <c r="AB3682" s="159"/>
    </row>
    <row r="3683" customFormat="false" ht="13.5" hidden="false" customHeight="false" outlineLevel="0" collapsed="false">
      <c r="E3683" s="1"/>
      <c r="F3683" s="2"/>
      <c r="G3683" s="2"/>
      <c r="H3683" s="162" t="s">
        <v>200</v>
      </c>
      <c r="I3683" s="7"/>
      <c r="K3683" s="81"/>
      <c r="M3683" s="82"/>
      <c r="N3683" s="82"/>
      <c r="O3683" s="82"/>
      <c r="S3683" s="4"/>
      <c r="T3683" s="122" t="s">
        <v>1069</v>
      </c>
      <c r="U3683" s="116"/>
      <c r="V3683" s="116"/>
      <c r="W3683" s="117"/>
      <c r="X3683" s="117"/>
      <c r="Y3683" s="118"/>
      <c r="Z3683" s="158" t="n">
        <f aca="false">SUM(Z3680:Z3682)</f>
        <v>2387</v>
      </c>
      <c r="AA3683" s="167"/>
      <c r="AB3683" s="159"/>
    </row>
    <row r="3684" customFormat="false" ht="13.5" hidden="false" customHeight="false" outlineLevel="0" collapsed="false">
      <c r="E3684" s="1"/>
      <c r="F3684" s="2"/>
      <c r="G3684" s="2"/>
      <c r="H3684" s="162" t="s">
        <v>200</v>
      </c>
      <c r="I3684" s="7"/>
      <c r="K3684" s="81"/>
      <c r="M3684" s="82"/>
      <c r="N3684" s="82"/>
      <c r="O3684" s="82"/>
      <c r="S3684" s="4"/>
      <c r="T3684" s="114"/>
      <c r="U3684" s="116"/>
      <c r="V3684" s="116"/>
      <c r="W3684" s="117"/>
      <c r="X3684" s="117"/>
      <c r="Y3684" s="118"/>
      <c r="Z3684" s="158"/>
      <c r="AA3684" s="167"/>
      <c r="AB3684" s="159"/>
    </row>
    <row r="3685" customFormat="false" ht="13.5" hidden="false" customHeight="false" outlineLevel="0" collapsed="false">
      <c r="A3685" s="99" t="n">
        <v>30135</v>
      </c>
      <c r="B3685" s="98" t="s">
        <v>1162</v>
      </c>
      <c r="C3685" s="74" t="s">
        <v>1166</v>
      </c>
      <c r="D3685" s="74" t="s">
        <v>1165</v>
      </c>
      <c r="E3685" s="99" t="n">
        <v>1</v>
      </c>
      <c r="F3685" s="134" t="s">
        <v>1151</v>
      </c>
      <c r="G3685" s="100" t="n">
        <f aca="false">Z3685</f>
        <v>2728</v>
      </c>
      <c r="H3685" s="162" t="s">
        <v>200</v>
      </c>
      <c r="I3685" s="27"/>
      <c r="K3685" s="81"/>
      <c r="M3685" s="82"/>
      <c r="N3685" s="82"/>
      <c r="O3685" s="82"/>
      <c r="S3685" s="106" t="n">
        <v>30135</v>
      </c>
      <c r="T3685" s="103" t="s">
        <v>1162</v>
      </c>
      <c r="U3685" s="105" t="s">
        <v>1166</v>
      </c>
      <c r="V3685" s="105" t="s">
        <v>1165</v>
      </c>
      <c r="W3685" s="106" t="n">
        <v>1</v>
      </c>
      <c r="X3685" s="135" t="s">
        <v>1151</v>
      </c>
      <c r="Y3685" s="107"/>
      <c r="Z3685" s="153" t="n">
        <f aca="false">Z3690</f>
        <v>2728</v>
      </c>
      <c r="AA3685" s="102"/>
      <c r="AB3685" s="150"/>
    </row>
    <row r="3686" customFormat="false" ht="13.5" hidden="false" customHeight="false" outlineLevel="0" collapsed="false">
      <c r="E3686" s="1"/>
      <c r="F3686" s="2"/>
      <c r="G3686" s="2"/>
      <c r="H3686" s="162" t="s">
        <v>200</v>
      </c>
      <c r="I3686" s="7"/>
      <c r="K3686" s="81"/>
      <c r="M3686" s="82"/>
      <c r="N3686" s="82"/>
      <c r="O3686" s="82"/>
      <c r="S3686" s="4"/>
      <c r="T3686" s="114"/>
      <c r="U3686" s="116"/>
      <c r="V3686" s="116"/>
      <c r="W3686" s="117"/>
      <c r="X3686" s="117"/>
      <c r="Y3686" s="9"/>
      <c r="Z3686" s="158"/>
      <c r="AA3686" s="167"/>
      <c r="AB3686" s="159"/>
    </row>
    <row r="3687" customFormat="false" ht="13.5" hidden="false" customHeight="false" outlineLevel="0" collapsed="false">
      <c r="E3687" s="1"/>
      <c r="F3687" s="2"/>
      <c r="G3687" s="2"/>
      <c r="H3687" s="162" t="s">
        <v>200</v>
      </c>
      <c r="I3687" s="7"/>
      <c r="K3687" s="81"/>
      <c r="M3687" s="82"/>
      <c r="N3687" s="82"/>
      <c r="O3687" s="82"/>
      <c r="S3687" s="4"/>
      <c r="T3687" s="114" t="str">
        <f aca="false">VLOOKUP($AA3687,材料単価!$A$1:$H$14285,2,TRUE())</f>
        <v>普通作業員</v>
      </c>
      <c r="U3687" s="114" t="str">
        <f aca="false">VLOOKUP($AA3687,材料単価!$A$1:$H$14285,3,TRUE())</f>
        <v>   </v>
      </c>
      <c r="V3687" s="114" t="str">
        <f aca="false">VLOOKUP($AA3687,材料単価!$A$1:$H$14285,4,TRUE())</f>
        <v>    </v>
      </c>
      <c r="W3687" s="173" t="n">
        <v>0.08</v>
      </c>
      <c r="X3687" s="117" t="str">
        <f aca="false">VLOOKUP($AA3687,材料単価!$A$1:$H$14285,6,TRUE())</f>
        <v>人</v>
      </c>
      <c r="Y3687" s="9" t="n">
        <f aca="false">VLOOKUP($AA3687,材料単価!$A$1:$H$14285,7,TRUE())</f>
        <v>16500</v>
      </c>
      <c r="Z3687" s="158" t="n">
        <f aca="false">ROUNDDOWN(W3687*Y3687,0)</f>
        <v>1320</v>
      </c>
      <c r="AA3687" s="167" t="n">
        <v>3001</v>
      </c>
      <c r="AB3687" s="159"/>
    </row>
    <row r="3688" customFormat="false" ht="13.5" hidden="false" customHeight="false" outlineLevel="0" collapsed="false">
      <c r="E3688" s="1"/>
      <c r="F3688" s="2"/>
      <c r="G3688" s="2"/>
      <c r="H3688" s="162" t="s">
        <v>200</v>
      </c>
      <c r="I3688" s="7"/>
      <c r="K3688" s="81"/>
      <c r="M3688" s="82"/>
      <c r="N3688" s="82"/>
      <c r="O3688" s="82"/>
      <c r="S3688" s="4"/>
      <c r="T3688" s="114" t="str">
        <f aca="false">VLOOKUP($AA3688,材料単価!$A$1:$H$14285,2,TRUE())</f>
        <v>配管工</v>
      </c>
      <c r="U3688" s="114" t="str">
        <f aca="false">VLOOKUP($AA3688,材料単価!$A$1:$H$14285,3,TRUE())</f>
        <v>    </v>
      </c>
      <c r="V3688" s="114" t="str">
        <f aca="false">VLOOKUP($AA3688,材料単価!$A$1:$H$14285,4,TRUE())</f>
        <v>    </v>
      </c>
      <c r="W3688" s="173" t="n">
        <v>0.08</v>
      </c>
      <c r="X3688" s="117" t="str">
        <f aca="false">VLOOKUP($AA3688,材料単価!$A$1:$H$14285,6,TRUE())</f>
        <v>人</v>
      </c>
      <c r="Y3688" s="9" t="n">
        <f aca="false">VLOOKUP($AA3688,材料単価!$A$1:$H$14285,7,TRUE())</f>
        <v>17600</v>
      </c>
      <c r="Z3688" s="158" t="n">
        <f aca="false">ROUNDDOWN(W3688*Y3688,0)</f>
        <v>1408</v>
      </c>
      <c r="AA3688" s="167" t="n">
        <v>3003</v>
      </c>
      <c r="AB3688" s="159"/>
    </row>
    <row r="3689" customFormat="false" ht="13.5" hidden="false" customHeight="false" outlineLevel="0" collapsed="false">
      <c r="E3689" s="1"/>
      <c r="F3689" s="2"/>
      <c r="G3689" s="2"/>
      <c r="H3689" s="162" t="s">
        <v>200</v>
      </c>
      <c r="I3689" s="7"/>
      <c r="K3689" s="81"/>
      <c r="M3689" s="82"/>
      <c r="N3689" s="82"/>
      <c r="O3689" s="82"/>
      <c r="S3689" s="4"/>
      <c r="T3689" s="114"/>
      <c r="U3689" s="116"/>
      <c r="V3689" s="116"/>
      <c r="W3689" s="117"/>
      <c r="X3689" s="117"/>
      <c r="Y3689" s="118"/>
      <c r="Z3689" s="158"/>
      <c r="AA3689" s="167"/>
      <c r="AB3689" s="159"/>
    </row>
    <row r="3690" customFormat="false" ht="13.5" hidden="false" customHeight="false" outlineLevel="0" collapsed="false">
      <c r="E3690" s="1"/>
      <c r="F3690" s="2"/>
      <c r="G3690" s="2"/>
      <c r="H3690" s="162" t="s">
        <v>200</v>
      </c>
      <c r="I3690" s="7"/>
      <c r="K3690" s="81"/>
      <c r="M3690" s="82"/>
      <c r="N3690" s="82"/>
      <c r="O3690" s="82"/>
      <c r="S3690" s="4"/>
      <c r="T3690" s="122" t="s">
        <v>1069</v>
      </c>
      <c r="U3690" s="116"/>
      <c r="V3690" s="116"/>
      <c r="W3690" s="117"/>
      <c r="X3690" s="117"/>
      <c r="Y3690" s="118"/>
      <c r="Z3690" s="158" t="n">
        <f aca="false">SUM(Z3687:Z3689)</f>
        <v>2728</v>
      </c>
      <c r="AA3690" s="167"/>
      <c r="AB3690" s="159"/>
    </row>
    <row r="3691" customFormat="false" ht="13.5" hidden="false" customHeight="false" outlineLevel="0" collapsed="false">
      <c r="E3691" s="1"/>
      <c r="F3691" s="2"/>
      <c r="G3691" s="2"/>
      <c r="H3691" s="162" t="s">
        <v>200</v>
      </c>
      <c r="I3691" s="7"/>
      <c r="K3691" s="81"/>
      <c r="M3691" s="82"/>
      <c r="N3691" s="82"/>
      <c r="O3691" s="82"/>
      <c r="S3691" s="4"/>
      <c r="T3691" s="114"/>
      <c r="U3691" s="116"/>
      <c r="V3691" s="116"/>
      <c r="W3691" s="117"/>
      <c r="X3691" s="117"/>
      <c r="Y3691" s="9"/>
      <c r="Z3691" s="158"/>
      <c r="AA3691" s="167"/>
      <c r="AB3691" s="159"/>
    </row>
    <row r="3692" customFormat="false" ht="13.5" hidden="false" customHeight="false" outlineLevel="0" collapsed="false">
      <c r="A3692" s="99" t="n">
        <v>30136</v>
      </c>
      <c r="B3692" s="98" t="s">
        <v>1162</v>
      </c>
      <c r="C3692" s="74" t="s">
        <v>1166</v>
      </c>
      <c r="D3692" s="74" t="s">
        <v>1167</v>
      </c>
      <c r="E3692" s="99" t="n">
        <v>1</v>
      </c>
      <c r="F3692" s="134" t="s">
        <v>1151</v>
      </c>
      <c r="G3692" s="100" t="n">
        <f aca="false">Z3692</f>
        <v>3410</v>
      </c>
      <c r="H3692" s="162" t="s">
        <v>200</v>
      </c>
      <c r="I3692" s="27"/>
      <c r="K3692" s="81"/>
      <c r="M3692" s="82"/>
      <c r="N3692" s="82"/>
      <c r="O3692" s="82"/>
      <c r="S3692" s="106" t="n">
        <v>30136</v>
      </c>
      <c r="T3692" s="103" t="s">
        <v>1162</v>
      </c>
      <c r="U3692" s="105" t="s">
        <v>1166</v>
      </c>
      <c r="V3692" s="105" t="s">
        <v>1167</v>
      </c>
      <c r="W3692" s="106" t="n">
        <v>1</v>
      </c>
      <c r="X3692" s="135" t="s">
        <v>1151</v>
      </c>
      <c r="Y3692" s="107"/>
      <c r="Z3692" s="153" t="n">
        <f aca="false">Z3697</f>
        <v>3410</v>
      </c>
      <c r="AA3692" s="102"/>
      <c r="AB3692" s="150"/>
    </row>
    <row r="3693" customFormat="false" ht="13.5" hidden="false" customHeight="false" outlineLevel="0" collapsed="false">
      <c r="E3693" s="1"/>
      <c r="F3693" s="2"/>
      <c r="G3693" s="2"/>
      <c r="H3693" s="162" t="s">
        <v>200</v>
      </c>
      <c r="I3693" s="7"/>
      <c r="K3693" s="81"/>
      <c r="M3693" s="82"/>
      <c r="N3693" s="82"/>
      <c r="O3693" s="82"/>
      <c r="S3693" s="4"/>
      <c r="T3693" s="114"/>
      <c r="U3693" s="116"/>
      <c r="V3693" s="116"/>
      <c r="W3693" s="117"/>
      <c r="X3693" s="117"/>
      <c r="Y3693" s="9"/>
      <c r="Z3693" s="158"/>
      <c r="AA3693" s="167"/>
      <c r="AB3693" s="159"/>
    </row>
    <row r="3694" customFormat="false" ht="13.5" hidden="false" customHeight="false" outlineLevel="0" collapsed="false">
      <c r="E3694" s="1"/>
      <c r="F3694" s="2"/>
      <c r="G3694" s="2"/>
      <c r="H3694" s="162" t="s">
        <v>200</v>
      </c>
      <c r="I3694" s="7"/>
      <c r="K3694" s="81"/>
      <c r="M3694" s="82"/>
      <c r="N3694" s="82"/>
      <c r="O3694" s="82"/>
      <c r="S3694" s="4"/>
      <c r="T3694" s="114" t="str">
        <f aca="false">VLOOKUP($AA3694,材料単価!$A$1:$H$14285,2,TRUE())</f>
        <v>普通作業員</v>
      </c>
      <c r="U3694" s="114" t="str">
        <f aca="false">VLOOKUP($AA3694,材料単価!$A$1:$H$14285,3,TRUE())</f>
        <v>   </v>
      </c>
      <c r="V3694" s="114" t="str">
        <f aca="false">VLOOKUP($AA3694,材料単価!$A$1:$H$14285,4,TRUE())</f>
        <v>    </v>
      </c>
      <c r="W3694" s="117" t="n">
        <v>0.1</v>
      </c>
      <c r="X3694" s="117" t="str">
        <f aca="false">VLOOKUP($AA3694,材料単価!$A$1:$H$14285,6,TRUE())</f>
        <v>人</v>
      </c>
      <c r="Y3694" s="9" t="n">
        <f aca="false">VLOOKUP($AA3694,材料単価!$A$1:$H$14285,7,TRUE())</f>
        <v>16500</v>
      </c>
      <c r="Z3694" s="158" t="n">
        <f aca="false">ROUNDDOWN(W3694*Y3694,0)</f>
        <v>1650</v>
      </c>
      <c r="AA3694" s="167" t="n">
        <v>3001</v>
      </c>
      <c r="AB3694" s="159"/>
    </row>
    <row r="3695" customFormat="false" ht="13.5" hidden="false" customHeight="false" outlineLevel="0" collapsed="false">
      <c r="E3695" s="1"/>
      <c r="F3695" s="2"/>
      <c r="G3695" s="2"/>
      <c r="H3695" s="162" t="s">
        <v>200</v>
      </c>
      <c r="I3695" s="7"/>
      <c r="K3695" s="81"/>
      <c r="M3695" s="82"/>
      <c r="N3695" s="82"/>
      <c r="O3695" s="82"/>
      <c r="S3695" s="4"/>
      <c r="T3695" s="114" t="str">
        <f aca="false">VLOOKUP($AA3695,材料単価!$A$1:$H$14285,2,TRUE())</f>
        <v>配管工</v>
      </c>
      <c r="U3695" s="114" t="str">
        <f aca="false">VLOOKUP($AA3695,材料単価!$A$1:$H$14285,3,TRUE())</f>
        <v>    </v>
      </c>
      <c r="V3695" s="114" t="str">
        <f aca="false">VLOOKUP($AA3695,材料単価!$A$1:$H$14285,4,TRUE())</f>
        <v>    </v>
      </c>
      <c r="W3695" s="117" t="n">
        <v>0.1</v>
      </c>
      <c r="X3695" s="117" t="str">
        <f aca="false">VLOOKUP($AA3695,材料単価!$A$1:$H$14285,6,TRUE())</f>
        <v>人</v>
      </c>
      <c r="Y3695" s="9" t="n">
        <f aca="false">VLOOKUP($AA3695,材料単価!$A$1:$H$14285,7,TRUE())</f>
        <v>17600</v>
      </c>
      <c r="Z3695" s="158" t="n">
        <f aca="false">ROUNDDOWN(W3695*Y3695,0)</f>
        <v>1760</v>
      </c>
      <c r="AA3695" s="167" t="n">
        <v>3003</v>
      </c>
      <c r="AB3695" s="159"/>
    </row>
    <row r="3696" customFormat="false" ht="13.5" hidden="false" customHeight="false" outlineLevel="0" collapsed="false">
      <c r="E3696" s="1"/>
      <c r="F3696" s="2"/>
      <c r="G3696" s="2"/>
      <c r="H3696" s="162" t="s">
        <v>200</v>
      </c>
      <c r="I3696" s="7"/>
      <c r="K3696" s="81"/>
      <c r="M3696" s="82"/>
      <c r="N3696" s="82"/>
      <c r="O3696" s="82"/>
      <c r="S3696" s="4"/>
      <c r="T3696" s="114"/>
      <c r="U3696" s="116"/>
      <c r="V3696" s="116"/>
      <c r="W3696" s="117"/>
      <c r="X3696" s="117"/>
      <c r="Y3696" s="118"/>
      <c r="Z3696" s="158"/>
      <c r="AA3696" s="167"/>
      <c r="AB3696" s="159"/>
    </row>
    <row r="3697" customFormat="false" ht="13.5" hidden="false" customHeight="false" outlineLevel="0" collapsed="false">
      <c r="E3697" s="1"/>
      <c r="F3697" s="2"/>
      <c r="G3697" s="2"/>
      <c r="H3697" s="162" t="s">
        <v>200</v>
      </c>
      <c r="I3697" s="7"/>
      <c r="K3697" s="81"/>
      <c r="M3697" s="82"/>
      <c r="N3697" s="82"/>
      <c r="O3697" s="82"/>
      <c r="S3697" s="4"/>
      <c r="T3697" s="122" t="s">
        <v>1069</v>
      </c>
      <c r="U3697" s="116"/>
      <c r="V3697" s="116"/>
      <c r="W3697" s="117"/>
      <c r="X3697" s="117"/>
      <c r="Y3697" s="118"/>
      <c r="Z3697" s="158" t="n">
        <f aca="false">SUM(Z3694:Z3696)</f>
        <v>3410</v>
      </c>
      <c r="AA3697" s="167"/>
      <c r="AB3697" s="159"/>
    </row>
    <row r="3698" customFormat="false" ht="13.5" hidden="false" customHeight="false" outlineLevel="0" collapsed="false">
      <c r="E3698" s="1"/>
      <c r="F3698" s="2"/>
      <c r="G3698" s="2"/>
      <c r="H3698" s="162" t="s">
        <v>200</v>
      </c>
      <c r="I3698" s="7"/>
      <c r="K3698" s="81"/>
      <c r="M3698" s="82"/>
      <c r="N3698" s="82"/>
      <c r="O3698" s="82"/>
      <c r="S3698" s="4"/>
      <c r="T3698" s="114"/>
      <c r="U3698" s="116"/>
      <c r="V3698" s="116"/>
      <c r="W3698" s="117"/>
      <c r="X3698" s="117"/>
      <c r="Y3698" s="9"/>
      <c r="Z3698" s="158"/>
      <c r="AA3698" s="167"/>
      <c r="AB3698" s="159"/>
    </row>
    <row r="3699" customFormat="false" ht="13.5" hidden="false" customHeight="false" outlineLevel="0" collapsed="false">
      <c r="A3699" s="99" t="n">
        <v>30137</v>
      </c>
      <c r="B3699" s="98" t="s">
        <v>1162</v>
      </c>
      <c r="C3699" s="74" t="s">
        <v>1166</v>
      </c>
      <c r="D3699" s="74" t="s">
        <v>1168</v>
      </c>
      <c r="E3699" s="99" t="n">
        <v>1</v>
      </c>
      <c r="F3699" s="134" t="s">
        <v>1151</v>
      </c>
      <c r="G3699" s="100" t="n">
        <f aca="false">Z3699</f>
        <v>3751</v>
      </c>
      <c r="H3699" s="162" t="s">
        <v>200</v>
      </c>
      <c r="I3699" s="27"/>
      <c r="K3699" s="81"/>
      <c r="M3699" s="82"/>
      <c r="N3699" s="82"/>
      <c r="O3699" s="82"/>
      <c r="S3699" s="106" t="n">
        <v>30137</v>
      </c>
      <c r="T3699" s="103" t="s">
        <v>1162</v>
      </c>
      <c r="U3699" s="105" t="s">
        <v>1166</v>
      </c>
      <c r="V3699" s="105" t="s">
        <v>1168</v>
      </c>
      <c r="W3699" s="106" t="n">
        <v>1</v>
      </c>
      <c r="X3699" s="135" t="s">
        <v>1151</v>
      </c>
      <c r="Y3699" s="108"/>
      <c r="Z3699" s="153" t="n">
        <f aca="false">Z3704</f>
        <v>3751</v>
      </c>
      <c r="AA3699" s="102"/>
      <c r="AB3699" s="150"/>
    </row>
    <row r="3700" customFormat="false" ht="13.5" hidden="false" customHeight="false" outlineLevel="0" collapsed="false">
      <c r="E3700" s="1"/>
      <c r="F3700" s="2"/>
      <c r="G3700" s="2"/>
      <c r="H3700" s="162" t="s">
        <v>200</v>
      </c>
      <c r="I3700" s="7"/>
      <c r="K3700" s="81"/>
      <c r="M3700" s="82"/>
      <c r="N3700" s="82"/>
      <c r="O3700" s="82"/>
      <c r="S3700" s="4"/>
      <c r="T3700" s="114"/>
      <c r="U3700" s="116"/>
      <c r="V3700" s="116"/>
      <c r="W3700" s="117"/>
      <c r="X3700" s="117"/>
      <c r="Y3700" s="118"/>
      <c r="Z3700" s="158"/>
      <c r="AA3700" s="167"/>
      <c r="AB3700" s="159"/>
    </row>
    <row r="3701" customFormat="false" ht="13.5" hidden="false" customHeight="false" outlineLevel="0" collapsed="false">
      <c r="E3701" s="1"/>
      <c r="F3701" s="2"/>
      <c r="G3701" s="2"/>
      <c r="H3701" s="162" t="s">
        <v>200</v>
      </c>
      <c r="I3701" s="7"/>
      <c r="K3701" s="81"/>
      <c r="M3701" s="82"/>
      <c r="N3701" s="82"/>
      <c r="O3701" s="82"/>
      <c r="S3701" s="4"/>
      <c r="T3701" s="114" t="str">
        <f aca="false">VLOOKUP($AA3701,材料単価!$A$1:$H$14285,2,TRUE())</f>
        <v>普通作業員</v>
      </c>
      <c r="U3701" s="114" t="str">
        <f aca="false">VLOOKUP($AA3701,材料単価!$A$1:$H$14285,3,TRUE())</f>
        <v>   </v>
      </c>
      <c r="V3701" s="114" t="str">
        <f aca="false">VLOOKUP($AA3701,材料単価!$A$1:$H$14285,4,TRUE())</f>
        <v>    </v>
      </c>
      <c r="W3701" s="173" t="n">
        <v>0.11</v>
      </c>
      <c r="X3701" s="117" t="str">
        <f aca="false">VLOOKUP($AA3701,材料単価!$A$1:$H$14285,6,TRUE())</f>
        <v>人</v>
      </c>
      <c r="Y3701" s="9" t="n">
        <f aca="false">VLOOKUP($AA3701,材料単価!$A$1:$H$14285,7,TRUE())</f>
        <v>16500</v>
      </c>
      <c r="Z3701" s="158" t="n">
        <f aca="false">ROUNDDOWN(W3701*Y3701,0)</f>
        <v>1815</v>
      </c>
      <c r="AA3701" s="167" t="n">
        <v>3001</v>
      </c>
      <c r="AB3701" s="159"/>
    </row>
    <row r="3702" customFormat="false" ht="13.5" hidden="false" customHeight="false" outlineLevel="0" collapsed="false">
      <c r="E3702" s="1"/>
      <c r="F3702" s="2"/>
      <c r="G3702" s="2"/>
      <c r="H3702" s="162" t="s">
        <v>200</v>
      </c>
      <c r="I3702" s="7"/>
      <c r="K3702" s="81"/>
      <c r="M3702" s="82"/>
      <c r="N3702" s="82"/>
      <c r="O3702" s="82"/>
      <c r="S3702" s="4"/>
      <c r="T3702" s="114" t="str">
        <f aca="false">VLOOKUP($AA3702,材料単価!$A$1:$H$14285,2,TRUE())</f>
        <v>配管工</v>
      </c>
      <c r="U3702" s="114" t="str">
        <f aca="false">VLOOKUP($AA3702,材料単価!$A$1:$H$14285,3,TRUE())</f>
        <v>    </v>
      </c>
      <c r="V3702" s="114" t="str">
        <f aca="false">VLOOKUP($AA3702,材料単価!$A$1:$H$14285,4,TRUE())</f>
        <v>    </v>
      </c>
      <c r="W3702" s="173" t="n">
        <v>0.11</v>
      </c>
      <c r="X3702" s="117" t="str">
        <f aca="false">VLOOKUP($AA3702,材料単価!$A$1:$H$14285,6,TRUE())</f>
        <v>人</v>
      </c>
      <c r="Y3702" s="9" t="n">
        <f aca="false">VLOOKUP($AA3702,材料単価!$A$1:$H$14285,7,TRUE())</f>
        <v>17600</v>
      </c>
      <c r="Z3702" s="158" t="n">
        <f aca="false">ROUNDDOWN(W3702*Y3702,0)</f>
        <v>1936</v>
      </c>
      <c r="AA3702" s="167" t="n">
        <v>3003</v>
      </c>
      <c r="AB3702" s="159"/>
    </row>
    <row r="3703" customFormat="false" ht="13.5" hidden="false" customHeight="false" outlineLevel="0" collapsed="false">
      <c r="E3703" s="1"/>
      <c r="F3703" s="2"/>
      <c r="G3703" s="2"/>
      <c r="H3703" s="162" t="s">
        <v>200</v>
      </c>
      <c r="I3703" s="7"/>
      <c r="K3703" s="81"/>
      <c r="M3703" s="82"/>
      <c r="N3703" s="82"/>
      <c r="O3703" s="82"/>
      <c r="S3703" s="4"/>
      <c r="T3703" s="114"/>
      <c r="U3703" s="116"/>
      <c r="V3703" s="116"/>
      <c r="W3703" s="117"/>
      <c r="X3703" s="117"/>
      <c r="Y3703" s="118"/>
      <c r="Z3703" s="158"/>
      <c r="AA3703" s="167"/>
      <c r="AB3703" s="159"/>
    </row>
    <row r="3704" customFormat="false" ht="13.5" hidden="false" customHeight="false" outlineLevel="0" collapsed="false">
      <c r="E3704" s="1"/>
      <c r="F3704" s="2"/>
      <c r="G3704" s="2"/>
      <c r="H3704" s="162" t="s">
        <v>200</v>
      </c>
      <c r="I3704" s="7"/>
      <c r="K3704" s="81"/>
      <c r="M3704" s="82"/>
      <c r="N3704" s="82"/>
      <c r="O3704" s="82"/>
      <c r="S3704" s="4"/>
      <c r="T3704" s="122" t="s">
        <v>1069</v>
      </c>
      <c r="U3704" s="116"/>
      <c r="V3704" s="116"/>
      <c r="W3704" s="117"/>
      <c r="X3704" s="117"/>
      <c r="Y3704" s="118"/>
      <c r="Z3704" s="158" t="n">
        <f aca="false">SUM(Z3701:Z3703)</f>
        <v>3751</v>
      </c>
      <c r="AA3704" s="167"/>
      <c r="AB3704" s="159"/>
    </row>
    <row r="3705" customFormat="false" ht="13.5" hidden="false" customHeight="false" outlineLevel="0" collapsed="false">
      <c r="E3705" s="1"/>
      <c r="F3705" s="2"/>
      <c r="G3705" s="2"/>
      <c r="H3705" s="162" t="s">
        <v>200</v>
      </c>
      <c r="I3705" s="7"/>
      <c r="K3705" s="81"/>
      <c r="M3705" s="82"/>
      <c r="N3705" s="82"/>
      <c r="O3705" s="82"/>
      <c r="S3705" s="4"/>
      <c r="T3705" s="114"/>
      <c r="U3705" s="116"/>
      <c r="V3705" s="116"/>
      <c r="W3705" s="117"/>
      <c r="X3705" s="117"/>
      <c r="Y3705" s="118"/>
      <c r="Z3705" s="158"/>
      <c r="AA3705" s="167"/>
      <c r="AB3705" s="159"/>
    </row>
    <row r="3706" customFormat="false" ht="13.5" hidden="false" customHeight="false" outlineLevel="0" collapsed="false">
      <c r="A3706" s="99" t="n">
        <v>30138</v>
      </c>
      <c r="B3706" s="98" t="s">
        <v>1162</v>
      </c>
      <c r="C3706" s="74" t="s">
        <v>1169</v>
      </c>
      <c r="D3706" s="74" t="s">
        <v>1164</v>
      </c>
      <c r="E3706" s="99" t="n">
        <v>1</v>
      </c>
      <c r="F3706" s="134" t="s">
        <v>1151</v>
      </c>
      <c r="G3706" s="100" t="n">
        <f aca="false">Z3706</f>
        <v>2728</v>
      </c>
      <c r="H3706" s="162" t="s">
        <v>200</v>
      </c>
      <c r="I3706" s="27"/>
      <c r="K3706" s="81"/>
      <c r="M3706" s="82"/>
      <c r="N3706" s="82"/>
      <c r="O3706" s="82"/>
      <c r="S3706" s="106" t="n">
        <v>30138</v>
      </c>
      <c r="T3706" s="103" t="s">
        <v>1162</v>
      </c>
      <c r="U3706" s="105" t="s">
        <v>1169</v>
      </c>
      <c r="V3706" s="105" t="s">
        <v>1164</v>
      </c>
      <c r="W3706" s="106" t="n">
        <v>1</v>
      </c>
      <c r="X3706" s="135" t="s">
        <v>1151</v>
      </c>
      <c r="Y3706" s="108"/>
      <c r="Z3706" s="153" t="n">
        <f aca="false">Z3711</f>
        <v>2728</v>
      </c>
      <c r="AA3706" s="102"/>
      <c r="AB3706" s="150"/>
    </row>
    <row r="3707" customFormat="false" ht="13.5" hidden="false" customHeight="false" outlineLevel="0" collapsed="false">
      <c r="E3707" s="1"/>
      <c r="F3707" s="2"/>
      <c r="G3707" s="2"/>
      <c r="H3707" s="162" t="s">
        <v>200</v>
      </c>
      <c r="I3707" s="7"/>
      <c r="K3707" s="81"/>
      <c r="M3707" s="82"/>
      <c r="N3707" s="82"/>
      <c r="O3707" s="82"/>
      <c r="S3707" s="4"/>
      <c r="T3707" s="114"/>
      <c r="U3707" s="116"/>
      <c r="V3707" s="116"/>
      <c r="W3707" s="117"/>
      <c r="X3707" s="117"/>
      <c r="Y3707" s="118"/>
      <c r="Z3707" s="158"/>
      <c r="AA3707" s="167"/>
      <c r="AB3707" s="159"/>
    </row>
    <row r="3708" customFormat="false" ht="13.5" hidden="false" customHeight="false" outlineLevel="0" collapsed="false">
      <c r="E3708" s="1"/>
      <c r="F3708" s="2"/>
      <c r="G3708" s="2"/>
      <c r="H3708" s="162" t="s">
        <v>200</v>
      </c>
      <c r="I3708" s="7"/>
      <c r="K3708" s="81"/>
      <c r="M3708" s="82"/>
      <c r="N3708" s="82"/>
      <c r="O3708" s="82"/>
      <c r="S3708" s="4"/>
      <c r="T3708" s="114" t="str">
        <f aca="false">VLOOKUP($AA3708,材料単価!$A$1:$H$14285,2,TRUE())</f>
        <v>普通作業員</v>
      </c>
      <c r="U3708" s="114" t="str">
        <f aca="false">VLOOKUP($AA3708,材料単価!$A$1:$H$14285,3,TRUE())</f>
        <v>   </v>
      </c>
      <c r="V3708" s="114" t="str">
        <f aca="false">VLOOKUP($AA3708,材料単価!$A$1:$H$14285,4,TRUE())</f>
        <v>    </v>
      </c>
      <c r="W3708" s="173" t="n">
        <v>0.08</v>
      </c>
      <c r="X3708" s="117" t="str">
        <f aca="false">VLOOKUP($AA3708,材料単価!$A$1:$H$14285,6,TRUE())</f>
        <v>人</v>
      </c>
      <c r="Y3708" s="9" t="n">
        <f aca="false">VLOOKUP($AA3708,材料単価!$A$1:$H$14285,7,TRUE())</f>
        <v>16500</v>
      </c>
      <c r="Z3708" s="158" t="n">
        <f aca="false">ROUNDDOWN(W3708*Y3708,0)</f>
        <v>1320</v>
      </c>
      <c r="AA3708" s="167" t="n">
        <v>3001</v>
      </c>
      <c r="AB3708" s="159"/>
    </row>
    <row r="3709" customFormat="false" ht="13.5" hidden="false" customHeight="false" outlineLevel="0" collapsed="false">
      <c r="E3709" s="1"/>
      <c r="F3709" s="2"/>
      <c r="G3709" s="2"/>
      <c r="H3709" s="162" t="s">
        <v>200</v>
      </c>
      <c r="I3709" s="7"/>
      <c r="K3709" s="81"/>
      <c r="M3709" s="82"/>
      <c r="N3709" s="82"/>
      <c r="O3709" s="82"/>
      <c r="S3709" s="4"/>
      <c r="T3709" s="114" t="str">
        <f aca="false">VLOOKUP($AA3709,材料単価!$A$1:$H$14285,2,TRUE())</f>
        <v>配管工</v>
      </c>
      <c r="U3709" s="114" t="str">
        <f aca="false">VLOOKUP($AA3709,材料単価!$A$1:$H$14285,3,TRUE())</f>
        <v>    </v>
      </c>
      <c r="V3709" s="114" t="str">
        <f aca="false">VLOOKUP($AA3709,材料単価!$A$1:$H$14285,4,TRUE())</f>
        <v>    </v>
      </c>
      <c r="W3709" s="173" t="n">
        <v>0.08</v>
      </c>
      <c r="X3709" s="117" t="str">
        <f aca="false">VLOOKUP($AA3709,材料単価!$A$1:$H$14285,6,TRUE())</f>
        <v>人</v>
      </c>
      <c r="Y3709" s="9" t="n">
        <f aca="false">VLOOKUP($AA3709,材料単価!$A$1:$H$14285,7,TRUE())</f>
        <v>17600</v>
      </c>
      <c r="Z3709" s="158" t="n">
        <f aca="false">ROUNDDOWN(W3709*Y3709,0)</f>
        <v>1408</v>
      </c>
      <c r="AA3709" s="167" t="n">
        <v>3003</v>
      </c>
      <c r="AB3709" s="159"/>
    </row>
    <row r="3710" customFormat="false" ht="13.5" hidden="false" customHeight="false" outlineLevel="0" collapsed="false">
      <c r="E3710" s="1"/>
      <c r="F3710" s="2"/>
      <c r="G3710" s="2"/>
      <c r="H3710" s="162" t="s">
        <v>200</v>
      </c>
      <c r="I3710" s="7"/>
      <c r="K3710" s="81"/>
      <c r="M3710" s="82"/>
      <c r="N3710" s="82"/>
      <c r="O3710" s="82"/>
      <c r="S3710" s="4"/>
      <c r="T3710" s="114"/>
      <c r="U3710" s="116"/>
      <c r="V3710" s="116"/>
      <c r="W3710" s="117"/>
      <c r="X3710" s="117"/>
      <c r="Y3710" s="118"/>
      <c r="Z3710" s="158"/>
      <c r="AA3710" s="167"/>
      <c r="AB3710" s="159"/>
    </row>
    <row r="3711" customFormat="false" ht="13.5" hidden="false" customHeight="false" outlineLevel="0" collapsed="false">
      <c r="E3711" s="1"/>
      <c r="F3711" s="2"/>
      <c r="G3711" s="2"/>
      <c r="H3711" s="162" t="s">
        <v>200</v>
      </c>
      <c r="I3711" s="7"/>
      <c r="K3711" s="81"/>
      <c r="M3711" s="82"/>
      <c r="N3711" s="82"/>
      <c r="O3711" s="82"/>
      <c r="S3711" s="4"/>
      <c r="T3711" s="122" t="s">
        <v>1069</v>
      </c>
      <c r="U3711" s="116"/>
      <c r="V3711" s="116"/>
      <c r="W3711" s="117"/>
      <c r="X3711" s="117"/>
      <c r="Y3711" s="118"/>
      <c r="Z3711" s="158" t="n">
        <f aca="false">SUM(Z3708:Z3710)</f>
        <v>2728</v>
      </c>
      <c r="AA3711" s="167"/>
      <c r="AB3711" s="159"/>
    </row>
    <row r="3712" customFormat="false" ht="13.5" hidden="false" customHeight="false" outlineLevel="0" collapsed="false">
      <c r="E3712" s="1"/>
      <c r="F3712" s="2"/>
      <c r="G3712" s="2"/>
      <c r="H3712" s="162" t="s">
        <v>200</v>
      </c>
      <c r="I3712" s="7"/>
      <c r="K3712" s="81"/>
      <c r="M3712" s="82"/>
      <c r="N3712" s="82"/>
      <c r="O3712" s="82"/>
      <c r="S3712" s="4"/>
      <c r="T3712" s="114"/>
      <c r="U3712" s="116"/>
      <c r="V3712" s="116"/>
      <c r="W3712" s="117"/>
      <c r="X3712" s="117"/>
      <c r="Y3712" s="118"/>
      <c r="Z3712" s="158"/>
      <c r="AA3712" s="167"/>
      <c r="AB3712" s="159"/>
    </row>
    <row r="3713" customFormat="false" ht="13.5" hidden="false" customHeight="false" outlineLevel="0" collapsed="false">
      <c r="A3713" s="99" t="n">
        <v>30139</v>
      </c>
      <c r="B3713" s="98" t="s">
        <v>1162</v>
      </c>
      <c r="C3713" s="74" t="s">
        <v>1169</v>
      </c>
      <c r="D3713" s="74" t="s">
        <v>1165</v>
      </c>
      <c r="E3713" s="99" t="n">
        <v>1</v>
      </c>
      <c r="F3713" s="134" t="s">
        <v>1151</v>
      </c>
      <c r="G3713" s="100" t="n">
        <f aca="false">Z3713</f>
        <v>3069</v>
      </c>
      <c r="H3713" s="162" t="s">
        <v>200</v>
      </c>
      <c r="I3713" s="27"/>
      <c r="K3713" s="81"/>
      <c r="M3713" s="82"/>
      <c r="N3713" s="82"/>
      <c r="O3713" s="82"/>
      <c r="S3713" s="106" t="n">
        <v>30139</v>
      </c>
      <c r="T3713" s="103" t="s">
        <v>1162</v>
      </c>
      <c r="U3713" s="105" t="s">
        <v>1169</v>
      </c>
      <c r="V3713" s="105" t="s">
        <v>1165</v>
      </c>
      <c r="W3713" s="106" t="n">
        <v>1</v>
      </c>
      <c r="X3713" s="135" t="s">
        <v>1151</v>
      </c>
      <c r="Y3713" s="108"/>
      <c r="Z3713" s="153" t="n">
        <f aca="false">Z3718</f>
        <v>3069</v>
      </c>
      <c r="AA3713" s="102"/>
      <c r="AB3713" s="150"/>
    </row>
    <row r="3714" customFormat="false" ht="13.5" hidden="false" customHeight="false" outlineLevel="0" collapsed="false">
      <c r="E3714" s="1"/>
      <c r="F3714" s="2"/>
      <c r="G3714" s="2"/>
      <c r="H3714" s="162" t="s">
        <v>200</v>
      </c>
      <c r="I3714" s="7"/>
      <c r="K3714" s="81"/>
      <c r="M3714" s="82"/>
      <c r="N3714" s="82"/>
      <c r="O3714" s="82"/>
      <c r="S3714" s="4"/>
      <c r="T3714" s="114"/>
      <c r="U3714" s="116"/>
      <c r="V3714" s="116"/>
      <c r="W3714" s="117"/>
      <c r="X3714" s="117"/>
      <c r="Y3714" s="118"/>
      <c r="Z3714" s="158"/>
      <c r="AA3714" s="167"/>
      <c r="AB3714" s="159"/>
    </row>
    <row r="3715" customFormat="false" ht="13.5" hidden="false" customHeight="false" outlineLevel="0" collapsed="false">
      <c r="E3715" s="1"/>
      <c r="F3715" s="2"/>
      <c r="G3715" s="2"/>
      <c r="H3715" s="162" t="s">
        <v>200</v>
      </c>
      <c r="I3715" s="7"/>
      <c r="K3715" s="81"/>
      <c r="M3715" s="82"/>
      <c r="N3715" s="82"/>
      <c r="O3715" s="82"/>
      <c r="S3715" s="4"/>
      <c r="T3715" s="114" t="str">
        <f aca="false">VLOOKUP($AA3715,材料単価!$A$1:$H$14285,2,TRUE())</f>
        <v>普通作業員</v>
      </c>
      <c r="U3715" s="114" t="str">
        <f aca="false">VLOOKUP($AA3715,材料単価!$A$1:$H$14285,3,TRUE())</f>
        <v>   </v>
      </c>
      <c r="V3715" s="114" t="str">
        <f aca="false">VLOOKUP($AA3715,材料単価!$A$1:$H$14285,4,TRUE())</f>
        <v>    </v>
      </c>
      <c r="W3715" s="117" t="n">
        <v>0.09</v>
      </c>
      <c r="X3715" s="117" t="str">
        <f aca="false">VLOOKUP($AA3715,材料単価!$A$1:$H$14285,6,TRUE())</f>
        <v>人</v>
      </c>
      <c r="Y3715" s="9" t="n">
        <f aca="false">VLOOKUP($AA3715,材料単価!$A$1:$H$14285,7,TRUE())</f>
        <v>16500</v>
      </c>
      <c r="Z3715" s="158" t="n">
        <f aca="false">ROUNDDOWN(W3715*Y3715,0)</f>
        <v>1485</v>
      </c>
      <c r="AA3715" s="167" t="n">
        <v>3001</v>
      </c>
      <c r="AB3715" s="159"/>
    </row>
    <row r="3716" customFormat="false" ht="13.5" hidden="false" customHeight="false" outlineLevel="0" collapsed="false">
      <c r="E3716" s="1"/>
      <c r="F3716" s="2"/>
      <c r="G3716" s="2"/>
      <c r="H3716" s="162" t="s">
        <v>200</v>
      </c>
      <c r="I3716" s="7"/>
      <c r="K3716" s="81"/>
      <c r="M3716" s="82"/>
      <c r="N3716" s="82"/>
      <c r="O3716" s="82"/>
      <c r="S3716" s="4"/>
      <c r="T3716" s="114" t="str">
        <f aca="false">VLOOKUP($AA3716,材料単価!$A$1:$H$14285,2,TRUE())</f>
        <v>配管工</v>
      </c>
      <c r="U3716" s="114" t="str">
        <f aca="false">VLOOKUP($AA3716,材料単価!$A$1:$H$14285,3,TRUE())</f>
        <v>    </v>
      </c>
      <c r="V3716" s="114" t="str">
        <f aca="false">VLOOKUP($AA3716,材料単価!$A$1:$H$14285,4,TRUE())</f>
        <v>    </v>
      </c>
      <c r="W3716" s="117" t="n">
        <v>0.09</v>
      </c>
      <c r="X3716" s="117" t="str">
        <f aca="false">VLOOKUP($AA3716,材料単価!$A$1:$H$14285,6,TRUE())</f>
        <v>人</v>
      </c>
      <c r="Y3716" s="9" t="n">
        <f aca="false">VLOOKUP($AA3716,材料単価!$A$1:$H$14285,7,TRUE())</f>
        <v>17600</v>
      </c>
      <c r="Z3716" s="158" t="n">
        <f aca="false">ROUNDDOWN(W3716*Y3716,0)</f>
        <v>1584</v>
      </c>
      <c r="AA3716" s="167" t="n">
        <v>3003</v>
      </c>
      <c r="AB3716" s="159"/>
    </row>
    <row r="3717" customFormat="false" ht="13.5" hidden="false" customHeight="false" outlineLevel="0" collapsed="false">
      <c r="E3717" s="1"/>
      <c r="F3717" s="2"/>
      <c r="G3717" s="2"/>
      <c r="H3717" s="162" t="s">
        <v>200</v>
      </c>
      <c r="I3717" s="7"/>
      <c r="K3717" s="81"/>
      <c r="M3717" s="82"/>
      <c r="N3717" s="82"/>
      <c r="O3717" s="82"/>
      <c r="S3717" s="4"/>
      <c r="T3717" s="114"/>
      <c r="U3717" s="116"/>
      <c r="V3717" s="116"/>
      <c r="W3717" s="117"/>
      <c r="X3717" s="117"/>
      <c r="Y3717" s="118"/>
      <c r="Z3717" s="158"/>
      <c r="AA3717" s="167"/>
      <c r="AB3717" s="159"/>
    </row>
    <row r="3718" customFormat="false" ht="13.5" hidden="false" customHeight="false" outlineLevel="0" collapsed="false">
      <c r="E3718" s="1"/>
      <c r="F3718" s="2"/>
      <c r="G3718" s="2"/>
      <c r="H3718" s="162" t="s">
        <v>200</v>
      </c>
      <c r="I3718" s="7"/>
      <c r="K3718" s="81"/>
      <c r="M3718" s="82"/>
      <c r="N3718" s="82"/>
      <c r="O3718" s="82"/>
      <c r="S3718" s="4"/>
      <c r="T3718" s="122" t="s">
        <v>1069</v>
      </c>
      <c r="U3718" s="116"/>
      <c r="V3718" s="116"/>
      <c r="W3718" s="117"/>
      <c r="X3718" s="117"/>
      <c r="Y3718" s="118"/>
      <c r="Z3718" s="158" t="n">
        <f aca="false">SUM(Z3715:Z3717)</f>
        <v>3069</v>
      </c>
      <c r="AA3718" s="167"/>
      <c r="AB3718" s="159"/>
    </row>
    <row r="3719" customFormat="false" ht="13.5" hidden="false" customHeight="false" outlineLevel="0" collapsed="false">
      <c r="E3719" s="1"/>
      <c r="F3719" s="2"/>
      <c r="G3719" s="2"/>
      <c r="H3719" s="162" t="s">
        <v>200</v>
      </c>
      <c r="I3719" s="7"/>
      <c r="K3719" s="81"/>
      <c r="M3719" s="82"/>
      <c r="N3719" s="82"/>
      <c r="O3719" s="82"/>
      <c r="S3719" s="4"/>
      <c r="T3719" s="114"/>
      <c r="U3719" s="116"/>
      <c r="V3719" s="116"/>
      <c r="W3719" s="117"/>
      <c r="X3719" s="117"/>
      <c r="Y3719" s="118"/>
      <c r="Z3719" s="158"/>
      <c r="AA3719" s="167"/>
      <c r="AB3719" s="159"/>
    </row>
    <row r="3720" customFormat="false" ht="13.5" hidden="false" customHeight="false" outlineLevel="0" collapsed="false">
      <c r="A3720" s="99" t="n">
        <v>30140</v>
      </c>
      <c r="B3720" s="98" t="s">
        <v>1162</v>
      </c>
      <c r="C3720" s="74" t="s">
        <v>1169</v>
      </c>
      <c r="D3720" s="74" t="s">
        <v>1167</v>
      </c>
      <c r="E3720" s="99" t="n">
        <v>1</v>
      </c>
      <c r="F3720" s="134" t="s">
        <v>1151</v>
      </c>
      <c r="G3720" s="100" t="n">
        <f aca="false">Z3720</f>
        <v>3751</v>
      </c>
      <c r="H3720" s="162" t="s">
        <v>200</v>
      </c>
      <c r="I3720" s="27"/>
      <c r="K3720" s="81"/>
      <c r="M3720" s="82"/>
      <c r="N3720" s="82"/>
      <c r="O3720" s="82"/>
      <c r="S3720" s="106" t="n">
        <v>30140</v>
      </c>
      <c r="T3720" s="103" t="s">
        <v>1162</v>
      </c>
      <c r="U3720" s="105" t="s">
        <v>1169</v>
      </c>
      <c r="V3720" s="105" t="s">
        <v>1167</v>
      </c>
      <c r="W3720" s="106" t="n">
        <v>1</v>
      </c>
      <c r="X3720" s="135" t="s">
        <v>1151</v>
      </c>
      <c r="Y3720" s="108"/>
      <c r="Z3720" s="153" t="n">
        <f aca="false">Z3725</f>
        <v>3751</v>
      </c>
      <c r="AA3720" s="102"/>
      <c r="AB3720" s="150"/>
    </row>
    <row r="3721" customFormat="false" ht="13.5" hidden="false" customHeight="false" outlineLevel="0" collapsed="false">
      <c r="E3721" s="1"/>
      <c r="F3721" s="2"/>
      <c r="G3721" s="2"/>
      <c r="H3721" s="162" t="s">
        <v>200</v>
      </c>
      <c r="I3721" s="7"/>
      <c r="K3721" s="81"/>
      <c r="M3721" s="82"/>
      <c r="N3721" s="82"/>
      <c r="O3721" s="82"/>
      <c r="S3721" s="4"/>
      <c r="T3721" s="114"/>
      <c r="U3721" s="116"/>
      <c r="V3721" s="116"/>
      <c r="W3721" s="117"/>
      <c r="X3721" s="117"/>
      <c r="Y3721" s="118"/>
      <c r="Z3721" s="158"/>
      <c r="AA3721" s="167"/>
      <c r="AB3721" s="159"/>
    </row>
    <row r="3722" customFormat="false" ht="13.5" hidden="false" customHeight="false" outlineLevel="0" collapsed="false">
      <c r="E3722" s="1"/>
      <c r="F3722" s="2"/>
      <c r="G3722" s="2"/>
      <c r="H3722" s="162" t="s">
        <v>200</v>
      </c>
      <c r="I3722" s="7"/>
      <c r="K3722" s="81"/>
      <c r="M3722" s="82"/>
      <c r="N3722" s="82"/>
      <c r="O3722" s="82"/>
      <c r="S3722" s="4"/>
      <c r="T3722" s="114" t="str">
        <f aca="false">VLOOKUP($AA3722,材料単価!$A$1:$H$14285,2,TRUE())</f>
        <v>普通作業員</v>
      </c>
      <c r="U3722" s="114" t="str">
        <f aca="false">VLOOKUP($AA3722,材料単価!$A$1:$H$14285,3,TRUE())</f>
        <v>   </v>
      </c>
      <c r="V3722" s="114" t="str">
        <f aca="false">VLOOKUP($AA3722,材料単価!$A$1:$H$14285,4,TRUE())</f>
        <v>    </v>
      </c>
      <c r="W3722" s="173" t="n">
        <v>0.11</v>
      </c>
      <c r="X3722" s="117" t="str">
        <f aca="false">VLOOKUP($AA3722,材料単価!$A$1:$H$14285,6,TRUE())</f>
        <v>人</v>
      </c>
      <c r="Y3722" s="9" t="n">
        <f aca="false">VLOOKUP($AA3722,材料単価!$A$1:$H$14285,7,TRUE())</f>
        <v>16500</v>
      </c>
      <c r="Z3722" s="158" t="n">
        <f aca="false">ROUNDDOWN(W3722*Y3722,0)</f>
        <v>1815</v>
      </c>
      <c r="AA3722" s="167" t="n">
        <v>3001</v>
      </c>
      <c r="AB3722" s="159"/>
    </row>
    <row r="3723" customFormat="false" ht="13.5" hidden="false" customHeight="false" outlineLevel="0" collapsed="false">
      <c r="E3723" s="1"/>
      <c r="F3723" s="2"/>
      <c r="G3723" s="2"/>
      <c r="H3723" s="162" t="s">
        <v>200</v>
      </c>
      <c r="I3723" s="7"/>
      <c r="K3723" s="81"/>
      <c r="M3723" s="82"/>
      <c r="N3723" s="82"/>
      <c r="O3723" s="82"/>
      <c r="S3723" s="4"/>
      <c r="T3723" s="114" t="str">
        <f aca="false">VLOOKUP($AA3723,材料単価!$A$1:$H$14285,2,TRUE())</f>
        <v>配管工</v>
      </c>
      <c r="U3723" s="114" t="str">
        <f aca="false">VLOOKUP($AA3723,材料単価!$A$1:$H$14285,3,TRUE())</f>
        <v>    </v>
      </c>
      <c r="V3723" s="114" t="str">
        <f aca="false">VLOOKUP($AA3723,材料単価!$A$1:$H$14285,4,TRUE())</f>
        <v>    </v>
      </c>
      <c r="W3723" s="173" t="n">
        <v>0.11</v>
      </c>
      <c r="X3723" s="117" t="str">
        <f aca="false">VLOOKUP($AA3723,材料単価!$A$1:$H$14285,6,TRUE())</f>
        <v>人</v>
      </c>
      <c r="Y3723" s="9" t="n">
        <f aca="false">VLOOKUP($AA3723,材料単価!$A$1:$H$14285,7,TRUE())</f>
        <v>17600</v>
      </c>
      <c r="Z3723" s="158" t="n">
        <f aca="false">ROUNDDOWN(W3723*Y3723,0)</f>
        <v>1936</v>
      </c>
      <c r="AA3723" s="167" t="n">
        <v>3003</v>
      </c>
      <c r="AB3723" s="159"/>
    </row>
    <row r="3724" customFormat="false" ht="13.5" hidden="false" customHeight="false" outlineLevel="0" collapsed="false">
      <c r="E3724" s="1"/>
      <c r="F3724" s="2"/>
      <c r="G3724" s="2"/>
      <c r="H3724" s="162" t="s">
        <v>200</v>
      </c>
      <c r="I3724" s="7"/>
      <c r="K3724" s="81"/>
      <c r="M3724" s="82"/>
      <c r="N3724" s="82"/>
      <c r="O3724" s="82"/>
      <c r="S3724" s="4"/>
      <c r="T3724" s="114"/>
      <c r="U3724" s="116"/>
      <c r="V3724" s="116"/>
      <c r="W3724" s="117"/>
      <c r="X3724" s="117"/>
      <c r="Y3724" s="118"/>
      <c r="Z3724" s="158"/>
      <c r="AA3724" s="167"/>
      <c r="AB3724" s="159"/>
    </row>
    <row r="3725" customFormat="false" ht="13.5" hidden="false" customHeight="false" outlineLevel="0" collapsed="false">
      <c r="E3725" s="1"/>
      <c r="F3725" s="2"/>
      <c r="G3725" s="2"/>
      <c r="H3725" s="162" t="s">
        <v>200</v>
      </c>
      <c r="I3725" s="7"/>
      <c r="K3725" s="81"/>
      <c r="M3725" s="82"/>
      <c r="N3725" s="82"/>
      <c r="O3725" s="82"/>
      <c r="S3725" s="4"/>
      <c r="T3725" s="122" t="s">
        <v>1069</v>
      </c>
      <c r="U3725" s="116"/>
      <c r="V3725" s="116"/>
      <c r="W3725" s="117"/>
      <c r="X3725" s="117"/>
      <c r="Y3725" s="118"/>
      <c r="Z3725" s="158" t="n">
        <f aca="false">SUM(Z3722:Z3724)</f>
        <v>3751</v>
      </c>
      <c r="AA3725" s="167"/>
      <c r="AB3725" s="159"/>
    </row>
    <row r="3726" customFormat="false" ht="13.5" hidden="false" customHeight="false" outlineLevel="0" collapsed="false">
      <c r="E3726" s="1"/>
      <c r="F3726" s="2"/>
      <c r="G3726" s="2"/>
      <c r="H3726" s="162" t="s">
        <v>200</v>
      </c>
      <c r="I3726" s="7"/>
      <c r="K3726" s="81"/>
      <c r="M3726" s="82"/>
      <c r="N3726" s="82"/>
      <c r="O3726" s="82"/>
      <c r="S3726" s="4"/>
      <c r="T3726" s="114"/>
      <c r="U3726" s="116"/>
      <c r="V3726" s="116"/>
      <c r="W3726" s="117"/>
      <c r="X3726" s="117"/>
      <c r="Y3726" s="118"/>
      <c r="Z3726" s="158"/>
      <c r="AA3726" s="167"/>
      <c r="AB3726" s="159"/>
    </row>
    <row r="3727" customFormat="false" ht="13.5" hidden="false" customHeight="false" outlineLevel="0" collapsed="false">
      <c r="A3727" s="99" t="n">
        <v>30141</v>
      </c>
      <c r="B3727" s="98" t="s">
        <v>1162</v>
      </c>
      <c r="C3727" s="74" t="s">
        <v>1169</v>
      </c>
      <c r="D3727" s="74" t="s">
        <v>1168</v>
      </c>
      <c r="E3727" s="99" t="n">
        <v>1</v>
      </c>
      <c r="F3727" s="134" t="s">
        <v>1151</v>
      </c>
      <c r="G3727" s="100" t="n">
        <f aca="false">Z3727</f>
        <v>4092</v>
      </c>
      <c r="H3727" s="162" t="s">
        <v>200</v>
      </c>
      <c r="I3727" s="27"/>
      <c r="K3727" s="81"/>
      <c r="M3727" s="82"/>
      <c r="N3727" s="82"/>
      <c r="O3727" s="82"/>
      <c r="S3727" s="106" t="n">
        <v>30141</v>
      </c>
      <c r="T3727" s="103" t="s">
        <v>1162</v>
      </c>
      <c r="U3727" s="105" t="s">
        <v>1169</v>
      </c>
      <c r="V3727" s="105" t="s">
        <v>1168</v>
      </c>
      <c r="W3727" s="106" t="n">
        <v>1</v>
      </c>
      <c r="X3727" s="135" t="s">
        <v>1151</v>
      </c>
      <c r="Y3727" s="108"/>
      <c r="Z3727" s="153" t="n">
        <f aca="false">Z3732</f>
        <v>4092</v>
      </c>
      <c r="AA3727" s="102"/>
      <c r="AB3727" s="150"/>
    </row>
    <row r="3728" customFormat="false" ht="13.5" hidden="false" customHeight="false" outlineLevel="0" collapsed="false">
      <c r="E3728" s="1"/>
      <c r="F3728" s="2"/>
      <c r="G3728" s="2"/>
      <c r="H3728" s="162" t="s">
        <v>200</v>
      </c>
      <c r="I3728" s="7"/>
      <c r="K3728" s="81"/>
      <c r="M3728" s="82"/>
      <c r="N3728" s="82"/>
      <c r="O3728" s="82"/>
      <c r="S3728" s="4"/>
      <c r="T3728" s="114"/>
      <c r="U3728" s="116"/>
      <c r="V3728" s="116"/>
      <c r="W3728" s="117"/>
      <c r="X3728" s="117"/>
      <c r="Y3728" s="118"/>
      <c r="Z3728" s="158"/>
      <c r="AA3728" s="167"/>
      <c r="AB3728" s="159"/>
    </row>
    <row r="3729" customFormat="false" ht="13.5" hidden="false" customHeight="false" outlineLevel="0" collapsed="false">
      <c r="E3729" s="1"/>
      <c r="F3729" s="2"/>
      <c r="G3729" s="2"/>
      <c r="H3729" s="162" t="s">
        <v>200</v>
      </c>
      <c r="I3729" s="7"/>
      <c r="K3729" s="81"/>
      <c r="M3729" s="82"/>
      <c r="N3729" s="82"/>
      <c r="O3729" s="82"/>
      <c r="S3729" s="4"/>
      <c r="T3729" s="114" t="str">
        <f aca="false">VLOOKUP($AA3729,材料単価!$A$1:$H$14285,2,TRUE())</f>
        <v>普通作業員</v>
      </c>
      <c r="U3729" s="114" t="str">
        <f aca="false">VLOOKUP($AA3729,材料単価!$A$1:$H$14285,3,TRUE())</f>
        <v>   </v>
      </c>
      <c r="V3729" s="114" t="str">
        <f aca="false">VLOOKUP($AA3729,材料単価!$A$1:$H$14285,4,TRUE())</f>
        <v>    </v>
      </c>
      <c r="W3729" s="173" t="n">
        <v>0.12</v>
      </c>
      <c r="X3729" s="117" t="str">
        <f aca="false">VLOOKUP($AA3729,材料単価!$A$1:$H$14285,6,TRUE())</f>
        <v>人</v>
      </c>
      <c r="Y3729" s="9" t="n">
        <f aca="false">VLOOKUP($AA3729,材料単価!$A$1:$H$14285,7,TRUE())</f>
        <v>16500</v>
      </c>
      <c r="Z3729" s="158" t="n">
        <f aca="false">ROUNDDOWN(W3729*Y3729,0)</f>
        <v>1980</v>
      </c>
      <c r="AA3729" s="167" t="n">
        <v>3001</v>
      </c>
      <c r="AB3729" s="159"/>
    </row>
    <row r="3730" customFormat="false" ht="13.5" hidden="false" customHeight="false" outlineLevel="0" collapsed="false">
      <c r="E3730" s="1"/>
      <c r="F3730" s="2"/>
      <c r="G3730" s="2"/>
      <c r="H3730" s="162" t="s">
        <v>200</v>
      </c>
      <c r="I3730" s="7"/>
      <c r="K3730" s="81"/>
      <c r="M3730" s="82"/>
      <c r="N3730" s="82"/>
      <c r="O3730" s="82"/>
      <c r="S3730" s="4"/>
      <c r="T3730" s="114" t="str">
        <f aca="false">VLOOKUP($AA3730,材料単価!$A$1:$H$14285,2,TRUE())</f>
        <v>配管工</v>
      </c>
      <c r="U3730" s="114" t="str">
        <f aca="false">VLOOKUP($AA3730,材料単価!$A$1:$H$14285,3,TRUE())</f>
        <v>    </v>
      </c>
      <c r="V3730" s="114" t="str">
        <f aca="false">VLOOKUP($AA3730,材料単価!$A$1:$H$14285,4,TRUE())</f>
        <v>    </v>
      </c>
      <c r="W3730" s="173" t="n">
        <v>0.12</v>
      </c>
      <c r="X3730" s="117" t="str">
        <f aca="false">VLOOKUP($AA3730,材料単価!$A$1:$H$14285,6,TRUE())</f>
        <v>人</v>
      </c>
      <c r="Y3730" s="9" t="n">
        <f aca="false">VLOOKUP($AA3730,材料単価!$A$1:$H$14285,7,TRUE())</f>
        <v>17600</v>
      </c>
      <c r="Z3730" s="158" t="n">
        <f aca="false">ROUNDDOWN(W3730*Y3730,0)</f>
        <v>2112</v>
      </c>
      <c r="AA3730" s="167" t="n">
        <v>3003</v>
      </c>
      <c r="AB3730" s="159"/>
    </row>
    <row r="3731" customFormat="false" ht="13.5" hidden="false" customHeight="false" outlineLevel="0" collapsed="false">
      <c r="E3731" s="1"/>
      <c r="F3731" s="2"/>
      <c r="G3731" s="2"/>
      <c r="H3731" s="162" t="s">
        <v>200</v>
      </c>
      <c r="I3731" s="7"/>
      <c r="K3731" s="81"/>
      <c r="M3731" s="82"/>
      <c r="N3731" s="82"/>
      <c r="O3731" s="82"/>
      <c r="S3731" s="4"/>
      <c r="T3731" s="114"/>
      <c r="U3731" s="116"/>
      <c r="V3731" s="116"/>
      <c r="W3731" s="117"/>
      <c r="X3731" s="117"/>
      <c r="Y3731" s="118"/>
      <c r="Z3731" s="158"/>
      <c r="AA3731" s="167"/>
      <c r="AB3731" s="159"/>
    </row>
    <row r="3732" customFormat="false" ht="13.5" hidden="false" customHeight="false" outlineLevel="0" collapsed="false">
      <c r="E3732" s="1"/>
      <c r="F3732" s="2"/>
      <c r="G3732" s="2"/>
      <c r="H3732" s="162" t="s">
        <v>200</v>
      </c>
      <c r="I3732" s="7"/>
      <c r="K3732" s="81"/>
      <c r="M3732" s="82"/>
      <c r="N3732" s="82"/>
      <c r="O3732" s="82"/>
      <c r="S3732" s="4"/>
      <c r="T3732" s="122" t="s">
        <v>1069</v>
      </c>
      <c r="U3732" s="116"/>
      <c r="V3732" s="116"/>
      <c r="W3732" s="117"/>
      <c r="X3732" s="117"/>
      <c r="Y3732" s="118"/>
      <c r="Z3732" s="158" t="n">
        <f aca="false">SUM(Z3729:Z3731)</f>
        <v>4092</v>
      </c>
      <c r="AA3732" s="167"/>
      <c r="AB3732" s="159"/>
    </row>
    <row r="3733" customFormat="false" ht="13.5" hidden="false" customHeight="false" outlineLevel="0" collapsed="false">
      <c r="E3733" s="1"/>
      <c r="F3733" s="2"/>
      <c r="G3733" s="2"/>
      <c r="H3733" s="162" t="s">
        <v>200</v>
      </c>
      <c r="I3733" s="7"/>
      <c r="K3733" s="81"/>
      <c r="M3733" s="82"/>
      <c r="N3733" s="82"/>
      <c r="O3733" s="82"/>
      <c r="S3733" s="4"/>
      <c r="T3733" s="114"/>
      <c r="U3733" s="116"/>
      <c r="V3733" s="116"/>
      <c r="W3733" s="117"/>
      <c r="X3733" s="117"/>
      <c r="Y3733" s="118"/>
      <c r="Z3733" s="158"/>
      <c r="AA3733" s="167"/>
      <c r="AB3733" s="159"/>
    </row>
    <row r="3734" customFormat="false" ht="13.5" hidden="false" customHeight="false" outlineLevel="0" collapsed="false">
      <c r="A3734" s="99" t="n">
        <v>30142</v>
      </c>
      <c r="B3734" s="98" t="s">
        <v>1162</v>
      </c>
      <c r="C3734" s="74" t="s">
        <v>1170</v>
      </c>
      <c r="D3734" s="74" t="s">
        <v>1164</v>
      </c>
      <c r="E3734" s="99" t="n">
        <v>1</v>
      </c>
      <c r="F3734" s="134" t="s">
        <v>1151</v>
      </c>
      <c r="G3734" s="100" t="n">
        <f aca="false">Z3734</f>
        <v>3069</v>
      </c>
      <c r="H3734" s="162" t="s">
        <v>200</v>
      </c>
      <c r="I3734" s="27"/>
      <c r="K3734" s="81"/>
      <c r="M3734" s="82"/>
      <c r="N3734" s="82"/>
      <c r="O3734" s="82"/>
      <c r="S3734" s="106" t="n">
        <v>30142</v>
      </c>
      <c r="T3734" s="103" t="s">
        <v>1162</v>
      </c>
      <c r="U3734" s="105" t="s">
        <v>1170</v>
      </c>
      <c r="V3734" s="105" t="s">
        <v>1164</v>
      </c>
      <c r="W3734" s="106" t="n">
        <v>1</v>
      </c>
      <c r="X3734" s="135" t="s">
        <v>1151</v>
      </c>
      <c r="Y3734" s="107"/>
      <c r="Z3734" s="153" t="n">
        <f aca="false">Z3739</f>
        <v>3069</v>
      </c>
      <c r="AA3734" s="102"/>
      <c r="AB3734" s="150"/>
    </row>
    <row r="3735" customFormat="false" ht="13.5" hidden="false" customHeight="false" outlineLevel="0" collapsed="false">
      <c r="E3735" s="1"/>
      <c r="F3735" s="2"/>
      <c r="G3735" s="2"/>
      <c r="H3735" s="162" t="s">
        <v>200</v>
      </c>
      <c r="I3735" s="7"/>
      <c r="K3735" s="81"/>
      <c r="M3735" s="82"/>
      <c r="N3735" s="82"/>
      <c r="O3735" s="82"/>
      <c r="S3735" s="4"/>
      <c r="T3735" s="114"/>
      <c r="U3735" s="116"/>
      <c r="V3735" s="116"/>
      <c r="W3735" s="117"/>
      <c r="X3735" s="117"/>
      <c r="Y3735" s="9"/>
      <c r="Z3735" s="158"/>
      <c r="AA3735" s="167"/>
      <c r="AB3735" s="159"/>
    </row>
    <row r="3736" customFormat="false" ht="13.5" hidden="false" customHeight="false" outlineLevel="0" collapsed="false">
      <c r="E3736" s="1"/>
      <c r="F3736" s="2"/>
      <c r="G3736" s="2"/>
      <c r="H3736" s="162" t="s">
        <v>200</v>
      </c>
      <c r="I3736" s="7"/>
      <c r="K3736" s="81"/>
      <c r="M3736" s="82"/>
      <c r="N3736" s="82"/>
      <c r="O3736" s="82"/>
      <c r="S3736" s="4"/>
      <c r="T3736" s="114" t="str">
        <f aca="false">VLOOKUP($AA3736,材料単価!$A$1:$H$14285,2,TRUE())</f>
        <v>普通作業員</v>
      </c>
      <c r="U3736" s="114" t="str">
        <f aca="false">VLOOKUP($AA3736,材料単価!$A$1:$H$14285,3,TRUE())</f>
        <v>   </v>
      </c>
      <c r="V3736" s="114" t="str">
        <f aca="false">VLOOKUP($AA3736,材料単価!$A$1:$H$14285,4,TRUE())</f>
        <v>    </v>
      </c>
      <c r="W3736" s="117" t="n">
        <v>0.09</v>
      </c>
      <c r="X3736" s="117" t="str">
        <f aca="false">VLOOKUP($AA3736,材料単価!$A$1:$H$14285,6,TRUE())</f>
        <v>人</v>
      </c>
      <c r="Y3736" s="9" t="n">
        <f aca="false">VLOOKUP($AA3736,材料単価!$A$1:$H$14285,7,TRUE())</f>
        <v>16500</v>
      </c>
      <c r="Z3736" s="158" t="n">
        <f aca="false">ROUNDDOWN(W3736*Y3736,0)</f>
        <v>1485</v>
      </c>
      <c r="AA3736" s="167" t="n">
        <v>3001</v>
      </c>
      <c r="AB3736" s="159"/>
    </row>
    <row r="3737" customFormat="false" ht="13.5" hidden="false" customHeight="false" outlineLevel="0" collapsed="false">
      <c r="E3737" s="1"/>
      <c r="F3737" s="2"/>
      <c r="G3737" s="2"/>
      <c r="H3737" s="162" t="s">
        <v>200</v>
      </c>
      <c r="I3737" s="7"/>
      <c r="K3737" s="81"/>
      <c r="M3737" s="82"/>
      <c r="N3737" s="82"/>
      <c r="O3737" s="82"/>
      <c r="S3737" s="4"/>
      <c r="T3737" s="114" t="str">
        <f aca="false">VLOOKUP($AA3737,材料単価!$A$1:$H$14285,2,TRUE())</f>
        <v>配管工</v>
      </c>
      <c r="U3737" s="114" t="str">
        <f aca="false">VLOOKUP($AA3737,材料単価!$A$1:$H$14285,3,TRUE())</f>
        <v>    </v>
      </c>
      <c r="V3737" s="114" t="str">
        <f aca="false">VLOOKUP($AA3737,材料単価!$A$1:$H$14285,4,TRUE())</f>
        <v>    </v>
      </c>
      <c r="W3737" s="117" t="n">
        <v>0.09</v>
      </c>
      <c r="X3737" s="117" t="str">
        <f aca="false">VLOOKUP($AA3737,材料単価!$A$1:$H$14285,6,TRUE())</f>
        <v>人</v>
      </c>
      <c r="Y3737" s="9" t="n">
        <f aca="false">VLOOKUP($AA3737,材料単価!$A$1:$H$14285,7,TRUE())</f>
        <v>17600</v>
      </c>
      <c r="Z3737" s="158" t="n">
        <f aca="false">ROUNDDOWN(W3737*Y3737,0)</f>
        <v>1584</v>
      </c>
      <c r="AA3737" s="167" t="n">
        <v>3003</v>
      </c>
      <c r="AB3737" s="159"/>
    </row>
    <row r="3738" customFormat="false" ht="13.5" hidden="false" customHeight="false" outlineLevel="0" collapsed="false">
      <c r="E3738" s="1"/>
      <c r="F3738" s="2"/>
      <c r="G3738" s="2"/>
      <c r="H3738" s="162" t="s">
        <v>200</v>
      </c>
      <c r="I3738" s="7"/>
      <c r="K3738" s="81"/>
      <c r="M3738" s="82"/>
      <c r="N3738" s="82"/>
      <c r="O3738" s="82"/>
      <c r="S3738" s="4"/>
      <c r="T3738" s="114"/>
      <c r="U3738" s="116"/>
      <c r="V3738" s="116"/>
      <c r="W3738" s="117"/>
      <c r="X3738" s="117"/>
      <c r="Y3738" s="118"/>
      <c r="Z3738" s="158"/>
      <c r="AA3738" s="167"/>
      <c r="AB3738" s="159"/>
    </row>
    <row r="3739" customFormat="false" ht="13.5" hidden="false" customHeight="false" outlineLevel="0" collapsed="false">
      <c r="E3739" s="1"/>
      <c r="F3739" s="2"/>
      <c r="G3739" s="2"/>
      <c r="H3739" s="162" t="s">
        <v>200</v>
      </c>
      <c r="I3739" s="7"/>
      <c r="K3739" s="81"/>
      <c r="M3739" s="82"/>
      <c r="N3739" s="82"/>
      <c r="O3739" s="82"/>
      <c r="S3739" s="4"/>
      <c r="T3739" s="122" t="s">
        <v>1069</v>
      </c>
      <c r="U3739" s="116"/>
      <c r="V3739" s="116"/>
      <c r="W3739" s="117"/>
      <c r="X3739" s="117"/>
      <c r="Y3739" s="118"/>
      <c r="Z3739" s="158" t="n">
        <f aca="false">SUM(Z3736:Z3738)</f>
        <v>3069</v>
      </c>
      <c r="AA3739" s="167"/>
      <c r="AB3739" s="159"/>
    </row>
    <row r="3740" customFormat="false" ht="13.5" hidden="false" customHeight="false" outlineLevel="0" collapsed="false">
      <c r="E3740" s="1"/>
      <c r="F3740" s="2"/>
      <c r="G3740" s="2"/>
      <c r="H3740" s="162" t="s">
        <v>200</v>
      </c>
      <c r="I3740" s="7"/>
      <c r="K3740" s="81"/>
      <c r="M3740" s="82"/>
      <c r="N3740" s="82"/>
      <c r="O3740" s="82"/>
      <c r="S3740" s="4"/>
      <c r="T3740" s="114"/>
      <c r="U3740" s="116"/>
      <c r="V3740" s="116"/>
      <c r="W3740" s="117"/>
      <c r="X3740" s="117"/>
      <c r="Y3740" s="9"/>
      <c r="Z3740" s="158"/>
      <c r="AA3740" s="167"/>
      <c r="AB3740" s="159"/>
    </row>
    <row r="3741" customFormat="false" ht="13.5" hidden="false" customHeight="false" outlineLevel="0" collapsed="false">
      <c r="A3741" s="99" t="n">
        <v>30143</v>
      </c>
      <c r="B3741" s="98" t="s">
        <v>1162</v>
      </c>
      <c r="C3741" s="74" t="s">
        <v>1170</v>
      </c>
      <c r="D3741" s="74" t="s">
        <v>1165</v>
      </c>
      <c r="E3741" s="99" t="n">
        <v>1</v>
      </c>
      <c r="F3741" s="134" t="s">
        <v>1151</v>
      </c>
      <c r="G3741" s="100" t="n">
        <f aca="false">Z3741</f>
        <v>3410</v>
      </c>
      <c r="H3741" s="162" t="s">
        <v>200</v>
      </c>
      <c r="I3741" s="27"/>
      <c r="K3741" s="81"/>
      <c r="M3741" s="82"/>
      <c r="N3741" s="82"/>
      <c r="O3741" s="82"/>
      <c r="S3741" s="106" t="n">
        <v>30143</v>
      </c>
      <c r="T3741" s="103" t="s">
        <v>1162</v>
      </c>
      <c r="U3741" s="105" t="s">
        <v>1170</v>
      </c>
      <c r="V3741" s="105" t="s">
        <v>1165</v>
      </c>
      <c r="W3741" s="106" t="n">
        <v>1</v>
      </c>
      <c r="X3741" s="135" t="s">
        <v>1151</v>
      </c>
      <c r="Y3741" s="107"/>
      <c r="Z3741" s="153" t="n">
        <f aca="false">Z3746</f>
        <v>3410</v>
      </c>
      <c r="AA3741" s="102"/>
      <c r="AB3741" s="150"/>
    </row>
    <row r="3742" customFormat="false" ht="13.5" hidden="false" customHeight="false" outlineLevel="0" collapsed="false">
      <c r="E3742" s="1"/>
      <c r="F3742" s="2"/>
      <c r="G3742" s="2"/>
      <c r="H3742" s="162" t="s">
        <v>200</v>
      </c>
      <c r="I3742" s="7"/>
      <c r="K3742" s="81"/>
      <c r="M3742" s="82"/>
      <c r="N3742" s="82"/>
      <c r="O3742" s="82"/>
      <c r="S3742" s="4"/>
      <c r="T3742" s="114"/>
      <c r="U3742" s="116"/>
      <c r="V3742" s="116"/>
      <c r="W3742" s="117"/>
      <c r="X3742" s="117"/>
      <c r="Y3742" s="9"/>
      <c r="Z3742" s="158"/>
      <c r="AA3742" s="167"/>
      <c r="AB3742" s="159"/>
    </row>
    <row r="3743" customFormat="false" ht="13.5" hidden="false" customHeight="false" outlineLevel="0" collapsed="false">
      <c r="E3743" s="1"/>
      <c r="F3743" s="2"/>
      <c r="G3743" s="2"/>
      <c r="H3743" s="162" t="s">
        <v>200</v>
      </c>
      <c r="I3743" s="7"/>
      <c r="K3743" s="81"/>
      <c r="M3743" s="82"/>
      <c r="N3743" s="82"/>
      <c r="O3743" s="82"/>
      <c r="S3743" s="4"/>
      <c r="T3743" s="114" t="str">
        <f aca="false">VLOOKUP($AA3743,材料単価!$A$1:$H$14285,2,TRUE())</f>
        <v>普通作業員</v>
      </c>
      <c r="U3743" s="114" t="str">
        <f aca="false">VLOOKUP($AA3743,材料単価!$A$1:$H$14285,3,TRUE())</f>
        <v>   </v>
      </c>
      <c r="V3743" s="114" t="str">
        <f aca="false">VLOOKUP($AA3743,材料単価!$A$1:$H$14285,4,TRUE())</f>
        <v>    </v>
      </c>
      <c r="W3743" s="173" t="n">
        <v>0.1</v>
      </c>
      <c r="X3743" s="117" t="str">
        <f aca="false">VLOOKUP($AA3743,材料単価!$A$1:$H$14285,6,TRUE())</f>
        <v>人</v>
      </c>
      <c r="Y3743" s="9" t="n">
        <f aca="false">VLOOKUP($AA3743,材料単価!$A$1:$H$14285,7,TRUE())</f>
        <v>16500</v>
      </c>
      <c r="Z3743" s="158" t="n">
        <f aca="false">ROUNDDOWN(W3743*Y3743,0)</f>
        <v>1650</v>
      </c>
      <c r="AA3743" s="167" t="n">
        <v>3001</v>
      </c>
      <c r="AB3743" s="159"/>
    </row>
    <row r="3744" customFormat="false" ht="13.5" hidden="false" customHeight="false" outlineLevel="0" collapsed="false">
      <c r="E3744" s="1"/>
      <c r="F3744" s="2"/>
      <c r="G3744" s="2"/>
      <c r="H3744" s="162" t="s">
        <v>200</v>
      </c>
      <c r="I3744" s="7"/>
      <c r="K3744" s="81"/>
      <c r="M3744" s="82"/>
      <c r="N3744" s="82"/>
      <c r="O3744" s="82"/>
      <c r="S3744" s="4"/>
      <c r="T3744" s="114" t="str">
        <f aca="false">VLOOKUP($AA3744,材料単価!$A$1:$H$14285,2,TRUE())</f>
        <v>配管工</v>
      </c>
      <c r="U3744" s="114" t="str">
        <f aca="false">VLOOKUP($AA3744,材料単価!$A$1:$H$14285,3,TRUE())</f>
        <v>    </v>
      </c>
      <c r="V3744" s="114" t="str">
        <f aca="false">VLOOKUP($AA3744,材料単価!$A$1:$H$14285,4,TRUE())</f>
        <v>    </v>
      </c>
      <c r="W3744" s="173" t="n">
        <v>0.1</v>
      </c>
      <c r="X3744" s="117" t="str">
        <f aca="false">VLOOKUP($AA3744,材料単価!$A$1:$H$14285,6,TRUE())</f>
        <v>人</v>
      </c>
      <c r="Y3744" s="9" t="n">
        <f aca="false">VLOOKUP($AA3744,材料単価!$A$1:$H$14285,7,TRUE())</f>
        <v>17600</v>
      </c>
      <c r="Z3744" s="158" t="n">
        <f aca="false">ROUNDDOWN(W3744*Y3744,0)</f>
        <v>1760</v>
      </c>
      <c r="AA3744" s="167" t="n">
        <v>3003</v>
      </c>
      <c r="AB3744" s="159"/>
    </row>
    <row r="3745" customFormat="false" ht="13.5" hidden="false" customHeight="false" outlineLevel="0" collapsed="false">
      <c r="E3745" s="1"/>
      <c r="F3745" s="2"/>
      <c r="G3745" s="2"/>
      <c r="H3745" s="162" t="s">
        <v>200</v>
      </c>
      <c r="I3745" s="7"/>
      <c r="K3745" s="81"/>
      <c r="M3745" s="82"/>
      <c r="N3745" s="82"/>
      <c r="O3745" s="82"/>
      <c r="S3745" s="4"/>
      <c r="T3745" s="114"/>
      <c r="U3745" s="116"/>
      <c r="V3745" s="116"/>
      <c r="W3745" s="117"/>
      <c r="X3745" s="117"/>
      <c r="Y3745" s="118"/>
      <c r="Z3745" s="158"/>
      <c r="AA3745" s="167"/>
      <c r="AB3745" s="159"/>
    </row>
    <row r="3746" customFormat="false" ht="13.5" hidden="false" customHeight="false" outlineLevel="0" collapsed="false">
      <c r="E3746" s="1"/>
      <c r="F3746" s="2"/>
      <c r="G3746" s="2"/>
      <c r="H3746" s="162" t="s">
        <v>200</v>
      </c>
      <c r="I3746" s="7"/>
      <c r="K3746" s="81"/>
      <c r="M3746" s="82"/>
      <c r="N3746" s="82"/>
      <c r="O3746" s="82"/>
      <c r="S3746" s="4"/>
      <c r="T3746" s="122" t="s">
        <v>1069</v>
      </c>
      <c r="U3746" s="116"/>
      <c r="V3746" s="116"/>
      <c r="W3746" s="117"/>
      <c r="X3746" s="117"/>
      <c r="Y3746" s="118"/>
      <c r="Z3746" s="158" t="n">
        <f aca="false">SUM(Z3743:Z3745)</f>
        <v>3410</v>
      </c>
      <c r="AA3746" s="167"/>
      <c r="AB3746" s="159"/>
    </row>
    <row r="3747" customFormat="false" ht="13.5" hidden="false" customHeight="false" outlineLevel="0" collapsed="false">
      <c r="E3747" s="1"/>
      <c r="F3747" s="2"/>
      <c r="G3747" s="2"/>
      <c r="H3747" s="162" t="s">
        <v>200</v>
      </c>
      <c r="I3747" s="7"/>
      <c r="K3747" s="81"/>
      <c r="M3747" s="82"/>
      <c r="N3747" s="82"/>
      <c r="O3747" s="82"/>
      <c r="S3747" s="4"/>
      <c r="T3747" s="117"/>
      <c r="U3747" s="116"/>
      <c r="V3747" s="116"/>
      <c r="W3747" s="117"/>
      <c r="X3747" s="117"/>
      <c r="Y3747" s="9"/>
      <c r="Z3747" s="158"/>
      <c r="AA3747" s="167"/>
      <c r="AB3747" s="159"/>
    </row>
    <row r="3748" customFormat="false" ht="13.5" hidden="false" customHeight="false" outlineLevel="0" collapsed="false">
      <c r="A3748" s="99" t="n">
        <v>30144</v>
      </c>
      <c r="B3748" s="98" t="s">
        <v>1162</v>
      </c>
      <c r="C3748" s="74" t="s">
        <v>1170</v>
      </c>
      <c r="D3748" s="74" t="s">
        <v>1167</v>
      </c>
      <c r="E3748" s="99" t="n">
        <v>1</v>
      </c>
      <c r="F3748" s="134" t="s">
        <v>1151</v>
      </c>
      <c r="G3748" s="100" t="n">
        <f aca="false">Z3748</f>
        <v>4092</v>
      </c>
      <c r="H3748" s="162" t="s">
        <v>200</v>
      </c>
      <c r="I3748" s="27"/>
      <c r="K3748" s="81"/>
      <c r="M3748" s="82"/>
      <c r="N3748" s="82"/>
      <c r="O3748" s="82"/>
      <c r="S3748" s="106" t="n">
        <v>30144</v>
      </c>
      <c r="T3748" s="103" t="s">
        <v>1162</v>
      </c>
      <c r="U3748" s="105" t="s">
        <v>1170</v>
      </c>
      <c r="V3748" s="105" t="s">
        <v>1167</v>
      </c>
      <c r="W3748" s="106" t="n">
        <v>1</v>
      </c>
      <c r="X3748" s="135" t="s">
        <v>1151</v>
      </c>
      <c r="Y3748" s="108"/>
      <c r="Z3748" s="153" t="n">
        <f aca="false">Z3753</f>
        <v>4092</v>
      </c>
      <c r="AA3748" s="102"/>
      <c r="AB3748" s="150"/>
    </row>
    <row r="3749" customFormat="false" ht="13.5" hidden="false" customHeight="false" outlineLevel="0" collapsed="false">
      <c r="E3749" s="1"/>
      <c r="F3749" s="2"/>
      <c r="G3749" s="2"/>
      <c r="H3749" s="162" t="s">
        <v>200</v>
      </c>
      <c r="I3749" s="7"/>
      <c r="K3749" s="81"/>
      <c r="M3749" s="82"/>
      <c r="N3749" s="82"/>
      <c r="O3749" s="82"/>
      <c r="S3749" s="4"/>
      <c r="T3749" s="114"/>
      <c r="U3749" s="116"/>
      <c r="V3749" s="116"/>
      <c r="W3749" s="117"/>
      <c r="X3749" s="117"/>
      <c r="Y3749" s="118"/>
      <c r="Z3749" s="158"/>
      <c r="AA3749" s="167"/>
      <c r="AB3749" s="159"/>
    </row>
    <row r="3750" customFormat="false" ht="13.5" hidden="false" customHeight="false" outlineLevel="0" collapsed="false">
      <c r="E3750" s="1"/>
      <c r="F3750" s="2"/>
      <c r="G3750" s="2"/>
      <c r="H3750" s="162" t="s">
        <v>200</v>
      </c>
      <c r="I3750" s="7"/>
      <c r="K3750" s="81"/>
      <c r="M3750" s="82"/>
      <c r="N3750" s="82"/>
      <c r="O3750" s="82"/>
      <c r="S3750" s="4"/>
      <c r="T3750" s="114" t="str">
        <f aca="false">VLOOKUP($AA3750,材料単価!$A$1:$H$14285,2,TRUE())</f>
        <v>普通作業員</v>
      </c>
      <c r="U3750" s="114" t="str">
        <f aca="false">VLOOKUP($AA3750,材料単価!$A$1:$H$14285,3,TRUE())</f>
        <v>   </v>
      </c>
      <c r="V3750" s="114" t="str">
        <f aca="false">VLOOKUP($AA3750,材料単価!$A$1:$H$14285,4,TRUE())</f>
        <v>    </v>
      </c>
      <c r="W3750" s="117" t="n">
        <v>0.12</v>
      </c>
      <c r="X3750" s="117" t="str">
        <f aca="false">VLOOKUP($AA3750,材料単価!$A$1:$H$14285,6,TRUE())</f>
        <v>人</v>
      </c>
      <c r="Y3750" s="9" t="n">
        <f aca="false">VLOOKUP($AA3750,材料単価!$A$1:$H$14285,7,TRUE())</f>
        <v>16500</v>
      </c>
      <c r="Z3750" s="158" t="n">
        <f aca="false">ROUNDDOWN(W3750*Y3750,0)</f>
        <v>1980</v>
      </c>
      <c r="AA3750" s="167" t="n">
        <v>3001</v>
      </c>
      <c r="AB3750" s="159"/>
    </row>
    <row r="3751" customFormat="false" ht="13.5" hidden="false" customHeight="false" outlineLevel="0" collapsed="false">
      <c r="E3751" s="1"/>
      <c r="F3751" s="2"/>
      <c r="G3751" s="2"/>
      <c r="H3751" s="162" t="s">
        <v>200</v>
      </c>
      <c r="I3751" s="7"/>
      <c r="K3751" s="81"/>
      <c r="M3751" s="82"/>
      <c r="N3751" s="82"/>
      <c r="O3751" s="82"/>
      <c r="S3751" s="4"/>
      <c r="T3751" s="114" t="str">
        <f aca="false">VLOOKUP($AA3751,材料単価!$A$1:$H$14285,2,TRUE())</f>
        <v>配管工</v>
      </c>
      <c r="U3751" s="114" t="str">
        <f aca="false">VLOOKUP($AA3751,材料単価!$A$1:$H$14285,3,TRUE())</f>
        <v>    </v>
      </c>
      <c r="V3751" s="114" t="str">
        <f aca="false">VLOOKUP($AA3751,材料単価!$A$1:$H$14285,4,TRUE())</f>
        <v>    </v>
      </c>
      <c r="W3751" s="117" t="n">
        <v>0.12</v>
      </c>
      <c r="X3751" s="117" t="str">
        <f aca="false">VLOOKUP($AA3751,材料単価!$A$1:$H$14285,6,TRUE())</f>
        <v>人</v>
      </c>
      <c r="Y3751" s="9" t="n">
        <f aca="false">VLOOKUP($AA3751,材料単価!$A$1:$H$14285,7,TRUE())</f>
        <v>17600</v>
      </c>
      <c r="Z3751" s="158" t="n">
        <f aca="false">ROUNDDOWN(W3751*Y3751,0)</f>
        <v>2112</v>
      </c>
      <c r="AA3751" s="167" t="n">
        <v>3003</v>
      </c>
      <c r="AB3751" s="159"/>
    </row>
    <row r="3752" customFormat="false" ht="13.5" hidden="false" customHeight="false" outlineLevel="0" collapsed="false">
      <c r="E3752" s="1"/>
      <c r="F3752" s="2"/>
      <c r="G3752" s="2"/>
      <c r="H3752" s="162" t="s">
        <v>200</v>
      </c>
      <c r="I3752" s="7"/>
      <c r="K3752" s="81"/>
      <c r="M3752" s="82"/>
      <c r="N3752" s="82"/>
      <c r="O3752" s="82"/>
      <c r="S3752" s="4"/>
      <c r="T3752" s="114"/>
      <c r="U3752" s="116"/>
      <c r="V3752" s="116"/>
      <c r="W3752" s="117"/>
      <c r="X3752" s="117"/>
      <c r="Y3752" s="118"/>
      <c r="Z3752" s="158"/>
      <c r="AA3752" s="167"/>
      <c r="AB3752" s="159"/>
    </row>
    <row r="3753" customFormat="false" ht="13.5" hidden="false" customHeight="false" outlineLevel="0" collapsed="false">
      <c r="E3753" s="1"/>
      <c r="F3753" s="2"/>
      <c r="G3753" s="2"/>
      <c r="H3753" s="162" t="s">
        <v>200</v>
      </c>
      <c r="I3753" s="7"/>
      <c r="K3753" s="81"/>
      <c r="M3753" s="82"/>
      <c r="N3753" s="82"/>
      <c r="O3753" s="82"/>
      <c r="S3753" s="4"/>
      <c r="T3753" s="122" t="s">
        <v>1069</v>
      </c>
      <c r="U3753" s="116"/>
      <c r="V3753" s="116"/>
      <c r="W3753" s="117"/>
      <c r="X3753" s="117"/>
      <c r="Y3753" s="118"/>
      <c r="Z3753" s="158" t="n">
        <f aca="false">SUM(Z3750:Z3752)</f>
        <v>4092</v>
      </c>
      <c r="AA3753" s="167"/>
      <c r="AB3753" s="159"/>
    </row>
    <row r="3754" customFormat="false" ht="13.5" hidden="false" customHeight="false" outlineLevel="0" collapsed="false">
      <c r="E3754" s="1"/>
      <c r="F3754" s="2"/>
      <c r="G3754" s="2"/>
      <c r="H3754" s="162" t="s">
        <v>200</v>
      </c>
      <c r="I3754" s="7"/>
      <c r="K3754" s="81"/>
      <c r="M3754" s="82"/>
      <c r="N3754" s="82"/>
      <c r="O3754" s="82"/>
      <c r="S3754" s="4"/>
      <c r="T3754" s="117"/>
      <c r="U3754" s="116"/>
      <c r="V3754" s="116"/>
      <c r="W3754" s="117"/>
      <c r="X3754" s="117"/>
      <c r="Y3754" s="118"/>
      <c r="Z3754" s="158"/>
      <c r="AA3754" s="167"/>
      <c r="AB3754" s="159"/>
    </row>
    <row r="3755" customFormat="false" ht="13.5" hidden="false" customHeight="false" outlineLevel="0" collapsed="false">
      <c r="A3755" s="99" t="n">
        <v>30145</v>
      </c>
      <c r="B3755" s="98" t="s">
        <v>1162</v>
      </c>
      <c r="C3755" s="74" t="s">
        <v>1170</v>
      </c>
      <c r="D3755" s="74" t="s">
        <v>1168</v>
      </c>
      <c r="E3755" s="99" t="n">
        <v>1</v>
      </c>
      <c r="F3755" s="134" t="s">
        <v>1151</v>
      </c>
      <c r="G3755" s="100" t="n">
        <f aca="false">Z3755</f>
        <v>4433</v>
      </c>
      <c r="H3755" s="162" t="s">
        <v>200</v>
      </c>
      <c r="I3755" s="27"/>
      <c r="K3755" s="81"/>
      <c r="M3755" s="82"/>
      <c r="N3755" s="82"/>
      <c r="O3755" s="82"/>
      <c r="S3755" s="106" t="n">
        <v>30145</v>
      </c>
      <c r="T3755" s="103" t="s">
        <v>1162</v>
      </c>
      <c r="U3755" s="105" t="s">
        <v>1170</v>
      </c>
      <c r="V3755" s="105" t="s">
        <v>1168</v>
      </c>
      <c r="W3755" s="106" t="n">
        <v>1</v>
      </c>
      <c r="X3755" s="135" t="s">
        <v>1151</v>
      </c>
      <c r="Y3755" s="108"/>
      <c r="Z3755" s="153" t="n">
        <f aca="false">Z3760</f>
        <v>4433</v>
      </c>
      <c r="AA3755" s="102"/>
      <c r="AB3755" s="150"/>
    </row>
    <row r="3756" customFormat="false" ht="13.5" hidden="false" customHeight="false" outlineLevel="0" collapsed="false">
      <c r="E3756" s="1"/>
      <c r="F3756" s="2"/>
      <c r="G3756" s="2"/>
      <c r="H3756" s="162" t="s">
        <v>200</v>
      </c>
      <c r="I3756" s="7"/>
      <c r="K3756" s="81"/>
      <c r="M3756" s="82"/>
      <c r="N3756" s="82"/>
      <c r="O3756" s="82"/>
      <c r="S3756" s="4"/>
      <c r="T3756" s="114"/>
      <c r="U3756" s="116"/>
      <c r="V3756" s="116"/>
      <c r="W3756" s="117"/>
      <c r="X3756" s="117"/>
      <c r="Y3756" s="118"/>
      <c r="Z3756" s="158"/>
      <c r="AA3756" s="167"/>
      <c r="AB3756" s="159"/>
    </row>
    <row r="3757" customFormat="false" ht="13.5" hidden="false" customHeight="false" outlineLevel="0" collapsed="false">
      <c r="E3757" s="1"/>
      <c r="F3757" s="2"/>
      <c r="G3757" s="2"/>
      <c r="H3757" s="162" t="s">
        <v>200</v>
      </c>
      <c r="I3757" s="7"/>
      <c r="K3757" s="81"/>
      <c r="M3757" s="82"/>
      <c r="N3757" s="82"/>
      <c r="O3757" s="82"/>
      <c r="S3757" s="4"/>
      <c r="T3757" s="114" t="str">
        <f aca="false">VLOOKUP($AA3757,材料単価!$A$1:$H$14285,2,TRUE())</f>
        <v>普通作業員</v>
      </c>
      <c r="U3757" s="114" t="str">
        <f aca="false">VLOOKUP($AA3757,材料単価!$A$1:$H$14285,3,TRUE())</f>
        <v>   </v>
      </c>
      <c r="V3757" s="114" t="str">
        <f aca="false">VLOOKUP($AA3757,材料単価!$A$1:$H$14285,4,TRUE())</f>
        <v>    </v>
      </c>
      <c r="W3757" s="117" t="n">
        <v>0.13</v>
      </c>
      <c r="X3757" s="117" t="str">
        <f aca="false">VLOOKUP($AA3757,材料単価!$A$1:$H$14285,6,TRUE())</f>
        <v>人</v>
      </c>
      <c r="Y3757" s="9" t="n">
        <f aca="false">VLOOKUP($AA3757,材料単価!$A$1:$H$14285,7,TRUE())</f>
        <v>16500</v>
      </c>
      <c r="Z3757" s="158" t="n">
        <f aca="false">ROUNDDOWN(W3757*Y3757,0)</f>
        <v>2145</v>
      </c>
      <c r="AA3757" s="167" t="n">
        <v>3001</v>
      </c>
      <c r="AB3757" s="159"/>
    </row>
    <row r="3758" customFormat="false" ht="13.5" hidden="false" customHeight="false" outlineLevel="0" collapsed="false">
      <c r="E3758" s="1"/>
      <c r="F3758" s="2"/>
      <c r="G3758" s="2"/>
      <c r="H3758" s="162" t="s">
        <v>200</v>
      </c>
      <c r="I3758" s="7"/>
      <c r="K3758" s="81"/>
      <c r="M3758" s="82"/>
      <c r="N3758" s="82"/>
      <c r="O3758" s="82"/>
      <c r="S3758" s="4"/>
      <c r="T3758" s="114" t="str">
        <f aca="false">VLOOKUP($AA3758,材料単価!$A$1:$H$14285,2,TRUE())</f>
        <v>配管工</v>
      </c>
      <c r="U3758" s="114" t="str">
        <f aca="false">VLOOKUP($AA3758,材料単価!$A$1:$H$14285,3,TRUE())</f>
        <v>    </v>
      </c>
      <c r="V3758" s="114" t="str">
        <f aca="false">VLOOKUP($AA3758,材料単価!$A$1:$H$14285,4,TRUE())</f>
        <v>    </v>
      </c>
      <c r="W3758" s="117" t="n">
        <v>0.13</v>
      </c>
      <c r="X3758" s="117" t="str">
        <f aca="false">VLOOKUP($AA3758,材料単価!$A$1:$H$14285,6,TRUE())</f>
        <v>人</v>
      </c>
      <c r="Y3758" s="9" t="n">
        <f aca="false">VLOOKUP($AA3758,材料単価!$A$1:$H$14285,7,TRUE())</f>
        <v>17600</v>
      </c>
      <c r="Z3758" s="158" t="n">
        <f aca="false">ROUNDDOWN(W3758*Y3758,0)</f>
        <v>2288</v>
      </c>
      <c r="AA3758" s="167" t="n">
        <v>3003</v>
      </c>
      <c r="AB3758" s="159"/>
    </row>
    <row r="3759" customFormat="false" ht="13.5" hidden="false" customHeight="false" outlineLevel="0" collapsed="false">
      <c r="E3759" s="1"/>
      <c r="F3759" s="2"/>
      <c r="G3759" s="2"/>
      <c r="H3759" s="162" t="s">
        <v>200</v>
      </c>
      <c r="I3759" s="7"/>
      <c r="K3759" s="81"/>
      <c r="M3759" s="82"/>
      <c r="N3759" s="82"/>
      <c r="O3759" s="82"/>
      <c r="S3759" s="4"/>
      <c r="T3759" s="114"/>
      <c r="U3759" s="116"/>
      <c r="V3759" s="116"/>
      <c r="W3759" s="117"/>
      <c r="X3759" s="117"/>
      <c r="Y3759" s="118"/>
      <c r="Z3759" s="158"/>
      <c r="AA3759" s="167"/>
      <c r="AB3759" s="159"/>
    </row>
    <row r="3760" customFormat="false" ht="13.5" hidden="false" customHeight="false" outlineLevel="0" collapsed="false">
      <c r="E3760" s="1"/>
      <c r="F3760" s="2"/>
      <c r="G3760" s="2"/>
      <c r="H3760" s="162" t="s">
        <v>200</v>
      </c>
      <c r="I3760" s="7"/>
      <c r="K3760" s="81"/>
      <c r="M3760" s="82"/>
      <c r="N3760" s="82"/>
      <c r="O3760" s="82"/>
      <c r="S3760" s="4"/>
      <c r="T3760" s="122" t="s">
        <v>1069</v>
      </c>
      <c r="U3760" s="116"/>
      <c r="V3760" s="116"/>
      <c r="W3760" s="117"/>
      <c r="X3760" s="117"/>
      <c r="Y3760" s="118"/>
      <c r="Z3760" s="158" t="n">
        <f aca="false">SUM(Z3757:Z3759)</f>
        <v>4433</v>
      </c>
      <c r="AA3760" s="167"/>
      <c r="AB3760" s="159"/>
    </row>
    <row r="3761" customFormat="false" ht="13.5" hidden="false" customHeight="false" outlineLevel="0" collapsed="false">
      <c r="E3761" s="1"/>
      <c r="F3761" s="2"/>
      <c r="G3761" s="2"/>
      <c r="H3761" s="162" t="s">
        <v>200</v>
      </c>
      <c r="I3761" s="7"/>
      <c r="K3761" s="81"/>
      <c r="M3761" s="82"/>
      <c r="N3761" s="82"/>
      <c r="O3761" s="82"/>
      <c r="S3761" s="4"/>
      <c r="T3761" s="114"/>
      <c r="U3761" s="116"/>
      <c r="V3761" s="116"/>
      <c r="W3761" s="117"/>
      <c r="X3761" s="117"/>
      <c r="Y3761" s="118"/>
      <c r="Z3761" s="158"/>
      <c r="AA3761" s="167"/>
      <c r="AB3761" s="159"/>
    </row>
    <row r="3762" customFormat="false" ht="13.5" hidden="false" customHeight="false" outlineLevel="0" collapsed="false">
      <c r="A3762" s="99" t="n">
        <v>30146</v>
      </c>
      <c r="B3762" s="98" t="s">
        <v>1162</v>
      </c>
      <c r="C3762" s="74" t="s">
        <v>1171</v>
      </c>
      <c r="D3762" s="74" t="s">
        <v>1164</v>
      </c>
      <c r="E3762" s="99" t="n">
        <v>1</v>
      </c>
      <c r="F3762" s="134" t="s">
        <v>1151</v>
      </c>
      <c r="G3762" s="100" t="n">
        <f aca="false">Z3762</f>
        <v>3410</v>
      </c>
      <c r="H3762" s="162" t="s">
        <v>200</v>
      </c>
      <c r="I3762" s="27"/>
      <c r="K3762" s="81"/>
      <c r="M3762" s="82"/>
      <c r="N3762" s="82"/>
      <c r="O3762" s="82"/>
      <c r="S3762" s="106" t="n">
        <v>30146</v>
      </c>
      <c r="T3762" s="103" t="s">
        <v>1162</v>
      </c>
      <c r="U3762" s="105" t="s">
        <v>1171</v>
      </c>
      <c r="V3762" s="105" t="s">
        <v>1164</v>
      </c>
      <c r="W3762" s="106" t="n">
        <v>1</v>
      </c>
      <c r="X3762" s="135" t="s">
        <v>1151</v>
      </c>
      <c r="Y3762" s="108"/>
      <c r="Z3762" s="153" t="n">
        <f aca="false">Z3767</f>
        <v>3410</v>
      </c>
      <c r="AA3762" s="102"/>
      <c r="AB3762" s="150"/>
    </row>
    <row r="3763" customFormat="false" ht="13.5" hidden="false" customHeight="false" outlineLevel="0" collapsed="false">
      <c r="E3763" s="1"/>
      <c r="F3763" s="2"/>
      <c r="G3763" s="2"/>
      <c r="H3763" s="162" t="s">
        <v>200</v>
      </c>
      <c r="I3763" s="7"/>
      <c r="K3763" s="81"/>
      <c r="M3763" s="82"/>
      <c r="N3763" s="82"/>
      <c r="O3763" s="82"/>
      <c r="S3763" s="4"/>
      <c r="T3763" s="114"/>
      <c r="U3763" s="116"/>
      <c r="V3763" s="116"/>
      <c r="W3763" s="117"/>
      <c r="X3763" s="117"/>
      <c r="Y3763" s="118"/>
      <c r="Z3763" s="158"/>
      <c r="AA3763" s="167"/>
      <c r="AB3763" s="159"/>
    </row>
    <row r="3764" customFormat="false" ht="13.5" hidden="false" customHeight="false" outlineLevel="0" collapsed="false">
      <c r="E3764" s="1"/>
      <c r="F3764" s="2"/>
      <c r="G3764" s="2"/>
      <c r="H3764" s="162" t="s">
        <v>200</v>
      </c>
      <c r="I3764" s="7"/>
      <c r="K3764" s="81"/>
      <c r="M3764" s="82"/>
      <c r="N3764" s="82"/>
      <c r="O3764" s="82"/>
      <c r="S3764" s="4"/>
      <c r="T3764" s="114" t="str">
        <f aca="false">VLOOKUP($AA3764,材料単価!$A$1:$H$14285,2,TRUE())</f>
        <v>普通作業員</v>
      </c>
      <c r="U3764" s="114" t="str">
        <f aca="false">VLOOKUP($AA3764,材料単価!$A$1:$H$14285,3,TRUE())</f>
        <v>   </v>
      </c>
      <c r="V3764" s="114" t="str">
        <f aca="false">VLOOKUP($AA3764,材料単価!$A$1:$H$14285,4,TRUE())</f>
        <v>    </v>
      </c>
      <c r="W3764" s="173" t="n">
        <v>0.1</v>
      </c>
      <c r="X3764" s="117" t="str">
        <f aca="false">VLOOKUP($AA3764,材料単価!$A$1:$H$14285,6,TRUE())</f>
        <v>人</v>
      </c>
      <c r="Y3764" s="9" t="n">
        <f aca="false">VLOOKUP($AA3764,材料単価!$A$1:$H$14285,7,TRUE())</f>
        <v>16500</v>
      </c>
      <c r="Z3764" s="158" t="n">
        <f aca="false">ROUNDDOWN(W3764*Y3764,0)</f>
        <v>1650</v>
      </c>
      <c r="AA3764" s="167" t="n">
        <v>3001</v>
      </c>
      <c r="AB3764" s="159"/>
    </row>
    <row r="3765" customFormat="false" ht="13.5" hidden="false" customHeight="false" outlineLevel="0" collapsed="false">
      <c r="E3765" s="1"/>
      <c r="F3765" s="2"/>
      <c r="G3765" s="2"/>
      <c r="H3765" s="162" t="s">
        <v>200</v>
      </c>
      <c r="I3765" s="7"/>
      <c r="K3765" s="81"/>
      <c r="M3765" s="82"/>
      <c r="N3765" s="82"/>
      <c r="O3765" s="82"/>
      <c r="S3765" s="4"/>
      <c r="T3765" s="114" t="str">
        <f aca="false">VLOOKUP($AA3765,材料単価!$A$1:$H$14285,2,TRUE())</f>
        <v>配管工</v>
      </c>
      <c r="U3765" s="114" t="str">
        <f aca="false">VLOOKUP($AA3765,材料単価!$A$1:$H$14285,3,TRUE())</f>
        <v>    </v>
      </c>
      <c r="V3765" s="114" t="str">
        <f aca="false">VLOOKUP($AA3765,材料単価!$A$1:$H$14285,4,TRUE())</f>
        <v>    </v>
      </c>
      <c r="W3765" s="173" t="n">
        <v>0.1</v>
      </c>
      <c r="X3765" s="117" t="str">
        <f aca="false">VLOOKUP($AA3765,材料単価!$A$1:$H$14285,6,TRUE())</f>
        <v>人</v>
      </c>
      <c r="Y3765" s="9" t="n">
        <f aca="false">VLOOKUP($AA3765,材料単価!$A$1:$H$14285,7,TRUE())</f>
        <v>17600</v>
      </c>
      <c r="Z3765" s="158" t="n">
        <f aca="false">ROUNDDOWN(W3765*Y3765,0)</f>
        <v>1760</v>
      </c>
      <c r="AA3765" s="167" t="n">
        <v>3003</v>
      </c>
      <c r="AB3765" s="159"/>
    </row>
    <row r="3766" customFormat="false" ht="13.5" hidden="false" customHeight="false" outlineLevel="0" collapsed="false">
      <c r="E3766" s="1"/>
      <c r="F3766" s="2"/>
      <c r="G3766" s="2"/>
      <c r="H3766" s="162" t="s">
        <v>200</v>
      </c>
      <c r="I3766" s="7"/>
      <c r="K3766" s="81"/>
      <c r="M3766" s="82"/>
      <c r="N3766" s="82"/>
      <c r="O3766" s="82"/>
      <c r="S3766" s="4"/>
      <c r="T3766" s="114"/>
      <c r="U3766" s="116"/>
      <c r="V3766" s="116"/>
      <c r="W3766" s="117"/>
      <c r="X3766" s="117"/>
      <c r="Y3766" s="118"/>
      <c r="Z3766" s="158"/>
      <c r="AA3766" s="167"/>
      <c r="AB3766" s="159"/>
    </row>
    <row r="3767" customFormat="false" ht="13.5" hidden="false" customHeight="false" outlineLevel="0" collapsed="false">
      <c r="E3767" s="1"/>
      <c r="F3767" s="2"/>
      <c r="G3767" s="2"/>
      <c r="H3767" s="162" t="s">
        <v>200</v>
      </c>
      <c r="I3767" s="7"/>
      <c r="K3767" s="81"/>
      <c r="M3767" s="82"/>
      <c r="N3767" s="82"/>
      <c r="O3767" s="82"/>
      <c r="S3767" s="4"/>
      <c r="T3767" s="122" t="s">
        <v>1069</v>
      </c>
      <c r="U3767" s="116"/>
      <c r="V3767" s="116"/>
      <c r="W3767" s="117"/>
      <c r="X3767" s="117"/>
      <c r="Y3767" s="118"/>
      <c r="Z3767" s="158" t="n">
        <f aca="false">SUM(Z3764:Z3766)</f>
        <v>3410</v>
      </c>
      <c r="AA3767" s="167"/>
      <c r="AB3767" s="159"/>
    </row>
    <row r="3768" customFormat="false" ht="13.5" hidden="false" customHeight="false" outlineLevel="0" collapsed="false">
      <c r="E3768" s="1"/>
      <c r="F3768" s="2"/>
      <c r="G3768" s="2"/>
      <c r="H3768" s="162" t="s">
        <v>200</v>
      </c>
      <c r="I3768" s="7"/>
      <c r="K3768" s="81"/>
      <c r="M3768" s="82"/>
      <c r="N3768" s="82"/>
      <c r="O3768" s="82"/>
      <c r="S3768" s="4"/>
      <c r="T3768" s="114"/>
      <c r="U3768" s="116"/>
      <c r="V3768" s="116"/>
      <c r="W3768" s="117"/>
      <c r="X3768" s="117"/>
      <c r="Y3768" s="118"/>
      <c r="Z3768" s="158"/>
      <c r="AA3768" s="167"/>
      <c r="AB3768" s="159"/>
    </row>
    <row r="3769" customFormat="false" ht="13.5" hidden="false" customHeight="false" outlineLevel="0" collapsed="false">
      <c r="A3769" s="99" t="n">
        <v>30147</v>
      </c>
      <c r="B3769" s="98" t="s">
        <v>1162</v>
      </c>
      <c r="C3769" s="74" t="s">
        <v>1171</v>
      </c>
      <c r="D3769" s="74" t="s">
        <v>1165</v>
      </c>
      <c r="E3769" s="99" t="n">
        <v>1</v>
      </c>
      <c r="F3769" s="134" t="s">
        <v>1151</v>
      </c>
      <c r="G3769" s="100" t="n">
        <f aca="false">Z3769</f>
        <v>3751</v>
      </c>
      <c r="H3769" s="162" t="s">
        <v>200</v>
      </c>
      <c r="I3769" s="27"/>
      <c r="K3769" s="81"/>
      <c r="M3769" s="82"/>
      <c r="N3769" s="82"/>
      <c r="O3769" s="82"/>
      <c r="S3769" s="106" t="n">
        <v>30147</v>
      </c>
      <c r="T3769" s="103" t="s">
        <v>1162</v>
      </c>
      <c r="U3769" s="105" t="s">
        <v>1171</v>
      </c>
      <c r="V3769" s="105" t="s">
        <v>1165</v>
      </c>
      <c r="W3769" s="106" t="n">
        <v>1</v>
      </c>
      <c r="X3769" s="135" t="s">
        <v>1151</v>
      </c>
      <c r="Y3769" s="108"/>
      <c r="Z3769" s="153" t="n">
        <f aca="false">Z3774</f>
        <v>3751</v>
      </c>
      <c r="AA3769" s="102"/>
      <c r="AB3769" s="150"/>
    </row>
    <row r="3770" customFormat="false" ht="13.5" hidden="false" customHeight="false" outlineLevel="0" collapsed="false">
      <c r="E3770" s="1"/>
      <c r="F3770" s="2"/>
      <c r="G3770" s="2"/>
      <c r="H3770" s="162" t="s">
        <v>200</v>
      </c>
      <c r="I3770" s="7"/>
      <c r="K3770" s="81"/>
      <c r="M3770" s="82"/>
      <c r="N3770" s="82"/>
      <c r="O3770" s="82"/>
      <c r="S3770" s="4"/>
      <c r="T3770" s="114"/>
      <c r="U3770" s="116"/>
      <c r="V3770" s="116"/>
      <c r="W3770" s="117"/>
      <c r="X3770" s="117"/>
      <c r="Y3770" s="118"/>
      <c r="Z3770" s="158"/>
      <c r="AA3770" s="167"/>
      <c r="AB3770" s="159"/>
    </row>
    <row r="3771" customFormat="false" ht="13.5" hidden="false" customHeight="false" outlineLevel="0" collapsed="false">
      <c r="E3771" s="1"/>
      <c r="F3771" s="2"/>
      <c r="G3771" s="2"/>
      <c r="H3771" s="162" t="s">
        <v>200</v>
      </c>
      <c r="I3771" s="7"/>
      <c r="K3771" s="81"/>
      <c r="M3771" s="82"/>
      <c r="N3771" s="82"/>
      <c r="O3771" s="82"/>
      <c r="S3771" s="4"/>
      <c r="T3771" s="114" t="str">
        <f aca="false">VLOOKUP($AA3771,材料単価!$A$1:$H$14285,2,TRUE())</f>
        <v>普通作業員</v>
      </c>
      <c r="U3771" s="114" t="str">
        <f aca="false">VLOOKUP($AA3771,材料単価!$A$1:$H$14285,3,TRUE())</f>
        <v>   </v>
      </c>
      <c r="V3771" s="114" t="str">
        <f aca="false">VLOOKUP($AA3771,材料単価!$A$1:$H$14285,4,TRUE())</f>
        <v>    </v>
      </c>
      <c r="W3771" s="117" t="n">
        <v>0.11</v>
      </c>
      <c r="X3771" s="117" t="str">
        <f aca="false">VLOOKUP($AA3771,材料単価!$A$1:$H$14285,6,TRUE())</f>
        <v>人</v>
      </c>
      <c r="Y3771" s="9" t="n">
        <f aca="false">VLOOKUP($AA3771,材料単価!$A$1:$H$14285,7,TRUE())</f>
        <v>16500</v>
      </c>
      <c r="Z3771" s="158" t="n">
        <f aca="false">ROUNDDOWN(W3771*Y3771,0)</f>
        <v>1815</v>
      </c>
      <c r="AA3771" s="167" t="n">
        <v>3001</v>
      </c>
      <c r="AB3771" s="159"/>
    </row>
    <row r="3772" customFormat="false" ht="13.5" hidden="false" customHeight="false" outlineLevel="0" collapsed="false">
      <c r="E3772" s="1"/>
      <c r="F3772" s="2"/>
      <c r="G3772" s="2"/>
      <c r="H3772" s="162" t="s">
        <v>200</v>
      </c>
      <c r="I3772" s="7"/>
      <c r="K3772" s="81"/>
      <c r="M3772" s="82"/>
      <c r="N3772" s="82"/>
      <c r="O3772" s="82"/>
      <c r="S3772" s="4"/>
      <c r="T3772" s="114" t="str">
        <f aca="false">VLOOKUP($AA3772,材料単価!$A$1:$H$14285,2,TRUE())</f>
        <v>配管工</v>
      </c>
      <c r="U3772" s="114" t="str">
        <f aca="false">VLOOKUP($AA3772,材料単価!$A$1:$H$14285,3,TRUE())</f>
        <v>    </v>
      </c>
      <c r="V3772" s="114" t="str">
        <f aca="false">VLOOKUP($AA3772,材料単価!$A$1:$H$14285,4,TRUE())</f>
        <v>    </v>
      </c>
      <c r="W3772" s="117" t="n">
        <v>0.11</v>
      </c>
      <c r="X3772" s="117" t="str">
        <f aca="false">VLOOKUP($AA3772,材料単価!$A$1:$H$14285,6,TRUE())</f>
        <v>人</v>
      </c>
      <c r="Y3772" s="9" t="n">
        <f aca="false">VLOOKUP($AA3772,材料単価!$A$1:$H$14285,7,TRUE())</f>
        <v>17600</v>
      </c>
      <c r="Z3772" s="158" t="n">
        <f aca="false">ROUNDDOWN(W3772*Y3772,0)</f>
        <v>1936</v>
      </c>
      <c r="AA3772" s="167" t="n">
        <v>3003</v>
      </c>
      <c r="AB3772" s="159"/>
    </row>
    <row r="3773" customFormat="false" ht="13.5" hidden="false" customHeight="false" outlineLevel="0" collapsed="false">
      <c r="E3773" s="1"/>
      <c r="F3773" s="2"/>
      <c r="G3773" s="2"/>
      <c r="H3773" s="162" t="s">
        <v>200</v>
      </c>
      <c r="I3773" s="7"/>
      <c r="K3773" s="81"/>
      <c r="M3773" s="82"/>
      <c r="N3773" s="82"/>
      <c r="O3773" s="82"/>
      <c r="S3773" s="4"/>
      <c r="T3773" s="114"/>
      <c r="U3773" s="116"/>
      <c r="V3773" s="116"/>
      <c r="W3773" s="117"/>
      <c r="X3773" s="117"/>
      <c r="Y3773" s="118"/>
      <c r="Z3773" s="158"/>
      <c r="AA3773" s="167"/>
      <c r="AB3773" s="159"/>
    </row>
    <row r="3774" customFormat="false" ht="13.5" hidden="false" customHeight="false" outlineLevel="0" collapsed="false">
      <c r="E3774" s="1"/>
      <c r="F3774" s="2"/>
      <c r="G3774" s="2"/>
      <c r="H3774" s="162" t="s">
        <v>200</v>
      </c>
      <c r="I3774" s="7"/>
      <c r="K3774" s="81"/>
      <c r="M3774" s="82"/>
      <c r="N3774" s="82"/>
      <c r="O3774" s="82"/>
      <c r="S3774" s="4"/>
      <c r="T3774" s="122" t="s">
        <v>1069</v>
      </c>
      <c r="U3774" s="116"/>
      <c r="V3774" s="116"/>
      <c r="W3774" s="117"/>
      <c r="X3774" s="117"/>
      <c r="Y3774" s="118"/>
      <c r="Z3774" s="158" t="n">
        <f aca="false">SUM(Z3771:Z3773)</f>
        <v>3751</v>
      </c>
      <c r="AA3774" s="167"/>
      <c r="AB3774" s="159"/>
    </row>
    <row r="3775" customFormat="false" ht="13.5" hidden="false" customHeight="false" outlineLevel="0" collapsed="false">
      <c r="E3775" s="1"/>
      <c r="F3775" s="2"/>
      <c r="G3775" s="2"/>
      <c r="H3775" s="162" t="s">
        <v>200</v>
      </c>
      <c r="I3775" s="7"/>
      <c r="K3775" s="81"/>
      <c r="M3775" s="82"/>
      <c r="N3775" s="82"/>
      <c r="O3775" s="82"/>
      <c r="S3775" s="4"/>
      <c r="T3775" s="114"/>
      <c r="U3775" s="116"/>
      <c r="V3775" s="116"/>
      <c r="W3775" s="117"/>
      <c r="X3775" s="117"/>
      <c r="Y3775" s="118"/>
      <c r="Z3775" s="158"/>
      <c r="AA3775" s="167"/>
      <c r="AB3775" s="159"/>
    </row>
    <row r="3776" customFormat="false" ht="13.5" hidden="false" customHeight="false" outlineLevel="0" collapsed="false">
      <c r="A3776" s="99" t="n">
        <v>30148</v>
      </c>
      <c r="B3776" s="98" t="s">
        <v>1162</v>
      </c>
      <c r="C3776" s="74" t="s">
        <v>1171</v>
      </c>
      <c r="D3776" s="74" t="s">
        <v>1167</v>
      </c>
      <c r="E3776" s="99" t="n">
        <v>1</v>
      </c>
      <c r="F3776" s="134" t="s">
        <v>1151</v>
      </c>
      <c r="G3776" s="100" t="n">
        <f aca="false">Z3776</f>
        <v>4433</v>
      </c>
      <c r="H3776" s="162" t="s">
        <v>200</v>
      </c>
      <c r="I3776" s="27"/>
      <c r="K3776" s="81"/>
      <c r="M3776" s="82"/>
      <c r="N3776" s="82"/>
      <c r="O3776" s="82"/>
      <c r="S3776" s="106" t="n">
        <v>30148</v>
      </c>
      <c r="T3776" s="103" t="s">
        <v>1162</v>
      </c>
      <c r="U3776" s="105" t="s">
        <v>1171</v>
      </c>
      <c r="V3776" s="105" t="s">
        <v>1167</v>
      </c>
      <c r="W3776" s="106" t="n">
        <v>1</v>
      </c>
      <c r="X3776" s="135" t="s">
        <v>1151</v>
      </c>
      <c r="Y3776" s="108"/>
      <c r="Z3776" s="153" t="n">
        <f aca="false">Z3781</f>
        <v>4433</v>
      </c>
      <c r="AA3776" s="102"/>
      <c r="AB3776" s="150"/>
    </row>
    <row r="3777" customFormat="false" ht="13.5" hidden="false" customHeight="false" outlineLevel="0" collapsed="false">
      <c r="E3777" s="1"/>
      <c r="F3777" s="2"/>
      <c r="G3777" s="2"/>
      <c r="H3777" s="162" t="s">
        <v>200</v>
      </c>
      <c r="I3777" s="7"/>
      <c r="K3777" s="81"/>
      <c r="M3777" s="82"/>
      <c r="N3777" s="82"/>
      <c r="O3777" s="82"/>
      <c r="S3777" s="4"/>
      <c r="T3777" s="114"/>
      <c r="U3777" s="116"/>
      <c r="V3777" s="116"/>
      <c r="W3777" s="117"/>
      <c r="X3777" s="117"/>
      <c r="Y3777" s="118"/>
      <c r="Z3777" s="158"/>
      <c r="AA3777" s="167"/>
      <c r="AB3777" s="159"/>
    </row>
    <row r="3778" customFormat="false" ht="13.5" hidden="false" customHeight="false" outlineLevel="0" collapsed="false">
      <c r="E3778" s="1"/>
      <c r="F3778" s="2"/>
      <c r="G3778" s="2"/>
      <c r="H3778" s="162" t="s">
        <v>200</v>
      </c>
      <c r="I3778" s="7"/>
      <c r="K3778" s="81"/>
      <c r="M3778" s="82"/>
      <c r="N3778" s="82"/>
      <c r="O3778" s="82"/>
      <c r="S3778" s="4"/>
      <c r="T3778" s="114" t="str">
        <f aca="false">VLOOKUP($AA3778,材料単価!$A$1:$H$14285,2,TRUE())</f>
        <v>普通作業員</v>
      </c>
      <c r="U3778" s="114" t="str">
        <f aca="false">VLOOKUP($AA3778,材料単価!$A$1:$H$14285,3,TRUE())</f>
        <v>   </v>
      </c>
      <c r="V3778" s="114" t="str">
        <f aca="false">VLOOKUP($AA3778,材料単価!$A$1:$H$14285,4,TRUE())</f>
        <v>    </v>
      </c>
      <c r="W3778" s="173" t="n">
        <v>0.13</v>
      </c>
      <c r="X3778" s="117" t="str">
        <f aca="false">VLOOKUP($AA3778,材料単価!$A$1:$H$14285,6,TRUE())</f>
        <v>人</v>
      </c>
      <c r="Y3778" s="9" t="n">
        <f aca="false">VLOOKUP($AA3778,材料単価!$A$1:$H$14285,7,TRUE())</f>
        <v>16500</v>
      </c>
      <c r="Z3778" s="158" t="n">
        <f aca="false">ROUNDDOWN(W3778*Y3778,0)</f>
        <v>2145</v>
      </c>
      <c r="AA3778" s="167" t="n">
        <v>3001</v>
      </c>
      <c r="AB3778" s="159"/>
    </row>
    <row r="3779" customFormat="false" ht="13.5" hidden="false" customHeight="false" outlineLevel="0" collapsed="false">
      <c r="E3779" s="1"/>
      <c r="F3779" s="2"/>
      <c r="G3779" s="2"/>
      <c r="H3779" s="162" t="s">
        <v>200</v>
      </c>
      <c r="I3779" s="7"/>
      <c r="K3779" s="81"/>
      <c r="M3779" s="82"/>
      <c r="N3779" s="82"/>
      <c r="O3779" s="82"/>
      <c r="S3779" s="4"/>
      <c r="T3779" s="114" t="str">
        <f aca="false">VLOOKUP($AA3779,材料単価!$A$1:$H$14285,2,TRUE())</f>
        <v>配管工</v>
      </c>
      <c r="U3779" s="114" t="str">
        <f aca="false">VLOOKUP($AA3779,材料単価!$A$1:$H$14285,3,TRUE())</f>
        <v>    </v>
      </c>
      <c r="V3779" s="114" t="str">
        <f aca="false">VLOOKUP($AA3779,材料単価!$A$1:$H$14285,4,TRUE())</f>
        <v>    </v>
      </c>
      <c r="W3779" s="173" t="n">
        <v>0.13</v>
      </c>
      <c r="X3779" s="117" t="str">
        <f aca="false">VLOOKUP($AA3779,材料単価!$A$1:$H$14285,6,TRUE())</f>
        <v>人</v>
      </c>
      <c r="Y3779" s="9" t="n">
        <f aca="false">VLOOKUP($AA3779,材料単価!$A$1:$H$14285,7,TRUE())</f>
        <v>17600</v>
      </c>
      <c r="Z3779" s="158" t="n">
        <f aca="false">ROUNDDOWN(W3779*Y3779,0)</f>
        <v>2288</v>
      </c>
      <c r="AA3779" s="167" t="n">
        <v>3003</v>
      </c>
      <c r="AB3779" s="159"/>
    </row>
    <row r="3780" customFormat="false" ht="13.5" hidden="false" customHeight="false" outlineLevel="0" collapsed="false">
      <c r="E3780" s="1"/>
      <c r="F3780" s="2"/>
      <c r="G3780" s="2"/>
      <c r="H3780" s="162" t="s">
        <v>200</v>
      </c>
      <c r="I3780" s="7"/>
      <c r="K3780" s="81"/>
      <c r="M3780" s="82"/>
      <c r="N3780" s="82"/>
      <c r="O3780" s="82"/>
      <c r="S3780" s="4"/>
      <c r="T3780" s="114"/>
      <c r="U3780" s="116"/>
      <c r="V3780" s="116"/>
      <c r="W3780" s="117"/>
      <c r="X3780" s="117"/>
      <c r="Y3780" s="118"/>
      <c r="Z3780" s="158"/>
      <c r="AA3780" s="167"/>
      <c r="AB3780" s="159"/>
    </row>
    <row r="3781" customFormat="false" ht="13.5" hidden="false" customHeight="false" outlineLevel="0" collapsed="false">
      <c r="E3781" s="1"/>
      <c r="F3781" s="2"/>
      <c r="G3781" s="2"/>
      <c r="H3781" s="162" t="s">
        <v>200</v>
      </c>
      <c r="I3781" s="7"/>
      <c r="K3781" s="81"/>
      <c r="M3781" s="82"/>
      <c r="N3781" s="82"/>
      <c r="O3781" s="82"/>
      <c r="S3781" s="4"/>
      <c r="T3781" s="122" t="s">
        <v>1069</v>
      </c>
      <c r="U3781" s="116"/>
      <c r="V3781" s="116"/>
      <c r="W3781" s="117"/>
      <c r="X3781" s="117"/>
      <c r="Y3781" s="118"/>
      <c r="Z3781" s="158" t="n">
        <f aca="false">SUM(Z3778:Z3780)</f>
        <v>4433</v>
      </c>
      <c r="AA3781" s="167"/>
      <c r="AB3781" s="159"/>
    </row>
    <row r="3782" customFormat="false" ht="13.5" hidden="false" customHeight="false" outlineLevel="0" collapsed="false">
      <c r="E3782" s="1"/>
      <c r="F3782" s="2"/>
      <c r="G3782" s="2"/>
      <c r="H3782" s="162" t="s">
        <v>200</v>
      </c>
      <c r="I3782" s="7"/>
      <c r="K3782" s="81"/>
      <c r="M3782" s="82"/>
      <c r="N3782" s="82"/>
      <c r="O3782" s="82"/>
      <c r="S3782" s="4"/>
      <c r="T3782" s="114"/>
      <c r="U3782" s="116"/>
      <c r="V3782" s="116"/>
      <c r="W3782" s="117"/>
      <c r="X3782" s="117"/>
      <c r="Y3782" s="118"/>
      <c r="Z3782" s="158"/>
      <c r="AA3782" s="167"/>
      <c r="AB3782" s="159"/>
    </row>
    <row r="3783" customFormat="false" ht="13.5" hidden="false" customHeight="false" outlineLevel="0" collapsed="false">
      <c r="A3783" s="99" t="n">
        <v>30149</v>
      </c>
      <c r="B3783" s="98" t="s">
        <v>1162</v>
      </c>
      <c r="C3783" s="74" t="s">
        <v>1171</v>
      </c>
      <c r="D3783" s="74" t="s">
        <v>1168</v>
      </c>
      <c r="E3783" s="99" t="n">
        <v>1</v>
      </c>
      <c r="F3783" s="134" t="s">
        <v>1151</v>
      </c>
      <c r="G3783" s="100" t="n">
        <f aca="false">Z3783</f>
        <v>4774</v>
      </c>
      <c r="H3783" s="162" t="s">
        <v>200</v>
      </c>
      <c r="I3783" s="27"/>
      <c r="K3783" s="81"/>
      <c r="M3783" s="82"/>
      <c r="N3783" s="82"/>
      <c r="O3783" s="82"/>
      <c r="S3783" s="106" t="n">
        <v>30149</v>
      </c>
      <c r="T3783" s="103" t="s">
        <v>1162</v>
      </c>
      <c r="U3783" s="105" t="s">
        <v>1171</v>
      </c>
      <c r="V3783" s="105" t="s">
        <v>1168</v>
      </c>
      <c r="W3783" s="106" t="n">
        <v>1</v>
      </c>
      <c r="X3783" s="135" t="s">
        <v>1151</v>
      </c>
      <c r="Y3783" s="107"/>
      <c r="Z3783" s="153" t="n">
        <f aca="false">Z3788</f>
        <v>4774</v>
      </c>
      <c r="AA3783" s="102"/>
      <c r="AB3783" s="150"/>
    </row>
    <row r="3784" customFormat="false" ht="13.5" hidden="false" customHeight="false" outlineLevel="0" collapsed="false">
      <c r="E3784" s="1"/>
      <c r="F3784" s="2"/>
      <c r="G3784" s="2"/>
      <c r="H3784" s="162" t="s">
        <v>200</v>
      </c>
      <c r="I3784" s="7"/>
      <c r="K3784" s="81"/>
      <c r="M3784" s="82"/>
      <c r="N3784" s="82"/>
      <c r="O3784" s="82"/>
      <c r="S3784" s="4"/>
      <c r="T3784" s="114"/>
      <c r="U3784" s="116"/>
      <c r="V3784" s="116"/>
      <c r="W3784" s="117"/>
      <c r="X3784" s="117"/>
      <c r="Y3784" s="9"/>
      <c r="Z3784" s="158"/>
      <c r="AA3784" s="167"/>
      <c r="AB3784" s="159"/>
    </row>
    <row r="3785" customFormat="false" ht="13.5" hidden="false" customHeight="false" outlineLevel="0" collapsed="false">
      <c r="E3785" s="1"/>
      <c r="F3785" s="2"/>
      <c r="G3785" s="2"/>
      <c r="H3785" s="162" t="s">
        <v>200</v>
      </c>
      <c r="I3785" s="7"/>
      <c r="K3785" s="81"/>
      <c r="M3785" s="82"/>
      <c r="N3785" s="82"/>
      <c r="O3785" s="82"/>
      <c r="S3785" s="4"/>
      <c r="T3785" s="114" t="str">
        <f aca="false">VLOOKUP($AA3785,材料単価!$A$1:$H$14285,2,TRUE())</f>
        <v>普通作業員</v>
      </c>
      <c r="U3785" s="114" t="str">
        <f aca="false">VLOOKUP($AA3785,材料単価!$A$1:$H$14285,3,TRUE())</f>
        <v>   </v>
      </c>
      <c r="V3785" s="114" t="str">
        <f aca="false">VLOOKUP($AA3785,材料単価!$A$1:$H$14285,4,TRUE())</f>
        <v>    </v>
      </c>
      <c r="W3785" s="173" t="n">
        <v>0.14</v>
      </c>
      <c r="X3785" s="117" t="str">
        <f aca="false">VLOOKUP($AA3785,材料単価!$A$1:$H$14285,6,TRUE())</f>
        <v>人</v>
      </c>
      <c r="Y3785" s="9" t="n">
        <f aca="false">VLOOKUP($AA3785,材料単価!$A$1:$H$14285,7,TRUE())</f>
        <v>16500</v>
      </c>
      <c r="Z3785" s="158" t="n">
        <f aca="false">ROUNDDOWN(W3785*Y3785,0)</f>
        <v>2310</v>
      </c>
      <c r="AA3785" s="167" t="n">
        <v>3001</v>
      </c>
      <c r="AB3785" s="159"/>
    </row>
    <row r="3786" customFormat="false" ht="13.5" hidden="false" customHeight="false" outlineLevel="0" collapsed="false">
      <c r="E3786" s="1"/>
      <c r="F3786" s="2"/>
      <c r="G3786" s="2"/>
      <c r="H3786" s="162" t="s">
        <v>200</v>
      </c>
      <c r="I3786" s="7"/>
      <c r="K3786" s="81"/>
      <c r="M3786" s="82"/>
      <c r="N3786" s="82"/>
      <c r="O3786" s="82"/>
      <c r="S3786" s="4"/>
      <c r="T3786" s="114" t="str">
        <f aca="false">VLOOKUP($AA3786,材料単価!$A$1:$H$14285,2,TRUE())</f>
        <v>配管工</v>
      </c>
      <c r="U3786" s="114" t="str">
        <f aca="false">VLOOKUP($AA3786,材料単価!$A$1:$H$14285,3,TRUE())</f>
        <v>    </v>
      </c>
      <c r="V3786" s="114" t="str">
        <f aca="false">VLOOKUP($AA3786,材料単価!$A$1:$H$14285,4,TRUE())</f>
        <v>    </v>
      </c>
      <c r="W3786" s="173" t="n">
        <v>0.14</v>
      </c>
      <c r="X3786" s="117" t="str">
        <f aca="false">VLOOKUP($AA3786,材料単価!$A$1:$H$14285,6,TRUE())</f>
        <v>人</v>
      </c>
      <c r="Y3786" s="9" t="n">
        <f aca="false">VLOOKUP($AA3786,材料単価!$A$1:$H$14285,7,TRUE())</f>
        <v>17600</v>
      </c>
      <c r="Z3786" s="158" t="n">
        <f aca="false">ROUNDDOWN(W3786*Y3786,0)</f>
        <v>2464</v>
      </c>
      <c r="AA3786" s="167" t="n">
        <v>3003</v>
      </c>
      <c r="AB3786" s="159"/>
    </row>
    <row r="3787" customFormat="false" ht="13.5" hidden="false" customHeight="false" outlineLevel="0" collapsed="false">
      <c r="E3787" s="1"/>
      <c r="F3787" s="2"/>
      <c r="G3787" s="2"/>
      <c r="H3787" s="162" t="s">
        <v>200</v>
      </c>
      <c r="I3787" s="7"/>
      <c r="K3787" s="81"/>
      <c r="M3787" s="82"/>
      <c r="N3787" s="82"/>
      <c r="O3787" s="82"/>
      <c r="S3787" s="4"/>
      <c r="T3787" s="114"/>
      <c r="U3787" s="116"/>
      <c r="V3787" s="116"/>
      <c r="W3787" s="117"/>
      <c r="X3787" s="117"/>
      <c r="Y3787" s="118"/>
      <c r="Z3787" s="158"/>
      <c r="AA3787" s="167"/>
      <c r="AB3787" s="159"/>
    </row>
    <row r="3788" customFormat="false" ht="13.5" hidden="false" customHeight="false" outlineLevel="0" collapsed="false">
      <c r="E3788" s="1"/>
      <c r="F3788" s="2"/>
      <c r="G3788" s="2"/>
      <c r="H3788" s="162" t="s">
        <v>200</v>
      </c>
      <c r="I3788" s="7"/>
      <c r="K3788" s="81"/>
      <c r="M3788" s="82"/>
      <c r="N3788" s="82"/>
      <c r="O3788" s="82"/>
      <c r="S3788" s="4"/>
      <c r="T3788" s="122" t="s">
        <v>1069</v>
      </c>
      <c r="U3788" s="116"/>
      <c r="V3788" s="116"/>
      <c r="W3788" s="117"/>
      <c r="X3788" s="117"/>
      <c r="Y3788" s="118"/>
      <c r="Z3788" s="158" t="n">
        <f aca="false">SUM(Z3785:Z3787)</f>
        <v>4774</v>
      </c>
      <c r="AA3788" s="167"/>
      <c r="AB3788" s="159"/>
    </row>
    <row r="3789" customFormat="false" ht="13.5" hidden="false" customHeight="false" outlineLevel="0" collapsed="false">
      <c r="E3789" s="1"/>
      <c r="F3789" s="2"/>
      <c r="G3789" s="2"/>
      <c r="H3789" s="162" t="s">
        <v>200</v>
      </c>
      <c r="I3789" s="7"/>
      <c r="K3789" s="81"/>
      <c r="M3789" s="82"/>
      <c r="N3789" s="82"/>
      <c r="O3789" s="82"/>
      <c r="S3789" s="4"/>
      <c r="T3789" s="114"/>
      <c r="U3789" s="116"/>
      <c r="V3789" s="116"/>
      <c r="W3789" s="117"/>
      <c r="X3789" s="117"/>
      <c r="Y3789" s="9"/>
      <c r="Z3789" s="158"/>
      <c r="AA3789" s="167"/>
      <c r="AB3789" s="159"/>
    </row>
    <row r="3790" customFormat="false" ht="13.5" hidden="false" customHeight="false" outlineLevel="0" collapsed="false">
      <c r="A3790" s="99" t="n">
        <v>30150</v>
      </c>
      <c r="B3790" s="98" t="s">
        <v>1172</v>
      </c>
      <c r="C3790" s="74" t="s">
        <v>204</v>
      </c>
      <c r="D3790" s="74" t="s">
        <v>200</v>
      </c>
      <c r="E3790" s="99" t="n">
        <v>1</v>
      </c>
      <c r="F3790" s="134" t="s">
        <v>138</v>
      </c>
      <c r="G3790" s="100" t="n">
        <f aca="false">Z3790</f>
        <v>74</v>
      </c>
      <c r="H3790" s="162" t="s">
        <v>200</v>
      </c>
      <c r="I3790" s="27"/>
      <c r="K3790" s="81"/>
      <c r="M3790" s="82"/>
      <c r="N3790" s="82"/>
      <c r="O3790" s="82"/>
      <c r="S3790" s="106" t="n">
        <v>30150</v>
      </c>
      <c r="T3790" s="103" t="s">
        <v>1172</v>
      </c>
      <c r="U3790" s="105" t="s">
        <v>204</v>
      </c>
      <c r="V3790" s="105" t="s">
        <v>200</v>
      </c>
      <c r="W3790" s="106" t="n">
        <v>1</v>
      </c>
      <c r="X3790" s="135" t="s">
        <v>138</v>
      </c>
      <c r="Y3790" s="107"/>
      <c r="Z3790" s="153" t="n">
        <f aca="false">Z3796</f>
        <v>74</v>
      </c>
      <c r="AA3790" s="102"/>
      <c r="AB3790" s="150"/>
    </row>
    <row r="3791" customFormat="false" ht="13.5" hidden="false" customHeight="false" outlineLevel="0" collapsed="false">
      <c r="E3791" s="1"/>
      <c r="F3791" s="2"/>
      <c r="G3791" s="2"/>
      <c r="H3791" s="162" t="s">
        <v>200</v>
      </c>
      <c r="I3791" s="7"/>
      <c r="K3791" s="81"/>
      <c r="M3791" s="82"/>
      <c r="N3791" s="82"/>
      <c r="O3791" s="82"/>
      <c r="S3791" s="4"/>
      <c r="T3791" s="114"/>
      <c r="U3791" s="116"/>
      <c r="V3791" s="116"/>
      <c r="W3791" s="117"/>
      <c r="X3791" s="117"/>
      <c r="Y3791" s="9"/>
      <c r="Z3791" s="158"/>
      <c r="AA3791" s="167"/>
      <c r="AB3791" s="159"/>
    </row>
    <row r="3792" customFormat="false" ht="13.5" hidden="false" customHeight="false" outlineLevel="0" collapsed="false">
      <c r="E3792" s="1"/>
      <c r="F3792" s="2"/>
      <c r="G3792" s="2"/>
      <c r="H3792" s="162" t="s">
        <v>200</v>
      </c>
      <c r="I3792" s="7"/>
      <c r="K3792" s="81"/>
      <c r="M3792" s="82"/>
      <c r="N3792" s="82"/>
      <c r="O3792" s="82"/>
      <c r="S3792" s="4"/>
      <c r="T3792" s="181" t="s">
        <v>1173</v>
      </c>
      <c r="U3792" s="114"/>
      <c r="V3792" s="114"/>
      <c r="W3792" s="173" t="n">
        <v>1</v>
      </c>
      <c r="X3792" s="117" t="s">
        <v>1174</v>
      </c>
      <c r="Y3792" s="9"/>
      <c r="Z3792" s="158"/>
      <c r="AA3792" s="167"/>
      <c r="AB3792" s="159" t="s">
        <v>1175</v>
      </c>
    </row>
    <row r="3793" customFormat="false" ht="13.5" hidden="false" customHeight="false" outlineLevel="0" collapsed="false">
      <c r="E3793" s="1"/>
      <c r="F3793" s="2"/>
      <c r="G3793" s="2"/>
      <c r="H3793" s="162" t="s">
        <v>200</v>
      </c>
      <c r="I3793" s="7"/>
      <c r="K3793" s="81"/>
      <c r="M3793" s="82"/>
      <c r="N3793" s="82"/>
      <c r="O3793" s="82"/>
      <c r="S3793" s="4"/>
      <c r="T3793" s="114" t="str">
        <f aca="false">VLOOKUP($AA3793,材料単価!$A$1:$H$14285,2,TRUE())</f>
        <v>普通作業員</v>
      </c>
      <c r="U3793" s="114" t="str">
        <f aca="false">VLOOKUP($AA3793,材料単価!$A$1:$H$14285,3,TRUE())</f>
        <v>   </v>
      </c>
      <c r="V3793" s="114" t="str">
        <f aca="false">VLOOKUP($AA3793,材料単価!$A$1:$H$14285,4,TRUE())</f>
        <v>    </v>
      </c>
      <c r="W3793" s="173" t="n">
        <v>0.45</v>
      </c>
      <c r="X3793" s="117" t="str">
        <f aca="false">VLOOKUP($AA3793,材料単価!$A$1:$H$14285,6,TRUE())</f>
        <v>人</v>
      </c>
      <c r="Y3793" s="9" t="n">
        <f aca="false">VLOOKUP($AA3793,材料単価!$A$1:$H$14285,7,TRUE())</f>
        <v>16500</v>
      </c>
      <c r="Z3793" s="158" t="n">
        <f aca="false">ROUNDDOWN(W3793*Y3793,0)</f>
        <v>7425</v>
      </c>
      <c r="AA3793" s="167" t="n">
        <v>3001</v>
      </c>
      <c r="AB3793" s="159" t="s">
        <v>1176</v>
      </c>
    </row>
    <row r="3794" customFormat="false" ht="13.5" hidden="false" customHeight="false" outlineLevel="0" collapsed="false">
      <c r="E3794" s="1"/>
      <c r="F3794" s="2"/>
      <c r="G3794" s="2"/>
      <c r="H3794" s="162" t="s">
        <v>200</v>
      </c>
      <c r="I3794" s="7"/>
      <c r="K3794" s="81"/>
      <c r="M3794" s="82"/>
      <c r="N3794" s="82"/>
      <c r="O3794" s="82"/>
      <c r="S3794" s="4"/>
      <c r="T3794" s="114"/>
      <c r="U3794" s="116"/>
      <c r="V3794" s="116"/>
      <c r="W3794" s="117"/>
      <c r="X3794" s="117"/>
      <c r="Y3794" s="118"/>
      <c r="Z3794" s="158"/>
      <c r="AA3794" s="167"/>
      <c r="AB3794" s="159"/>
    </row>
    <row r="3795" customFormat="false" ht="13.5" hidden="false" customHeight="false" outlineLevel="0" collapsed="false">
      <c r="E3795" s="1"/>
      <c r="F3795" s="2"/>
      <c r="G3795" s="2"/>
      <c r="H3795" s="162" t="s">
        <v>200</v>
      </c>
      <c r="I3795" s="7"/>
      <c r="K3795" s="81"/>
      <c r="M3795" s="82"/>
      <c r="N3795" s="82"/>
      <c r="O3795" s="82"/>
      <c r="S3795" s="4"/>
      <c r="T3795" s="117" t="s">
        <v>1177</v>
      </c>
      <c r="U3795" s="116"/>
      <c r="V3795" s="116"/>
      <c r="W3795" s="117"/>
      <c r="X3795" s="117"/>
      <c r="Y3795" s="118"/>
      <c r="Z3795" s="158" t="n">
        <f aca="false">SUM(Z3792:Z3794)</f>
        <v>7425</v>
      </c>
      <c r="AA3795" s="167"/>
      <c r="AB3795" s="159"/>
    </row>
    <row r="3796" customFormat="false" ht="13.5" hidden="false" customHeight="false" outlineLevel="0" collapsed="false">
      <c r="E3796" s="1"/>
      <c r="F3796" s="2"/>
      <c r="G3796" s="2"/>
      <c r="H3796" s="162" t="s">
        <v>200</v>
      </c>
      <c r="I3796" s="7"/>
      <c r="K3796" s="81"/>
      <c r="M3796" s="82"/>
      <c r="N3796" s="82"/>
      <c r="O3796" s="82"/>
      <c r="S3796" s="4"/>
      <c r="T3796" s="117" t="s">
        <v>1097</v>
      </c>
      <c r="U3796" s="116"/>
      <c r="V3796" s="116"/>
      <c r="W3796" s="117"/>
      <c r="X3796" s="117"/>
      <c r="Y3796" s="9"/>
      <c r="Z3796" s="158" t="n">
        <f aca="false">ROUNDDOWN(Z3795/100,0)</f>
        <v>74</v>
      </c>
      <c r="AA3796" s="167"/>
      <c r="AB3796" s="159"/>
    </row>
    <row r="3797" customFormat="false" ht="13.5" hidden="false" customHeight="false" outlineLevel="0" collapsed="false">
      <c r="E3797" s="1"/>
      <c r="F3797" s="2"/>
      <c r="G3797" s="2"/>
      <c r="H3797" s="162" t="s">
        <v>200</v>
      </c>
      <c r="I3797" s="7"/>
      <c r="K3797" s="81"/>
      <c r="M3797" s="82"/>
      <c r="N3797" s="82"/>
      <c r="O3797" s="82"/>
      <c r="S3797" s="4"/>
      <c r="T3797" s="117"/>
      <c r="U3797" s="116"/>
      <c r="V3797" s="116"/>
      <c r="W3797" s="117"/>
      <c r="X3797" s="117"/>
      <c r="Y3797" s="9"/>
      <c r="Z3797" s="158"/>
      <c r="AA3797" s="167"/>
      <c r="AB3797" s="159"/>
    </row>
    <row r="3798" customFormat="false" ht="13.5" hidden="false" customHeight="false" outlineLevel="0" collapsed="false">
      <c r="A3798" s="99" t="n">
        <v>30151</v>
      </c>
      <c r="B3798" s="98" t="s">
        <v>1178</v>
      </c>
      <c r="C3798" s="74" t="s">
        <v>204</v>
      </c>
      <c r="D3798" s="73" t="s">
        <v>272</v>
      </c>
      <c r="E3798" s="99" t="n">
        <v>1</v>
      </c>
      <c r="F3798" s="134" t="s">
        <v>1126</v>
      </c>
      <c r="G3798" s="100" t="n">
        <f aca="false">Z3798</f>
        <v>521</v>
      </c>
      <c r="H3798" s="162" t="s">
        <v>200</v>
      </c>
      <c r="I3798" s="147"/>
      <c r="J3798" s="159"/>
      <c r="K3798" s="81"/>
      <c r="M3798" s="82"/>
      <c r="N3798" s="82"/>
      <c r="O3798" s="82"/>
      <c r="S3798" s="106" t="n">
        <v>30151</v>
      </c>
      <c r="T3798" s="103" t="s">
        <v>1178</v>
      </c>
      <c r="U3798" s="105" t="s">
        <v>204</v>
      </c>
      <c r="V3798" s="104" t="s">
        <v>272</v>
      </c>
      <c r="W3798" s="106" t="n">
        <v>1</v>
      </c>
      <c r="X3798" s="135" t="s">
        <v>1126</v>
      </c>
      <c r="Y3798" s="107"/>
      <c r="Z3798" s="153" t="n">
        <f aca="false">Z3804</f>
        <v>521</v>
      </c>
      <c r="AA3798" s="102"/>
      <c r="AB3798" s="150"/>
    </row>
    <row r="3799" customFormat="false" ht="13.5" hidden="false" customHeight="false" outlineLevel="0" collapsed="false">
      <c r="A3799" s="175"/>
      <c r="B3799" s="101"/>
      <c r="C3799" s="177"/>
      <c r="D3799" s="177"/>
      <c r="E3799" s="175"/>
      <c r="F3799" s="175"/>
      <c r="G3799" s="169"/>
      <c r="H3799" s="162" t="s">
        <v>200</v>
      </c>
      <c r="I3799" s="170"/>
      <c r="J3799" s="159"/>
      <c r="K3799" s="81"/>
      <c r="M3799" s="82"/>
      <c r="N3799" s="82"/>
      <c r="O3799" s="82"/>
      <c r="S3799" s="146"/>
      <c r="T3799" s="114"/>
      <c r="U3799" s="116"/>
      <c r="V3799" s="116"/>
      <c r="W3799" s="117"/>
      <c r="X3799" s="117"/>
      <c r="Y3799" s="9"/>
      <c r="Z3799" s="158"/>
      <c r="AA3799" s="167"/>
      <c r="AB3799" s="159"/>
    </row>
    <row r="3800" customFormat="false" ht="13.5" hidden="false" customHeight="false" outlineLevel="0" collapsed="false">
      <c r="A3800" s="146"/>
      <c r="B3800" s="101"/>
      <c r="C3800" s="145"/>
      <c r="D3800" s="145"/>
      <c r="E3800" s="146"/>
      <c r="F3800" s="146"/>
      <c r="G3800" s="158"/>
      <c r="H3800" s="162" t="s">
        <v>200</v>
      </c>
      <c r="I3800" s="159"/>
      <c r="J3800" s="159"/>
      <c r="K3800" s="81"/>
      <c r="M3800" s="82"/>
      <c r="N3800" s="82"/>
      <c r="O3800" s="82"/>
      <c r="S3800" s="146"/>
      <c r="T3800" s="114" t="str">
        <f aca="false">VLOOKUP($AA3800,材料単価!$A$1:$H$14285,2,TRUE())</f>
        <v>普通作業員</v>
      </c>
      <c r="U3800" s="114" t="str">
        <f aca="false">VLOOKUP($AA3800,材料単価!$A$1:$H$14285,3,TRUE())</f>
        <v>   </v>
      </c>
      <c r="V3800" s="114" t="str">
        <f aca="false">VLOOKUP($AA3800,材料単価!$A$1:$H$14285,4,TRUE())</f>
        <v>    </v>
      </c>
      <c r="W3800" s="129" t="n">
        <v>0.02</v>
      </c>
      <c r="X3800" s="117" t="str">
        <f aca="false">VLOOKUP($AA3800,材料単価!$A$1:$H$14285,6,TRUE())</f>
        <v>人</v>
      </c>
      <c r="Y3800" s="9" t="n">
        <f aca="false">VLOOKUP($AA3800,材料単価!$A$1:$H$14285,7,TRUE())</f>
        <v>16500</v>
      </c>
      <c r="Z3800" s="158" t="n">
        <f aca="false">ROUNDDOWN(W3800*Y3800,0)</f>
        <v>330</v>
      </c>
      <c r="AA3800" s="167" t="n">
        <v>3001</v>
      </c>
      <c r="AB3800" s="159"/>
    </row>
    <row r="3801" customFormat="false" ht="13.5" hidden="false" customHeight="false" outlineLevel="0" collapsed="false">
      <c r="A3801" s="146"/>
      <c r="B3801" s="101"/>
      <c r="C3801" s="145"/>
      <c r="D3801" s="145"/>
      <c r="E3801" s="146"/>
      <c r="F3801" s="146"/>
      <c r="G3801" s="158"/>
      <c r="H3801" s="162" t="s">
        <v>200</v>
      </c>
      <c r="I3801" s="159"/>
      <c r="J3801" s="159"/>
      <c r="K3801" s="81"/>
      <c r="M3801" s="82"/>
      <c r="N3801" s="82"/>
      <c r="O3801" s="82"/>
      <c r="S3801" s="146"/>
      <c r="T3801" s="114" t="str">
        <f aca="false">VLOOKUP($AA3801,材料単価!$A$1:$H$14285,2,TRUE())</f>
        <v>配管工</v>
      </c>
      <c r="U3801" s="114" t="str">
        <f aca="false">VLOOKUP($AA3801,材料単価!$A$1:$H$14285,3,TRUE())</f>
        <v>    </v>
      </c>
      <c r="V3801" s="114" t="str">
        <f aca="false">VLOOKUP($AA3801,材料単価!$A$1:$H$14285,4,TRUE())</f>
        <v>    </v>
      </c>
      <c r="W3801" s="129" t="n">
        <v>0.01</v>
      </c>
      <c r="X3801" s="117" t="str">
        <f aca="false">VLOOKUP($AA3801,材料単価!$A$1:$H$14285,6,TRUE())</f>
        <v>人</v>
      </c>
      <c r="Y3801" s="9" t="n">
        <f aca="false">VLOOKUP($AA3801,材料単価!$A$1:$H$14285,7,TRUE())</f>
        <v>17600</v>
      </c>
      <c r="Z3801" s="158" t="n">
        <f aca="false">ROUNDDOWN(W3801*Y3801,0)</f>
        <v>176</v>
      </c>
      <c r="AA3801" s="167" t="n">
        <v>3003</v>
      </c>
      <c r="AB3801" s="159"/>
    </row>
    <row r="3802" customFormat="false" ht="13.5" hidden="false" customHeight="false" outlineLevel="0" collapsed="false">
      <c r="A3802" s="146"/>
      <c r="B3802" s="101"/>
      <c r="C3802" s="145"/>
      <c r="D3802" s="145"/>
      <c r="E3802" s="146"/>
      <c r="F3802" s="146"/>
      <c r="G3802" s="158"/>
      <c r="H3802" s="162" t="s">
        <v>200</v>
      </c>
      <c r="I3802" s="159"/>
      <c r="J3802" s="159"/>
      <c r="K3802" s="81"/>
      <c r="M3802" s="82"/>
      <c r="N3802" s="82"/>
      <c r="O3802" s="82"/>
      <c r="S3802" s="146"/>
      <c r="T3802" s="121" t="s">
        <v>1127</v>
      </c>
      <c r="U3802" s="114"/>
      <c r="V3802" s="114"/>
      <c r="W3802" s="117" t="n">
        <v>1</v>
      </c>
      <c r="X3802" s="122" t="s">
        <v>1059</v>
      </c>
      <c r="Y3802" s="9"/>
      <c r="Z3802" s="158" t="n">
        <f aca="false">ROUNDDOWN((Z3800+Z3801)*0.03,0)</f>
        <v>15</v>
      </c>
      <c r="AA3802" s="167"/>
      <c r="AB3802" s="159" t="s">
        <v>1179</v>
      </c>
    </row>
    <row r="3803" customFormat="false" ht="13.5" hidden="false" customHeight="false" outlineLevel="0" collapsed="false">
      <c r="A3803" s="146"/>
      <c r="B3803" s="101"/>
      <c r="C3803" s="145"/>
      <c r="D3803" s="145"/>
      <c r="E3803" s="146"/>
      <c r="F3803" s="146"/>
      <c r="G3803" s="158"/>
      <c r="H3803" s="162" t="s">
        <v>200</v>
      </c>
      <c r="I3803" s="159"/>
      <c r="J3803" s="159"/>
      <c r="K3803" s="81"/>
      <c r="M3803" s="82"/>
      <c r="N3803" s="82"/>
      <c r="O3803" s="82"/>
      <c r="S3803" s="146"/>
      <c r="T3803" s="114"/>
      <c r="U3803" s="116"/>
      <c r="V3803" s="116"/>
      <c r="W3803" s="117"/>
      <c r="X3803" s="117"/>
      <c r="Y3803" s="118"/>
      <c r="Z3803" s="158"/>
      <c r="AA3803" s="167"/>
      <c r="AB3803" s="159"/>
    </row>
    <row r="3804" customFormat="false" ht="13.5" hidden="false" customHeight="false" outlineLevel="0" collapsed="false">
      <c r="A3804" s="146"/>
      <c r="B3804" s="101"/>
      <c r="C3804" s="145"/>
      <c r="D3804" s="145"/>
      <c r="E3804" s="146"/>
      <c r="F3804" s="146"/>
      <c r="G3804" s="158"/>
      <c r="H3804" s="162" t="s">
        <v>200</v>
      </c>
      <c r="I3804" s="159"/>
      <c r="J3804" s="159"/>
      <c r="K3804" s="81"/>
      <c r="M3804" s="82"/>
      <c r="N3804" s="82"/>
      <c r="O3804" s="82"/>
      <c r="S3804" s="146"/>
      <c r="T3804" s="122" t="s">
        <v>1069</v>
      </c>
      <c r="U3804" s="116"/>
      <c r="V3804" s="116"/>
      <c r="W3804" s="117"/>
      <c r="X3804" s="117"/>
      <c r="Y3804" s="118"/>
      <c r="Z3804" s="158" t="n">
        <f aca="false">SUM(Z3800:Z3802)</f>
        <v>521</v>
      </c>
      <c r="AA3804" s="167"/>
      <c r="AB3804" s="159"/>
    </row>
    <row r="3805" customFormat="false" ht="13.5" hidden="false" customHeight="false" outlineLevel="0" collapsed="false">
      <c r="A3805" s="146"/>
      <c r="B3805" s="101"/>
      <c r="C3805" s="145"/>
      <c r="D3805" s="145"/>
      <c r="E3805" s="146"/>
      <c r="F3805" s="146"/>
      <c r="G3805" s="158"/>
      <c r="H3805" s="162" t="s">
        <v>200</v>
      </c>
      <c r="I3805" s="159"/>
      <c r="J3805" s="159"/>
      <c r="K3805" s="81"/>
      <c r="M3805" s="82"/>
      <c r="N3805" s="82"/>
      <c r="O3805" s="82"/>
      <c r="S3805" s="146"/>
      <c r="T3805" s="117"/>
      <c r="U3805" s="116"/>
      <c r="V3805" s="116"/>
      <c r="W3805" s="117"/>
      <c r="X3805" s="117"/>
      <c r="Y3805" s="118"/>
      <c r="Z3805" s="158"/>
      <c r="AA3805" s="167"/>
      <c r="AB3805" s="159"/>
    </row>
    <row r="3806" customFormat="false" ht="13.5" hidden="false" customHeight="false" outlineLevel="0" collapsed="false">
      <c r="A3806" s="178"/>
      <c r="B3806" s="101"/>
      <c r="C3806" s="180"/>
      <c r="D3806" s="180"/>
      <c r="E3806" s="178"/>
      <c r="F3806" s="178"/>
      <c r="G3806" s="171"/>
      <c r="H3806" s="162" t="s">
        <v>200</v>
      </c>
      <c r="I3806" s="172"/>
      <c r="J3806" s="159"/>
      <c r="K3806" s="81"/>
      <c r="M3806" s="82"/>
      <c r="N3806" s="82"/>
      <c r="O3806" s="82"/>
      <c r="S3806" s="146"/>
      <c r="T3806" s="114"/>
      <c r="U3806" s="116"/>
      <c r="V3806" s="116"/>
      <c r="W3806" s="117"/>
      <c r="X3806" s="117"/>
      <c r="Y3806" s="9"/>
      <c r="Z3806" s="158"/>
      <c r="AA3806" s="167"/>
      <c r="AB3806" s="159"/>
    </row>
    <row r="3807" customFormat="false" ht="13.5" hidden="false" customHeight="false" outlineLevel="0" collapsed="false">
      <c r="A3807" s="99" t="n">
        <v>30152</v>
      </c>
      <c r="B3807" s="98" t="s">
        <v>1178</v>
      </c>
      <c r="C3807" s="74" t="s">
        <v>204</v>
      </c>
      <c r="D3807" s="73" t="s">
        <v>275</v>
      </c>
      <c r="E3807" s="99" t="n">
        <v>1</v>
      </c>
      <c r="F3807" s="134" t="s">
        <v>1126</v>
      </c>
      <c r="G3807" s="100" t="n">
        <f aca="false">Z3807</f>
        <v>521</v>
      </c>
      <c r="H3807" s="162" t="s">
        <v>200</v>
      </c>
      <c r="I3807" s="147"/>
      <c r="J3807" s="159"/>
      <c r="K3807" s="81"/>
      <c r="M3807" s="82"/>
      <c r="N3807" s="82"/>
      <c r="O3807" s="82"/>
      <c r="S3807" s="106" t="n">
        <v>30152</v>
      </c>
      <c r="T3807" s="103" t="s">
        <v>1178</v>
      </c>
      <c r="U3807" s="105" t="s">
        <v>204</v>
      </c>
      <c r="V3807" s="104" t="s">
        <v>275</v>
      </c>
      <c r="W3807" s="106" t="n">
        <v>1</v>
      </c>
      <c r="X3807" s="135" t="s">
        <v>1126</v>
      </c>
      <c r="Y3807" s="107"/>
      <c r="Z3807" s="153" t="n">
        <f aca="false">Z3813</f>
        <v>521</v>
      </c>
      <c r="AA3807" s="102"/>
      <c r="AB3807" s="150"/>
    </row>
    <row r="3808" customFormat="false" ht="13.5" hidden="false" customHeight="false" outlineLevel="0" collapsed="false">
      <c r="A3808" s="175"/>
      <c r="B3808" s="101"/>
      <c r="C3808" s="177"/>
      <c r="D3808" s="177"/>
      <c r="E3808" s="175"/>
      <c r="F3808" s="175"/>
      <c r="G3808" s="169"/>
      <c r="H3808" s="162" t="s">
        <v>200</v>
      </c>
      <c r="I3808" s="170"/>
      <c r="J3808" s="159"/>
      <c r="K3808" s="81"/>
      <c r="M3808" s="82"/>
      <c r="N3808" s="82"/>
      <c r="O3808" s="82"/>
      <c r="S3808" s="146"/>
      <c r="T3808" s="114"/>
      <c r="U3808" s="116"/>
      <c r="V3808" s="116"/>
      <c r="W3808" s="117"/>
      <c r="X3808" s="117"/>
      <c r="Y3808" s="9"/>
      <c r="Z3808" s="158"/>
      <c r="AA3808" s="167"/>
      <c r="AB3808" s="159"/>
    </row>
    <row r="3809" customFormat="false" ht="13.5" hidden="false" customHeight="false" outlineLevel="0" collapsed="false">
      <c r="A3809" s="146"/>
      <c r="B3809" s="101"/>
      <c r="C3809" s="145"/>
      <c r="D3809" s="145"/>
      <c r="E3809" s="146"/>
      <c r="F3809" s="146"/>
      <c r="G3809" s="158"/>
      <c r="H3809" s="162" t="s">
        <v>200</v>
      </c>
      <c r="I3809" s="159"/>
      <c r="J3809" s="159"/>
      <c r="K3809" s="81"/>
      <c r="M3809" s="82"/>
      <c r="N3809" s="82"/>
      <c r="O3809" s="82"/>
      <c r="S3809" s="146"/>
      <c r="T3809" s="114" t="str">
        <f aca="false">VLOOKUP($AA3809,材料単価!$A$1:$H$14285,2,TRUE())</f>
        <v>普通作業員</v>
      </c>
      <c r="U3809" s="114" t="str">
        <f aca="false">VLOOKUP($AA3809,材料単価!$A$1:$H$14285,3,TRUE())</f>
        <v>   </v>
      </c>
      <c r="V3809" s="114" t="str">
        <f aca="false">VLOOKUP($AA3809,材料単価!$A$1:$H$14285,4,TRUE())</f>
        <v>    </v>
      </c>
      <c r="W3809" s="129" t="n">
        <v>0.02</v>
      </c>
      <c r="X3809" s="117" t="str">
        <f aca="false">VLOOKUP($AA3809,材料単価!$A$1:$H$14285,6,TRUE())</f>
        <v>人</v>
      </c>
      <c r="Y3809" s="9" t="n">
        <f aca="false">VLOOKUP($AA3809,材料単価!$A$1:$H$14285,7,TRUE())</f>
        <v>16500</v>
      </c>
      <c r="Z3809" s="158" t="n">
        <f aca="false">ROUNDDOWN(W3809*Y3809,0)</f>
        <v>330</v>
      </c>
      <c r="AA3809" s="167" t="n">
        <v>3001</v>
      </c>
      <c r="AB3809" s="159"/>
    </row>
    <row r="3810" customFormat="false" ht="13.5" hidden="false" customHeight="false" outlineLevel="0" collapsed="false">
      <c r="A3810" s="146"/>
      <c r="B3810" s="101"/>
      <c r="C3810" s="145"/>
      <c r="D3810" s="145"/>
      <c r="E3810" s="146"/>
      <c r="F3810" s="146"/>
      <c r="G3810" s="158"/>
      <c r="H3810" s="162" t="s">
        <v>200</v>
      </c>
      <c r="I3810" s="159"/>
      <c r="J3810" s="159"/>
      <c r="K3810" s="81"/>
      <c r="M3810" s="82"/>
      <c r="N3810" s="82"/>
      <c r="O3810" s="82"/>
      <c r="S3810" s="146"/>
      <c r="T3810" s="114" t="str">
        <f aca="false">VLOOKUP($AA3810,材料単価!$A$1:$H$14285,2,TRUE())</f>
        <v>配管工</v>
      </c>
      <c r="U3810" s="114" t="str">
        <f aca="false">VLOOKUP($AA3810,材料単価!$A$1:$H$14285,3,TRUE())</f>
        <v>    </v>
      </c>
      <c r="V3810" s="114" t="str">
        <f aca="false">VLOOKUP($AA3810,材料単価!$A$1:$H$14285,4,TRUE())</f>
        <v>    </v>
      </c>
      <c r="W3810" s="129" t="n">
        <v>0.01</v>
      </c>
      <c r="X3810" s="117" t="str">
        <f aca="false">VLOOKUP($AA3810,材料単価!$A$1:$H$14285,6,TRUE())</f>
        <v>人</v>
      </c>
      <c r="Y3810" s="9" t="n">
        <f aca="false">VLOOKUP($AA3810,材料単価!$A$1:$H$14285,7,TRUE())</f>
        <v>17600</v>
      </c>
      <c r="Z3810" s="158" t="n">
        <f aca="false">ROUNDDOWN(W3810*Y3810,0)</f>
        <v>176</v>
      </c>
      <c r="AA3810" s="167" t="n">
        <v>3003</v>
      </c>
      <c r="AB3810" s="159"/>
    </row>
    <row r="3811" customFormat="false" ht="13.5" hidden="false" customHeight="false" outlineLevel="0" collapsed="false">
      <c r="A3811" s="146"/>
      <c r="B3811" s="101"/>
      <c r="C3811" s="145"/>
      <c r="D3811" s="145"/>
      <c r="E3811" s="146"/>
      <c r="F3811" s="146"/>
      <c r="G3811" s="158"/>
      <c r="H3811" s="162" t="s">
        <v>200</v>
      </c>
      <c r="I3811" s="159"/>
      <c r="J3811" s="159"/>
      <c r="K3811" s="81"/>
      <c r="M3811" s="82"/>
      <c r="N3811" s="82"/>
      <c r="O3811" s="82"/>
      <c r="S3811" s="146"/>
      <c r="T3811" s="121" t="s">
        <v>1127</v>
      </c>
      <c r="U3811" s="114"/>
      <c r="V3811" s="114"/>
      <c r="W3811" s="117" t="n">
        <v>1</v>
      </c>
      <c r="X3811" s="122" t="s">
        <v>1059</v>
      </c>
      <c r="Y3811" s="9"/>
      <c r="Z3811" s="158" t="n">
        <f aca="false">ROUNDDOWN((Z3809+Z3810)*0.03,0)</f>
        <v>15</v>
      </c>
      <c r="AA3811" s="167"/>
      <c r="AB3811" s="159" t="s">
        <v>1179</v>
      </c>
    </row>
    <row r="3812" customFormat="false" ht="13.5" hidden="false" customHeight="false" outlineLevel="0" collapsed="false">
      <c r="A3812" s="146"/>
      <c r="B3812" s="101"/>
      <c r="C3812" s="145"/>
      <c r="D3812" s="145"/>
      <c r="E3812" s="146"/>
      <c r="F3812" s="146"/>
      <c r="G3812" s="158"/>
      <c r="H3812" s="162" t="s">
        <v>200</v>
      </c>
      <c r="I3812" s="159"/>
      <c r="J3812" s="159"/>
      <c r="K3812" s="81"/>
      <c r="M3812" s="82"/>
      <c r="N3812" s="82"/>
      <c r="O3812" s="82"/>
      <c r="S3812" s="146"/>
      <c r="T3812" s="114"/>
      <c r="U3812" s="116"/>
      <c r="V3812" s="116"/>
      <c r="W3812" s="117"/>
      <c r="X3812" s="117"/>
      <c r="Y3812" s="118"/>
      <c r="Z3812" s="158"/>
      <c r="AA3812" s="167"/>
      <c r="AB3812" s="159"/>
    </row>
    <row r="3813" customFormat="false" ht="13.5" hidden="false" customHeight="false" outlineLevel="0" collapsed="false">
      <c r="A3813" s="146"/>
      <c r="B3813" s="101"/>
      <c r="C3813" s="145"/>
      <c r="D3813" s="145"/>
      <c r="E3813" s="146"/>
      <c r="F3813" s="146"/>
      <c r="G3813" s="158"/>
      <c r="H3813" s="162" t="s">
        <v>200</v>
      </c>
      <c r="I3813" s="159"/>
      <c r="J3813" s="159"/>
      <c r="K3813" s="81"/>
      <c r="M3813" s="82"/>
      <c r="N3813" s="82"/>
      <c r="O3813" s="82"/>
      <c r="S3813" s="146"/>
      <c r="T3813" s="122" t="s">
        <v>1069</v>
      </c>
      <c r="U3813" s="116"/>
      <c r="V3813" s="116"/>
      <c r="W3813" s="117"/>
      <c r="X3813" s="117"/>
      <c r="Y3813" s="118"/>
      <c r="Z3813" s="158" t="n">
        <f aca="false">SUM(Z3809:Z3811)</f>
        <v>521</v>
      </c>
      <c r="AA3813" s="167"/>
      <c r="AB3813" s="159"/>
    </row>
    <row r="3814" customFormat="false" ht="13.5" hidden="false" customHeight="false" outlineLevel="0" collapsed="false">
      <c r="A3814" s="146"/>
      <c r="B3814" s="101"/>
      <c r="C3814" s="145"/>
      <c r="D3814" s="145"/>
      <c r="E3814" s="146"/>
      <c r="F3814" s="146"/>
      <c r="G3814" s="158"/>
      <c r="H3814" s="162" t="s">
        <v>200</v>
      </c>
      <c r="I3814" s="159"/>
      <c r="J3814" s="159"/>
      <c r="K3814" s="81"/>
      <c r="M3814" s="82"/>
      <c r="N3814" s="82"/>
      <c r="O3814" s="82"/>
      <c r="S3814" s="146"/>
      <c r="T3814" s="117"/>
      <c r="U3814" s="116"/>
      <c r="V3814" s="116"/>
      <c r="W3814" s="117"/>
      <c r="X3814" s="117"/>
      <c r="Y3814" s="118"/>
      <c r="Z3814" s="158"/>
      <c r="AA3814" s="167"/>
      <c r="AB3814" s="159"/>
    </row>
    <row r="3815" customFormat="false" ht="13.5" hidden="false" customHeight="false" outlineLevel="0" collapsed="false">
      <c r="A3815" s="178"/>
      <c r="B3815" s="101"/>
      <c r="C3815" s="180"/>
      <c r="D3815" s="180"/>
      <c r="E3815" s="178"/>
      <c r="F3815" s="178"/>
      <c r="G3815" s="171"/>
      <c r="H3815" s="162" t="s">
        <v>200</v>
      </c>
      <c r="I3815" s="172"/>
      <c r="J3815" s="159"/>
      <c r="K3815" s="81"/>
      <c r="M3815" s="82"/>
      <c r="N3815" s="82"/>
      <c r="O3815" s="82"/>
      <c r="S3815" s="146"/>
      <c r="T3815" s="114"/>
      <c r="U3815" s="116"/>
      <c r="V3815" s="116"/>
      <c r="W3815" s="117"/>
      <c r="X3815" s="117"/>
      <c r="Y3815" s="9"/>
      <c r="Z3815" s="158"/>
      <c r="AA3815" s="167"/>
      <c r="AB3815" s="159"/>
    </row>
    <row r="3816" customFormat="false" ht="13.5" hidden="false" customHeight="false" outlineLevel="0" collapsed="false">
      <c r="A3816" s="99" t="n">
        <v>30153</v>
      </c>
      <c r="B3816" s="98" t="s">
        <v>1178</v>
      </c>
      <c r="C3816" s="74" t="s">
        <v>204</v>
      </c>
      <c r="D3816" s="73" t="s">
        <v>276</v>
      </c>
      <c r="E3816" s="99" t="n">
        <v>1</v>
      </c>
      <c r="F3816" s="134" t="s">
        <v>1126</v>
      </c>
      <c r="G3816" s="100" t="n">
        <f aca="false">Z3816</f>
        <v>521</v>
      </c>
      <c r="H3816" s="162" t="s">
        <v>200</v>
      </c>
      <c r="I3816" s="147"/>
      <c r="J3816" s="159"/>
      <c r="K3816" s="81"/>
      <c r="M3816" s="82"/>
      <c r="N3816" s="82"/>
      <c r="O3816" s="82"/>
      <c r="S3816" s="106" t="n">
        <v>30153</v>
      </c>
      <c r="T3816" s="103" t="s">
        <v>1178</v>
      </c>
      <c r="U3816" s="105" t="s">
        <v>204</v>
      </c>
      <c r="V3816" s="104" t="s">
        <v>276</v>
      </c>
      <c r="W3816" s="106" t="n">
        <v>1</v>
      </c>
      <c r="X3816" s="135" t="s">
        <v>1126</v>
      </c>
      <c r="Y3816" s="107"/>
      <c r="Z3816" s="153" t="n">
        <f aca="false">Z3822</f>
        <v>521</v>
      </c>
      <c r="AA3816" s="102"/>
      <c r="AB3816" s="150"/>
    </row>
    <row r="3817" customFormat="false" ht="13.5" hidden="false" customHeight="false" outlineLevel="0" collapsed="false">
      <c r="A3817" s="175"/>
      <c r="B3817" s="101"/>
      <c r="C3817" s="177"/>
      <c r="D3817" s="177"/>
      <c r="E3817" s="175"/>
      <c r="F3817" s="175"/>
      <c r="G3817" s="169"/>
      <c r="H3817" s="162" t="s">
        <v>200</v>
      </c>
      <c r="I3817" s="170"/>
      <c r="J3817" s="159"/>
      <c r="K3817" s="81"/>
      <c r="M3817" s="82"/>
      <c r="N3817" s="82"/>
      <c r="O3817" s="82"/>
      <c r="S3817" s="146"/>
      <c r="T3817" s="114"/>
      <c r="U3817" s="116"/>
      <c r="V3817" s="116"/>
      <c r="W3817" s="117"/>
      <c r="X3817" s="117"/>
      <c r="Y3817" s="9"/>
      <c r="Z3817" s="158"/>
      <c r="AA3817" s="167"/>
      <c r="AB3817" s="159"/>
    </row>
    <row r="3818" customFormat="false" ht="13.5" hidden="false" customHeight="false" outlineLevel="0" collapsed="false">
      <c r="A3818" s="146"/>
      <c r="B3818" s="101"/>
      <c r="C3818" s="145"/>
      <c r="D3818" s="145"/>
      <c r="E3818" s="146"/>
      <c r="F3818" s="146"/>
      <c r="G3818" s="158"/>
      <c r="H3818" s="162" t="s">
        <v>200</v>
      </c>
      <c r="I3818" s="159"/>
      <c r="J3818" s="159"/>
      <c r="K3818" s="81"/>
      <c r="M3818" s="82"/>
      <c r="N3818" s="82"/>
      <c r="O3818" s="82"/>
      <c r="S3818" s="146"/>
      <c r="T3818" s="114" t="str">
        <f aca="false">VLOOKUP($AA3818,材料単価!$A$1:$H$14285,2,TRUE())</f>
        <v>普通作業員</v>
      </c>
      <c r="U3818" s="114" t="str">
        <f aca="false">VLOOKUP($AA3818,材料単価!$A$1:$H$14285,3,TRUE())</f>
        <v>   </v>
      </c>
      <c r="V3818" s="114" t="str">
        <f aca="false">VLOOKUP($AA3818,材料単価!$A$1:$H$14285,4,TRUE())</f>
        <v>    </v>
      </c>
      <c r="W3818" s="129" t="n">
        <v>0.02</v>
      </c>
      <c r="X3818" s="117" t="str">
        <f aca="false">VLOOKUP($AA3818,材料単価!$A$1:$H$14285,6,TRUE())</f>
        <v>人</v>
      </c>
      <c r="Y3818" s="9" t="n">
        <f aca="false">VLOOKUP($AA3818,材料単価!$A$1:$H$14285,7,TRUE())</f>
        <v>16500</v>
      </c>
      <c r="Z3818" s="158" t="n">
        <f aca="false">ROUNDDOWN(W3818*Y3818,0)</f>
        <v>330</v>
      </c>
      <c r="AA3818" s="167" t="n">
        <v>3001</v>
      </c>
      <c r="AB3818" s="159"/>
    </row>
    <row r="3819" customFormat="false" ht="13.5" hidden="false" customHeight="false" outlineLevel="0" collapsed="false">
      <c r="A3819" s="146"/>
      <c r="B3819" s="101"/>
      <c r="C3819" s="145"/>
      <c r="D3819" s="145"/>
      <c r="E3819" s="146"/>
      <c r="F3819" s="146"/>
      <c r="G3819" s="158"/>
      <c r="H3819" s="162" t="s">
        <v>200</v>
      </c>
      <c r="I3819" s="159"/>
      <c r="J3819" s="159"/>
      <c r="K3819" s="81"/>
      <c r="M3819" s="82"/>
      <c r="N3819" s="82"/>
      <c r="O3819" s="82"/>
      <c r="S3819" s="146"/>
      <c r="T3819" s="114" t="str">
        <f aca="false">VLOOKUP($AA3819,材料単価!$A$1:$H$14285,2,TRUE())</f>
        <v>配管工</v>
      </c>
      <c r="U3819" s="114" t="str">
        <f aca="false">VLOOKUP($AA3819,材料単価!$A$1:$H$14285,3,TRUE())</f>
        <v>    </v>
      </c>
      <c r="V3819" s="114" t="str">
        <f aca="false">VLOOKUP($AA3819,材料単価!$A$1:$H$14285,4,TRUE())</f>
        <v>    </v>
      </c>
      <c r="W3819" s="129" t="n">
        <v>0.01</v>
      </c>
      <c r="X3819" s="117" t="str">
        <f aca="false">VLOOKUP($AA3819,材料単価!$A$1:$H$14285,6,TRUE())</f>
        <v>人</v>
      </c>
      <c r="Y3819" s="9" t="n">
        <f aca="false">VLOOKUP($AA3819,材料単価!$A$1:$H$14285,7,TRUE())</f>
        <v>17600</v>
      </c>
      <c r="Z3819" s="158" t="n">
        <f aca="false">ROUNDDOWN(W3819*Y3819,0)</f>
        <v>176</v>
      </c>
      <c r="AA3819" s="167" t="n">
        <v>3003</v>
      </c>
      <c r="AB3819" s="159"/>
    </row>
    <row r="3820" customFormat="false" ht="13.5" hidden="false" customHeight="false" outlineLevel="0" collapsed="false">
      <c r="A3820" s="146"/>
      <c r="B3820" s="101"/>
      <c r="C3820" s="145"/>
      <c r="D3820" s="145"/>
      <c r="E3820" s="146"/>
      <c r="F3820" s="146"/>
      <c r="G3820" s="158"/>
      <c r="H3820" s="162" t="s">
        <v>200</v>
      </c>
      <c r="I3820" s="159"/>
      <c r="J3820" s="159"/>
      <c r="K3820" s="81"/>
      <c r="M3820" s="82"/>
      <c r="N3820" s="82"/>
      <c r="O3820" s="82"/>
      <c r="S3820" s="146"/>
      <c r="T3820" s="121" t="s">
        <v>1127</v>
      </c>
      <c r="U3820" s="114"/>
      <c r="V3820" s="114"/>
      <c r="W3820" s="117" t="n">
        <v>1</v>
      </c>
      <c r="X3820" s="122" t="s">
        <v>1059</v>
      </c>
      <c r="Y3820" s="9"/>
      <c r="Z3820" s="158" t="n">
        <f aca="false">ROUNDDOWN((Z3818+Z3819)*0.03,0)</f>
        <v>15</v>
      </c>
      <c r="AA3820" s="167"/>
      <c r="AB3820" s="159" t="s">
        <v>1179</v>
      </c>
    </row>
    <row r="3821" customFormat="false" ht="13.5" hidden="false" customHeight="false" outlineLevel="0" collapsed="false">
      <c r="A3821" s="146"/>
      <c r="B3821" s="101"/>
      <c r="C3821" s="145"/>
      <c r="D3821" s="145"/>
      <c r="E3821" s="146"/>
      <c r="F3821" s="146"/>
      <c r="G3821" s="158"/>
      <c r="H3821" s="162" t="s">
        <v>200</v>
      </c>
      <c r="I3821" s="159"/>
      <c r="J3821" s="159"/>
      <c r="K3821" s="81"/>
      <c r="M3821" s="82"/>
      <c r="N3821" s="82"/>
      <c r="O3821" s="82"/>
      <c r="S3821" s="146"/>
      <c r="T3821" s="114"/>
      <c r="U3821" s="116"/>
      <c r="V3821" s="116"/>
      <c r="W3821" s="117"/>
      <c r="X3821" s="117"/>
      <c r="Y3821" s="118"/>
      <c r="Z3821" s="158"/>
      <c r="AA3821" s="167"/>
      <c r="AB3821" s="159"/>
    </row>
    <row r="3822" customFormat="false" ht="13.5" hidden="false" customHeight="false" outlineLevel="0" collapsed="false">
      <c r="A3822" s="146"/>
      <c r="B3822" s="101"/>
      <c r="C3822" s="145"/>
      <c r="D3822" s="145"/>
      <c r="E3822" s="146"/>
      <c r="F3822" s="146"/>
      <c r="G3822" s="158"/>
      <c r="H3822" s="162" t="s">
        <v>200</v>
      </c>
      <c r="I3822" s="159"/>
      <c r="J3822" s="159"/>
      <c r="K3822" s="81"/>
      <c r="M3822" s="82"/>
      <c r="N3822" s="82"/>
      <c r="O3822" s="82"/>
      <c r="S3822" s="146"/>
      <c r="T3822" s="122" t="s">
        <v>1069</v>
      </c>
      <c r="U3822" s="116"/>
      <c r="V3822" s="116"/>
      <c r="W3822" s="117"/>
      <c r="X3822" s="117"/>
      <c r="Y3822" s="118"/>
      <c r="Z3822" s="158" t="n">
        <f aca="false">SUM(Z3818:Z3820)</f>
        <v>521</v>
      </c>
      <c r="AA3822" s="167"/>
      <c r="AB3822" s="159"/>
    </row>
    <row r="3823" customFormat="false" ht="13.5" hidden="false" customHeight="false" outlineLevel="0" collapsed="false">
      <c r="A3823" s="146"/>
      <c r="B3823" s="101"/>
      <c r="C3823" s="145"/>
      <c r="D3823" s="145"/>
      <c r="E3823" s="146"/>
      <c r="F3823" s="146"/>
      <c r="G3823" s="158"/>
      <c r="H3823" s="162" t="s">
        <v>200</v>
      </c>
      <c r="I3823" s="159"/>
      <c r="J3823" s="159"/>
      <c r="K3823" s="81"/>
      <c r="M3823" s="82"/>
      <c r="N3823" s="82"/>
      <c r="O3823" s="82"/>
      <c r="S3823" s="146"/>
      <c r="T3823" s="117"/>
      <c r="U3823" s="116"/>
      <c r="V3823" s="116"/>
      <c r="W3823" s="117"/>
      <c r="X3823" s="117"/>
      <c r="Y3823" s="118"/>
      <c r="Z3823" s="158"/>
      <c r="AA3823" s="167"/>
      <c r="AB3823" s="159"/>
    </row>
    <row r="3824" customFormat="false" ht="13.5" hidden="false" customHeight="false" outlineLevel="0" collapsed="false">
      <c r="A3824" s="178"/>
      <c r="B3824" s="101"/>
      <c r="C3824" s="180"/>
      <c r="D3824" s="180"/>
      <c r="E3824" s="178"/>
      <c r="F3824" s="178"/>
      <c r="G3824" s="171"/>
      <c r="H3824" s="162" t="s">
        <v>200</v>
      </c>
      <c r="I3824" s="172"/>
      <c r="J3824" s="159"/>
      <c r="K3824" s="81"/>
      <c r="M3824" s="82"/>
      <c r="N3824" s="82"/>
      <c r="O3824" s="82"/>
      <c r="S3824" s="146"/>
      <c r="T3824" s="114"/>
      <c r="U3824" s="116"/>
      <c r="V3824" s="116"/>
      <c r="W3824" s="117"/>
      <c r="X3824" s="117"/>
      <c r="Y3824" s="9"/>
      <c r="Z3824" s="158"/>
      <c r="AA3824" s="167"/>
      <c r="AB3824" s="159"/>
    </row>
    <row r="3825" customFormat="false" ht="13.5" hidden="false" customHeight="false" outlineLevel="0" collapsed="false">
      <c r="A3825" s="99" t="n">
        <v>30154</v>
      </c>
      <c r="B3825" s="98" t="s">
        <v>1178</v>
      </c>
      <c r="C3825" s="74" t="s">
        <v>204</v>
      </c>
      <c r="D3825" s="73" t="s">
        <v>277</v>
      </c>
      <c r="E3825" s="99" t="n">
        <v>1</v>
      </c>
      <c r="F3825" s="134" t="s">
        <v>1126</v>
      </c>
      <c r="G3825" s="100" t="n">
        <f aca="false">Z3825</f>
        <v>521</v>
      </c>
      <c r="H3825" s="162" t="s">
        <v>200</v>
      </c>
      <c r="I3825" s="147"/>
      <c r="J3825" s="159"/>
      <c r="K3825" s="81"/>
      <c r="M3825" s="82"/>
      <c r="N3825" s="82"/>
      <c r="O3825" s="82"/>
      <c r="S3825" s="106" t="n">
        <v>30154</v>
      </c>
      <c r="T3825" s="103" t="s">
        <v>1178</v>
      </c>
      <c r="U3825" s="105" t="s">
        <v>204</v>
      </c>
      <c r="V3825" s="104" t="s">
        <v>277</v>
      </c>
      <c r="W3825" s="106" t="n">
        <v>1</v>
      </c>
      <c r="X3825" s="135" t="s">
        <v>1126</v>
      </c>
      <c r="Y3825" s="108"/>
      <c r="Z3825" s="153" t="n">
        <f aca="false">Z3831</f>
        <v>521</v>
      </c>
      <c r="AA3825" s="102"/>
      <c r="AB3825" s="150"/>
    </row>
    <row r="3826" customFormat="false" ht="13.5" hidden="false" customHeight="false" outlineLevel="0" collapsed="false">
      <c r="A3826" s="175"/>
      <c r="B3826" s="101"/>
      <c r="C3826" s="177"/>
      <c r="D3826" s="177"/>
      <c r="E3826" s="175"/>
      <c r="F3826" s="175"/>
      <c r="G3826" s="169"/>
      <c r="H3826" s="162" t="s">
        <v>200</v>
      </c>
      <c r="I3826" s="170"/>
      <c r="J3826" s="159"/>
      <c r="K3826" s="81"/>
      <c r="M3826" s="82"/>
      <c r="N3826" s="82"/>
      <c r="O3826" s="82"/>
      <c r="S3826" s="146"/>
      <c r="T3826" s="114"/>
      <c r="U3826" s="116"/>
      <c r="V3826" s="116"/>
      <c r="W3826" s="117"/>
      <c r="X3826" s="117"/>
      <c r="Y3826" s="9"/>
      <c r="Z3826" s="158"/>
      <c r="AA3826" s="167"/>
      <c r="AB3826" s="159"/>
    </row>
    <row r="3827" customFormat="false" ht="13.5" hidden="false" customHeight="false" outlineLevel="0" collapsed="false">
      <c r="A3827" s="146"/>
      <c r="B3827" s="101"/>
      <c r="C3827" s="145"/>
      <c r="D3827" s="145"/>
      <c r="E3827" s="146"/>
      <c r="F3827" s="146"/>
      <c r="G3827" s="158"/>
      <c r="H3827" s="162" t="s">
        <v>200</v>
      </c>
      <c r="I3827" s="159"/>
      <c r="J3827" s="159"/>
      <c r="K3827" s="81"/>
      <c r="M3827" s="82"/>
      <c r="N3827" s="82"/>
      <c r="O3827" s="82"/>
      <c r="S3827" s="146"/>
      <c r="T3827" s="114" t="str">
        <f aca="false">VLOOKUP($AA3827,材料単価!$A$1:$H$14285,2,TRUE())</f>
        <v>普通作業員</v>
      </c>
      <c r="U3827" s="114" t="str">
        <f aca="false">VLOOKUP($AA3827,材料単価!$A$1:$H$14285,3,TRUE())</f>
        <v>   </v>
      </c>
      <c r="V3827" s="114" t="str">
        <f aca="false">VLOOKUP($AA3827,材料単価!$A$1:$H$14285,4,TRUE())</f>
        <v>    </v>
      </c>
      <c r="W3827" s="129" t="n">
        <v>0.02</v>
      </c>
      <c r="X3827" s="117" t="str">
        <f aca="false">VLOOKUP($AA3827,材料単価!$A$1:$H$14285,6,TRUE())</f>
        <v>人</v>
      </c>
      <c r="Y3827" s="9" t="n">
        <f aca="false">VLOOKUP($AA3827,材料単価!$A$1:$H$14285,7,TRUE())</f>
        <v>16500</v>
      </c>
      <c r="Z3827" s="158" t="n">
        <f aca="false">ROUNDDOWN(W3827*Y3827,0)</f>
        <v>330</v>
      </c>
      <c r="AA3827" s="167" t="n">
        <v>3001</v>
      </c>
      <c r="AB3827" s="159"/>
    </row>
    <row r="3828" customFormat="false" ht="13.5" hidden="false" customHeight="false" outlineLevel="0" collapsed="false">
      <c r="A3828" s="146"/>
      <c r="B3828" s="101"/>
      <c r="C3828" s="145"/>
      <c r="D3828" s="145"/>
      <c r="E3828" s="146"/>
      <c r="F3828" s="146"/>
      <c r="G3828" s="158"/>
      <c r="H3828" s="162" t="s">
        <v>200</v>
      </c>
      <c r="I3828" s="159"/>
      <c r="J3828" s="159"/>
      <c r="K3828" s="81"/>
      <c r="M3828" s="82"/>
      <c r="N3828" s="82"/>
      <c r="O3828" s="82"/>
      <c r="S3828" s="146"/>
      <c r="T3828" s="114" t="str">
        <f aca="false">VLOOKUP($AA3828,材料単価!$A$1:$H$14285,2,TRUE())</f>
        <v>配管工</v>
      </c>
      <c r="U3828" s="114" t="str">
        <f aca="false">VLOOKUP($AA3828,材料単価!$A$1:$H$14285,3,TRUE())</f>
        <v>    </v>
      </c>
      <c r="V3828" s="114" t="str">
        <f aca="false">VLOOKUP($AA3828,材料単価!$A$1:$H$14285,4,TRUE())</f>
        <v>    </v>
      </c>
      <c r="W3828" s="129" t="n">
        <v>0.01</v>
      </c>
      <c r="X3828" s="117" t="str">
        <f aca="false">VLOOKUP($AA3828,材料単価!$A$1:$H$14285,6,TRUE())</f>
        <v>人</v>
      </c>
      <c r="Y3828" s="9" t="n">
        <f aca="false">VLOOKUP($AA3828,材料単価!$A$1:$H$14285,7,TRUE())</f>
        <v>17600</v>
      </c>
      <c r="Z3828" s="158" t="n">
        <f aca="false">ROUNDDOWN(W3828*Y3828,0)</f>
        <v>176</v>
      </c>
      <c r="AA3828" s="167" t="n">
        <v>3003</v>
      </c>
      <c r="AB3828" s="159"/>
    </row>
    <row r="3829" customFormat="false" ht="13.5" hidden="false" customHeight="false" outlineLevel="0" collapsed="false">
      <c r="A3829" s="146"/>
      <c r="B3829" s="101"/>
      <c r="C3829" s="145"/>
      <c r="D3829" s="145"/>
      <c r="E3829" s="146"/>
      <c r="F3829" s="146"/>
      <c r="G3829" s="158"/>
      <c r="H3829" s="162" t="s">
        <v>200</v>
      </c>
      <c r="I3829" s="159"/>
      <c r="J3829" s="159"/>
      <c r="K3829" s="81"/>
      <c r="M3829" s="82"/>
      <c r="N3829" s="82"/>
      <c r="O3829" s="82"/>
      <c r="S3829" s="146"/>
      <c r="T3829" s="121" t="s">
        <v>1127</v>
      </c>
      <c r="U3829" s="114"/>
      <c r="V3829" s="114"/>
      <c r="W3829" s="117" t="n">
        <v>1</v>
      </c>
      <c r="X3829" s="122" t="s">
        <v>1059</v>
      </c>
      <c r="Y3829" s="9"/>
      <c r="Z3829" s="158" t="n">
        <f aca="false">ROUNDDOWN((Z3827+Z3828)*0.03,0)</f>
        <v>15</v>
      </c>
      <c r="AA3829" s="167"/>
      <c r="AB3829" s="159" t="s">
        <v>1179</v>
      </c>
    </row>
    <row r="3830" customFormat="false" ht="13.5" hidden="false" customHeight="false" outlineLevel="0" collapsed="false">
      <c r="A3830" s="146"/>
      <c r="B3830" s="101"/>
      <c r="C3830" s="145"/>
      <c r="D3830" s="145"/>
      <c r="E3830" s="146"/>
      <c r="F3830" s="146"/>
      <c r="G3830" s="158"/>
      <c r="H3830" s="162" t="s">
        <v>200</v>
      </c>
      <c r="I3830" s="159"/>
      <c r="J3830" s="159"/>
      <c r="K3830" s="81"/>
      <c r="M3830" s="82"/>
      <c r="N3830" s="82"/>
      <c r="O3830" s="82"/>
      <c r="S3830" s="146"/>
      <c r="T3830" s="114"/>
      <c r="U3830" s="116"/>
      <c r="V3830" s="116"/>
      <c r="W3830" s="117"/>
      <c r="X3830" s="117"/>
      <c r="Y3830" s="118"/>
      <c r="Z3830" s="158"/>
      <c r="AA3830" s="167"/>
      <c r="AB3830" s="159"/>
    </row>
    <row r="3831" customFormat="false" ht="13.5" hidden="false" customHeight="false" outlineLevel="0" collapsed="false">
      <c r="A3831" s="146"/>
      <c r="B3831" s="101"/>
      <c r="C3831" s="145"/>
      <c r="D3831" s="145"/>
      <c r="E3831" s="146"/>
      <c r="F3831" s="146"/>
      <c r="G3831" s="158"/>
      <c r="H3831" s="162" t="s">
        <v>200</v>
      </c>
      <c r="I3831" s="159"/>
      <c r="J3831" s="159"/>
      <c r="K3831" s="81"/>
      <c r="M3831" s="82"/>
      <c r="N3831" s="82"/>
      <c r="O3831" s="82"/>
      <c r="S3831" s="146"/>
      <c r="T3831" s="122" t="s">
        <v>1069</v>
      </c>
      <c r="U3831" s="116"/>
      <c r="V3831" s="116"/>
      <c r="W3831" s="117"/>
      <c r="X3831" s="117"/>
      <c r="Y3831" s="118"/>
      <c r="Z3831" s="158" t="n">
        <f aca="false">SUM(Z3827:Z3829)</f>
        <v>521</v>
      </c>
      <c r="AA3831" s="167"/>
      <c r="AB3831" s="159"/>
    </row>
    <row r="3832" customFormat="false" ht="13.5" hidden="false" customHeight="false" outlineLevel="0" collapsed="false">
      <c r="A3832" s="146"/>
      <c r="B3832" s="101"/>
      <c r="C3832" s="145"/>
      <c r="D3832" s="145"/>
      <c r="E3832" s="146"/>
      <c r="F3832" s="146"/>
      <c r="G3832" s="158"/>
      <c r="H3832" s="162" t="s">
        <v>200</v>
      </c>
      <c r="I3832" s="159"/>
      <c r="J3832" s="159"/>
      <c r="K3832" s="81"/>
      <c r="M3832" s="82"/>
      <c r="N3832" s="82"/>
      <c r="O3832" s="82"/>
      <c r="S3832" s="146"/>
      <c r="T3832" s="117"/>
      <c r="U3832" s="116"/>
      <c r="V3832" s="116"/>
      <c r="W3832" s="117"/>
      <c r="X3832" s="117"/>
      <c r="Y3832" s="118"/>
      <c r="Z3832" s="158"/>
      <c r="AA3832" s="167"/>
      <c r="AB3832" s="159"/>
    </row>
    <row r="3833" customFormat="false" ht="13.5" hidden="false" customHeight="false" outlineLevel="0" collapsed="false">
      <c r="A3833" s="178"/>
      <c r="B3833" s="101"/>
      <c r="C3833" s="180"/>
      <c r="D3833" s="180"/>
      <c r="E3833" s="178"/>
      <c r="F3833" s="178"/>
      <c r="G3833" s="171"/>
      <c r="H3833" s="162" t="s">
        <v>200</v>
      </c>
      <c r="I3833" s="172"/>
      <c r="J3833" s="159"/>
      <c r="K3833" s="81"/>
      <c r="M3833" s="82"/>
      <c r="N3833" s="82"/>
      <c r="O3833" s="82"/>
      <c r="S3833" s="146"/>
      <c r="T3833" s="114"/>
      <c r="U3833" s="116"/>
      <c r="V3833" s="116"/>
      <c r="W3833" s="117"/>
      <c r="X3833" s="117"/>
      <c r="Y3833" s="9"/>
      <c r="Z3833" s="158"/>
      <c r="AA3833" s="167"/>
      <c r="AB3833" s="159"/>
    </row>
    <row r="3834" customFormat="false" ht="13.5" hidden="false" customHeight="false" outlineLevel="0" collapsed="false">
      <c r="A3834" s="99" t="n">
        <v>30155</v>
      </c>
      <c r="B3834" s="98" t="s">
        <v>1178</v>
      </c>
      <c r="C3834" s="74" t="s">
        <v>204</v>
      </c>
      <c r="D3834" s="73" t="s">
        <v>278</v>
      </c>
      <c r="E3834" s="99" t="n">
        <v>1</v>
      </c>
      <c r="F3834" s="134" t="s">
        <v>1126</v>
      </c>
      <c r="G3834" s="100" t="n">
        <f aca="false">Z3834</f>
        <v>521</v>
      </c>
      <c r="H3834" s="162" t="s">
        <v>200</v>
      </c>
      <c r="I3834" s="147"/>
      <c r="J3834" s="159"/>
      <c r="K3834" s="81"/>
      <c r="M3834" s="82"/>
      <c r="N3834" s="82"/>
      <c r="O3834" s="82"/>
      <c r="S3834" s="106" t="n">
        <v>30155</v>
      </c>
      <c r="T3834" s="103" t="s">
        <v>1178</v>
      </c>
      <c r="U3834" s="105" t="s">
        <v>204</v>
      </c>
      <c r="V3834" s="104" t="s">
        <v>278</v>
      </c>
      <c r="W3834" s="106" t="n">
        <v>1</v>
      </c>
      <c r="X3834" s="135" t="s">
        <v>1126</v>
      </c>
      <c r="Y3834" s="108"/>
      <c r="Z3834" s="153" t="n">
        <f aca="false">Z3840</f>
        <v>521</v>
      </c>
      <c r="AA3834" s="102"/>
      <c r="AB3834" s="150"/>
    </row>
    <row r="3835" customFormat="false" ht="13.5" hidden="false" customHeight="false" outlineLevel="0" collapsed="false">
      <c r="A3835" s="175"/>
      <c r="B3835" s="101"/>
      <c r="C3835" s="177"/>
      <c r="D3835" s="177"/>
      <c r="E3835" s="175"/>
      <c r="F3835" s="175"/>
      <c r="G3835" s="169"/>
      <c r="H3835" s="162" t="s">
        <v>200</v>
      </c>
      <c r="I3835" s="170"/>
      <c r="J3835" s="159"/>
      <c r="K3835" s="81"/>
      <c r="M3835" s="82"/>
      <c r="N3835" s="82"/>
      <c r="O3835" s="82"/>
      <c r="S3835" s="146"/>
      <c r="T3835" s="114"/>
      <c r="U3835" s="116"/>
      <c r="V3835" s="116"/>
      <c r="W3835" s="117"/>
      <c r="X3835" s="117"/>
      <c r="Y3835" s="9"/>
      <c r="Z3835" s="158"/>
      <c r="AA3835" s="167"/>
      <c r="AB3835" s="159"/>
    </row>
    <row r="3836" customFormat="false" ht="13.5" hidden="false" customHeight="false" outlineLevel="0" collapsed="false">
      <c r="A3836" s="146"/>
      <c r="B3836" s="101"/>
      <c r="C3836" s="145"/>
      <c r="D3836" s="145"/>
      <c r="E3836" s="146"/>
      <c r="F3836" s="146"/>
      <c r="G3836" s="158"/>
      <c r="H3836" s="162" t="s">
        <v>200</v>
      </c>
      <c r="I3836" s="159"/>
      <c r="J3836" s="159"/>
      <c r="K3836" s="81"/>
      <c r="M3836" s="82"/>
      <c r="N3836" s="82"/>
      <c r="O3836" s="82"/>
      <c r="S3836" s="146"/>
      <c r="T3836" s="114" t="str">
        <f aca="false">VLOOKUP($AA3836,材料単価!$A$1:$H$14285,2,TRUE())</f>
        <v>普通作業員</v>
      </c>
      <c r="U3836" s="114" t="str">
        <f aca="false">VLOOKUP($AA3836,材料単価!$A$1:$H$14285,3,TRUE())</f>
        <v>   </v>
      </c>
      <c r="V3836" s="114" t="str">
        <f aca="false">VLOOKUP($AA3836,材料単価!$A$1:$H$14285,4,TRUE())</f>
        <v>    </v>
      </c>
      <c r="W3836" s="129" t="n">
        <v>0.02</v>
      </c>
      <c r="X3836" s="117" t="str">
        <f aca="false">VLOOKUP($AA3836,材料単価!$A$1:$H$14285,6,TRUE())</f>
        <v>人</v>
      </c>
      <c r="Y3836" s="9" t="n">
        <f aca="false">VLOOKUP($AA3836,材料単価!$A$1:$H$14285,7,TRUE())</f>
        <v>16500</v>
      </c>
      <c r="Z3836" s="158" t="n">
        <f aca="false">ROUNDDOWN(W3836*Y3836,0)</f>
        <v>330</v>
      </c>
      <c r="AA3836" s="167" t="n">
        <v>3001</v>
      </c>
      <c r="AB3836" s="159"/>
    </row>
    <row r="3837" customFormat="false" ht="13.5" hidden="false" customHeight="false" outlineLevel="0" collapsed="false">
      <c r="A3837" s="146"/>
      <c r="B3837" s="101"/>
      <c r="C3837" s="145"/>
      <c r="D3837" s="145"/>
      <c r="E3837" s="146"/>
      <c r="F3837" s="146"/>
      <c r="G3837" s="158"/>
      <c r="H3837" s="162" t="s">
        <v>200</v>
      </c>
      <c r="I3837" s="159"/>
      <c r="J3837" s="159"/>
      <c r="K3837" s="81"/>
      <c r="M3837" s="82"/>
      <c r="N3837" s="82"/>
      <c r="O3837" s="82"/>
      <c r="S3837" s="146"/>
      <c r="T3837" s="114" t="str">
        <f aca="false">VLOOKUP($AA3837,材料単価!$A$1:$H$14285,2,TRUE())</f>
        <v>配管工</v>
      </c>
      <c r="U3837" s="114" t="str">
        <f aca="false">VLOOKUP($AA3837,材料単価!$A$1:$H$14285,3,TRUE())</f>
        <v>    </v>
      </c>
      <c r="V3837" s="114" t="str">
        <f aca="false">VLOOKUP($AA3837,材料単価!$A$1:$H$14285,4,TRUE())</f>
        <v>    </v>
      </c>
      <c r="W3837" s="129" t="n">
        <v>0.01</v>
      </c>
      <c r="X3837" s="117" t="str">
        <f aca="false">VLOOKUP($AA3837,材料単価!$A$1:$H$14285,6,TRUE())</f>
        <v>人</v>
      </c>
      <c r="Y3837" s="9" t="n">
        <f aca="false">VLOOKUP($AA3837,材料単価!$A$1:$H$14285,7,TRUE())</f>
        <v>17600</v>
      </c>
      <c r="Z3837" s="158" t="n">
        <f aca="false">ROUNDDOWN(W3837*Y3837,0)</f>
        <v>176</v>
      </c>
      <c r="AA3837" s="167" t="n">
        <v>3003</v>
      </c>
      <c r="AB3837" s="159"/>
    </row>
    <row r="3838" customFormat="false" ht="13.5" hidden="false" customHeight="false" outlineLevel="0" collapsed="false">
      <c r="A3838" s="146"/>
      <c r="B3838" s="101"/>
      <c r="C3838" s="145"/>
      <c r="D3838" s="145"/>
      <c r="E3838" s="146"/>
      <c r="F3838" s="146"/>
      <c r="G3838" s="158"/>
      <c r="H3838" s="162" t="s">
        <v>200</v>
      </c>
      <c r="I3838" s="159"/>
      <c r="J3838" s="159"/>
      <c r="K3838" s="81"/>
      <c r="M3838" s="82"/>
      <c r="N3838" s="82"/>
      <c r="O3838" s="82"/>
      <c r="S3838" s="146"/>
      <c r="T3838" s="121" t="s">
        <v>1127</v>
      </c>
      <c r="U3838" s="114"/>
      <c r="V3838" s="114"/>
      <c r="W3838" s="117" t="n">
        <v>1</v>
      </c>
      <c r="X3838" s="122" t="s">
        <v>1059</v>
      </c>
      <c r="Y3838" s="9"/>
      <c r="Z3838" s="158" t="n">
        <f aca="false">ROUNDDOWN((Z3836+Z3837)*0.03,0)</f>
        <v>15</v>
      </c>
      <c r="AA3838" s="167"/>
      <c r="AB3838" s="159" t="s">
        <v>1179</v>
      </c>
    </row>
    <row r="3839" customFormat="false" ht="13.5" hidden="false" customHeight="false" outlineLevel="0" collapsed="false">
      <c r="A3839" s="146"/>
      <c r="B3839" s="101"/>
      <c r="C3839" s="145"/>
      <c r="D3839" s="145"/>
      <c r="E3839" s="146"/>
      <c r="F3839" s="146"/>
      <c r="G3839" s="158"/>
      <c r="H3839" s="162" t="s">
        <v>200</v>
      </c>
      <c r="I3839" s="159"/>
      <c r="J3839" s="159"/>
      <c r="K3839" s="81"/>
      <c r="M3839" s="82"/>
      <c r="N3839" s="82"/>
      <c r="O3839" s="82"/>
      <c r="S3839" s="146"/>
      <c r="T3839" s="114"/>
      <c r="U3839" s="116"/>
      <c r="V3839" s="116"/>
      <c r="W3839" s="117"/>
      <c r="X3839" s="117"/>
      <c r="Y3839" s="118"/>
      <c r="Z3839" s="158"/>
      <c r="AA3839" s="167"/>
      <c r="AB3839" s="159"/>
    </row>
    <row r="3840" customFormat="false" ht="13.5" hidden="false" customHeight="false" outlineLevel="0" collapsed="false">
      <c r="A3840" s="146"/>
      <c r="B3840" s="101"/>
      <c r="C3840" s="145"/>
      <c r="D3840" s="145"/>
      <c r="E3840" s="146"/>
      <c r="F3840" s="146"/>
      <c r="G3840" s="158"/>
      <c r="H3840" s="162" t="s">
        <v>200</v>
      </c>
      <c r="I3840" s="159"/>
      <c r="J3840" s="159"/>
      <c r="K3840" s="81"/>
      <c r="M3840" s="82"/>
      <c r="N3840" s="82"/>
      <c r="O3840" s="82"/>
      <c r="S3840" s="146"/>
      <c r="T3840" s="122" t="s">
        <v>1069</v>
      </c>
      <c r="U3840" s="116"/>
      <c r="V3840" s="116"/>
      <c r="W3840" s="117"/>
      <c r="X3840" s="117"/>
      <c r="Y3840" s="118"/>
      <c r="Z3840" s="158" t="n">
        <f aca="false">SUM(Z3836:Z3838)</f>
        <v>521</v>
      </c>
      <c r="AA3840" s="167"/>
      <c r="AB3840" s="159"/>
    </row>
    <row r="3841" customFormat="false" ht="13.5" hidden="false" customHeight="false" outlineLevel="0" collapsed="false">
      <c r="A3841" s="146"/>
      <c r="B3841" s="101"/>
      <c r="C3841" s="145"/>
      <c r="D3841" s="145"/>
      <c r="E3841" s="146"/>
      <c r="F3841" s="146"/>
      <c r="G3841" s="158"/>
      <c r="H3841" s="162" t="s">
        <v>200</v>
      </c>
      <c r="I3841" s="159"/>
      <c r="J3841" s="159"/>
      <c r="K3841" s="81"/>
      <c r="M3841" s="82"/>
      <c r="N3841" s="82"/>
      <c r="O3841" s="82"/>
      <c r="S3841" s="146"/>
      <c r="T3841" s="117"/>
      <c r="U3841" s="116"/>
      <c r="V3841" s="116"/>
      <c r="W3841" s="117"/>
      <c r="X3841" s="117"/>
      <c r="Y3841" s="118"/>
      <c r="Z3841" s="158"/>
      <c r="AA3841" s="167"/>
      <c r="AB3841" s="159"/>
    </row>
    <row r="3842" customFormat="false" ht="13.5" hidden="false" customHeight="false" outlineLevel="0" collapsed="false">
      <c r="A3842" s="178"/>
      <c r="B3842" s="101"/>
      <c r="C3842" s="180"/>
      <c r="D3842" s="180"/>
      <c r="E3842" s="178"/>
      <c r="F3842" s="178"/>
      <c r="G3842" s="171"/>
      <c r="H3842" s="162" t="s">
        <v>200</v>
      </c>
      <c r="I3842" s="172"/>
      <c r="J3842" s="159"/>
      <c r="K3842" s="81"/>
      <c r="M3842" s="82"/>
      <c r="N3842" s="82"/>
      <c r="O3842" s="82"/>
      <c r="S3842" s="146"/>
      <c r="T3842" s="114"/>
      <c r="U3842" s="116"/>
      <c r="V3842" s="116"/>
      <c r="W3842" s="117"/>
      <c r="X3842" s="117"/>
      <c r="Y3842" s="118"/>
      <c r="Z3842" s="158"/>
      <c r="AA3842" s="167"/>
      <c r="AB3842" s="159"/>
    </row>
    <row r="3843" customFormat="false" ht="13.5" hidden="false" customHeight="false" outlineLevel="0" collapsed="false">
      <c r="A3843" s="99" t="n">
        <v>30156</v>
      </c>
      <c r="B3843" s="98" t="s">
        <v>1178</v>
      </c>
      <c r="C3843" s="74" t="s">
        <v>204</v>
      </c>
      <c r="D3843" s="73" t="s">
        <v>279</v>
      </c>
      <c r="E3843" s="99" t="n">
        <v>1</v>
      </c>
      <c r="F3843" s="134" t="s">
        <v>1126</v>
      </c>
      <c r="G3843" s="100" t="n">
        <f aca="false">Z3843</f>
        <v>605</v>
      </c>
      <c r="H3843" s="162" t="s">
        <v>200</v>
      </c>
      <c r="I3843" s="147"/>
      <c r="J3843" s="159"/>
      <c r="K3843" s="81"/>
      <c r="M3843" s="82"/>
      <c r="N3843" s="82"/>
      <c r="O3843" s="82"/>
      <c r="S3843" s="106" t="n">
        <v>30156</v>
      </c>
      <c r="T3843" s="103" t="s">
        <v>1178</v>
      </c>
      <c r="U3843" s="105" t="s">
        <v>204</v>
      </c>
      <c r="V3843" s="104" t="s">
        <v>279</v>
      </c>
      <c r="W3843" s="106" t="n">
        <v>1</v>
      </c>
      <c r="X3843" s="135" t="s">
        <v>1126</v>
      </c>
      <c r="Y3843" s="108"/>
      <c r="Z3843" s="153" t="n">
        <f aca="false">Z3849</f>
        <v>605</v>
      </c>
      <c r="AA3843" s="102"/>
      <c r="AB3843" s="150"/>
    </row>
    <row r="3844" customFormat="false" ht="13.5" hidden="false" customHeight="false" outlineLevel="0" collapsed="false">
      <c r="A3844" s="175"/>
      <c r="B3844" s="101"/>
      <c r="C3844" s="177"/>
      <c r="D3844" s="177"/>
      <c r="E3844" s="175"/>
      <c r="F3844" s="175"/>
      <c r="G3844" s="169"/>
      <c r="H3844" s="162" t="s">
        <v>200</v>
      </c>
      <c r="I3844" s="170"/>
      <c r="J3844" s="159"/>
      <c r="K3844" s="81"/>
      <c r="M3844" s="82"/>
      <c r="N3844" s="82"/>
      <c r="O3844" s="82"/>
      <c r="S3844" s="146"/>
      <c r="T3844" s="114"/>
      <c r="U3844" s="116"/>
      <c r="V3844" s="116"/>
      <c r="W3844" s="117"/>
      <c r="X3844" s="117"/>
      <c r="Y3844" s="9"/>
      <c r="Z3844" s="158"/>
      <c r="AA3844" s="167"/>
      <c r="AB3844" s="159"/>
    </row>
    <row r="3845" customFormat="false" ht="13.5" hidden="false" customHeight="false" outlineLevel="0" collapsed="false">
      <c r="A3845" s="146"/>
      <c r="B3845" s="101"/>
      <c r="C3845" s="145"/>
      <c r="D3845" s="145"/>
      <c r="E3845" s="146"/>
      <c r="F3845" s="146"/>
      <c r="G3845" s="158"/>
      <c r="H3845" s="162" t="s">
        <v>200</v>
      </c>
      <c r="I3845" s="159"/>
      <c r="J3845" s="159"/>
      <c r="K3845" s="81"/>
      <c r="M3845" s="82"/>
      <c r="N3845" s="82"/>
      <c r="O3845" s="82"/>
      <c r="S3845" s="146"/>
      <c r="T3845" s="114" t="str">
        <f aca="false">VLOOKUP($AA3845,材料単価!$A$1:$H$14285,2,TRUE())</f>
        <v>普通作業員</v>
      </c>
      <c r="U3845" s="114" t="str">
        <f aca="false">VLOOKUP($AA3845,材料単価!$A$1:$H$14285,3,TRUE())</f>
        <v>   </v>
      </c>
      <c r="V3845" s="114" t="str">
        <f aca="false">VLOOKUP($AA3845,材料単価!$A$1:$H$14285,4,TRUE())</f>
        <v>    </v>
      </c>
      <c r="W3845" s="182" t="n">
        <v>0.025</v>
      </c>
      <c r="X3845" s="117" t="str">
        <f aca="false">VLOOKUP($AA3845,材料単価!$A$1:$H$14285,6,TRUE())</f>
        <v>人</v>
      </c>
      <c r="Y3845" s="9" t="n">
        <f aca="false">VLOOKUP($AA3845,材料単価!$A$1:$H$14285,7,TRUE())</f>
        <v>16500</v>
      </c>
      <c r="Z3845" s="158" t="n">
        <f aca="false">ROUNDDOWN(W3845*Y3845,0)</f>
        <v>412</v>
      </c>
      <c r="AA3845" s="167" t="n">
        <v>3001</v>
      </c>
      <c r="AB3845" s="159"/>
    </row>
    <row r="3846" customFormat="false" ht="13.5" hidden="false" customHeight="false" outlineLevel="0" collapsed="false">
      <c r="A3846" s="146"/>
      <c r="B3846" s="101"/>
      <c r="C3846" s="145"/>
      <c r="D3846" s="145"/>
      <c r="E3846" s="146"/>
      <c r="F3846" s="146"/>
      <c r="G3846" s="158"/>
      <c r="H3846" s="162" t="s">
        <v>200</v>
      </c>
      <c r="I3846" s="159"/>
      <c r="J3846" s="159"/>
      <c r="K3846" s="81"/>
      <c r="M3846" s="82"/>
      <c r="N3846" s="82"/>
      <c r="O3846" s="82"/>
      <c r="S3846" s="146"/>
      <c r="T3846" s="114" t="str">
        <f aca="false">VLOOKUP($AA3846,材料単価!$A$1:$H$14285,2,TRUE())</f>
        <v>配管工</v>
      </c>
      <c r="U3846" s="114" t="str">
        <f aca="false">VLOOKUP($AA3846,材料単価!$A$1:$H$14285,3,TRUE())</f>
        <v>    </v>
      </c>
      <c r="V3846" s="114" t="str">
        <f aca="false">VLOOKUP($AA3846,材料単価!$A$1:$H$14285,4,TRUE())</f>
        <v>    </v>
      </c>
      <c r="W3846" s="129" t="n">
        <v>0.01</v>
      </c>
      <c r="X3846" s="117" t="str">
        <f aca="false">VLOOKUP($AA3846,材料単価!$A$1:$H$14285,6,TRUE())</f>
        <v>人</v>
      </c>
      <c r="Y3846" s="9" t="n">
        <f aca="false">VLOOKUP($AA3846,材料単価!$A$1:$H$14285,7,TRUE())</f>
        <v>17600</v>
      </c>
      <c r="Z3846" s="158" t="n">
        <f aca="false">ROUNDDOWN(W3846*Y3846,0)</f>
        <v>176</v>
      </c>
      <c r="AA3846" s="167" t="n">
        <v>3003</v>
      </c>
      <c r="AB3846" s="159"/>
    </row>
    <row r="3847" customFormat="false" ht="13.5" hidden="false" customHeight="false" outlineLevel="0" collapsed="false">
      <c r="A3847" s="146"/>
      <c r="B3847" s="101"/>
      <c r="C3847" s="145"/>
      <c r="D3847" s="145"/>
      <c r="E3847" s="146"/>
      <c r="F3847" s="146"/>
      <c r="G3847" s="158"/>
      <c r="H3847" s="162" t="s">
        <v>200</v>
      </c>
      <c r="I3847" s="159"/>
      <c r="J3847" s="159"/>
      <c r="K3847" s="81"/>
      <c r="M3847" s="82"/>
      <c r="N3847" s="82"/>
      <c r="O3847" s="82"/>
      <c r="S3847" s="146"/>
      <c r="T3847" s="121" t="s">
        <v>1127</v>
      </c>
      <c r="U3847" s="114"/>
      <c r="V3847" s="114"/>
      <c r="W3847" s="117" t="n">
        <v>1</v>
      </c>
      <c r="X3847" s="122" t="s">
        <v>1059</v>
      </c>
      <c r="Y3847" s="9"/>
      <c r="Z3847" s="158" t="n">
        <f aca="false">ROUNDDOWN((Z3845+Z3846)*0.03,0)</f>
        <v>17</v>
      </c>
      <c r="AA3847" s="167"/>
      <c r="AB3847" s="159" t="s">
        <v>1179</v>
      </c>
    </row>
    <row r="3848" customFormat="false" ht="13.5" hidden="false" customHeight="false" outlineLevel="0" collapsed="false">
      <c r="A3848" s="146"/>
      <c r="B3848" s="101"/>
      <c r="C3848" s="145"/>
      <c r="D3848" s="145"/>
      <c r="E3848" s="146"/>
      <c r="F3848" s="146"/>
      <c r="G3848" s="158"/>
      <c r="H3848" s="162" t="s">
        <v>200</v>
      </c>
      <c r="I3848" s="159"/>
      <c r="J3848" s="159"/>
      <c r="K3848" s="81"/>
      <c r="M3848" s="82"/>
      <c r="N3848" s="82"/>
      <c r="O3848" s="82"/>
      <c r="S3848" s="146"/>
      <c r="T3848" s="114"/>
      <c r="U3848" s="116"/>
      <c r="V3848" s="116"/>
      <c r="W3848" s="117"/>
      <c r="X3848" s="117"/>
      <c r="Y3848" s="118"/>
      <c r="Z3848" s="158"/>
      <c r="AA3848" s="167"/>
      <c r="AB3848" s="159"/>
    </row>
    <row r="3849" customFormat="false" ht="13.5" hidden="false" customHeight="false" outlineLevel="0" collapsed="false">
      <c r="A3849" s="146"/>
      <c r="B3849" s="101"/>
      <c r="C3849" s="145"/>
      <c r="D3849" s="145"/>
      <c r="E3849" s="146"/>
      <c r="F3849" s="146"/>
      <c r="G3849" s="158"/>
      <c r="H3849" s="162" t="s">
        <v>200</v>
      </c>
      <c r="I3849" s="159"/>
      <c r="J3849" s="159"/>
      <c r="K3849" s="81"/>
      <c r="M3849" s="82"/>
      <c r="N3849" s="82"/>
      <c r="O3849" s="82"/>
      <c r="S3849" s="146"/>
      <c r="T3849" s="122" t="s">
        <v>1069</v>
      </c>
      <c r="U3849" s="116"/>
      <c r="V3849" s="116"/>
      <c r="W3849" s="117"/>
      <c r="X3849" s="117"/>
      <c r="Y3849" s="118"/>
      <c r="Z3849" s="158" t="n">
        <f aca="false">SUM(Z3845:Z3847)</f>
        <v>605</v>
      </c>
      <c r="AA3849" s="167"/>
      <c r="AB3849" s="159"/>
    </row>
    <row r="3850" customFormat="false" ht="13.5" hidden="false" customHeight="false" outlineLevel="0" collapsed="false">
      <c r="A3850" s="146"/>
      <c r="B3850" s="101"/>
      <c r="C3850" s="145"/>
      <c r="D3850" s="145"/>
      <c r="E3850" s="146"/>
      <c r="F3850" s="146"/>
      <c r="G3850" s="158"/>
      <c r="H3850" s="162" t="s">
        <v>200</v>
      </c>
      <c r="I3850" s="159"/>
      <c r="J3850" s="159"/>
      <c r="K3850" s="81"/>
      <c r="M3850" s="82"/>
      <c r="N3850" s="82"/>
      <c r="O3850" s="82"/>
      <c r="S3850" s="146"/>
      <c r="T3850" s="117"/>
      <c r="U3850" s="116"/>
      <c r="V3850" s="116"/>
      <c r="W3850" s="117"/>
      <c r="X3850" s="117"/>
      <c r="Y3850" s="118"/>
      <c r="Z3850" s="158"/>
      <c r="AA3850" s="167"/>
      <c r="AB3850" s="159"/>
    </row>
    <row r="3851" customFormat="false" ht="13.5" hidden="false" customHeight="false" outlineLevel="0" collapsed="false">
      <c r="A3851" s="178"/>
      <c r="B3851" s="101"/>
      <c r="C3851" s="180"/>
      <c r="D3851" s="180"/>
      <c r="E3851" s="178"/>
      <c r="F3851" s="178"/>
      <c r="G3851" s="171"/>
      <c r="H3851" s="162" t="s">
        <v>200</v>
      </c>
      <c r="I3851" s="172"/>
      <c r="J3851" s="159"/>
      <c r="K3851" s="81"/>
      <c r="M3851" s="82"/>
      <c r="N3851" s="82"/>
      <c r="O3851" s="82"/>
      <c r="S3851" s="146"/>
      <c r="T3851" s="114"/>
      <c r="U3851" s="116"/>
      <c r="V3851" s="116"/>
      <c r="W3851" s="117"/>
      <c r="X3851" s="117"/>
      <c r="Y3851" s="118"/>
      <c r="Z3851" s="158"/>
      <c r="AA3851" s="167"/>
      <c r="AB3851" s="159"/>
    </row>
    <row r="3852" customFormat="false" ht="13.5" hidden="false" customHeight="false" outlineLevel="0" collapsed="false">
      <c r="A3852" s="99" t="n">
        <v>30157</v>
      </c>
      <c r="B3852" s="98" t="s">
        <v>1178</v>
      </c>
      <c r="C3852" s="74" t="s">
        <v>204</v>
      </c>
      <c r="D3852" s="73" t="s">
        <v>281</v>
      </c>
      <c r="E3852" s="99" t="n">
        <v>1</v>
      </c>
      <c r="F3852" s="134" t="s">
        <v>1126</v>
      </c>
      <c r="G3852" s="100" t="n">
        <f aca="false">Z3852</f>
        <v>696</v>
      </c>
      <c r="H3852" s="162" t="s">
        <v>200</v>
      </c>
      <c r="I3852" s="147"/>
      <c r="J3852" s="159"/>
      <c r="K3852" s="81"/>
      <c r="M3852" s="82"/>
      <c r="N3852" s="82"/>
      <c r="O3852" s="82"/>
      <c r="S3852" s="106" t="n">
        <v>30157</v>
      </c>
      <c r="T3852" s="103" t="s">
        <v>1178</v>
      </c>
      <c r="U3852" s="105" t="s">
        <v>204</v>
      </c>
      <c r="V3852" s="104" t="s">
        <v>281</v>
      </c>
      <c r="W3852" s="106" t="n">
        <v>1</v>
      </c>
      <c r="X3852" s="135" t="s">
        <v>1126</v>
      </c>
      <c r="Y3852" s="107"/>
      <c r="Z3852" s="153" t="n">
        <f aca="false">Z3858</f>
        <v>696</v>
      </c>
      <c r="AA3852" s="102"/>
      <c r="AB3852" s="150"/>
    </row>
    <row r="3853" customFormat="false" ht="13.5" hidden="false" customHeight="false" outlineLevel="0" collapsed="false">
      <c r="A3853" s="175"/>
      <c r="B3853" s="101"/>
      <c r="C3853" s="177"/>
      <c r="D3853" s="177"/>
      <c r="E3853" s="175"/>
      <c r="F3853" s="175"/>
      <c r="G3853" s="169"/>
      <c r="H3853" s="162" t="s">
        <v>200</v>
      </c>
      <c r="I3853" s="170"/>
      <c r="J3853" s="159"/>
      <c r="K3853" s="81"/>
      <c r="M3853" s="82"/>
      <c r="N3853" s="82"/>
      <c r="O3853" s="82"/>
      <c r="S3853" s="146"/>
      <c r="T3853" s="114"/>
      <c r="U3853" s="116"/>
      <c r="V3853" s="116"/>
      <c r="W3853" s="117"/>
      <c r="X3853" s="117"/>
      <c r="Y3853" s="9"/>
      <c r="Z3853" s="158"/>
      <c r="AA3853" s="167"/>
      <c r="AB3853" s="159"/>
    </row>
    <row r="3854" customFormat="false" ht="13.5" hidden="false" customHeight="false" outlineLevel="0" collapsed="false">
      <c r="A3854" s="146"/>
      <c r="B3854" s="101"/>
      <c r="C3854" s="145"/>
      <c r="D3854" s="145"/>
      <c r="E3854" s="146"/>
      <c r="F3854" s="146"/>
      <c r="G3854" s="158"/>
      <c r="H3854" s="162" t="s">
        <v>200</v>
      </c>
      <c r="I3854" s="159"/>
      <c r="J3854" s="159"/>
      <c r="K3854" s="81"/>
      <c r="M3854" s="82"/>
      <c r="N3854" s="82"/>
      <c r="O3854" s="82"/>
      <c r="S3854" s="146"/>
      <c r="T3854" s="114" t="str">
        <f aca="false">VLOOKUP($AA3854,材料単価!$A$1:$H$14285,2,TRUE())</f>
        <v>普通作業員</v>
      </c>
      <c r="U3854" s="114" t="str">
        <f aca="false">VLOOKUP($AA3854,材料単価!$A$1:$H$14285,3,TRUE())</f>
        <v>   </v>
      </c>
      <c r="V3854" s="114" t="str">
        <f aca="false">VLOOKUP($AA3854,材料単価!$A$1:$H$14285,4,TRUE())</f>
        <v>    </v>
      </c>
      <c r="W3854" s="182" t="n">
        <v>0.025</v>
      </c>
      <c r="X3854" s="117" t="str">
        <f aca="false">VLOOKUP($AA3854,材料単価!$A$1:$H$14285,6,TRUE())</f>
        <v>人</v>
      </c>
      <c r="Y3854" s="9" t="n">
        <f aca="false">VLOOKUP($AA3854,材料単価!$A$1:$H$14285,7,TRUE())</f>
        <v>16500</v>
      </c>
      <c r="Z3854" s="158" t="n">
        <f aca="false">ROUNDDOWN(W3854*Y3854,0)</f>
        <v>412</v>
      </c>
      <c r="AA3854" s="167" t="n">
        <v>3001</v>
      </c>
      <c r="AB3854" s="159"/>
    </row>
    <row r="3855" customFormat="false" ht="13.5" hidden="false" customHeight="false" outlineLevel="0" collapsed="false">
      <c r="A3855" s="146"/>
      <c r="B3855" s="101"/>
      <c r="C3855" s="145"/>
      <c r="D3855" s="145"/>
      <c r="E3855" s="146"/>
      <c r="F3855" s="146"/>
      <c r="G3855" s="158"/>
      <c r="H3855" s="162" t="s">
        <v>200</v>
      </c>
      <c r="I3855" s="159"/>
      <c r="J3855" s="159"/>
      <c r="K3855" s="81"/>
      <c r="M3855" s="82"/>
      <c r="N3855" s="82"/>
      <c r="O3855" s="82"/>
      <c r="S3855" s="146"/>
      <c r="T3855" s="114" t="str">
        <f aca="false">VLOOKUP($AA3855,材料単価!$A$1:$H$14285,2,TRUE())</f>
        <v>配管工</v>
      </c>
      <c r="U3855" s="114" t="str">
        <f aca="false">VLOOKUP($AA3855,材料単価!$A$1:$H$14285,3,TRUE())</f>
        <v>    </v>
      </c>
      <c r="V3855" s="114" t="str">
        <f aca="false">VLOOKUP($AA3855,材料単価!$A$1:$H$14285,4,TRUE())</f>
        <v>    </v>
      </c>
      <c r="W3855" s="182" t="n">
        <v>0.015</v>
      </c>
      <c r="X3855" s="117" t="str">
        <f aca="false">VLOOKUP($AA3855,材料単価!$A$1:$H$14285,6,TRUE())</f>
        <v>人</v>
      </c>
      <c r="Y3855" s="9" t="n">
        <f aca="false">VLOOKUP($AA3855,材料単価!$A$1:$H$14285,7,TRUE())</f>
        <v>17600</v>
      </c>
      <c r="Z3855" s="158" t="n">
        <f aca="false">ROUNDDOWN(W3855*Y3855,0)</f>
        <v>264</v>
      </c>
      <c r="AA3855" s="167" t="n">
        <v>3003</v>
      </c>
      <c r="AB3855" s="159"/>
    </row>
    <row r="3856" customFormat="false" ht="13.5" hidden="false" customHeight="false" outlineLevel="0" collapsed="false">
      <c r="A3856" s="146"/>
      <c r="B3856" s="101"/>
      <c r="C3856" s="145"/>
      <c r="D3856" s="145"/>
      <c r="E3856" s="146"/>
      <c r="F3856" s="146"/>
      <c r="G3856" s="158"/>
      <c r="H3856" s="162" t="s">
        <v>200</v>
      </c>
      <c r="I3856" s="159"/>
      <c r="J3856" s="159"/>
      <c r="K3856" s="81"/>
      <c r="M3856" s="82"/>
      <c r="N3856" s="82"/>
      <c r="O3856" s="82"/>
      <c r="S3856" s="146"/>
      <c r="T3856" s="121" t="s">
        <v>1127</v>
      </c>
      <c r="U3856" s="114"/>
      <c r="V3856" s="114"/>
      <c r="W3856" s="117" t="n">
        <v>1</v>
      </c>
      <c r="X3856" s="122" t="s">
        <v>1059</v>
      </c>
      <c r="Y3856" s="9"/>
      <c r="Z3856" s="158" t="n">
        <f aca="false">ROUNDDOWN((Z3854+Z3855)*0.03,0)</f>
        <v>20</v>
      </c>
      <c r="AA3856" s="167"/>
      <c r="AB3856" s="159" t="s">
        <v>1179</v>
      </c>
    </row>
    <row r="3857" customFormat="false" ht="13.5" hidden="false" customHeight="false" outlineLevel="0" collapsed="false">
      <c r="A3857" s="146"/>
      <c r="B3857" s="101"/>
      <c r="C3857" s="145"/>
      <c r="D3857" s="145"/>
      <c r="E3857" s="146"/>
      <c r="F3857" s="146"/>
      <c r="G3857" s="158"/>
      <c r="H3857" s="162" t="s">
        <v>200</v>
      </c>
      <c r="I3857" s="159"/>
      <c r="J3857" s="159"/>
      <c r="K3857" s="81"/>
      <c r="M3857" s="82"/>
      <c r="N3857" s="82"/>
      <c r="O3857" s="82"/>
      <c r="S3857" s="146"/>
      <c r="T3857" s="114"/>
      <c r="U3857" s="116"/>
      <c r="V3857" s="116"/>
      <c r="W3857" s="117"/>
      <c r="X3857" s="117"/>
      <c r="Y3857" s="118"/>
      <c r="Z3857" s="158"/>
      <c r="AA3857" s="167"/>
      <c r="AB3857" s="159"/>
    </row>
    <row r="3858" customFormat="false" ht="13.5" hidden="false" customHeight="false" outlineLevel="0" collapsed="false">
      <c r="A3858" s="146"/>
      <c r="B3858" s="101"/>
      <c r="C3858" s="145"/>
      <c r="D3858" s="145"/>
      <c r="E3858" s="146"/>
      <c r="F3858" s="146"/>
      <c r="G3858" s="158"/>
      <c r="H3858" s="162" t="s">
        <v>200</v>
      </c>
      <c r="I3858" s="159"/>
      <c r="J3858" s="159"/>
      <c r="K3858" s="81"/>
      <c r="M3858" s="82"/>
      <c r="N3858" s="82"/>
      <c r="O3858" s="82"/>
      <c r="S3858" s="146"/>
      <c r="T3858" s="122" t="s">
        <v>1069</v>
      </c>
      <c r="U3858" s="116"/>
      <c r="V3858" s="116"/>
      <c r="W3858" s="117"/>
      <c r="X3858" s="117"/>
      <c r="Y3858" s="118"/>
      <c r="Z3858" s="158" t="n">
        <f aca="false">SUM(Z3854:Z3856)</f>
        <v>696</v>
      </c>
      <c r="AA3858" s="167"/>
      <c r="AB3858" s="159"/>
    </row>
    <row r="3859" customFormat="false" ht="13.5" hidden="false" customHeight="false" outlineLevel="0" collapsed="false">
      <c r="A3859" s="146"/>
      <c r="B3859" s="101"/>
      <c r="C3859" s="145"/>
      <c r="D3859" s="145"/>
      <c r="E3859" s="146"/>
      <c r="F3859" s="146"/>
      <c r="G3859" s="158"/>
      <c r="H3859" s="162" t="s">
        <v>200</v>
      </c>
      <c r="I3859" s="159"/>
      <c r="J3859" s="159"/>
      <c r="K3859" s="81"/>
      <c r="M3859" s="82"/>
      <c r="N3859" s="82"/>
      <c r="O3859" s="82"/>
      <c r="S3859" s="146"/>
      <c r="T3859" s="117"/>
      <c r="U3859" s="116"/>
      <c r="V3859" s="116"/>
      <c r="W3859" s="117"/>
      <c r="X3859" s="117"/>
      <c r="Y3859" s="118"/>
      <c r="Z3859" s="158"/>
      <c r="AA3859" s="167"/>
      <c r="AB3859" s="159"/>
    </row>
    <row r="3860" customFormat="false" ht="13.5" hidden="false" customHeight="false" outlineLevel="0" collapsed="false">
      <c r="A3860" s="178"/>
      <c r="B3860" s="101"/>
      <c r="C3860" s="180"/>
      <c r="D3860" s="180"/>
      <c r="E3860" s="178"/>
      <c r="F3860" s="178"/>
      <c r="G3860" s="171"/>
      <c r="H3860" s="162" t="s">
        <v>200</v>
      </c>
      <c r="I3860" s="172"/>
      <c r="J3860" s="159"/>
      <c r="K3860" s="81"/>
      <c r="M3860" s="82"/>
      <c r="N3860" s="82"/>
      <c r="O3860" s="82"/>
      <c r="S3860" s="146"/>
      <c r="T3860" s="114"/>
      <c r="U3860" s="116"/>
      <c r="V3860" s="116"/>
      <c r="W3860" s="117"/>
      <c r="X3860" s="117"/>
      <c r="Y3860" s="9"/>
      <c r="Z3860" s="158"/>
      <c r="AA3860" s="167"/>
      <c r="AB3860" s="159"/>
    </row>
    <row r="3861" customFormat="false" ht="13.5" hidden="false" customHeight="false" outlineLevel="0" collapsed="false">
      <c r="A3861" s="99" t="n">
        <v>30158</v>
      </c>
      <c r="B3861" s="98" t="s">
        <v>1178</v>
      </c>
      <c r="C3861" s="74" t="s">
        <v>204</v>
      </c>
      <c r="D3861" s="73" t="s">
        <v>282</v>
      </c>
      <c r="E3861" s="99" t="n">
        <v>1</v>
      </c>
      <c r="F3861" s="134" t="s">
        <v>1126</v>
      </c>
      <c r="G3861" s="100" t="n">
        <f aca="false">Z3861</f>
        <v>781</v>
      </c>
      <c r="H3861" s="162" t="s">
        <v>200</v>
      </c>
      <c r="I3861" s="147"/>
      <c r="J3861" s="159"/>
      <c r="K3861" s="81"/>
      <c r="M3861" s="82"/>
      <c r="N3861" s="82"/>
      <c r="O3861" s="82"/>
      <c r="S3861" s="106" t="n">
        <v>30158</v>
      </c>
      <c r="T3861" s="103" t="s">
        <v>1178</v>
      </c>
      <c r="U3861" s="105" t="s">
        <v>204</v>
      </c>
      <c r="V3861" s="104" t="s">
        <v>282</v>
      </c>
      <c r="W3861" s="106" t="n">
        <v>1</v>
      </c>
      <c r="X3861" s="135" t="s">
        <v>1126</v>
      </c>
      <c r="Y3861" s="107"/>
      <c r="Z3861" s="153" t="n">
        <f aca="false">Z3867</f>
        <v>781</v>
      </c>
      <c r="AA3861" s="102"/>
      <c r="AB3861" s="150"/>
    </row>
    <row r="3862" customFormat="false" ht="13.5" hidden="false" customHeight="false" outlineLevel="0" collapsed="false">
      <c r="A3862" s="175"/>
      <c r="B3862" s="101"/>
      <c r="C3862" s="177"/>
      <c r="D3862" s="177"/>
      <c r="E3862" s="175"/>
      <c r="F3862" s="175"/>
      <c r="G3862" s="169"/>
      <c r="H3862" s="162" t="s">
        <v>200</v>
      </c>
      <c r="I3862" s="170"/>
      <c r="J3862" s="159"/>
      <c r="K3862" s="81"/>
      <c r="M3862" s="82"/>
      <c r="N3862" s="82"/>
      <c r="O3862" s="82"/>
      <c r="S3862" s="146"/>
      <c r="T3862" s="114"/>
      <c r="U3862" s="116"/>
      <c r="V3862" s="116"/>
      <c r="W3862" s="117"/>
      <c r="X3862" s="117"/>
      <c r="Y3862" s="9"/>
      <c r="Z3862" s="158"/>
      <c r="AA3862" s="167"/>
      <c r="AB3862" s="159"/>
    </row>
    <row r="3863" customFormat="false" ht="13.5" hidden="false" customHeight="false" outlineLevel="0" collapsed="false">
      <c r="A3863" s="146"/>
      <c r="B3863" s="101"/>
      <c r="C3863" s="145"/>
      <c r="D3863" s="145"/>
      <c r="E3863" s="146"/>
      <c r="F3863" s="146"/>
      <c r="G3863" s="158"/>
      <c r="H3863" s="162" t="s">
        <v>200</v>
      </c>
      <c r="I3863" s="159"/>
      <c r="J3863" s="159"/>
      <c r="K3863" s="81"/>
      <c r="M3863" s="82"/>
      <c r="N3863" s="82"/>
      <c r="O3863" s="82"/>
      <c r="S3863" s="146"/>
      <c r="T3863" s="114" t="str">
        <f aca="false">VLOOKUP($AA3863,材料単価!$A$1:$H$14285,2,TRUE())</f>
        <v>普通作業員</v>
      </c>
      <c r="U3863" s="114" t="str">
        <f aca="false">VLOOKUP($AA3863,材料単価!$A$1:$H$14285,3,TRUE())</f>
        <v>   </v>
      </c>
      <c r="V3863" s="114" t="str">
        <f aca="false">VLOOKUP($AA3863,材料単価!$A$1:$H$14285,4,TRUE())</f>
        <v>    </v>
      </c>
      <c r="W3863" s="129" t="n">
        <v>0.03</v>
      </c>
      <c r="X3863" s="117" t="str">
        <f aca="false">VLOOKUP($AA3863,材料単価!$A$1:$H$14285,6,TRUE())</f>
        <v>人</v>
      </c>
      <c r="Y3863" s="9" t="n">
        <f aca="false">VLOOKUP($AA3863,材料単価!$A$1:$H$14285,7,TRUE())</f>
        <v>16500</v>
      </c>
      <c r="Z3863" s="158" t="n">
        <f aca="false">ROUNDDOWN(W3863*Y3863,0)</f>
        <v>495</v>
      </c>
      <c r="AA3863" s="167" t="n">
        <v>3001</v>
      </c>
      <c r="AB3863" s="159"/>
    </row>
    <row r="3864" customFormat="false" ht="13.5" hidden="false" customHeight="false" outlineLevel="0" collapsed="false">
      <c r="A3864" s="146"/>
      <c r="B3864" s="101"/>
      <c r="C3864" s="145"/>
      <c r="D3864" s="145"/>
      <c r="E3864" s="146"/>
      <c r="F3864" s="146"/>
      <c r="G3864" s="158"/>
      <c r="H3864" s="162" t="s">
        <v>200</v>
      </c>
      <c r="I3864" s="159"/>
      <c r="J3864" s="159"/>
      <c r="K3864" s="81"/>
      <c r="M3864" s="82"/>
      <c r="N3864" s="82"/>
      <c r="O3864" s="82"/>
      <c r="S3864" s="146"/>
      <c r="T3864" s="114" t="str">
        <f aca="false">VLOOKUP($AA3864,材料単価!$A$1:$H$14285,2,TRUE())</f>
        <v>配管工</v>
      </c>
      <c r="U3864" s="114" t="str">
        <f aca="false">VLOOKUP($AA3864,材料単価!$A$1:$H$14285,3,TRUE())</f>
        <v>    </v>
      </c>
      <c r="V3864" s="114" t="str">
        <f aca="false">VLOOKUP($AA3864,材料単価!$A$1:$H$14285,4,TRUE())</f>
        <v>    </v>
      </c>
      <c r="W3864" s="182" t="n">
        <v>0.015</v>
      </c>
      <c r="X3864" s="117" t="str">
        <f aca="false">VLOOKUP($AA3864,材料単価!$A$1:$H$14285,6,TRUE())</f>
        <v>人</v>
      </c>
      <c r="Y3864" s="9" t="n">
        <f aca="false">VLOOKUP($AA3864,材料単価!$A$1:$H$14285,7,TRUE())</f>
        <v>17600</v>
      </c>
      <c r="Z3864" s="158" t="n">
        <f aca="false">ROUNDDOWN(W3864*Y3864,0)</f>
        <v>264</v>
      </c>
      <c r="AA3864" s="167" t="n">
        <v>3003</v>
      </c>
      <c r="AB3864" s="159"/>
    </row>
    <row r="3865" customFormat="false" ht="13.5" hidden="false" customHeight="false" outlineLevel="0" collapsed="false">
      <c r="A3865" s="146"/>
      <c r="B3865" s="101"/>
      <c r="C3865" s="145"/>
      <c r="D3865" s="145"/>
      <c r="E3865" s="146"/>
      <c r="F3865" s="146"/>
      <c r="G3865" s="158"/>
      <c r="H3865" s="162" t="s">
        <v>200</v>
      </c>
      <c r="I3865" s="159"/>
      <c r="J3865" s="159"/>
      <c r="K3865" s="81"/>
      <c r="M3865" s="82"/>
      <c r="N3865" s="82"/>
      <c r="O3865" s="82"/>
      <c r="S3865" s="146"/>
      <c r="T3865" s="121" t="s">
        <v>1127</v>
      </c>
      <c r="U3865" s="114"/>
      <c r="V3865" s="114"/>
      <c r="W3865" s="117" t="n">
        <v>1</v>
      </c>
      <c r="X3865" s="122" t="s">
        <v>1059</v>
      </c>
      <c r="Y3865" s="9"/>
      <c r="Z3865" s="158" t="n">
        <f aca="false">ROUNDDOWN((Z3863+Z3864)*0.03,0)</f>
        <v>22</v>
      </c>
      <c r="AA3865" s="167"/>
      <c r="AB3865" s="159" t="s">
        <v>1179</v>
      </c>
    </row>
    <row r="3866" customFormat="false" ht="13.5" hidden="false" customHeight="false" outlineLevel="0" collapsed="false">
      <c r="A3866" s="146"/>
      <c r="B3866" s="101"/>
      <c r="C3866" s="145"/>
      <c r="D3866" s="145"/>
      <c r="E3866" s="146"/>
      <c r="F3866" s="146"/>
      <c r="G3866" s="158"/>
      <c r="H3866" s="162" t="s">
        <v>200</v>
      </c>
      <c r="I3866" s="159"/>
      <c r="J3866" s="159"/>
      <c r="K3866" s="81"/>
      <c r="M3866" s="82"/>
      <c r="N3866" s="82"/>
      <c r="O3866" s="82"/>
      <c r="S3866" s="146"/>
      <c r="T3866" s="114"/>
      <c r="U3866" s="116"/>
      <c r="V3866" s="116"/>
      <c r="W3866" s="117"/>
      <c r="X3866" s="117"/>
      <c r="Y3866" s="118"/>
      <c r="Z3866" s="158"/>
      <c r="AA3866" s="167"/>
      <c r="AB3866" s="159"/>
    </row>
    <row r="3867" customFormat="false" ht="13.5" hidden="false" customHeight="false" outlineLevel="0" collapsed="false">
      <c r="A3867" s="146"/>
      <c r="B3867" s="101"/>
      <c r="C3867" s="145"/>
      <c r="D3867" s="145"/>
      <c r="E3867" s="146"/>
      <c r="F3867" s="146"/>
      <c r="G3867" s="158"/>
      <c r="H3867" s="162" t="s">
        <v>200</v>
      </c>
      <c r="I3867" s="159"/>
      <c r="J3867" s="159"/>
      <c r="K3867" s="81"/>
      <c r="M3867" s="82"/>
      <c r="N3867" s="82"/>
      <c r="O3867" s="82"/>
      <c r="S3867" s="146"/>
      <c r="T3867" s="122" t="s">
        <v>1069</v>
      </c>
      <c r="U3867" s="116"/>
      <c r="V3867" s="116"/>
      <c r="W3867" s="117"/>
      <c r="X3867" s="117"/>
      <c r="Y3867" s="118"/>
      <c r="Z3867" s="158" t="n">
        <f aca="false">SUM(Z3863:Z3865)</f>
        <v>781</v>
      </c>
      <c r="AA3867" s="167"/>
      <c r="AB3867" s="159"/>
    </row>
    <row r="3868" customFormat="false" ht="13.5" hidden="false" customHeight="false" outlineLevel="0" collapsed="false">
      <c r="A3868" s="146"/>
      <c r="B3868" s="101"/>
      <c r="C3868" s="145"/>
      <c r="D3868" s="145"/>
      <c r="E3868" s="146"/>
      <c r="F3868" s="146"/>
      <c r="G3868" s="158"/>
      <c r="H3868" s="162" t="s">
        <v>200</v>
      </c>
      <c r="I3868" s="159"/>
      <c r="J3868" s="159"/>
      <c r="K3868" s="81"/>
      <c r="M3868" s="82"/>
      <c r="N3868" s="82"/>
      <c r="O3868" s="82"/>
      <c r="S3868" s="146"/>
      <c r="T3868" s="117"/>
      <c r="U3868" s="116"/>
      <c r="V3868" s="116"/>
      <c r="W3868" s="117"/>
      <c r="X3868" s="117"/>
      <c r="Y3868" s="118"/>
      <c r="Z3868" s="158"/>
      <c r="AA3868" s="167"/>
      <c r="AB3868" s="159"/>
    </row>
    <row r="3869" customFormat="false" ht="13.5" hidden="false" customHeight="false" outlineLevel="0" collapsed="false">
      <c r="A3869" s="178"/>
      <c r="B3869" s="101"/>
      <c r="C3869" s="180"/>
      <c r="D3869" s="180"/>
      <c r="E3869" s="178"/>
      <c r="F3869" s="178"/>
      <c r="G3869" s="171"/>
      <c r="H3869" s="162" t="s">
        <v>200</v>
      </c>
      <c r="I3869" s="172"/>
      <c r="J3869" s="159"/>
      <c r="K3869" s="81"/>
      <c r="M3869" s="82"/>
      <c r="N3869" s="82"/>
      <c r="O3869" s="82"/>
      <c r="S3869" s="146"/>
      <c r="T3869" s="114"/>
      <c r="U3869" s="116"/>
      <c r="V3869" s="116"/>
      <c r="W3869" s="117"/>
      <c r="X3869" s="117"/>
      <c r="Y3869" s="9"/>
      <c r="Z3869" s="158"/>
      <c r="AA3869" s="167"/>
      <c r="AB3869" s="159"/>
    </row>
    <row r="3870" customFormat="false" ht="13.5" hidden="false" customHeight="false" outlineLevel="0" collapsed="false">
      <c r="A3870" s="99" t="n">
        <v>30159</v>
      </c>
      <c r="B3870" s="98" t="s">
        <v>1178</v>
      </c>
      <c r="C3870" s="74" t="s">
        <v>204</v>
      </c>
      <c r="D3870" s="73" t="s">
        <v>284</v>
      </c>
      <c r="E3870" s="99" t="n">
        <v>1</v>
      </c>
      <c r="F3870" s="134" t="s">
        <v>1126</v>
      </c>
      <c r="G3870" s="100" t="n">
        <f aca="false">Z3870</f>
        <v>1133</v>
      </c>
      <c r="H3870" s="162" t="s">
        <v>200</v>
      </c>
      <c r="I3870" s="147"/>
      <c r="J3870" s="159"/>
      <c r="K3870" s="81"/>
      <c r="M3870" s="82"/>
      <c r="N3870" s="82"/>
      <c r="O3870" s="82"/>
      <c r="S3870" s="106" t="n">
        <v>30159</v>
      </c>
      <c r="T3870" s="103" t="s">
        <v>1178</v>
      </c>
      <c r="U3870" s="105" t="s">
        <v>204</v>
      </c>
      <c r="V3870" s="104" t="s">
        <v>284</v>
      </c>
      <c r="W3870" s="106" t="n">
        <v>1</v>
      </c>
      <c r="X3870" s="135" t="s">
        <v>1126</v>
      </c>
      <c r="Y3870" s="107"/>
      <c r="Z3870" s="153" t="n">
        <f aca="false">Z3876</f>
        <v>1133</v>
      </c>
      <c r="AA3870" s="102"/>
      <c r="AB3870" s="150"/>
    </row>
    <row r="3871" customFormat="false" ht="13.5" hidden="false" customHeight="false" outlineLevel="0" collapsed="false">
      <c r="E3871" s="1"/>
      <c r="F3871" s="2"/>
      <c r="G3871" s="2"/>
      <c r="H3871" s="162" t="s">
        <v>200</v>
      </c>
      <c r="I3871" s="7"/>
      <c r="K3871" s="81"/>
      <c r="M3871" s="82"/>
      <c r="N3871" s="82"/>
      <c r="O3871" s="82"/>
      <c r="S3871" s="146"/>
      <c r="T3871" s="114"/>
      <c r="U3871" s="116"/>
      <c r="V3871" s="116"/>
      <c r="W3871" s="117"/>
      <c r="X3871" s="117"/>
      <c r="Y3871" s="9"/>
      <c r="Z3871" s="158"/>
      <c r="AA3871" s="167"/>
      <c r="AB3871" s="159"/>
    </row>
    <row r="3872" customFormat="false" ht="13.5" hidden="false" customHeight="false" outlineLevel="0" collapsed="false">
      <c r="E3872" s="1"/>
      <c r="F3872" s="2"/>
      <c r="G3872" s="2"/>
      <c r="H3872" s="162" t="s">
        <v>200</v>
      </c>
      <c r="I3872" s="7"/>
      <c r="K3872" s="81"/>
      <c r="M3872" s="82"/>
      <c r="N3872" s="82"/>
      <c r="O3872" s="82"/>
      <c r="S3872" s="146"/>
      <c r="T3872" s="114" t="str">
        <f aca="false">VLOOKUP($AA3872,材料単価!$A$1:$H$14285,2,TRUE())</f>
        <v>普通作業員</v>
      </c>
      <c r="U3872" s="114" t="str">
        <f aca="false">VLOOKUP($AA3872,材料単価!$A$1:$H$14285,3,TRUE())</f>
        <v>   </v>
      </c>
      <c r="V3872" s="114" t="str">
        <f aca="false">VLOOKUP($AA3872,材料単価!$A$1:$H$14285,4,TRUE())</f>
        <v>    </v>
      </c>
      <c r="W3872" s="129" t="n">
        <v>0.04</v>
      </c>
      <c r="X3872" s="117" t="str">
        <f aca="false">VLOOKUP($AA3872,材料単価!$A$1:$H$14285,6,TRUE())</f>
        <v>人</v>
      </c>
      <c r="Y3872" s="9" t="n">
        <f aca="false">VLOOKUP($AA3872,材料単価!$A$1:$H$14285,7,TRUE())</f>
        <v>16500</v>
      </c>
      <c r="Z3872" s="158" t="n">
        <f aca="false">ROUNDDOWN(W3872*Y3872,0)</f>
        <v>660</v>
      </c>
      <c r="AA3872" s="167" t="n">
        <v>3001</v>
      </c>
      <c r="AB3872" s="159"/>
    </row>
    <row r="3873" customFormat="false" ht="13.5" hidden="false" customHeight="false" outlineLevel="0" collapsed="false">
      <c r="E3873" s="1"/>
      <c r="F3873" s="2"/>
      <c r="G3873" s="2"/>
      <c r="H3873" s="162" t="s">
        <v>200</v>
      </c>
      <c r="I3873" s="7"/>
      <c r="K3873" s="81"/>
      <c r="M3873" s="82"/>
      <c r="N3873" s="82"/>
      <c r="O3873" s="82"/>
      <c r="S3873" s="146"/>
      <c r="T3873" s="114" t="str">
        <f aca="false">VLOOKUP($AA3873,材料単価!$A$1:$H$14285,2,TRUE())</f>
        <v>配管工</v>
      </c>
      <c r="U3873" s="114" t="str">
        <f aca="false">VLOOKUP($AA3873,材料単価!$A$1:$H$14285,3,TRUE())</f>
        <v>    </v>
      </c>
      <c r="V3873" s="114" t="str">
        <f aca="false">VLOOKUP($AA3873,材料単価!$A$1:$H$14285,4,TRUE())</f>
        <v>    </v>
      </c>
      <c r="W3873" s="182" t="n">
        <v>0.025</v>
      </c>
      <c r="X3873" s="117" t="str">
        <f aca="false">VLOOKUP($AA3873,材料単価!$A$1:$H$14285,6,TRUE())</f>
        <v>人</v>
      </c>
      <c r="Y3873" s="9" t="n">
        <f aca="false">VLOOKUP($AA3873,材料単価!$A$1:$H$14285,7,TRUE())</f>
        <v>17600</v>
      </c>
      <c r="Z3873" s="158" t="n">
        <f aca="false">ROUNDDOWN(W3873*Y3873,0)</f>
        <v>440</v>
      </c>
      <c r="AA3873" s="167" t="n">
        <v>3003</v>
      </c>
      <c r="AB3873" s="159"/>
    </row>
    <row r="3874" customFormat="false" ht="13.5" hidden="false" customHeight="false" outlineLevel="0" collapsed="false">
      <c r="E3874" s="1"/>
      <c r="F3874" s="2"/>
      <c r="G3874" s="2"/>
      <c r="H3874" s="162" t="s">
        <v>200</v>
      </c>
      <c r="I3874" s="7"/>
      <c r="K3874" s="81"/>
      <c r="M3874" s="82"/>
      <c r="N3874" s="82"/>
      <c r="O3874" s="82"/>
      <c r="S3874" s="146"/>
      <c r="T3874" s="121" t="s">
        <v>1127</v>
      </c>
      <c r="U3874" s="114"/>
      <c r="V3874" s="114"/>
      <c r="W3874" s="117" t="n">
        <v>1</v>
      </c>
      <c r="X3874" s="122" t="s">
        <v>1059</v>
      </c>
      <c r="Y3874" s="9"/>
      <c r="Z3874" s="158" t="n">
        <f aca="false">ROUNDDOWN((Z3872+Z3873)*0.03,0)</f>
        <v>33</v>
      </c>
      <c r="AA3874" s="167"/>
      <c r="AB3874" s="159" t="s">
        <v>1179</v>
      </c>
    </row>
    <row r="3875" customFormat="false" ht="13.5" hidden="false" customHeight="false" outlineLevel="0" collapsed="false">
      <c r="E3875" s="1"/>
      <c r="F3875" s="2"/>
      <c r="G3875" s="2"/>
      <c r="H3875" s="162" t="s">
        <v>200</v>
      </c>
      <c r="I3875" s="7"/>
      <c r="K3875" s="81"/>
      <c r="M3875" s="82"/>
      <c r="N3875" s="82"/>
      <c r="O3875" s="82"/>
      <c r="S3875" s="146"/>
      <c r="T3875" s="114"/>
      <c r="U3875" s="116"/>
      <c r="V3875" s="116"/>
      <c r="W3875" s="117"/>
      <c r="X3875" s="117"/>
      <c r="Y3875" s="118"/>
      <c r="Z3875" s="158"/>
      <c r="AA3875" s="167"/>
      <c r="AB3875" s="159"/>
    </row>
    <row r="3876" customFormat="false" ht="13.5" hidden="false" customHeight="false" outlineLevel="0" collapsed="false">
      <c r="E3876" s="1"/>
      <c r="F3876" s="2"/>
      <c r="G3876" s="2"/>
      <c r="H3876" s="162" t="s">
        <v>200</v>
      </c>
      <c r="I3876" s="7"/>
      <c r="K3876" s="81"/>
      <c r="M3876" s="82"/>
      <c r="N3876" s="82"/>
      <c r="O3876" s="82"/>
      <c r="S3876" s="146"/>
      <c r="T3876" s="122" t="s">
        <v>1069</v>
      </c>
      <c r="U3876" s="116"/>
      <c r="V3876" s="116"/>
      <c r="W3876" s="117"/>
      <c r="X3876" s="117"/>
      <c r="Y3876" s="118"/>
      <c r="Z3876" s="158" t="n">
        <f aca="false">SUM(Z3872:Z3874)</f>
        <v>1133</v>
      </c>
      <c r="AA3876" s="167"/>
      <c r="AB3876" s="159"/>
    </row>
    <row r="3877" customFormat="false" ht="13.5" hidden="false" customHeight="false" outlineLevel="0" collapsed="false">
      <c r="E3877" s="1"/>
      <c r="F3877" s="2"/>
      <c r="G3877" s="2"/>
      <c r="H3877" s="162" t="s">
        <v>200</v>
      </c>
      <c r="I3877" s="7"/>
      <c r="K3877" s="81"/>
      <c r="M3877" s="82"/>
      <c r="N3877" s="82"/>
      <c r="O3877" s="82"/>
      <c r="S3877" s="146"/>
      <c r="T3877" s="117"/>
      <c r="U3877" s="116"/>
      <c r="V3877" s="116"/>
      <c r="W3877" s="117"/>
      <c r="X3877" s="117"/>
      <c r="Y3877" s="118"/>
      <c r="Z3877" s="158"/>
      <c r="AA3877" s="167"/>
      <c r="AB3877" s="159"/>
    </row>
    <row r="3878" customFormat="false" ht="13.5" hidden="false" customHeight="false" outlineLevel="0" collapsed="false">
      <c r="E3878" s="1"/>
      <c r="F3878" s="2"/>
      <c r="G3878" s="2"/>
      <c r="H3878" s="162" t="s">
        <v>200</v>
      </c>
      <c r="I3878" s="7"/>
      <c r="K3878" s="81"/>
      <c r="M3878" s="82"/>
      <c r="N3878" s="82"/>
      <c r="O3878" s="82"/>
      <c r="S3878" s="4"/>
      <c r="T3878" s="114"/>
      <c r="U3878" s="116"/>
      <c r="V3878" s="116"/>
      <c r="W3878" s="117"/>
      <c r="X3878" s="117"/>
      <c r="Y3878" s="9"/>
      <c r="Z3878" s="158"/>
      <c r="AA3878" s="167"/>
      <c r="AB3878" s="159"/>
    </row>
    <row r="3879" customFormat="false" ht="13.5" hidden="false" customHeight="false" outlineLevel="0" collapsed="false">
      <c r="A3879" s="99" t="n">
        <v>30160</v>
      </c>
      <c r="B3879" s="98" t="s">
        <v>1180</v>
      </c>
      <c r="C3879" s="74" t="s">
        <v>1181</v>
      </c>
      <c r="D3879" s="74" t="s">
        <v>1168</v>
      </c>
      <c r="E3879" s="99" t="n">
        <v>1</v>
      </c>
      <c r="F3879" s="134" t="s">
        <v>1151</v>
      </c>
      <c r="G3879" s="100" t="n">
        <f aca="false">Z3879</f>
        <v>93000</v>
      </c>
      <c r="H3879" s="162" t="s">
        <v>200</v>
      </c>
      <c r="I3879" s="27"/>
      <c r="K3879" s="81"/>
      <c r="M3879" s="82"/>
      <c r="N3879" s="82"/>
      <c r="O3879" s="82"/>
      <c r="S3879" s="140" t="n">
        <v>30160</v>
      </c>
      <c r="T3879" s="138" t="s">
        <v>1180</v>
      </c>
      <c r="U3879" s="184" t="s">
        <v>1181</v>
      </c>
      <c r="V3879" s="184" t="s">
        <v>1168</v>
      </c>
      <c r="W3879" s="140" t="n">
        <v>1</v>
      </c>
      <c r="X3879" s="185" t="s">
        <v>1151</v>
      </c>
      <c r="Y3879" s="186"/>
      <c r="Z3879" s="187" t="n">
        <v>93000</v>
      </c>
      <c r="AA3879" s="137"/>
      <c r="AB3879" s="188"/>
    </row>
    <row r="3880" customFormat="false" ht="13.5" hidden="false" customHeight="false" outlineLevel="0" collapsed="false">
      <c r="A3880" s="99" t="n">
        <v>30161</v>
      </c>
      <c r="B3880" s="98" t="s">
        <v>1180</v>
      </c>
      <c r="C3880" s="74" t="s">
        <v>1181</v>
      </c>
      <c r="D3880" s="74" t="s">
        <v>1182</v>
      </c>
      <c r="E3880" s="99" t="n">
        <v>1</v>
      </c>
      <c r="F3880" s="134" t="s">
        <v>1151</v>
      </c>
      <c r="G3880" s="100" t="n">
        <f aca="false">Z3880</f>
        <v>115000</v>
      </c>
      <c r="H3880" s="162" t="s">
        <v>200</v>
      </c>
      <c r="I3880" s="27"/>
      <c r="K3880" s="81"/>
      <c r="M3880" s="82"/>
      <c r="N3880" s="82"/>
      <c r="O3880" s="82"/>
      <c r="S3880" s="140" t="n">
        <v>30161</v>
      </c>
      <c r="T3880" s="138" t="s">
        <v>1180</v>
      </c>
      <c r="U3880" s="184" t="s">
        <v>1181</v>
      </c>
      <c r="V3880" s="184" t="s">
        <v>1182</v>
      </c>
      <c r="W3880" s="140" t="n">
        <v>1</v>
      </c>
      <c r="X3880" s="185" t="s">
        <v>1151</v>
      </c>
      <c r="Y3880" s="141"/>
      <c r="Z3880" s="187" t="n">
        <v>115000</v>
      </c>
      <c r="AA3880" s="137"/>
      <c r="AB3880" s="188"/>
    </row>
    <row r="3881" customFormat="false" ht="13.5" hidden="false" customHeight="false" outlineLevel="0" collapsed="false">
      <c r="A3881" s="99" t="n">
        <v>30162</v>
      </c>
      <c r="B3881" s="98" t="s">
        <v>1180</v>
      </c>
      <c r="C3881" s="74" t="s">
        <v>1183</v>
      </c>
      <c r="D3881" s="74" t="s">
        <v>1168</v>
      </c>
      <c r="E3881" s="99" t="n">
        <v>1</v>
      </c>
      <c r="F3881" s="134" t="s">
        <v>1151</v>
      </c>
      <c r="G3881" s="100" t="n">
        <f aca="false">Z3881</f>
        <v>93000</v>
      </c>
      <c r="H3881" s="162" t="s">
        <v>200</v>
      </c>
      <c r="I3881" s="27"/>
      <c r="K3881" s="81"/>
      <c r="M3881" s="82"/>
      <c r="N3881" s="82"/>
      <c r="O3881" s="82"/>
      <c r="S3881" s="140" t="n">
        <v>30162</v>
      </c>
      <c r="T3881" s="189" t="s">
        <v>1180</v>
      </c>
      <c r="U3881" s="184" t="s">
        <v>1183</v>
      </c>
      <c r="V3881" s="184" t="s">
        <v>1168</v>
      </c>
      <c r="W3881" s="140" t="n">
        <v>1</v>
      </c>
      <c r="X3881" s="185" t="s">
        <v>1151</v>
      </c>
      <c r="Y3881" s="141"/>
      <c r="Z3881" s="187" t="n">
        <v>93000</v>
      </c>
      <c r="AA3881" s="137"/>
      <c r="AB3881" s="188"/>
    </row>
    <row r="3882" customFormat="false" ht="13.5" hidden="false" customHeight="false" outlineLevel="0" collapsed="false">
      <c r="A3882" s="99" t="n">
        <v>30163</v>
      </c>
      <c r="B3882" s="98" t="s">
        <v>1180</v>
      </c>
      <c r="C3882" s="74" t="s">
        <v>1183</v>
      </c>
      <c r="D3882" s="74" t="s">
        <v>1182</v>
      </c>
      <c r="E3882" s="99" t="n">
        <v>1</v>
      </c>
      <c r="F3882" s="134" t="s">
        <v>1151</v>
      </c>
      <c r="G3882" s="100" t="n">
        <f aca="false">Z3882</f>
        <v>117000</v>
      </c>
      <c r="H3882" s="162" t="s">
        <v>200</v>
      </c>
      <c r="I3882" s="27"/>
      <c r="K3882" s="81"/>
      <c r="M3882" s="82"/>
      <c r="N3882" s="82"/>
      <c r="O3882" s="82"/>
      <c r="S3882" s="140" t="n">
        <v>30163</v>
      </c>
      <c r="T3882" s="189" t="s">
        <v>1180</v>
      </c>
      <c r="U3882" s="184" t="s">
        <v>1183</v>
      </c>
      <c r="V3882" s="184" t="s">
        <v>1182</v>
      </c>
      <c r="W3882" s="140" t="n">
        <v>1</v>
      </c>
      <c r="X3882" s="185" t="s">
        <v>1151</v>
      </c>
      <c r="Y3882" s="141"/>
      <c r="Z3882" s="187" t="n">
        <v>117000</v>
      </c>
      <c r="AA3882" s="137"/>
      <c r="AB3882" s="188"/>
    </row>
    <row r="3883" customFormat="false" ht="13.5" hidden="false" customHeight="false" outlineLevel="0" collapsed="false">
      <c r="A3883" s="99" t="n">
        <v>30164</v>
      </c>
      <c r="B3883" s="98" t="s">
        <v>1180</v>
      </c>
      <c r="C3883" s="74" t="s">
        <v>1183</v>
      </c>
      <c r="D3883" s="74" t="s">
        <v>1184</v>
      </c>
      <c r="E3883" s="99" t="n">
        <v>1</v>
      </c>
      <c r="F3883" s="134" t="s">
        <v>1151</v>
      </c>
      <c r="G3883" s="100" t="n">
        <f aca="false">Z3883</f>
        <v>120000</v>
      </c>
      <c r="H3883" s="162" t="s">
        <v>200</v>
      </c>
      <c r="I3883" s="27"/>
      <c r="K3883" s="81"/>
      <c r="M3883" s="82"/>
      <c r="N3883" s="82"/>
      <c r="O3883" s="82"/>
      <c r="S3883" s="140" t="n">
        <v>30164</v>
      </c>
      <c r="T3883" s="189" t="s">
        <v>1180</v>
      </c>
      <c r="U3883" s="184" t="s">
        <v>1183</v>
      </c>
      <c r="V3883" s="184" t="s">
        <v>1184</v>
      </c>
      <c r="W3883" s="140" t="n">
        <v>1</v>
      </c>
      <c r="X3883" s="185" t="s">
        <v>1151</v>
      </c>
      <c r="Y3883" s="141"/>
      <c r="Z3883" s="187" t="n">
        <v>120000</v>
      </c>
      <c r="AA3883" s="137"/>
      <c r="AB3883" s="188"/>
    </row>
    <row r="3884" customFormat="false" ht="13.5" hidden="false" customHeight="false" outlineLevel="0" collapsed="false">
      <c r="A3884" s="99" t="n">
        <v>30165</v>
      </c>
      <c r="B3884" s="98" t="s">
        <v>1180</v>
      </c>
      <c r="C3884" s="74" t="s">
        <v>1185</v>
      </c>
      <c r="D3884" s="74" t="s">
        <v>1168</v>
      </c>
      <c r="E3884" s="99" t="n">
        <v>1</v>
      </c>
      <c r="F3884" s="134" t="s">
        <v>1151</v>
      </c>
      <c r="G3884" s="100" t="n">
        <f aca="false">Z3884</f>
        <v>95000</v>
      </c>
      <c r="H3884" s="162" t="s">
        <v>200</v>
      </c>
      <c r="I3884" s="27"/>
      <c r="K3884" s="81"/>
      <c r="M3884" s="82"/>
      <c r="N3884" s="82"/>
      <c r="O3884" s="82"/>
      <c r="S3884" s="140" t="n">
        <v>30165</v>
      </c>
      <c r="T3884" s="189" t="s">
        <v>1180</v>
      </c>
      <c r="U3884" s="184" t="s">
        <v>1185</v>
      </c>
      <c r="V3884" s="184" t="s">
        <v>1168</v>
      </c>
      <c r="W3884" s="140" t="n">
        <v>1</v>
      </c>
      <c r="X3884" s="185" t="s">
        <v>1151</v>
      </c>
      <c r="Y3884" s="141"/>
      <c r="Z3884" s="187" t="n">
        <v>95000</v>
      </c>
      <c r="AA3884" s="137"/>
      <c r="AB3884" s="188"/>
    </row>
    <row r="3885" customFormat="false" ht="13.5" hidden="false" customHeight="false" outlineLevel="0" collapsed="false">
      <c r="A3885" s="99" t="n">
        <v>30166</v>
      </c>
      <c r="B3885" s="98" t="s">
        <v>1180</v>
      </c>
      <c r="C3885" s="74" t="s">
        <v>1185</v>
      </c>
      <c r="D3885" s="74" t="s">
        <v>1182</v>
      </c>
      <c r="E3885" s="99" t="n">
        <v>1</v>
      </c>
      <c r="F3885" s="134" t="s">
        <v>1151</v>
      </c>
      <c r="G3885" s="100" t="n">
        <f aca="false">Z3885</f>
        <v>118000</v>
      </c>
      <c r="H3885" s="162" t="s">
        <v>200</v>
      </c>
      <c r="I3885" s="27"/>
      <c r="K3885" s="81"/>
      <c r="M3885" s="82"/>
      <c r="N3885" s="82"/>
      <c r="O3885" s="82"/>
      <c r="S3885" s="140" t="n">
        <v>30166</v>
      </c>
      <c r="T3885" s="189" t="s">
        <v>1180</v>
      </c>
      <c r="U3885" s="184" t="s">
        <v>1185</v>
      </c>
      <c r="V3885" s="184" t="s">
        <v>1182</v>
      </c>
      <c r="W3885" s="140" t="n">
        <v>1</v>
      </c>
      <c r="X3885" s="185" t="s">
        <v>1151</v>
      </c>
      <c r="Y3885" s="141"/>
      <c r="Z3885" s="187" t="n">
        <v>118000</v>
      </c>
      <c r="AA3885" s="137"/>
      <c r="AB3885" s="188"/>
    </row>
    <row r="3886" customFormat="false" ht="13.5" hidden="false" customHeight="false" outlineLevel="0" collapsed="false">
      <c r="A3886" s="99" t="n">
        <v>30167</v>
      </c>
      <c r="B3886" s="98" t="s">
        <v>1180</v>
      </c>
      <c r="C3886" s="74" t="s">
        <v>1185</v>
      </c>
      <c r="D3886" s="74" t="s">
        <v>1184</v>
      </c>
      <c r="E3886" s="99" t="n">
        <v>1</v>
      </c>
      <c r="F3886" s="134" t="s">
        <v>1151</v>
      </c>
      <c r="G3886" s="100" t="n">
        <f aca="false">Z3886</f>
        <v>120000</v>
      </c>
      <c r="H3886" s="162" t="s">
        <v>200</v>
      </c>
      <c r="I3886" s="27"/>
      <c r="K3886" s="81"/>
      <c r="M3886" s="82"/>
      <c r="N3886" s="82"/>
      <c r="O3886" s="82"/>
      <c r="S3886" s="140" t="n">
        <v>30167</v>
      </c>
      <c r="T3886" s="189" t="s">
        <v>1180</v>
      </c>
      <c r="U3886" s="184" t="s">
        <v>1185</v>
      </c>
      <c r="V3886" s="184" t="s">
        <v>1184</v>
      </c>
      <c r="W3886" s="140" t="n">
        <v>1</v>
      </c>
      <c r="X3886" s="185" t="s">
        <v>1151</v>
      </c>
      <c r="Y3886" s="186"/>
      <c r="Z3886" s="187" t="n">
        <v>120000</v>
      </c>
      <c r="AA3886" s="137"/>
      <c r="AB3886" s="188"/>
    </row>
    <row r="3887" customFormat="false" ht="13.5" hidden="false" customHeight="false" outlineLevel="0" collapsed="false">
      <c r="A3887" s="99" t="n">
        <v>30168</v>
      </c>
      <c r="B3887" s="98" t="s">
        <v>1180</v>
      </c>
      <c r="C3887" s="74" t="s">
        <v>1185</v>
      </c>
      <c r="D3887" s="74" t="s">
        <v>1186</v>
      </c>
      <c r="E3887" s="99" t="n">
        <v>1</v>
      </c>
      <c r="F3887" s="134" t="s">
        <v>1151</v>
      </c>
      <c r="G3887" s="100" t="n">
        <f aca="false">Z3887</f>
        <v>122000</v>
      </c>
      <c r="H3887" s="162" t="s">
        <v>200</v>
      </c>
      <c r="I3887" s="27"/>
      <c r="K3887" s="81"/>
      <c r="M3887" s="82"/>
      <c r="N3887" s="82"/>
      <c r="O3887" s="82"/>
      <c r="S3887" s="140" t="n">
        <v>30168</v>
      </c>
      <c r="T3887" s="189" t="s">
        <v>1180</v>
      </c>
      <c r="U3887" s="184" t="s">
        <v>1185</v>
      </c>
      <c r="V3887" s="184" t="s">
        <v>1186</v>
      </c>
      <c r="W3887" s="140" t="n">
        <v>1</v>
      </c>
      <c r="X3887" s="185" t="s">
        <v>1151</v>
      </c>
      <c r="Y3887" s="186"/>
      <c r="Z3887" s="187" t="n">
        <v>122000</v>
      </c>
      <c r="AA3887" s="137"/>
      <c r="AB3887" s="188"/>
    </row>
    <row r="3888" customFormat="false" ht="13.5" hidden="false" customHeight="false" outlineLevel="0" collapsed="false">
      <c r="A3888" s="99" t="n">
        <v>30169</v>
      </c>
      <c r="B3888" s="98" t="s">
        <v>1180</v>
      </c>
      <c r="C3888" s="74" t="s">
        <v>1187</v>
      </c>
      <c r="D3888" s="74" t="s">
        <v>1168</v>
      </c>
      <c r="E3888" s="99" t="n">
        <v>1</v>
      </c>
      <c r="F3888" s="134" t="s">
        <v>1151</v>
      </c>
      <c r="G3888" s="100" t="n">
        <f aca="false">Z3888</f>
        <v>95000</v>
      </c>
      <c r="H3888" s="162" t="s">
        <v>200</v>
      </c>
      <c r="I3888" s="27"/>
      <c r="K3888" s="81"/>
      <c r="M3888" s="82"/>
      <c r="N3888" s="82"/>
      <c r="O3888" s="82"/>
      <c r="S3888" s="140" t="n">
        <v>30169</v>
      </c>
      <c r="T3888" s="189" t="s">
        <v>1180</v>
      </c>
      <c r="U3888" s="184" t="s">
        <v>1187</v>
      </c>
      <c r="V3888" s="184" t="s">
        <v>1168</v>
      </c>
      <c r="W3888" s="140" t="n">
        <v>1</v>
      </c>
      <c r="X3888" s="185" t="s">
        <v>1151</v>
      </c>
      <c r="Y3888" s="186"/>
      <c r="Z3888" s="187" t="n">
        <v>95000</v>
      </c>
      <c r="AA3888" s="137"/>
      <c r="AB3888" s="188"/>
    </row>
    <row r="3889" customFormat="false" ht="13.5" hidden="false" customHeight="false" outlineLevel="0" collapsed="false">
      <c r="A3889" s="99" t="n">
        <v>30170</v>
      </c>
      <c r="B3889" s="98" t="s">
        <v>1180</v>
      </c>
      <c r="C3889" s="74" t="s">
        <v>1187</v>
      </c>
      <c r="D3889" s="74" t="s">
        <v>1182</v>
      </c>
      <c r="E3889" s="99" t="n">
        <v>1</v>
      </c>
      <c r="F3889" s="134" t="s">
        <v>1151</v>
      </c>
      <c r="G3889" s="100" t="n">
        <f aca="false">Z3889</f>
        <v>119000</v>
      </c>
      <c r="H3889" s="162" t="s">
        <v>200</v>
      </c>
      <c r="I3889" s="27"/>
      <c r="K3889" s="81"/>
      <c r="M3889" s="82"/>
      <c r="N3889" s="82"/>
      <c r="O3889" s="82"/>
      <c r="S3889" s="140" t="n">
        <v>30170</v>
      </c>
      <c r="T3889" s="189" t="s">
        <v>1180</v>
      </c>
      <c r="U3889" s="184" t="s">
        <v>1187</v>
      </c>
      <c r="V3889" s="184" t="s">
        <v>1182</v>
      </c>
      <c r="W3889" s="140" t="n">
        <v>1</v>
      </c>
      <c r="X3889" s="185" t="s">
        <v>1151</v>
      </c>
      <c r="Y3889" s="186"/>
      <c r="Z3889" s="187" t="n">
        <v>119000</v>
      </c>
      <c r="AA3889" s="137"/>
      <c r="AB3889" s="188"/>
    </row>
    <row r="3890" customFormat="false" ht="13.5" hidden="false" customHeight="false" outlineLevel="0" collapsed="false">
      <c r="A3890" s="99" t="n">
        <v>30171</v>
      </c>
      <c r="B3890" s="98" t="s">
        <v>1180</v>
      </c>
      <c r="C3890" s="74" t="s">
        <v>1187</v>
      </c>
      <c r="D3890" s="74" t="s">
        <v>1184</v>
      </c>
      <c r="E3890" s="99" t="n">
        <v>1</v>
      </c>
      <c r="F3890" s="134" t="s">
        <v>1151</v>
      </c>
      <c r="G3890" s="100" t="n">
        <f aca="false">Z3890</f>
        <v>121000</v>
      </c>
      <c r="H3890" s="162" t="s">
        <v>200</v>
      </c>
      <c r="I3890" s="27"/>
      <c r="K3890" s="81"/>
      <c r="M3890" s="82"/>
      <c r="N3890" s="82"/>
      <c r="O3890" s="82"/>
      <c r="S3890" s="140" t="n">
        <v>30171</v>
      </c>
      <c r="T3890" s="189" t="s">
        <v>1180</v>
      </c>
      <c r="U3890" s="184" t="s">
        <v>1187</v>
      </c>
      <c r="V3890" s="184" t="s">
        <v>1184</v>
      </c>
      <c r="W3890" s="140" t="n">
        <v>1</v>
      </c>
      <c r="X3890" s="185" t="s">
        <v>1151</v>
      </c>
      <c r="Y3890" s="141"/>
      <c r="Z3890" s="187" t="n">
        <v>121000</v>
      </c>
      <c r="AA3890" s="137"/>
      <c r="AB3890" s="188"/>
    </row>
    <row r="3891" customFormat="false" ht="13.5" hidden="false" customHeight="false" outlineLevel="0" collapsed="false">
      <c r="A3891" s="99" t="n">
        <v>30172</v>
      </c>
      <c r="B3891" s="98" t="s">
        <v>1180</v>
      </c>
      <c r="C3891" s="74" t="s">
        <v>1187</v>
      </c>
      <c r="D3891" s="74" t="s">
        <v>1186</v>
      </c>
      <c r="E3891" s="99" t="n">
        <v>1</v>
      </c>
      <c r="F3891" s="134" t="s">
        <v>1151</v>
      </c>
      <c r="G3891" s="100" t="n">
        <f aca="false">Z3891</f>
        <v>123000</v>
      </c>
      <c r="H3891" s="162" t="s">
        <v>200</v>
      </c>
      <c r="I3891" s="27"/>
      <c r="K3891" s="81"/>
      <c r="M3891" s="82"/>
      <c r="N3891" s="82"/>
      <c r="O3891" s="82"/>
      <c r="S3891" s="140" t="n">
        <v>30172</v>
      </c>
      <c r="T3891" s="189" t="s">
        <v>1180</v>
      </c>
      <c r="U3891" s="184" t="s">
        <v>1187</v>
      </c>
      <c r="V3891" s="184" t="s">
        <v>1186</v>
      </c>
      <c r="W3891" s="140" t="n">
        <v>1</v>
      </c>
      <c r="X3891" s="185" t="s">
        <v>1151</v>
      </c>
      <c r="Y3891" s="141"/>
      <c r="Z3891" s="187" t="n">
        <v>123000</v>
      </c>
      <c r="AA3891" s="137"/>
      <c r="AB3891" s="188"/>
    </row>
    <row r="3892" customFormat="false" ht="13.5" hidden="false" customHeight="false" outlineLevel="0" collapsed="false">
      <c r="A3892" s="99" t="n">
        <v>30173</v>
      </c>
      <c r="B3892" s="98" t="s">
        <v>1180</v>
      </c>
      <c r="C3892" s="74" t="s">
        <v>1187</v>
      </c>
      <c r="D3892" s="74" t="s">
        <v>1188</v>
      </c>
      <c r="E3892" s="99" t="n">
        <v>1</v>
      </c>
      <c r="F3892" s="134" t="s">
        <v>1151</v>
      </c>
      <c r="G3892" s="100" t="n">
        <f aca="false">Z3892</f>
        <v>165000</v>
      </c>
      <c r="H3892" s="162" t="s">
        <v>200</v>
      </c>
      <c r="I3892" s="27"/>
      <c r="K3892" s="81"/>
      <c r="M3892" s="82"/>
      <c r="N3892" s="82"/>
      <c r="O3892" s="82"/>
      <c r="S3892" s="140" t="n">
        <v>30173</v>
      </c>
      <c r="T3892" s="189" t="s">
        <v>1180</v>
      </c>
      <c r="U3892" s="184" t="s">
        <v>1187</v>
      </c>
      <c r="V3892" s="184" t="s">
        <v>1188</v>
      </c>
      <c r="W3892" s="140" t="n">
        <v>1</v>
      </c>
      <c r="X3892" s="185" t="s">
        <v>1151</v>
      </c>
      <c r="Y3892" s="141"/>
      <c r="Z3892" s="187" t="n">
        <v>165000</v>
      </c>
      <c r="AA3892" s="137"/>
      <c r="AB3892" s="188"/>
    </row>
    <row r="3893" customFormat="false" ht="13.5" hidden="false" customHeight="false" outlineLevel="0" collapsed="false">
      <c r="A3893" s="99" t="n">
        <v>30174</v>
      </c>
      <c r="B3893" s="98" t="s">
        <v>1180</v>
      </c>
      <c r="C3893" s="74" t="s">
        <v>1189</v>
      </c>
      <c r="D3893" s="74" t="s">
        <v>1168</v>
      </c>
      <c r="E3893" s="99" t="n">
        <v>1</v>
      </c>
      <c r="F3893" s="134" t="s">
        <v>1151</v>
      </c>
      <c r="G3893" s="100" t="n">
        <f aca="false">Z3893</f>
        <v>95000</v>
      </c>
      <c r="H3893" s="162" t="s">
        <v>200</v>
      </c>
      <c r="I3893" s="27"/>
      <c r="K3893" s="81"/>
      <c r="M3893" s="82"/>
      <c r="N3893" s="82"/>
      <c r="O3893" s="82"/>
      <c r="S3893" s="140" t="n">
        <v>30174</v>
      </c>
      <c r="T3893" s="189" t="s">
        <v>1180</v>
      </c>
      <c r="U3893" s="184" t="s">
        <v>1189</v>
      </c>
      <c r="V3893" s="184" t="s">
        <v>1168</v>
      </c>
      <c r="W3893" s="140" t="n">
        <v>1</v>
      </c>
      <c r="X3893" s="185" t="s">
        <v>1151</v>
      </c>
      <c r="Y3893" s="141"/>
      <c r="Z3893" s="187" t="n">
        <v>95000</v>
      </c>
      <c r="AA3893" s="137"/>
      <c r="AB3893" s="188"/>
    </row>
    <row r="3894" customFormat="false" ht="13.5" hidden="false" customHeight="false" outlineLevel="0" collapsed="false">
      <c r="A3894" s="99" t="n">
        <v>30175</v>
      </c>
      <c r="B3894" s="98" t="s">
        <v>1180</v>
      </c>
      <c r="C3894" s="74" t="s">
        <v>1189</v>
      </c>
      <c r="D3894" s="74" t="s">
        <v>1182</v>
      </c>
      <c r="E3894" s="99" t="n">
        <v>1</v>
      </c>
      <c r="F3894" s="134" t="s">
        <v>1151</v>
      </c>
      <c r="G3894" s="100" t="n">
        <f aca="false">Z3894</f>
        <v>120000</v>
      </c>
      <c r="H3894" s="162" t="s">
        <v>200</v>
      </c>
      <c r="I3894" s="27"/>
      <c r="K3894" s="81"/>
      <c r="M3894" s="82"/>
      <c r="N3894" s="82"/>
      <c r="O3894" s="82"/>
      <c r="S3894" s="140" t="n">
        <v>30175</v>
      </c>
      <c r="T3894" s="189" t="s">
        <v>1180</v>
      </c>
      <c r="U3894" s="184" t="s">
        <v>1189</v>
      </c>
      <c r="V3894" s="184" t="s">
        <v>1182</v>
      </c>
      <c r="W3894" s="140" t="n">
        <v>1</v>
      </c>
      <c r="X3894" s="185" t="s">
        <v>1151</v>
      </c>
      <c r="Y3894" s="141"/>
      <c r="Z3894" s="187" t="n">
        <v>120000</v>
      </c>
      <c r="AA3894" s="137"/>
      <c r="AB3894" s="188"/>
    </row>
    <row r="3895" customFormat="false" ht="13.5" hidden="false" customHeight="false" outlineLevel="0" collapsed="false">
      <c r="A3895" s="99" t="n">
        <v>30176</v>
      </c>
      <c r="B3895" s="98" t="s">
        <v>1180</v>
      </c>
      <c r="C3895" s="74" t="s">
        <v>1189</v>
      </c>
      <c r="D3895" s="74" t="s">
        <v>1184</v>
      </c>
      <c r="E3895" s="99" t="n">
        <v>1</v>
      </c>
      <c r="F3895" s="134" t="s">
        <v>1151</v>
      </c>
      <c r="G3895" s="100" t="n">
        <f aca="false">Z3895</f>
        <v>122000</v>
      </c>
      <c r="H3895" s="162" t="s">
        <v>200</v>
      </c>
      <c r="I3895" s="27"/>
      <c r="K3895" s="81"/>
      <c r="M3895" s="82"/>
      <c r="N3895" s="82"/>
      <c r="O3895" s="82"/>
      <c r="S3895" s="140" t="n">
        <v>30176</v>
      </c>
      <c r="T3895" s="189" t="s">
        <v>1180</v>
      </c>
      <c r="U3895" s="184" t="s">
        <v>1189</v>
      </c>
      <c r="V3895" s="184" t="s">
        <v>1184</v>
      </c>
      <c r="W3895" s="140" t="n">
        <v>1</v>
      </c>
      <c r="X3895" s="185" t="s">
        <v>1151</v>
      </c>
      <c r="Y3895" s="141"/>
      <c r="Z3895" s="187" t="n">
        <v>122000</v>
      </c>
      <c r="AA3895" s="137"/>
      <c r="AB3895" s="188"/>
    </row>
    <row r="3896" customFormat="false" ht="13.5" hidden="false" customHeight="false" outlineLevel="0" collapsed="false">
      <c r="A3896" s="99" t="n">
        <v>30177</v>
      </c>
      <c r="B3896" s="98" t="s">
        <v>1180</v>
      </c>
      <c r="C3896" s="74" t="s">
        <v>1189</v>
      </c>
      <c r="D3896" s="74" t="s">
        <v>1186</v>
      </c>
      <c r="E3896" s="99" t="n">
        <v>1</v>
      </c>
      <c r="F3896" s="134" t="s">
        <v>1151</v>
      </c>
      <c r="G3896" s="100" t="n">
        <f aca="false">Z3896</f>
        <v>126000</v>
      </c>
      <c r="H3896" s="162" t="s">
        <v>200</v>
      </c>
      <c r="I3896" s="27"/>
      <c r="K3896" s="81"/>
      <c r="M3896" s="82"/>
      <c r="N3896" s="82"/>
      <c r="O3896" s="82"/>
      <c r="S3896" s="140" t="n">
        <v>30177</v>
      </c>
      <c r="T3896" s="189" t="s">
        <v>1180</v>
      </c>
      <c r="U3896" s="184" t="s">
        <v>1189</v>
      </c>
      <c r="V3896" s="184" t="s">
        <v>1186</v>
      </c>
      <c r="W3896" s="140" t="n">
        <v>1</v>
      </c>
      <c r="X3896" s="185" t="s">
        <v>1151</v>
      </c>
      <c r="Y3896" s="141"/>
      <c r="Z3896" s="187" t="n">
        <v>126000</v>
      </c>
      <c r="AA3896" s="137"/>
      <c r="AB3896" s="188"/>
    </row>
    <row r="3897" customFormat="false" ht="13.5" hidden="false" customHeight="false" outlineLevel="0" collapsed="false">
      <c r="A3897" s="99" t="n">
        <v>30178</v>
      </c>
      <c r="B3897" s="98" t="s">
        <v>1180</v>
      </c>
      <c r="C3897" s="74" t="s">
        <v>1189</v>
      </c>
      <c r="D3897" s="74" t="s">
        <v>1188</v>
      </c>
      <c r="E3897" s="99" t="n">
        <v>1</v>
      </c>
      <c r="F3897" s="134" t="s">
        <v>1151</v>
      </c>
      <c r="G3897" s="100" t="n">
        <f aca="false">Z3897</f>
        <v>166000</v>
      </c>
      <c r="H3897" s="162" t="s">
        <v>200</v>
      </c>
      <c r="I3897" s="27"/>
      <c r="K3897" s="81"/>
      <c r="M3897" s="82"/>
      <c r="N3897" s="82"/>
      <c r="O3897" s="82"/>
      <c r="S3897" s="140" t="n">
        <v>30178</v>
      </c>
      <c r="T3897" s="189" t="s">
        <v>1180</v>
      </c>
      <c r="U3897" s="184" t="s">
        <v>1189</v>
      </c>
      <c r="V3897" s="184" t="s">
        <v>1188</v>
      </c>
      <c r="W3897" s="140" t="n">
        <v>1</v>
      </c>
      <c r="X3897" s="185" t="s">
        <v>1151</v>
      </c>
      <c r="Y3897" s="186"/>
      <c r="Z3897" s="187" t="n">
        <v>166000</v>
      </c>
      <c r="AA3897" s="137"/>
      <c r="AB3897" s="188"/>
    </row>
    <row r="3898" customFormat="false" ht="13.5" hidden="false" customHeight="false" outlineLevel="0" collapsed="false">
      <c r="A3898" s="99" t="n">
        <v>30179</v>
      </c>
      <c r="B3898" s="98" t="s">
        <v>1180</v>
      </c>
      <c r="C3898" s="74" t="s">
        <v>1189</v>
      </c>
      <c r="D3898" s="74" t="s">
        <v>1190</v>
      </c>
      <c r="E3898" s="99" t="n">
        <v>1</v>
      </c>
      <c r="F3898" s="134" t="s">
        <v>1151</v>
      </c>
      <c r="G3898" s="100" t="n">
        <f aca="false">Z3898</f>
        <v>313000</v>
      </c>
      <c r="H3898" s="162" t="s">
        <v>200</v>
      </c>
      <c r="I3898" s="27"/>
      <c r="K3898" s="81"/>
      <c r="M3898" s="82"/>
      <c r="N3898" s="82"/>
      <c r="O3898" s="82"/>
      <c r="S3898" s="140" t="n">
        <v>30179</v>
      </c>
      <c r="T3898" s="189" t="s">
        <v>1180</v>
      </c>
      <c r="U3898" s="184" t="s">
        <v>1189</v>
      </c>
      <c r="V3898" s="184" t="s">
        <v>1190</v>
      </c>
      <c r="W3898" s="140" t="n">
        <v>1</v>
      </c>
      <c r="X3898" s="185" t="s">
        <v>1151</v>
      </c>
      <c r="Y3898" s="186"/>
      <c r="Z3898" s="187" t="n">
        <v>313000</v>
      </c>
      <c r="AA3898" s="137"/>
      <c r="AB3898" s="188"/>
    </row>
    <row r="3899" customFormat="false" ht="13.5" hidden="false" customHeight="false" outlineLevel="0" collapsed="false">
      <c r="A3899" s="99" t="n">
        <v>30180</v>
      </c>
      <c r="B3899" s="98" t="s">
        <v>1180</v>
      </c>
      <c r="C3899" s="74" t="s">
        <v>1191</v>
      </c>
      <c r="D3899" s="74" t="s">
        <v>1168</v>
      </c>
      <c r="E3899" s="99" t="n">
        <v>1</v>
      </c>
      <c r="F3899" s="134" t="s">
        <v>1151</v>
      </c>
      <c r="G3899" s="100" t="n">
        <f aca="false">Z3899</f>
        <v>96000</v>
      </c>
      <c r="H3899" s="162" t="s">
        <v>200</v>
      </c>
      <c r="I3899" s="27"/>
      <c r="K3899" s="81"/>
      <c r="M3899" s="82"/>
      <c r="N3899" s="82"/>
      <c r="O3899" s="82"/>
      <c r="S3899" s="140" t="n">
        <v>30180</v>
      </c>
      <c r="T3899" s="189" t="s">
        <v>1180</v>
      </c>
      <c r="U3899" s="184" t="s">
        <v>1191</v>
      </c>
      <c r="V3899" s="184" t="s">
        <v>1168</v>
      </c>
      <c r="W3899" s="140" t="n">
        <v>1</v>
      </c>
      <c r="X3899" s="185" t="s">
        <v>1151</v>
      </c>
      <c r="Y3899" s="186"/>
      <c r="Z3899" s="187" t="n">
        <v>96000</v>
      </c>
      <c r="AA3899" s="137"/>
      <c r="AB3899" s="188"/>
    </row>
    <row r="3900" customFormat="false" ht="13.5" hidden="false" customHeight="false" outlineLevel="0" collapsed="false">
      <c r="A3900" s="99" t="n">
        <v>30181</v>
      </c>
      <c r="B3900" s="98" t="s">
        <v>1180</v>
      </c>
      <c r="C3900" s="74" t="s">
        <v>1191</v>
      </c>
      <c r="D3900" s="74" t="s">
        <v>1182</v>
      </c>
      <c r="E3900" s="99" t="n">
        <v>1</v>
      </c>
      <c r="F3900" s="134" t="s">
        <v>1151</v>
      </c>
      <c r="G3900" s="100" t="n">
        <f aca="false">Z3900</f>
        <v>122000</v>
      </c>
      <c r="H3900" s="162" t="s">
        <v>200</v>
      </c>
      <c r="I3900" s="27"/>
      <c r="K3900" s="81"/>
      <c r="M3900" s="82"/>
      <c r="N3900" s="82"/>
      <c r="O3900" s="82"/>
      <c r="S3900" s="140" t="n">
        <v>30181</v>
      </c>
      <c r="T3900" s="189" t="s">
        <v>1180</v>
      </c>
      <c r="U3900" s="184" t="s">
        <v>1191</v>
      </c>
      <c r="V3900" s="184" t="s">
        <v>1182</v>
      </c>
      <c r="W3900" s="140" t="n">
        <v>1</v>
      </c>
      <c r="X3900" s="185" t="s">
        <v>1151</v>
      </c>
      <c r="Y3900" s="186"/>
      <c r="Z3900" s="187" t="n">
        <v>122000</v>
      </c>
      <c r="AA3900" s="137"/>
      <c r="AB3900" s="188"/>
    </row>
    <row r="3901" customFormat="false" ht="13.5" hidden="false" customHeight="false" outlineLevel="0" collapsed="false">
      <c r="A3901" s="99" t="n">
        <v>30182</v>
      </c>
      <c r="B3901" s="98" t="s">
        <v>1180</v>
      </c>
      <c r="C3901" s="74" t="s">
        <v>1191</v>
      </c>
      <c r="D3901" s="74" t="s">
        <v>1184</v>
      </c>
      <c r="E3901" s="99" t="n">
        <v>1</v>
      </c>
      <c r="F3901" s="134" t="s">
        <v>1151</v>
      </c>
      <c r="G3901" s="100" t="n">
        <f aca="false">Z3901</f>
        <v>123000</v>
      </c>
      <c r="H3901" s="162" t="s">
        <v>200</v>
      </c>
      <c r="I3901" s="27"/>
      <c r="K3901" s="81"/>
      <c r="M3901" s="82"/>
      <c r="N3901" s="82"/>
      <c r="O3901" s="82"/>
      <c r="S3901" s="140" t="n">
        <v>30182</v>
      </c>
      <c r="T3901" s="189" t="s">
        <v>1180</v>
      </c>
      <c r="U3901" s="184" t="s">
        <v>1191</v>
      </c>
      <c r="V3901" s="184" t="s">
        <v>1184</v>
      </c>
      <c r="W3901" s="140" t="n">
        <v>1</v>
      </c>
      <c r="X3901" s="185" t="s">
        <v>1151</v>
      </c>
      <c r="Y3901" s="141"/>
      <c r="Z3901" s="187" t="n">
        <v>123000</v>
      </c>
      <c r="AA3901" s="137"/>
      <c r="AB3901" s="188"/>
    </row>
    <row r="3902" customFormat="false" ht="13.5" hidden="false" customHeight="false" outlineLevel="0" collapsed="false">
      <c r="A3902" s="99" t="n">
        <v>30183</v>
      </c>
      <c r="B3902" s="98" t="s">
        <v>1180</v>
      </c>
      <c r="C3902" s="74" t="s">
        <v>1191</v>
      </c>
      <c r="D3902" s="74" t="s">
        <v>1186</v>
      </c>
      <c r="E3902" s="99" t="n">
        <v>1</v>
      </c>
      <c r="F3902" s="134" t="s">
        <v>1151</v>
      </c>
      <c r="G3902" s="100" t="n">
        <f aca="false">Z3902</f>
        <v>129000</v>
      </c>
      <c r="H3902" s="162" t="s">
        <v>200</v>
      </c>
      <c r="I3902" s="27"/>
      <c r="K3902" s="81"/>
      <c r="M3902" s="82"/>
      <c r="N3902" s="82"/>
      <c r="O3902" s="82"/>
      <c r="S3902" s="140" t="n">
        <v>30183</v>
      </c>
      <c r="T3902" s="189" t="s">
        <v>1180</v>
      </c>
      <c r="U3902" s="184" t="s">
        <v>1191</v>
      </c>
      <c r="V3902" s="184" t="s">
        <v>1186</v>
      </c>
      <c r="W3902" s="140" t="n">
        <v>1</v>
      </c>
      <c r="X3902" s="185" t="s">
        <v>1151</v>
      </c>
      <c r="Y3902" s="141"/>
      <c r="Z3902" s="187" t="n">
        <v>129000</v>
      </c>
      <c r="AA3902" s="137"/>
      <c r="AB3902" s="188"/>
    </row>
    <row r="3903" customFormat="false" ht="13.5" hidden="false" customHeight="false" outlineLevel="0" collapsed="false">
      <c r="A3903" s="99" t="n">
        <v>30184</v>
      </c>
      <c r="B3903" s="98" t="s">
        <v>1180</v>
      </c>
      <c r="C3903" s="74" t="s">
        <v>1191</v>
      </c>
      <c r="D3903" s="74" t="s">
        <v>1188</v>
      </c>
      <c r="E3903" s="99" t="n">
        <v>1</v>
      </c>
      <c r="F3903" s="134" t="s">
        <v>1151</v>
      </c>
      <c r="G3903" s="100" t="n">
        <f aca="false">Z3903</f>
        <v>168000</v>
      </c>
      <c r="H3903" s="162" t="s">
        <v>200</v>
      </c>
      <c r="I3903" s="27"/>
      <c r="K3903" s="81"/>
      <c r="M3903" s="82"/>
      <c r="N3903" s="82"/>
      <c r="O3903" s="82"/>
      <c r="S3903" s="140" t="n">
        <v>30184</v>
      </c>
      <c r="T3903" s="189" t="s">
        <v>1180</v>
      </c>
      <c r="U3903" s="184" t="s">
        <v>1191</v>
      </c>
      <c r="V3903" s="184" t="s">
        <v>1188</v>
      </c>
      <c r="W3903" s="140" t="n">
        <v>1</v>
      </c>
      <c r="X3903" s="185" t="s">
        <v>1151</v>
      </c>
      <c r="Y3903" s="141"/>
      <c r="Z3903" s="187" t="n">
        <v>168000</v>
      </c>
      <c r="AA3903" s="137"/>
      <c r="AB3903" s="188"/>
    </row>
    <row r="3904" customFormat="false" ht="13.5" hidden="false" customHeight="false" outlineLevel="0" collapsed="false">
      <c r="A3904" s="99" t="n">
        <v>30185</v>
      </c>
      <c r="B3904" s="98" t="s">
        <v>1180</v>
      </c>
      <c r="C3904" s="74" t="s">
        <v>1191</v>
      </c>
      <c r="D3904" s="74" t="s">
        <v>1190</v>
      </c>
      <c r="E3904" s="99" t="n">
        <v>1</v>
      </c>
      <c r="F3904" s="134" t="s">
        <v>1151</v>
      </c>
      <c r="G3904" s="100" t="n">
        <f aca="false">Z3904</f>
        <v>314000</v>
      </c>
      <c r="H3904" s="162" t="s">
        <v>200</v>
      </c>
      <c r="I3904" s="27"/>
      <c r="K3904" s="81"/>
      <c r="M3904" s="82"/>
      <c r="N3904" s="82"/>
      <c r="O3904" s="82"/>
      <c r="S3904" s="140" t="n">
        <v>30185</v>
      </c>
      <c r="T3904" s="189" t="s">
        <v>1180</v>
      </c>
      <c r="U3904" s="184" t="s">
        <v>1191</v>
      </c>
      <c r="V3904" s="184" t="s">
        <v>1190</v>
      </c>
      <c r="W3904" s="140" t="n">
        <v>1</v>
      </c>
      <c r="X3904" s="185" t="s">
        <v>1151</v>
      </c>
      <c r="Y3904" s="141"/>
      <c r="Z3904" s="187" t="n">
        <v>314000</v>
      </c>
      <c r="AA3904" s="137"/>
      <c r="AB3904" s="188"/>
    </row>
    <row r="3905" customFormat="false" ht="13.5" hidden="false" customHeight="false" outlineLevel="0" collapsed="false">
      <c r="A3905" s="99" t="n">
        <v>30186</v>
      </c>
      <c r="B3905" s="98" t="s">
        <v>1180</v>
      </c>
      <c r="C3905" s="74" t="s">
        <v>1191</v>
      </c>
      <c r="D3905" s="74" t="s">
        <v>1192</v>
      </c>
      <c r="E3905" s="99" t="n">
        <v>1</v>
      </c>
      <c r="F3905" s="134" t="s">
        <v>1151</v>
      </c>
      <c r="G3905" s="100" t="n">
        <f aca="false">Z3905</f>
        <v>315000</v>
      </c>
      <c r="H3905" s="162" t="s">
        <v>200</v>
      </c>
      <c r="I3905" s="27"/>
      <c r="K3905" s="81"/>
      <c r="M3905" s="82"/>
      <c r="N3905" s="82"/>
      <c r="O3905" s="82"/>
      <c r="S3905" s="140" t="n">
        <v>30186</v>
      </c>
      <c r="T3905" s="189" t="s">
        <v>1180</v>
      </c>
      <c r="U3905" s="184" t="s">
        <v>1191</v>
      </c>
      <c r="V3905" s="184" t="s">
        <v>1192</v>
      </c>
      <c r="W3905" s="140" t="n">
        <v>1</v>
      </c>
      <c r="X3905" s="185" t="s">
        <v>1151</v>
      </c>
      <c r="Y3905" s="141"/>
      <c r="Z3905" s="187" t="n">
        <v>315000</v>
      </c>
      <c r="AA3905" s="137"/>
      <c r="AB3905" s="188"/>
    </row>
    <row r="3906" customFormat="false" ht="13.5" hidden="false" customHeight="false" outlineLevel="0" collapsed="false">
      <c r="A3906" s="99" t="n">
        <v>30187</v>
      </c>
      <c r="B3906" s="98" t="s">
        <v>1180</v>
      </c>
      <c r="C3906" s="74" t="s">
        <v>1193</v>
      </c>
      <c r="D3906" s="74" t="s">
        <v>1168</v>
      </c>
      <c r="E3906" s="99" t="n">
        <v>1</v>
      </c>
      <c r="F3906" s="134" t="s">
        <v>1151</v>
      </c>
      <c r="G3906" s="100" t="n">
        <f aca="false">Z3906</f>
        <v>97000</v>
      </c>
      <c r="H3906" s="162" t="s">
        <v>200</v>
      </c>
      <c r="I3906" s="27"/>
      <c r="K3906" s="81"/>
      <c r="M3906" s="82"/>
      <c r="N3906" s="82"/>
      <c r="O3906" s="82"/>
      <c r="S3906" s="140" t="n">
        <v>30187</v>
      </c>
      <c r="T3906" s="189" t="s">
        <v>1180</v>
      </c>
      <c r="U3906" s="184" t="s">
        <v>1193</v>
      </c>
      <c r="V3906" s="184" t="s">
        <v>1168</v>
      </c>
      <c r="W3906" s="140" t="n">
        <v>1</v>
      </c>
      <c r="X3906" s="185" t="s">
        <v>1151</v>
      </c>
      <c r="Y3906" s="141"/>
      <c r="Z3906" s="187" t="n">
        <v>97000</v>
      </c>
      <c r="AA3906" s="137"/>
      <c r="AB3906" s="188"/>
    </row>
    <row r="3907" customFormat="false" ht="13.5" hidden="false" customHeight="false" outlineLevel="0" collapsed="false">
      <c r="A3907" s="99" t="n">
        <v>30188</v>
      </c>
      <c r="B3907" s="98" t="s">
        <v>1180</v>
      </c>
      <c r="C3907" s="74" t="s">
        <v>1193</v>
      </c>
      <c r="D3907" s="74" t="s">
        <v>1182</v>
      </c>
      <c r="E3907" s="99" t="n">
        <v>1</v>
      </c>
      <c r="F3907" s="134" t="s">
        <v>1151</v>
      </c>
      <c r="G3907" s="100" t="n">
        <f aca="false">Z3907</f>
        <v>124000</v>
      </c>
      <c r="H3907" s="162" t="s">
        <v>200</v>
      </c>
      <c r="I3907" s="27"/>
      <c r="K3907" s="81"/>
      <c r="M3907" s="82"/>
      <c r="N3907" s="82"/>
      <c r="O3907" s="82"/>
      <c r="S3907" s="140" t="n">
        <v>30188</v>
      </c>
      <c r="T3907" s="189" t="s">
        <v>1180</v>
      </c>
      <c r="U3907" s="184" t="s">
        <v>1193</v>
      </c>
      <c r="V3907" s="184" t="s">
        <v>1182</v>
      </c>
      <c r="W3907" s="140" t="n">
        <v>1</v>
      </c>
      <c r="X3907" s="185" t="s">
        <v>1151</v>
      </c>
      <c r="Y3907" s="141"/>
      <c r="Z3907" s="187" t="n">
        <v>124000</v>
      </c>
      <c r="AA3907" s="137"/>
      <c r="AB3907" s="188"/>
    </row>
    <row r="3908" customFormat="false" ht="13.5" hidden="false" customHeight="false" outlineLevel="0" collapsed="false">
      <c r="A3908" s="99" t="n">
        <v>30189</v>
      </c>
      <c r="B3908" s="98" t="s">
        <v>1180</v>
      </c>
      <c r="C3908" s="74" t="s">
        <v>1193</v>
      </c>
      <c r="D3908" s="74" t="s">
        <v>1184</v>
      </c>
      <c r="E3908" s="99" t="n">
        <v>1</v>
      </c>
      <c r="F3908" s="134" t="s">
        <v>1151</v>
      </c>
      <c r="G3908" s="100" t="n">
        <f aca="false">Z3908</f>
        <v>126000</v>
      </c>
      <c r="H3908" s="162" t="s">
        <v>200</v>
      </c>
      <c r="I3908" s="27"/>
      <c r="K3908" s="81"/>
      <c r="M3908" s="82"/>
      <c r="N3908" s="82"/>
      <c r="O3908" s="82"/>
      <c r="S3908" s="140" t="n">
        <v>30189</v>
      </c>
      <c r="T3908" s="189" t="s">
        <v>1180</v>
      </c>
      <c r="U3908" s="184" t="s">
        <v>1193</v>
      </c>
      <c r="V3908" s="184" t="s">
        <v>1184</v>
      </c>
      <c r="W3908" s="140" t="n">
        <v>1</v>
      </c>
      <c r="X3908" s="185" t="s">
        <v>1151</v>
      </c>
      <c r="Y3908" s="141"/>
      <c r="Z3908" s="187" t="n">
        <v>126000</v>
      </c>
      <c r="AA3908" s="137"/>
      <c r="AB3908" s="188"/>
    </row>
    <row r="3909" customFormat="false" ht="13.5" hidden="false" customHeight="false" outlineLevel="0" collapsed="false">
      <c r="A3909" s="99" t="n">
        <v>30190</v>
      </c>
      <c r="B3909" s="98" t="s">
        <v>1180</v>
      </c>
      <c r="C3909" s="74" t="s">
        <v>1193</v>
      </c>
      <c r="D3909" s="74" t="s">
        <v>1186</v>
      </c>
      <c r="E3909" s="99" t="n">
        <v>1</v>
      </c>
      <c r="F3909" s="134" t="s">
        <v>1151</v>
      </c>
      <c r="G3909" s="100" t="n">
        <f aca="false">Z3909</f>
        <v>129000</v>
      </c>
      <c r="H3909" s="162" t="s">
        <v>200</v>
      </c>
      <c r="I3909" s="27"/>
      <c r="K3909" s="81"/>
      <c r="M3909" s="82"/>
      <c r="N3909" s="82"/>
      <c r="O3909" s="82"/>
      <c r="S3909" s="140" t="n">
        <v>30190</v>
      </c>
      <c r="T3909" s="189" t="s">
        <v>1180</v>
      </c>
      <c r="U3909" s="184" t="s">
        <v>1193</v>
      </c>
      <c r="V3909" s="184" t="s">
        <v>1186</v>
      </c>
      <c r="W3909" s="140" t="n">
        <v>1</v>
      </c>
      <c r="X3909" s="185" t="s">
        <v>1151</v>
      </c>
      <c r="Y3909" s="141"/>
      <c r="Z3909" s="187" t="n">
        <v>129000</v>
      </c>
      <c r="AA3909" s="137"/>
      <c r="AB3909" s="188"/>
    </row>
    <row r="3910" customFormat="false" ht="13.5" hidden="false" customHeight="false" outlineLevel="0" collapsed="false">
      <c r="A3910" s="99" t="n">
        <v>30191</v>
      </c>
      <c r="B3910" s="98" t="s">
        <v>1180</v>
      </c>
      <c r="C3910" s="74" t="s">
        <v>1193</v>
      </c>
      <c r="D3910" s="74" t="s">
        <v>1188</v>
      </c>
      <c r="E3910" s="99" t="n">
        <v>1</v>
      </c>
      <c r="F3910" s="134" t="s">
        <v>1151</v>
      </c>
      <c r="G3910" s="100" t="n">
        <f aca="false">Z3910</f>
        <v>173000</v>
      </c>
      <c r="H3910" s="162" t="s">
        <v>200</v>
      </c>
      <c r="I3910" s="27"/>
      <c r="K3910" s="81"/>
      <c r="M3910" s="82"/>
      <c r="N3910" s="82"/>
      <c r="O3910" s="82"/>
      <c r="S3910" s="140" t="n">
        <v>30191</v>
      </c>
      <c r="T3910" s="189" t="s">
        <v>1180</v>
      </c>
      <c r="U3910" s="184" t="s">
        <v>1193</v>
      </c>
      <c r="V3910" s="184" t="s">
        <v>1188</v>
      </c>
      <c r="W3910" s="140" t="n">
        <v>1</v>
      </c>
      <c r="X3910" s="185" t="s">
        <v>1151</v>
      </c>
      <c r="Y3910" s="141"/>
      <c r="Z3910" s="187" t="n">
        <v>173000</v>
      </c>
      <c r="AA3910" s="137"/>
      <c r="AB3910" s="188"/>
    </row>
    <row r="3911" customFormat="false" ht="13.5" hidden="false" customHeight="false" outlineLevel="0" collapsed="false">
      <c r="A3911" s="99" t="n">
        <v>30192</v>
      </c>
      <c r="B3911" s="98" t="s">
        <v>1180</v>
      </c>
      <c r="C3911" s="74" t="s">
        <v>1193</v>
      </c>
      <c r="D3911" s="74" t="s">
        <v>1190</v>
      </c>
      <c r="E3911" s="99" t="n">
        <v>1</v>
      </c>
      <c r="F3911" s="134" t="s">
        <v>1151</v>
      </c>
      <c r="G3911" s="100" t="n">
        <f aca="false">Z3911</f>
        <v>318000</v>
      </c>
      <c r="H3911" s="162" t="s">
        <v>200</v>
      </c>
      <c r="I3911" s="27"/>
      <c r="K3911" s="81"/>
      <c r="M3911" s="82"/>
      <c r="N3911" s="82"/>
      <c r="O3911" s="82"/>
      <c r="S3911" s="140" t="n">
        <v>30192</v>
      </c>
      <c r="T3911" s="189" t="s">
        <v>1180</v>
      </c>
      <c r="U3911" s="184" t="s">
        <v>1193</v>
      </c>
      <c r="V3911" s="184" t="s">
        <v>1190</v>
      </c>
      <c r="W3911" s="140" t="n">
        <v>1</v>
      </c>
      <c r="X3911" s="185" t="s">
        <v>1151</v>
      </c>
      <c r="Y3911" s="141"/>
      <c r="Z3911" s="187" t="n">
        <v>318000</v>
      </c>
      <c r="AA3911" s="137"/>
      <c r="AB3911" s="188"/>
    </row>
    <row r="3912" customFormat="false" ht="13.5" hidden="false" customHeight="false" outlineLevel="0" collapsed="false">
      <c r="A3912" s="99" t="n">
        <v>30193</v>
      </c>
      <c r="B3912" s="98" t="s">
        <v>1180</v>
      </c>
      <c r="C3912" s="74" t="s">
        <v>1193</v>
      </c>
      <c r="D3912" s="74" t="s">
        <v>1192</v>
      </c>
      <c r="E3912" s="99" t="n">
        <v>1</v>
      </c>
      <c r="F3912" s="134" t="s">
        <v>1151</v>
      </c>
      <c r="G3912" s="100" t="n">
        <f aca="false">Z3912</f>
        <v>322000</v>
      </c>
      <c r="H3912" s="162" t="s">
        <v>200</v>
      </c>
      <c r="I3912" s="27"/>
      <c r="K3912" s="81"/>
      <c r="M3912" s="82"/>
      <c r="N3912" s="82"/>
      <c r="O3912" s="82"/>
      <c r="S3912" s="140" t="n">
        <v>30193</v>
      </c>
      <c r="T3912" s="189" t="s">
        <v>1180</v>
      </c>
      <c r="U3912" s="184" t="s">
        <v>1193</v>
      </c>
      <c r="V3912" s="184" t="s">
        <v>1192</v>
      </c>
      <c r="W3912" s="140" t="n">
        <v>1</v>
      </c>
      <c r="X3912" s="185" t="s">
        <v>1151</v>
      </c>
      <c r="Y3912" s="141"/>
      <c r="Z3912" s="187" t="n">
        <v>322000</v>
      </c>
      <c r="AA3912" s="137"/>
      <c r="AB3912" s="188"/>
    </row>
    <row r="3913" customFormat="false" ht="13.5" hidden="false" customHeight="false" outlineLevel="0" collapsed="false">
      <c r="A3913" s="99" t="n">
        <v>30194</v>
      </c>
      <c r="B3913" s="98" t="s">
        <v>1180</v>
      </c>
      <c r="C3913" s="74" t="s">
        <v>1193</v>
      </c>
      <c r="D3913" s="74" t="s">
        <v>1194</v>
      </c>
      <c r="E3913" s="99" t="n">
        <v>1</v>
      </c>
      <c r="F3913" s="134" t="s">
        <v>1151</v>
      </c>
      <c r="G3913" s="100" t="n">
        <f aca="false">Z3913</f>
        <v>338000</v>
      </c>
      <c r="H3913" s="162" t="s">
        <v>200</v>
      </c>
      <c r="I3913" s="27"/>
      <c r="K3913" s="81"/>
      <c r="M3913" s="82"/>
      <c r="N3913" s="82"/>
      <c r="O3913" s="82"/>
      <c r="S3913" s="140" t="n">
        <v>30194</v>
      </c>
      <c r="T3913" s="189" t="s">
        <v>1180</v>
      </c>
      <c r="U3913" s="184" t="s">
        <v>1193</v>
      </c>
      <c r="V3913" s="184" t="s">
        <v>1194</v>
      </c>
      <c r="W3913" s="140" t="n">
        <v>1</v>
      </c>
      <c r="X3913" s="185" t="s">
        <v>1151</v>
      </c>
      <c r="Y3913" s="141"/>
      <c r="Z3913" s="187" t="n">
        <v>338000</v>
      </c>
      <c r="AA3913" s="137"/>
      <c r="AB3913" s="188"/>
    </row>
    <row r="3914" customFormat="false" ht="13.5" hidden="false" customHeight="false" outlineLevel="0" collapsed="false">
      <c r="A3914" s="99" t="n">
        <v>30195</v>
      </c>
      <c r="B3914" s="98" t="s">
        <v>1180</v>
      </c>
      <c r="C3914" s="74" t="s">
        <v>1195</v>
      </c>
      <c r="D3914" s="74" t="s">
        <v>1168</v>
      </c>
      <c r="E3914" s="99" t="n">
        <v>1</v>
      </c>
      <c r="F3914" s="134" t="s">
        <v>1151</v>
      </c>
      <c r="G3914" s="100" t="n">
        <f aca="false">Z3914</f>
        <v>100000</v>
      </c>
      <c r="H3914" s="162" t="s">
        <v>200</v>
      </c>
      <c r="I3914" s="27"/>
      <c r="K3914" s="81"/>
      <c r="M3914" s="82"/>
      <c r="N3914" s="82"/>
      <c r="O3914" s="82"/>
      <c r="S3914" s="140" t="n">
        <v>30195</v>
      </c>
      <c r="T3914" s="189" t="s">
        <v>1180</v>
      </c>
      <c r="U3914" s="184" t="s">
        <v>1195</v>
      </c>
      <c r="V3914" s="184" t="s">
        <v>1168</v>
      </c>
      <c r="W3914" s="140" t="n">
        <v>1</v>
      </c>
      <c r="X3914" s="185" t="s">
        <v>1151</v>
      </c>
      <c r="Y3914" s="141"/>
      <c r="Z3914" s="187" t="n">
        <v>100000</v>
      </c>
      <c r="AA3914" s="137"/>
      <c r="AB3914" s="188"/>
    </row>
    <row r="3915" customFormat="false" ht="13.5" hidden="false" customHeight="false" outlineLevel="0" collapsed="false">
      <c r="A3915" s="99" t="n">
        <v>30196</v>
      </c>
      <c r="B3915" s="98" t="s">
        <v>1180</v>
      </c>
      <c r="C3915" s="74" t="s">
        <v>1195</v>
      </c>
      <c r="D3915" s="74" t="s">
        <v>1182</v>
      </c>
      <c r="E3915" s="99" t="n">
        <v>1</v>
      </c>
      <c r="F3915" s="134" t="s">
        <v>1151</v>
      </c>
      <c r="G3915" s="100" t="n">
        <f aca="false">Z3915</f>
        <v>126000</v>
      </c>
      <c r="H3915" s="162" t="s">
        <v>200</v>
      </c>
      <c r="I3915" s="27"/>
      <c r="K3915" s="81"/>
      <c r="M3915" s="82"/>
      <c r="N3915" s="82"/>
      <c r="O3915" s="82"/>
      <c r="S3915" s="140" t="n">
        <v>30196</v>
      </c>
      <c r="T3915" s="189" t="s">
        <v>1180</v>
      </c>
      <c r="U3915" s="184" t="s">
        <v>1195</v>
      </c>
      <c r="V3915" s="184" t="s">
        <v>1182</v>
      </c>
      <c r="W3915" s="140" t="n">
        <v>1</v>
      </c>
      <c r="X3915" s="185" t="s">
        <v>1151</v>
      </c>
      <c r="Y3915" s="141"/>
      <c r="Z3915" s="187" t="n">
        <v>126000</v>
      </c>
      <c r="AA3915" s="137"/>
      <c r="AB3915" s="188"/>
    </row>
    <row r="3916" customFormat="false" ht="13.5" hidden="false" customHeight="false" outlineLevel="0" collapsed="false">
      <c r="A3916" s="99" t="n">
        <v>30197</v>
      </c>
      <c r="B3916" s="98" t="s">
        <v>1180</v>
      </c>
      <c r="C3916" s="74" t="s">
        <v>1195</v>
      </c>
      <c r="D3916" s="74" t="s">
        <v>1184</v>
      </c>
      <c r="E3916" s="99" t="n">
        <v>1</v>
      </c>
      <c r="F3916" s="134" t="s">
        <v>1151</v>
      </c>
      <c r="G3916" s="100" t="n">
        <f aca="false">Z3916</f>
        <v>127000</v>
      </c>
      <c r="H3916" s="162" t="s">
        <v>200</v>
      </c>
      <c r="I3916" s="27"/>
      <c r="K3916" s="81"/>
      <c r="M3916" s="82"/>
      <c r="N3916" s="82"/>
      <c r="O3916" s="82"/>
      <c r="S3916" s="140" t="n">
        <v>30197</v>
      </c>
      <c r="T3916" s="189" t="s">
        <v>1180</v>
      </c>
      <c r="U3916" s="184" t="s">
        <v>1195</v>
      </c>
      <c r="V3916" s="184" t="s">
        <v>1184</v>
      </c>
      <c r="W3916" s="140" t="n">
        <v>1</v>
      </c>
      <c r="X3916" s="185" t="s">
        <v>1151</v>
      </c>
      <c r="Y3916" s="141"/>
      <c r="Z3916" s="187" t="n">
        <v>127000</v>
      </c>
      <c r="AA3916" s="137"/>
      <c r="AB3916" s="188"/>
    </row>
    <row r="3917" customFormat="false" ht="13.5" hidden="false" customHeight="false" outlineLevel="0" collapsed="false">
      <c r="A3917" s="99" t="n">
        <v>30198</v>
      </c>
      <c r="B3917" s="98" t="s">
        <v>1180</v>
      </c>
      <c r="C3917" s="74" t="s">
        <v>1195</v>
      </c>
      <c r="D3917" s="74" t="s">
        <v>1186</v>
      </c>
      <c r="E3917" s="99" t="n">
        <v>1</v>
      </c>
      <c r="F3917" s="134" t="s">
        <v>1151</v>
      </c>
      <c r="G3917" s="100" t="n">
        <f aca="false">Z3917</f>
        <v>130000</v>
      </c>
      <c r="H3917" s="162" t="s">
        <v>200</v>
      </c>
      <c r="I3917" s="27"/>
      <c r="K3917" s="81"/>
      <c r="M3917" s="82"/>
      <c r="N3917" s="82"/>
      <c r="O3917" s="82"/>
      <c r="S3917" s="140" t="n">
        <v>30198</v>
      </c>
      <c r="T3917" s="189" t="s">
        <v>1180</v>
      </c>
      <c r="U3917" s="184" t="s">
        <v>1195</v>
      </c>
      <c r="V3917" s="184" t="s">
        <v>1186</v>
      </c>
      <c r="W3917" s="140" t="n">
        <v>1</v>
      </c>
      <c r="X3917" s="185" t="s">
        <v>1151</v>
      </c>
      <c r="Y3917" s="141"/>
      <c r="Z3917" s="187" t="n">
        <v>130000</v>
      </c>
      <c r="AA3917" s="137"/>
      <c r="AB3917" s="188"/>
    </row>
    <row r="3918" customFormat="false" ht="13.5" hidden="false" customHeight="false" outlineLevel="0" collapsed="false">
      <c r="A3918" s="99" t="n">
        <v>30199</v>
      </c>
      <c r="B3918" s="98" t="s">
        <v>1180</v>
      </c>
      <c r="C3918" s="74" t="s">
        <v>1195</v>
      </c>
      <c r="D3918" s="74" t="s">
        <v>1188</v>
      </c>
      <c r="E3918" s="99" t="n">
        <v>1</v>
      </c>
      <c r="F3918" s="134" t="s">
        <v>1151</v>
      </c>
      <c r="G3918" s="100" t="n">
        <f aca="false">Z3918</f>
        <v>177000</v>
      </c>
      <c r="H3918" s="162" t="s">
        <v>200</v>
      </c>
      <c r="I3918" s="27"/>
      <c r="K3918" s="81"/>
      <c r="M3918" s="82"/>
      <c r="N3918" s="82"/>
      <c r="O3918" s="82"/>
      <c r="S3918" s="140" t="n">
        <v>30199</v>
      </c>
      <c r="T3918" s="189" t="s">
        <v>1180</v>
      </c>
      <c r="U3918" s="184" t="s">
        <v>1195</v>
      </c>
      <c r="V3918" s="184" t="s">
        <v>1188</v>
      </c>
      <c r="W3918" s="140" t="n">
        <v>1</v>
      </c>
      <c r="X3918" s="185" t="s">
        <v>1151</v>
      </c>
      <c r="Y3918" s="141"/>
      <c r="Z3918" s="187" t="n">
        <v>177000</v>
      </c>
      <c r="AA3918" s="137"/>
      <c r="AB3918" s="188"/>
    </row>
    <row r="3919" customFormat="false" ht="13.5" hidden="false" customHeight="false" outlineLevel="0" collapsed="false">
      <c r="A3919" s="99" t="n">
        <v>30200</v>
      </c>
      <c r="B3919" s="98" t="s">
        <v>1180</v>
      </c>
      <c r="C3919" s="74" t="s">
        <v>1195</v>
      </c>
      <c r="D3919" s="74" t="s">
        <v>1190</v>
      </c>
      <c r="E3919" s="99" t="n">
        <v>1</v>
      </c>
      <c r="F3919" s="134" t="s">
        <v>1151</v>
      </c>
      <c r="G3919" s="100" t="n">
        <f aca="false">Z3919</f>
        <v>322000</v>
      </c>
      <c r="H3919" s="162" t="s">
        <v>200</v>
      </c>
      <c r="I3919" s="27"/>
      <c r="K3919" s="81"/>
      <c r="M3919" s="82"/>
      <c r="N3919" s="82"/>
      <c r="O3919" s="82"/>
      <c r="S3919" s="140" t="n">
        <v>30200</v>
      </c>
      <c r="T3919" s="189" t="s">
        <v>1180</v>
      </c>
      <c r="U3919" s="184" t="s">
        <v>1195</v>
      </c>
      <c r="V3919" s="184" t="s">
        <v>1190</v>
      </c>
      <c r="W3919" s="140" t="n">
        <v>1</v>
      </c>
      <c r="X3919" s="185" t="s">
        <v>1151</v>
      </c>
      <c r="Y3919" s="141"/>
      <c r="Z3919" s="187" t="n">
        <v>322000</v>
      </c>
      <c r="AA3919" s="137"/>
      <c r="AB3919" s="188"/>
    </row>
    <row r="3920" customFormat="false" ht="13.5" hidden="false" customHeight="false" outlineLevel="0" collapsed="false">
      <c r="A3920" s="99" t="n">
        <v>30201</v>
      </c>
      <c r="B3920" s="98" t="s">
        <v>1180</v>
      </c>
      <c r="C3920" s="74" t="s">
        <v>1195</v>
      </c>
      <c r="D3920" s="74" t="s">
        <v>1192</v>
      </c>
      <c r="E3920" s="99" t="n">
        <v>1</v>
      </c>
      <c r="F3920" s="134" t="s">
        <v>1151</v>
      </c>
      <c r="G3920" s="100" t="n">
        <f aca="false">Z3920</f>
        <v>325000</v>
      </c>
      <c r="H3920" s="162" t="s">
        <v>200</v>
      </c>
      <c r="I3920" s="27"/>
      <c r="K3920" s="81"/>
      <c r="M3920" s="82"/>
      <c r="N3920" s="82"/>
      <c r="O3920" s="82"/>
      <c r="S3920" s="140" t="n">
        <v>30201</v>
      </c>
      <c r="T3920" s="189" t="s">
        <v>1180</v>
      </c>
      <c r="U3920" s="184" t="s">
        <v>1195</v>
      </c>
      <c r="V3920" s="184" t="s">
        <v>1192</v>
      </c>
      <c r="W3920" s="140" t="n">
        <v>1</v>
      </c>
      <c r="X3920" s="185" t="s">
        <v>1151</v>
      </c>
      <c r="Y3920" s="141"/>
      <c r="Z3920" s="187" t="n">
        <v>325000</v>
      </c>
      <c r="AA3920" s="137"/>
      <c r="AB3920" s="188"/>
    </row>
    <row r="3921" customFormat="false" ht="13.5" hidden="false" customHeight="false" outlineLevel="0" collapsed="false">
      <c r="A3921" s="99" t="n">
        <v>30202</v>
      </c>
      <c r="B3921" s="98" t="s">
        <v>1180</v>
      </c>
      <c r="C3921" s="74" t="s">
        <v>1195</v>
      </c>
      <c r="D3921" s="74" t="s">
        <v>1194</v>
      </c>
      <c r="E3921" s="99" t="n">
        <v>1</v>
      </c>
      <c r="F3921" s="134" t="s">
        <v>1151</v>
      </c>
      <c r="G3921" s="100" t="n">
        <f aca="false">Z3921</f>
        <v>340000</v>
      </c>
      <c r="H3921" s="162" t="s">
        <v>200</v>
      </c>
      <c r="I3921" s="27"/>
      <c r="K3921" s="81"/>
      <c r="M3921" s="82"/>
      <c r="N3921" s="82"/>
      <c r="O3921" s="82"/>
      <c r="S3921" s="140" t="n">
        <v>30202</v>
      </c>
      <c r="T3921" s="189" t="s">
        <v>1180</v>
      </c>
      <c r="U3921" s="184" t="s">
        <v>1195</v>
      </c>
      <c r="V3921" s="184" t="s">
        <v>1194</v>
      </c>
      <c r="W3921" s="140" t="n">
        <v>1</v>
      </c>
      <c r="X3921" s="185" t="s">
        <v>1151</v>
      </c>
      <c r="Y3921" s="141"/>
      <c r="Z3921" s="187" t="n">
        <v>340000</v>
      </c>
      <c r="AA3921" s="137"/>
      <c r="AB3921" s="188"/>
    </row>
    <row r="3922" customFormat="false" ht="13.5" hidden="false" customHeight="false" outlineLevel="0" collapsed="false">
      <c r="A3922" s="99" t="n">
        <v>30203</v>
      </c>
      <c r="B3922" s="98" t="s">
        <v>1180</v>
      </c>
      <c r="C3922" s="74" t="s">
        <v>1195</v>
      </c>
      <c r="D3922" s="74" t="s">
        <v>1196</v>
      </c>
      <c r="E3922" s="99" t="n">
        <v>1</v>
      </c>
      <c r="F3922" s="134" t="s">
        <v>1151</v>
      </c>
      <c r="G3922" s="100" t="n">
        <f aca="false">Z3922</f>
        <v>388000</v>
      </c>
      <c r="H3922" s="162" t="s">
        <v>200</v>
      </c>
      <c r="I3922" s="27"/>
      <c r="K3922" s="81"/>
      <c r="M3922" s="82"/>
      <c r="N3922" s="82"/>
      <c r="O3922" s="82"/>
      <c r="S3922" s="140" t="n">
        <v>30203</v>
      </c>
      <c r="T3922" s="189" t="s">
        <v>1180</v>
      </c>
      <c r="U3922" s="184" t="s">
        <v>1195</v>
      </c>
      <c r="V3922" s="184" t="s">
        <v>1196</v>
      </c>
      <c r="W3922" s="140" t="n">
        <v>1</v>
      </c>
      <c r="X3922" s="185" t="s">
        <v>1151</v>
      </c>
      <c r="Y3922" s="141"/>
      <c r="Z3922" s="187" t="n">
        <v>388000</v>
      </c>
      <c r="AA3922" s="137"/>
      <c r="AB3922" s="188"/>
    </row>
    <row r="3923" customFormat="false" ht="13.5" hidden="false" customHeight="false" outlineLevel="0" collapsed="false">
      <c r="A3923" s="99" t="n">
        <v>30204</v>
      </c>
      <c r="B3923" s="98" t="s">
        <v>1180</v>
      </c>
      <c r="C3923" s="74" t="s">
        <v>1197</v>
      </c>
      <c r="D3923" s="74" t="s">
        <v>1168</v>
      </c>
      <c r="E3923" s="99" t="n">
        <v>1</v>
      </c>
      <c r="F3923" s="134" t="s">
        <v>1151</v>
      </c>
      <c r="G3923" s="100" t="n">
        <f aca="false">Z3923</f>
        <v>110000</v>
      </c>
      <c r="H3923" s="162" t="s">
        <v>200</v>
      </c>
      <c r="I3923" s="27"/>
      <c r="K3923" s="81"/>
      <c r="M3923" s="82"/>
      <c r="N3923" s="82"/>
      <c r="O3923" s="82"/>
      <c r="S3923" s="140" t="n">
        <v>30204</v>
      </c>
      <c r="T3923" s="189" t="s">
        <v>1180</v>
      </c>
      <c r="U3923" s="184" t="s">
        <v>1197</v>
      </c>
      <c r="V3923" s="184" t="s">
        <v>1168</v>
      </c>
      <c r="W3923" s="140" t="n">
        <v>1</v>
      </c>
      <c r="X3923" s="185" t="s">
        <v>1151</v>
      </c>
      <c r="Y3923" s="141"/>
      <c r="Z3923" s="187" t="n">
        <v>110000</v>
      </c>
      <c r="AA3923" s="137"/>
      <c r="AB3923" s="188"/>
    </row>
    <row r="3924" customFormat="false" ht="13.5" hidden="false" customHeight="false" outlineLevel="0" collapsed="false">
      <c r="A3924" s="99" t="n">
        <v>30205</v>
      </c>
      <c r="B3924" s="98" t="s">
        <v>1180</v>
      </c>
      <c r="C3924" s="74" t="s">
        <v>1197</v>
      </c>
      <c r="D3924" s="74" t="s">
        <v>1182</v>
      </c>
      <c r="E3924" s="99" t="n">
        <v>1</v>
      </c>
      <c r="F3924" s="134" t="s">
        <v>1151</v>
      </c>
      <c r="G3924" s="100" t="n">
        <f aca="false">Z3924</f>
        <v>133000</v>
      </c>
      <c r="H3924" s="162" t="s">
        <v>200</v>
      </c>
      <c r="I3924" s="27"/>
      <c r="K3924" s="81"/>
      <c r="M3924" s="82"/>
      <c r="N3924" s="82"/>
      <c r="O3924" s="82"/>
      <c r="S3924" s="140" t="n">
        <v>30205</v>
      </c>
      <c r="T3924" s="189" t="s">
        <v>1180</v>
      </c>
      <c r="U3924" s="184" t="s">
        <v>1197</v>
      </c>
      <c r="V3924" s="184" t="s">
        <v>1182</v>
      </c>
      <c r="W3924" s="140" t="n">
        <v>1</v>
      </c>
      <c r="X3924" s="185" t="s">
        <v>1151</v>
      </c>
      <c r="Y3924" s="141"/>
      <c r="Z3924" s="187" t="n">
        <v>133000</v>
      </c>
      <c r="AA3924" s="137"/>
      <c r="AB3924" s="188"/>
    </row>
    <row r="3925" customFormat="false" ht="13.5" hidden="false" customHeight="false" outlineLevel="0" collapsed="false">
      <c r="A3925" s="99" t="n">
        <v>30206</v>
      </c>
      <c r="B3925" s="98" t="s">
        <v>1180</v>
      </c>
      <c r="C3925" s="74" t="s">
        <v>1197</v>
      </c>
      <c r="D3925" s="74" t="s">
        <v>1184</v>
      </c>
      <c r="E3925" s="99" t="n">
        <v>1</v>
      </c>
      <c r="F3925" s="134" t="s">
        <v>1151</v>
      </c>
      <c r="G3925" s="100" t="n">
        <f aca="false">Z3925</f>
        <v>135000</v>
      </c>
      <c r="H3925" s="162" t="s">
        <v>200</v>
      </c>
      <c r="I3925" s="27"/>
      <c r="K3925" s="81"/>
      <c r="M3925" s="82"/>
      <c r="N3925" s="82"/>
      <c r="O3925" s="82"/>
      <c r="S3925" s="140" t="n">
        <v>30206</v>
      </c>
      <c r="T3925" s="189" t="s">
        <v>1180</v>
      </c>
      <c r="U3925" s="184" t="s">
        <v>1197</v>
      </c>
      <c r="V3925" s="184" t="s">
        <v>1184</v>
      </c>
      <c r="W3925" s="140" t="n">
        <v>1</v>
      </c>
      <c r="X3925" s="185" t="s">
        <v>1151</v>
      </c>
      <c r="Y3925" s="141"/>
      <c r="Z3925" s="187" t="n">
        <v>135000</v>
      </c>
      <c r="AA3925" s="137"/>
      <c r="AB3925" s="188"/>
    </row>
    <row r="3926" customFormat="false" ht="13.5" hidden="false" customHeight="false" outlineLevel="0" collapsed="false">
      <c r="A3926" s="99" t="n">
        <v>30207</v>
      </c>
      <c r="B3926" s="98" t="s">
        <v>1180</v>
      </c>
      <c r="C3926" s="74" t="s">
        <v>1197</v>
      </c>
      <c r="D3926" s="74" t="s">
        <v>1186</v>
      </c>
      <c r="E3926" s="99" t="n">
        <v>1</v>
      </c>
      <c r="F3926" s="134" t="s">
        <v>1151</v>
      </c>
      <c r="G3926" s="100" t="n">
        <f aca="false">Z3926</f>
        <v>142000</v>
      </c>
      <c r="H3926" s="162" t="s">
        <v>200</v>
      </c>
      <c r="I3926" s="27"/>
      <c r="K3926" s="81"/>
      <c r="M3926" s="82"/>
      <c r="N3926" s="82"/>
      <c r="O3926" s="82"/>
      <c r="S3926" s="140" t="n">
        <v>30207</v>
      </c>
      <c r="T3926" s="189" t="s">
        <v>1180</v>
      </c>
      <c r="U3926" s="184" t="s">
        <v>1197</v>
      </c>
      <c r="V3926" s="184" t="s">
        <v>1186</v>
      </c>
      <c r="W3926" s="140" t="n">
        <v>1</v>
      </c>
      <c r="X3926" s="185" t="s">
        <v>1151</v>
      </c>
      <c r="Y3926" s="141"/>
      <c r="Z3926" s="187" t="n">
        <v>142000</v>
      </c>
      <c r="AA3926" s="137"/>
      <c r="AB3926" s="188"/>
    </row>
    <row r="3927" customFormat="false" ht="13.5" hidden="false" customHeight="false" outlineLevel="0" collapsed="false">
      <c r="A3927" s="99" t="n">
        <v>30208</v>
      </c>
      <c r="B3927" s="98" t="s">
        <v>1180</v>
      </c>
      <c r="C3927" s="74" t="s">
        <v>1197</v>
      </c>
      <c r="D3927" s="74" t="s">
        <v>1188</v>
      </c>
      <c r="E3927" s="99" t="n">
        <v>1</v>
      </c>
      <c r="F3927" s="134" t="s">
        <v>1151</v>
      </c>
      <c r="G3927" s="100" t="n">
        <f aca="false">Z3927</f>
        <v>180000</v>
      </c>
      <c r="H3927" s="162" t="s">
        <v>200</v>
      </c>
      <c r="I3927" s="27"/>
      <c r="K3927" s="81"/>
      <c r="M3927" s="82"/>
      <c r="N3927" s="82"/>
      <c r="O3927" s="82"/>
      <c r="S3927" s="140" t="n">
        <v>30208</v>
      </c>
      <c r="T3927" s="189" t="s">
        <v>1180</v>
      </c>
      <c r="U3927" s="184" t="s">
        <v>1197</v>
      </c>
      <c r="V3927" s="184" t="s">
        <v>1188</v>
      </c>
      <c r="W3927" s="140" t="n">
        <v>1</v>
      </c>
      <c r="X3927" s="185" t="s">
        <v>1151</v>
      </c>
      <c r="Y3927" s="141"/>
      <c r="Z3927" s="187" t="n">
        <v>180000</v>
      </c>
      <c r="AA3927" s="137"/>
      <c r="AB3927" s="188"/>
    </row>
    <row r="3928" customFormat="false" ht="13.5" hidden="false" customHeight="false" outlineLevel="0" collapsed="false">
      <c r="A3928" s="99" t="n">
        <v>30209</v>
      </c>
      <c r="B3928" s="98" t="s">
        <v>1180</v>
      </c>
      <c r="C3928" s="74" t="s">
        <v>1197</v>
      </c>
      <c r="D3928" s="74" t="s">
        <v>1190</v>
      </c>
      <c r="E3928" s="99" t="n">
        <v>1</v>
      </c>
      <c r="F3928" s="134" t="s">
        <v>1151</v>
      </c>
      <c r="G3928" s="100" t="n">
        <f aca="false">Z3928</f>
        <v>330000</v>
      </c>
      <c r="H3928" s="162" t="s">
        <v>200</v>
      </c>
      <c r="I3928" s="27"/>
      <c r="K3928" s="81"/>
      <c r="M3928" s="82"/>
      <c r="N3928" s="82"/>
      <c r="O3928" s="82"/>
      <c r="S3928" s="140" t="n">
        <v>30209</v>
      </c>
      <c r="T3928" s="189" t="s">
        <v>1180</v>
      </c>
      <c r="U3928" s="184" t="s">
        <v>1197</v>
      </c>
      <c r="V3928" s="184" t="s">
        <v>1190</v>
      </c>
      <c r="W3928" s="140" t="n">
        <v>1</v>
      </c>
      <c r="X3928" s="185" t="s">
        <v>1151</v>
      </c>
      <c r="Y3928" s="141"/>
      <c r="Z3928" s="187" t="n">
        <v>330000</v>
      </c>
      <c r="AA3928" s="137"/>
      <c r="AB3928" s="188"/>
    </row>
    <row r="3929" customFormat="false" ht="13.5" hidden="false" customHeight="false" outlineLevel="0" collapsed="false">
      <c r="A3929" s="99" t="n">
        <v>30210</v>
      </c>
      <c r="B3929" s="98" t="s">
        <v>1180</v>
      </c>
      <c r="C3929" s="74" t="s">
        <v>1197</v>
      </c>
      <c r="D3929" s="74" t="s">
        <v>1192</v>
      </c>
      <c r="E3929" s="99" t="n">
        <v>1</v>
      </c>
      <c r="F3929" s="134" t="s">
        <v>1151</v>
      </c>
      <c r="G3929" s="100" t="n">
        <f aca="false">Z3929</f>
        <v>332000</v>
      </c>
      <c r="H3929" s="162" t="s">
        <v>200</v>
      </c>
      <c r="I3929" s="27"/>
      <c r="K3929" s="81"/>
      <c r="M3929" s="82"/>
      <c r="N3929" s="82"/>
      <c r="O3929" s="82"/>
      <c r="S3929" s="140" t="n">
        <v>30210</v>
      </c>
      <c r="T3929" s="189" t="s">
        <v>1180</v>
      </c>
      <c r="U3929" s="184" t="s">
        <v>1197</v>
      </c>
      <c r="V3929" s="184" t="s">
        <v>1192</v>
      </c>
      <c r="W3929" s="140" t="n">
        <v>1</v>
      </c>
      <c r="X3929" s="185" t="s">
        <v>1151</v>
      </c>
      <c r="Y3929" s="141"/>
      <c r="Z3929" s="187" t="n">
        <v>332000</v>
      </c>
      <c r="AA3929" s="137"/>
      <c r="AB3929" s="188"/>
    </row>
    <row r="3930" customFormat="false" ht="13.5" hidden="false" customHeight="false" outlineLevel="0" collapsed="false">
      <c r="A3930" s="99" t="n">
        <v>30211</v>
      </c>
      <c r="B3930" s="98" t="s">
        <v>1180</v>
      </c>
      <c r="C3930" s="74" t="s">
        <v>1197</v>
      </c>
      <c r="D3930" s="74" t="s">
        <v>1194</v>
      </c>
      <c r="E3930" s="99" t="n">
        <v>1</v>
      </c>
      <c r="F3930" s="134" t="s">
        <v>1151</v>
      </c>
      <c r="G3930" s="100" t="n">
        <f aca="false">Z3930</f>
        <v>355000</v>
      </c>
      <c r="H3930" s="162" t="s">
        <v>200</v>
      </c>
      <c r="I3930" s="27"/>
      <c r="K3930" s="81"/>
      <c r="M3930" s="82"/>
      <c r="N3930" s="82"/>
      <c r="O3930" s="82"/>
      <c r="S3930" s="140" t="n">
        <v>30211</v>
      </c>
      <c r="T3930" s="189" t="s">
        <v>1180</v>
      </c>
      <c r="U3930" s="184" t="s">
        <v>1197</v>
      </c>
      <c r="V3930" s="184" t="s">
        <v>1194</v>
      </c>
      <c r="W3930" s="140" t="n">
        <v>1</v>
      </c>
      <c r="X3930" s="185" t="s">
        <v>1151</v>
      </c>
      <c r="Y3930" s="141"/>
      <c r="Z3930" s="187" t="n">
        <v>355000</v>
      </c>
      <c r="AA3930" s="137"/>
      <c r="AB3930" s="188"/>
    </row>
    <row r="3931" customFormat="false" ht="13.5" hidden="false" customHeight="false" outlineLevel="0" collapsed="false">
      <c r="A3931" s="99" t="n">
        <v>30212</v>
      </c>
      <c r="B3931" s="98" t="s">
        <v>1180</v>
      </c>
      <c r="C3931" s="74" t="s">
        <v>1197</v>
      </c>
      <c r="D3931" s="74" t="s">
        <v>1196</v>
      </c>
      <c r="E3931" s="99" t="n">
        <v>1</v>
      </c>
      <c r="F3931" s="134" t="s">
        <v>1151</v>
      </c>
      <c r="G3931" s="100" t="n">
        <f aca="false">Z3931</f>
        <v>392000</v>
      </c>
      <c r="H3931" s="162" t="s">
        <v>200</v>
      </c>
      <c r="I3931" s="27"/>
      <c r="K3931" s="81"/>
      <c r="M3931" s="82"/>
      <c r="N3931" s="82"/>
      <c r="O3931" s="82"/>
      <c r="S3931" s="140" t="n">
        <v>30212</v>
      </c>
      <c r="T3931" s="189" t="s">
        <v>1180</v>
      </c>
      <c r="U3931" s="184" t="s">
        <v>1197</v>
      </c>
      <c r="V3931" s="184" t="s">
        <v>1196</v>
      </c>
      <c r="W3931" s="140" t="n">
        <v>1</v>
      </c>
      <c r="X3931" s="185" t="s">
        <v>1151</v>
      </c>
      <c r="Y3931" s="141"/>
      <c r="Z3931" s="187" t="n">
        <v>392000</v>
      </c>
      <c r="AA3931" s="137"/>
      <c r="AB3931" s="188"/>
    </row>
    <row r="3932" customFormat="false" ht="13.5" hidden="false" customHeight="false" outlineLevel="0" collapsed="false">
      <c r="A3932" s="99" t="n">
        <v>30213</v>
      </c>
      <c r="B3932" s="98" t="s">
        <v>1180</v>
      </c>
      <c r="C3932" s="74" t="s">
        <v>1198</v>
      </c>
      <c r="D3932" s="74" t="s">
        <v>1168</v>
      </c>
      <c r="E3932" s="99" t="n">
        <v>1</v>
      </c>
      <c r="F3932" s="134" t="s">
        <v>1151</v>
      </c>
      <c r="G3932" s="100" t="n">
        <f aca="false">Z3932</f>
        <v>152000</v>
      </c>
      <c r="H3932" s="162" t="s">
        <v>200</v>
      </c>
      <c r="I3932" s="27"/>
      <c r="K3932" s="81"/>
      <c r="M3932" s="82"/>
      <c r="N3932" s="82"/>
      <c r="O3932" s="82"/>
      <c r="S3932" s="140" t="n">
        <v>30213</v>
      </c>
      <c r="T3932" s="189" t="s">
        <v>1180</v>
      </c>
      <c r="U3932" s="184" t="s">
        <v>1198</v>
      </c>
      <c r="V3932" s="184" t="s">
        <v>1168</v>
      </c>
      <c r="W3932" s="140" t="n">
        <v>1</v>
      </c>
      <c r="X3932" s="185" t="s">
        <v>1151</v>
      </c>
      <c r="Y3932" s="141"/>
      <c r="Z3932" s="187" t="n">
        <v>152000</v>
      </c>
      <c r="AA3932" s="137"/>
      <c r="AB3932" s="188"/>
    </row>
    <row r="3933" customFormat="false" ht="13.5" hidden="false" customHeight="false" outlineLevel="0" collapsed="false">
      <c r="A3933" s="99" t="n">
        <v>30214</v>
      </c>
      <c r="B3933" s="98" t="s">
        <v>1180</v>
      </c>
      <c r="C3933" s="74" t="s">
        <v>1198</v>
      </c>
      <c r="D3933" s="74" t="s">
        <v>1182</v>
      </c>
      <c r="E3933" s="99" t="n">
        <v>1</v>
      </c>
      <c r="F3933" s="134" t="s">
        <v>1151</v>
      </c>
      <c r="G3933" s="100" t="n">
        <f aca="false">Z3933</f>
        <v>160000</v>
      </c>
      <c r="H3933" s="162" t="s">
        <v>200</v>
      </c>
      <c r="I3933" s="27"/>
      <c r="K3933" s="81"/>
      <c r="M3933" s="82"/>
      <c r="N3933" s="82"/>
      <c r="O3933" s="82"/>
      <c r="S3933" s="140" t="n">
        <v>30214</v>
      </c>
      <c r="T3933" s="189" t="s">
        <v>1180</v>
      </c>
      <c r="U3933" s="184" t="s">
        <v>1198</v>
      </c>
      <c r="V3933" s="184" t="s">
        <v>1182</v>
      </c>
      <c r="W3933" s="140" t="n">
        <v>1</v>
      </c>
      <c r="X3933" s="185" t="s">
        <v>1151</v>
      </c>
      <c r="Y3933" s="141"/>
      <c r="Z3933" s="187" t="n">
        <v>160000</v>
      </c>
      <c r="AA3933" s="137"/>
      <c r="AB3933" s="188"/>
    </row>
    <row r="3934" customFormat="false" ht="13.5" hidden="false" customHeight="false" outlineLevel="0" collapsed="false">
      <c r="A3934" s="99" t="n">
        <v>30215</v>
      </c>
      <c r="B3934" s="98" t="s">
        <v>1180</v>
      </c>
      <c r="C3934" s="74" t="s">
        <v>1198</v>
      </c>
      <c r="D3934" s="74" t="s">
        <v>1184</v>
      </c>
      <c r="E3934" s="99" t="n">
        <v>1</v>
      </c>
      <c r="F3934" s="134" t="s">
        <v>1151</v>
      </c>
      <c r="G3934" s="100" t="n">
        <f aca="false">Z3934</f>
        <v>163000</v>
      </c>
      <c r="H3934" s="162" t="s">
        <v>200</v>
      </c>
      <c r="I3934" s="27"/>
      <c r="K3934" s="81"/>
      <c r="M3934" s="82"/>
      <c r="N3934" s="82"/>
      <c r="O3934" s="82"/>
      <c r="S3934" s="140" t="n">
        <v>30215</v>
      </c>
      <c r="T3934" s="189" t="s">
        <v>1180</v>
      </c>
      <c r="U3934" s="184" t="s">
        <v>1198</v>
      </c>
      <c r="V3934" s="184" t="s">
        <v>1184</v>
      </c>
      <c r="W3934" s="140" t="n">
        <v>1</v>
      </c>
      <c r="X3934" s="185" t="s">
        <v>1151</v>
      </c>
      <c r="Y3934" s="141"/>
      <c r="Z3934" s="187" t="n">
        <v>163000</v>
      </c>
      <c r="AA3934" s="137"/>
      <c r="AB3934" s="188"/>
    </row>
    <row r="3935" customFormat="false" ht="13.5" hidden="false" customHeight="false" outlineLevel="0" collapsed="false">
      <c r="A3935" s="99" t="n">
        <v>30216</v>
      </c>
      <c r="B3935" s="98" t="s">
        <v>1180</v>
      </c>
      <c r="C3935" s="74" t="s">
        <v>1198</v>
      </c>
      <c r="D3935" s="74" t="s">
        <v>1186</v>
      </c>
      <c r="E3935" s="99" t="n">
        <v>1</v>
      </c>
      <c r="F3935" s="134" t="s">
        <v>1151</v>
      </c>
      <c r="G3935" s="100" t="n">
        <f aca="false">Z3935</f>
        <v>168000</v>
      </c>
      <c r="H3935" s="162" t="s">
        <v>200</v>
      </c>
      <c r="I3935" s="27"/>
      <c r="K3935" s="81"/>
      <c r="M3935" s="82"/>
      <c r="N3935" s="82"/>
      <c r="O3935" s="82"/>
      <c r="S3935" s="140" t="n">
        <v>30216</v>
      </c>
      <c r="T3935" s="189" t="s">
        <v>1180</v>
      </c>
      <c r="U3935" s="184" t="s">
        <v>1198</v>
      </c>
      <c r="V3935" s="184" t="s">
        <v>1186</v>
      </c>
      <c r="W3935" s="140" t="n">
        <v>1</v>
      </c>
      <c r="X3935" s="185" t="s">
        <v>1151</v>
      </c>
      <c r="Y3935" s="141"/>
      <c r="Z3935" s="187" t="n">
        <v>168000</v>
      </c>
      <c r="AA3935" s="137"/>
      <c r="AB3935" s="188"/>
    </row>
    <row r="3936" customFormat="false" ht="13.5" hidden="false" customHeight="false" outlineLevel="0" collapsed="false">
      <c r="A3936" s="99" t="n">
        <v>30217</v>
      </c>
      <c r="B3936" s="98" t="s">
        <v>1180</v>
      </c>
      <c r="C3936" s="74" t="s">
        <v>1198</v>
      </c>
      <c r="D3936" s="74" t="s">
        <v>1188</v>
      </c>
      <c r="E3936" s="99" t="n">
        <v>1</v>
      </c>
      <c r="F3936" s="134" t="s">
        <v>1151</v>
      </c>
      <c r="G3936" s="100" t="n">
        <f aca="false">Z3936</f>
        <v>182000</v>
      </c>
      <c r="H3936" s="162" t="s">
        <v>200</v>
      </c>
      <c r="I3936" s="27"/>
      <c r="K3936" s="81"/>
      <c r="M3936" s="82"/>
      <c r="N3936" s="82"/>
      <c r="O3936" s="82"/>
      <c r="S3936" s="140" t="n">
        <v>30217</v>
      </c>
      <c r="T3936" s="189" t="s">
        <v>1180</v>
      </c>
      <c r="U3936" s="184" t="s">
        <v>1198</v>
      </c>
      <c r="V3936" s="184" t="s">
        <v>1188</v>
      </c>
      <c r="W3936" s="140" t="n">
        <v>1</v>
      </c>
      <c r="X3936" s="185" t="s">
        <v>1151</v>
      </c>
      <c r="Y3936" s="141"/>
      <c r="Z3936" s="187" t="n">
        <v>182000</v>
      </c>
      <c r="AA3936" s="137"/>
      <c r="AB3936" s="188"/>
    </row>
    <row r="3937" customFormat="false" ht="13.5" hidden="false" customHeight="false" outlineLevel="0" collapsed="false">
      <c r="A3937" s="99" t="n">
        <v>30218</v>
      </c>
      <c r="B3937" s="98" t="s">
        <v>1180</v>
      </c>
      <c r="C3937" s="74" t="s">
        <v>1198</v>
      </c>
      <c r="D3937" s="74" t="s">
        <v>1190</v>
      </c>
      <c r="E3937" s="99" t="n">
        <v>1</v>
      </c>
      <c r="F3937" s="134" t="s">
        <v>1151</v>
      </c>
      <c r="G3937" s="100" t="n">
        <f aca="false">Z3937</f>
        <v>332000</v>
      </c>
      <c r="H3937" s="162" t="s">
        <v>200</v>
      </c>
      <c r="I3937" s="27"/>
      <c r="K3937" s="81"/>
      <c r="M3937" s="82"/>
      <c r="N3937" s="82"/>
      <c r="O3937" s="82"/>
      <c r="S3937" s="140" t="n">
        <v>30218</v>
      </c>
      <c r="T3937" s="189" t="s">
        <v>1180</v>
      </c>
      <c r="U3937" s="184" t="s">
        <v>1198</v>
      </c>
      <c r="V3937" s="184" t="s">
        <v>1190</v>
      </c>
      <c r="W3937" s="140" t="n">
        <v>1</v>
      </c>
      <c r="X3937" s="185" t="s">
        <v>1151</v>
      </c>
      <c r="Y3937" s="141"/>
      <c r="Z3937" s="187" t="n">
        <v>332000</v>
      </c>
      <c r="AA3937" s="137"/>
      <c r="AB3937" s="188"/>
    </row>
    <row r="3938" customFormat="false" ht="13.5" hidden="false" customHeight="false" outlineLevel="0" collapsed="false">
      <c r="A3938" s="99" t="n">
        <v>30219</v>
      </c>
      <c r="B3938" s="98" t="s">
        <v>1180</v>
      </c>
      <c r="C3938" s="74" t="s">
        <v>1198</v>
      </c>
      <c r="D3938" s="74" t="s">
        <v>1192</v>
      </c>
      <c r="E3938" s="99" t="n">
        <v>1</v>
      </c>
      <c r="F3938" s="134" t="s">
        <v>1151</v>
      </c>
      <c r="G3938" s="100" t="n">
        <f aca="false">Z3938</f>
        <v>335000</v>
      </c>
      <c r="H3938" s="162" t="s">
        <v>200</v>
      </c>
      <c r="I3938" s="27"/>
      <c r="K3938" s="81"/>
      <c r="M3938" s="82"/>
      <c r="N3938" s="82"/>
      <c r="O3938" s="82"/>
      <c r="S3938" s="140" t="n">
        <v>30219</v>
      </c>
      <c r="T3938" s="189" t="s">
        <v>1180</v>
      </c>
      <c r="U3938" s="184" t="s">
        <v>1198</v>
      </c>
      <c r="V3938" s="184" t="s">
        <v>1192</v>
      </c>
      <c r="W3938" s="140" t="n">
        <v>1</v>
      </c>
      <c r="X3938" s="185" t="s">
        <v>1151</v>
      </c>
      <c r="Y3938" s="141"/>
      <c r="Z3938" s="187" t="n">
        <v>335000</v>
      </c>
      <c r="AA3938" s="137"/>
      <c r="AB3938" s="188"/>
    </row>
    <row r="3939" customFormat="false" ht="13.5" hidden="false" customHeight="false" outlineLevel="0" collapsed="false">
      <c r="A3939" s="99" t="n">
        <v>30220</v>
      </c>
      <c r="B3939" s="98" t="s">
        <v>1180</v>
      </c>
      <c r="C3939" s="74" t="s">
        <v>1198</v>
      </c>
      <c r="D3939" s="74" t="s">
        <v>1194</v>
      </c>
      <c r="E3939" s="99" t="n">
        <v>1</v>
      </c>
      <c r="F3939" s="134" t="s">
        <v>1151</v>
      </c>
      <c r="G3939" s="100" t="n">
        <f aca="false">Z3939</f>
        <v>366000</v>
      </c>
      <c r="H3939" s="162" t="s">
        <v>200</v>
      </c>
      <c r="I3939" s="27"/>
      <c r="K3939" s="81"/>
      <c r="M3939" s="82"/>
      <c r="N3939" s="82"/>
      <c r="O3939" s="82"/>
      <c r="S3939" s="140" t="n">
        <v>30220</v>
      </c>
      <c r="T3939" s="189" t="s">
        <v>1180</v>
      </c>
      <c r="U3939" s="184" t="s">
        <v>1198</v>
      </c>
      <c r="V3939" s="184" t="s">
        <v>1194</v>
      </c>
      <c r="W3939" s="140" t="n">
        <v>1</v>
      </c>
      <c r="X3939" s="185" t="s">
        <v>1151</v>
      </c>
      <c r="Y3939" s="141"/>
      <c r="Z3939" s="187" t="n">
        <v>366000</v>
      </c>
      <c r="AA3939" s="137"/>
      <c r="AB3939" s="188"/>
    </row>
    <row r="3940" customFormat="false" ht="13.5" hidden="false" customHeight="false" outlineLevel="0" collapsed="false">
      <c r="A3940" s="99" t="n">
        <v>30221</v>
      </c>
      <c r="B3940" s="98" t="s">
        <v>1180</v>
      </c>
      <c r="C3940" s="74" t="s">
        <v>1198</v>
      </c>
      <c r="D3940" s="74" t="s">
        <v>1196</v>
      </c>
      <c r="E3940" s="99" t="n">
        <v>1</v>
      </c>
      <c r="F3940" s="134" t="s">
        <v>1151</v>
      </c>
      <c r="G3940" s="100" t="n">
        <f aca="false">Z3940</f>
        <v>400000</v>
      </c>
      <c r="H3940" s="162" t="s">
        <v>200</v>
      </c>
      <c r="I3940" s="27"/>
      <c r="K3940" s="81"/>
      <c r="M3940" s="82"/>
      <c r="N3940" s="82"/>
      <c r="O3940" s="82"/>
      <c r="S3940" s="140" t="n">
        <v>30221</v>
      </c>
      <c r="T3940" s="189" t="s">
        <v>1180</v>
      </c>
      <c r="U3940" s="184" t="s">
        <v>1198</v>
      </c>
      <c r="V3940" s="184" t="s">
        <v>1196</v>
      </c>
      <c r="W3940" s="140" t="n">
        <v>1</v>
      </c>
      <c r="X3940" s="185" t="s">
        <v>1151</v>
      </c>
      <c r="Y3940" s="141"/>
      <c r="Z3940" s="187" t="n">
        <v>400000</v>
      </c>
      <c r="AA3940" s="137"/>
      <c r="AB3940" s="188"/>
    </row>
    <row r="3941" customFormat="false" ht="13.5" hidden="false" customHeight="false" outlineLevel="0" collapsed="false">
      <c r="A3941" s="99" t="n">
        <v>30222</v>
      </c>
      <c r="B3941" s="98" t="s">
        <v>1180</v>
      </c>
      <c r="C3941" s="74" t="s">
        <v>1199</v>
      </c>
      <c r="D3941" s="74" t="s">
        <v>1168</v>
      </c>
      <c r="E3941" s="99" t="n">
        <v>1</v>
      </c>
      <c r="F3941" s="134" t="s">
        <v>1151</v>
      </c>
      <c r="G3941" s="100" t="n">
        <f aca="false">Z3941</f>
        <v>171000</v>
      </c>
      <c r="H3941" s="162" t="s">
        <v>200</v>
      </c>
      <c r="I3941" s="27"/>
      <c r="K3941" s="81"/>
      <c r="M3941" s="82"/>
      <c r="N3941" s="82"/>
      <c r="O3941" s="82"/>
      <c r="S3941" s="140" t="n">
        <v>30222</v>
      </c>
      <c r="T3941" s="189" t="s">
        <v>1180</v>
      </c>
      <c r="U3941" s="184" t="s">
        <v>1199</v>
      </c>
      <c r="V3941" s="184" t="s">
        <v>1168</v>
      </c>
      <c r="W3941" s="140" t="n">
        <v>1</v>
      </c>
      <c r="X3941" s="185" t="s">
        <v>1151</v>
      </c>
      <c r="Y3941" s="141"/>
      <c r="Z3941" s="187" t="n">
        <v>171000</v>
      </c>
      <c r="AA3941" s="137"/>
      <c r="AB3941" s="188"/>
    </row>
    <row r="3942" customFormat="false" ht="13.5" hidden="false" customHeight="false" outlineLevel="0" collapsed="false">
      <c r="A3942" s="99" t="n">
        <v>30223</v>
      </c>
      <c r="B3942" s="98" t="s">
        <v>1180</v>
      </c>
      <c r="C3942" s="74" t="s">
        <v>1199</v>
      </c>
      <c r="D3942" s="74" t="s">
        <v>1182</v>
      </c>
      <c r="E3942" s="99" t="n">
        <v>1</v>
      </c>
      <c r="F3942" s="134" t="s">
        <v>1151</v>
      </c>
      <c r="G3942" s="100" t="n">
        <f aca="false">Z3942</f>
        <v>173000</v>
      </c>
      <c r="H3942" s="162" t="s">
        <v>200</v>
      </c>
      <c r="I3942" s="27"/>
      <c r="K3942" s="81"/>
      <c r="M3942" s="82"/>
      <c r="N3942" s="82"/>
      <c r="O3942" s="82"/>
      <c r="S3942" s="140" t="n">
        <v>30223</v>
      </c>
      <c r="T3942" s="189" t="s">
        <v>1180</v>
      </c>
      <c r="U3942" s="184" t="s">
        <v>1199</v>
      </c>
      <c r="V3942" s="184" t="s">
        <v>1182</v>
      </c>
      <c r="W3942" s="140" t="n">
        <v>1</v>
      </c>
      <c r="X3942" s="185" t="s">
        <v>1151</v>
      </c>
      <c r="Y3942" s="141"/>
      <c r="Z3942" s="187" t="n">
        <v>173000</v>
      </c>
      <c r="AA3942" s="137"/>
      <c r="AB3942" s="188"/>
    </row>
    <row r="3943" customFormat="false" ht="13.5" hidden="false" customHeight="false" outlineLevel="0" collapsed="false">
      <c r="A3943" s="99" t="n">
        <v>30224</v>
      </c>
      <c r="B3943" s="98" t="s">
        <v>1180</v>
      </c>
      <c r="C3943" s="74" t="s">
        <v>1199</v>
      </c>
      <c r="D3943" s="74" t="s">
        <v>1184</v>
      </c>
      <c r="E3943" s="99" t="n">
        <v>1</v>
      </c>
      <c r="F3943" s="134" t="s">
        <v>1151</v>
      </c>
      <c r="G3943" s="100" t="n">
        <f aca="false">Z3943</f>
        <v>175000</v>
      </c>
      <c r="H3943" s="162" t="s">
        <v>200</v>
      </c>
      <c r="I3943" s="27"/>
      <c r="K3943" s="81"/>
      <c r="M3943" s="82"/>
      <c r="N3943" s="82"/>
      <c r="O3943" s="82"/>
      <c r="S3943" s="140" t="n">
        <v>30224</v>
      </c>
      <c r="T3943" s="189" t="s">
        <v>1180</v>
      </c>
      <c r="U3943" s="184" t="s">
        <v>1199</v>
      </c>
      <c r="V3943" s="184" t="s">
        <v>1184</v>
      </c>
      <c r="W3943" s="140" t="n">
        <v>1</v>
      </c>
      <c r="X3943" s="185" t="s">
        <v>1151</v>
      </c>
      <c r="Y3943" s="141"/>
      <c r="Z3943" s="187" t="n">
        <v>175000</v>
      </c>
      <c r="AA3943" s="137"/>
      <c r="AB3943" s="188"/>
    </row>
    <row r="3944" customFormat="false" ht="13.5" hidden="false" customHeight="false" outlineLevel="0" collapsed="false">
      <c r="A3944" s="99" t="n">
        <v>30225</v>
      </c>
      <c r="B3944" s="98" t="s">
        <v>1180</v>
      </c>
      <c r="C3944" s="74" t="s">
        <v>1199</v>
      </c>
      <c r="D3944" s="74" t="s">
        <v>1186</v>
      </c>
      <c r="E3944" s="99" t="n">
        <v>1</v>
      </c>
      <c r="F3944" s="134" t="s">
        <v>1151</v>
      </c>
      <c r="G3944" s="100" t="n">
        <f aca="false">Z3944</f>
        <v>182000</v>
      </c>
      <c r="H3944" s="162" t="s">
        <v>200</v>
      </c>
      <c r="I3944" s="27"/>
      <c r="K3944" s="81"/>
      <c r="M3944" s="82"/>
      <c r="N3944" s="82"/>
      <c r="O3944" s="82"/>
      <c r="S3944" s="140" t="n">
        <v>30225</v>
      </c>
      <c r="T3944" s="189" t="s">
        <v>1180</v>
      </c>
      <c r="U3944" s="184" t="s">
        <v>1199</v>
      </c>
      <c r="V3944" s="184" t="s">
        <v>1186</v>
      </c>
      <c r="W3944" s="140" t="n">
        <v>1</v>
      </c>
      <c r="X3944" s="185" t="s">
        <v>1151</v>
      </c>
      <c r="Y3944" s="141"/>
      <c r="Z3944" s="187" t="n">
        <v>182000</v>
      </c>
      <c r="AA3944" s="137"/>
      <c r="AB3944" s="188"/>
    </row>
    <row r="3945" customFormat="false" ht="13.5" hidden="false" customHeight="false" outlineLevel="0" collapsed="false">
      <c r="A3945" s="99" t="n">
        <v>30226</v>
      </c>
      <c r="B3945" s="98" t="s">
        <v>1180</v>
      </c>
      <c r="C3945" s="74" t="s">
        <v>1199</v>
      </c>
      <c r="D3945" s="74" t="s">
        <v>1188</v>
      </c>
      <c r="E3945" s="99" t="n">
        <v>1</v>
      </c>
      <c r="F3945" s="134" t="s">
        <v>1151</v>
      </c>
      <c r="G3945" s="100" t="n">
        <f aca="false">Z3945</f>
        <v>198000</v>
      </c>
      <c r="H3945" s="162" t="s">
        <v>200</v>
      </c>
      <c r="I3945" s="27"/>
      <c r="K3945" s="81"/>
      <c r="M3945" s="82"/>
      <c r="N3945" s="82"/>
      <c r="O3945" s="82"/>
      <c r="S3945" s="140" t="n">
        <v>30226</v>
      </c>
      <c r="T3945" s="189" t="s">
        <v>1180</v>
      </c>
      <c r="U3945" s="184" t="s">
        <v>1199</v>
      </c>
      <c r="V3945" s="184" t="s">
        <v>1188</v>
      </c>
      <c r="W3945" s="140" t="n">
        <v>1</v>
      </c>
      <c r="X3945" s="185" t="s">
        <v>1151</v>
      </c>
      <c r="Y3945" s="141"/>
      <c r="Z3945" s="187" t="n">
        <v>198000</v>
      </c>
      <c r="AA3945" s="137"/>
      <c r="AB3945" s="188"/>
    </row>
    <row r="3946" customFormat="false" ht="13.5" hidden="false" customHeight="false" outlineLevel="0" collapsed="false">
      <c r="A3946" s="99" t="n">
        <v>30227</v>
      </c>
      <c r="B3946" s="98" t="s">
        <v>1180</v>
      </c>
      <c r="C3946" s="74" t="s">
        <v>1199</v>
      </c>
      <c r="D3946" s="74" t="s">
        <v>1190</v>
      </c>
      <c r="E3946" s="99" t="n">
        <v>1</v>
      </c>
      <c r="F3946" s="134" t="s">
        <v>1151</v>
      </c>
      <c r="G3946" s="100" t="n">
        <f aca="false">Z3946</f>
        <v>336000</v>
      </c>
      <c r="H3946" s="162" t="s">
        <v>200</v>
      </c>
      <c r="I3946" s="27"/>
      <c r="K3946" s="81"/>
      <c r="M3946" s="82"/>
      <c r="N3946" s="82"/>
      <c r="O3946" s="82"/>
      <c r="S3946" s="140" t="n">
        <v>30227</v>
      </c>
      <c r="T3946" s="189" t="s">
        <v>1180</v>
      </c>
      <c r="U3946" s="184" t="s">
        <v>1199</v>
      </c>
      <c r="V3946" s="184" t="s">
        <v>1190</v>
      </c>
      <c r="W3946" s="140" t="n">
        <v>1</v>
      </c>
      <c r="X3946" s="185" t="s">
        <v>1151</v>
      </c>
      <c r="Y3946" s="141"/>
      <c r="Z3946" s="187" t="n">
        <v>336000</v>
      </c>
      <c r="AA3946" s="137"/>
      <c r="AB3946" s="188"/>
    </row>
    <row r="3947" customFormat="false" ht="13.5" hidden="false" customHeight="false" outlineLevel="0" collapsed="false">
      <c r="A3947" s="99" t="n">
        <v>30228</v>
      </c>
      <c r="B3947" s="98" t="s">
        <v>1180</v>
      </c>
      <c r="C3947" s="74" t="s">
        <v>1199</v>
      </c>
      <c r="D3947" s="74" t="s">
        <v>1192</v>
      </c>
      <c r="E3947" s="99" t="n">
        <v>1</v>
      </c>
      <c r="F3947" s="134" t="s">
        <v>1151</v>
      </c>
      <c r="G3947" s="100" t="n">
        <f aca="false">Z3947</f>
        <v>343000</v>
      </c>
      <c r="H3947" s="162" t="s">
        <v>200</v>
      </c>
      <c r="I3947" s="27"/>
      <c r="K3947" s="81"/>
      <c r="M3947" s="82"/>
      <c r="N3947" s="82"/>
      <c r="O3947" s="82"/>
      <c r="S3947" s="140" t="n">
        <v>30228</v>
      </c>
      <c r="T3947" s="189" t="s">
        <v>1180</v>
      </c>
      <c r="U3947" s="184" t="s">
        <v>1199</v>
      </c>
      <c r="V3947" s="184" t="s">
        <v>1192</v>
      </c>
      <c r="W3947" s="140" t="n">
        <v>1</v>
      </c>
      <c r="X3947" s="185" t="s">
        <v>1151</v>
      </c>
      <c r="Y3947" s="141"/>
      <c r="Z3947" s="187" t="n">
        <v>343000</v>
      </c>
      <c r="AA3947" s="137"/>
      <c r="AB3947" s="188"/>
    </row>
    <row r="3948" customFormat="false" ht="13.5" hidden="false" customHeight="false" outlineLevel="0" collapsed="false">
      <c r="A3948" s="99" t="n">
        <v>30229</v>
      </c>
      <c r="B3948" s="98" t="s">
        <v>1180</v>
      </c>
      <c r="C3948" s="74" t="s">
        <v>1199</v>
      </c>
      <c r="D3948" s="74" t="s">
        <v>1194</v>
      </c>
      <c r="E3948" s="99" t="n">
        <v>1</v>
      </c>
      <c r="F3948" s="134" t="s">
        <v>1151</v>
      </c>
      <c r="G3948" s="100" t="n">
        <f aca="false">Z3948</f>
        <v>375000</v>
      </c>
      <c r="H3948" s="162" t="s">
        <v>200</v>
      </c>
      <c r="I3948" s="27"/>
      <c r="K3948" s="81"/>
      <c r="M3948" s="82"/>
      <c r="N3948" s="82"/>
      <c r="O3948" s="82"/>
      <c r="S3948" s="140" t="n">
        <v>30229</v>
      </c>
      <c r="T3948" s="189" t="s">
        <v>1180</v>
      </c>
      <c r="U3948" s="184" t="s">
        <v>1199</v>
      </c>
      <c r="V3948" s="184" t="s">
        <v>1194</v>
      </c>
      <c r="W3948" s="140" t="n">
        <v>1</v>
      </c>
      <c r="X3948" s="185" t="s">
        <v>1151</v>
      </c>
      <c r="Y3948" s="141"/>
      <c r="Z3948" s="187" t="n">
        <v>375000</v>
      </c>
      <c r="AA3948" s="137"/>
      <c r="AB3948" s="188"/>
    </row>
    <row r="3949" customFormat="false" ht="13.5" hidden="false" customHeight="false" outlineLevel="0" collapsed="false">
      <c r="A3949" s="99" t="n">
        <v>30230</v>
      </c>
      <c r="B3949" s="98" t="s">
        <v>1180</v>
      </c>
      <c r="C3949" s="74" t="s">
        <v>1199</v>
      </c>
      <c r="D3949" s="74" t="s">
        <v>1196</v>
      </c>
      <c r="E3949" s="99" t="n">
        <v>1</v>
      </c>
      <c r="F3949" s="134" t="s">
        <v>1151</v>
      </c>
      <c r="G3949" s="100" t="n">
        <f aca="false">Z3949</f>
        <v>450000</v>
      </c>
      <c r="H3949" s="162" t="s">
        <v>200</v>
      </c>
      <c r="I3949" s="27"/>
      <c r="K3949" s="81"/>
      <c r="M3949" s="82"/>
      <c r="N3949" s="82"/>
      <c r="O3949" s="82"/>
      <c r="S3949" s="140" t="n">
        <v>30230</v>
      </c>
      <c r="T3949" s="189" t="s">
        <v>1180</v>
      </c>
      <c r="U3949" s="184" t="s">
        <v>1199</v>
      </c>
      <c r="V3949" s="184" t="s">
        <v>1196</v>
      </c>
      <c r="W3949" s="140" t="n">
        <v>1</v>
      </c>
      <c r="X3949" s="185" t="s">
        <v>1151</v>
      </c>
      <c r="Y3949" s="141"/>
      <c r="Z3949" s="187" t="n">
        <v>450000</v>
      </c>
      <c r="AA3949" s="137"/>
      <c r="AB3949" s="188"/>
    </row>
    <row r="3950" customFormat="false" ht="13.5" hidden="false" customHeight="false" outlineLevel="0" collapsed="false">
      <c r="A3950" s="99" t="n">
        <v>30231</v>
      </c>
      <c r="B3950" s="98" t="s">
        <v>1180</v>
      </c>
      <c r="C3950" s="74" t="s">
        <v>1200</v>
      </c>
      <c r="D3950" s="74" t="s">
        <v>1168</v>
      </c>
      <c r="E3950" s="99" t="n">
        <v>1</v>
      </c>
      <c r="F3950" s="134" t="s">
        <v>1151</v>
      </c>
      <c r="G3950" s="100" t="n">
        <f aca="false">Z3950</f>
        <v>180000</v>
      </c>
      <c r="H3950" s="162" t="s">
        <v>200</v>
      </c>
      <c r="I3950" s="27"/>
      <c r="K3950" s="81"/>
      <c r="M3950" s="82"/>
      <c r="N3950" s="82"/>
      <c r="O3950" s="82"/>
      <c r="S3950" s="140" t="n">
        <v>30231</v>
      </c>
      <c r="T3950" s="189" t="s">
        <v>1180</v>
      </c>
      <c r="U3950" s="184" t="s">
        <v>1200</v>
      </c>
      <c r="V3950" s="184" t="s">
        <v>1168</v>
      </c>
      <c r="W3950" s="140" t="n">
        <v>1</v>
      </c>
      <c r="X3950" s="185" t="s">
        <v>1151</v>
      </c>
      <c r="Y3950" s="141"/>
      <c r="Z3950" s="187" t="n">
        <v>180000</v>
      </c>
      <c r="AA3950" s="137"/>
      <c r="AB3950" s="188"/>
    </row>
    <row r="3951" customFormat="false" ht="13.5" hidden="false" customHeight="false" outlineLevel="0" collapsed="false">
      <c r="A3951" s="99" t="n">
        <v>30232</v>
      </c>
      <c r="B3951" s="98" t="s">
        <v>1180</v>
      </c>
      <c r="C3951" s="74" t="s">
        <v>1200</v>
      </c>
      <c r="D3951" s="74" t="s">
        <v>1182</v>
      </c>
      <c r="E3951" s="99" t="n">
        <v>1</v>
      </c>
      <c r="F3951" s="134" t="s">
        <v>1151</v>
      </c>
      <c r="G3951" s="100" t="n">
        <f aca="false">Z3951</f>
        <v>186000</v>
      </c>
      <c r="H3951" s="162" t="s">
        <v>200</v>
      </c>
      <c r="I3951" s="27"/>
      <c r="K3951" s="81"/>
      <c r="M3951" s="82"/>
      <c r="N3951" s="82"/>
      <c r="O3951" s="82"/>
      <c r="S3951" s="140" t="n">
        <v>30232</v>
      </c>
      <c r="T3951" s="189" t="s">
        <v>1180</v>
      </c>
      <c r="U3951" s="184" t="s">
        <v>1200</v>
      </c>
      <c r="V3951" s="184" t="s">
        <v>1182</v>
      </c>
      <c r="W3951" s="140" t="n">
        <v>1</v>
      </c>
      <c r="X3951" s="185" t="s">
        <v>1151</v>
      </c>
      <c r="Y3951" s="141"/>
      <c r="Z3951" s="187" t="n">
        <v>186000</v>
      </c>
      <c r="AA3951" s="137"/>
      <c r="AB3951" s="188"/>
    </row>
    <row r="3952" customFormat="false" ht="13.5" hidden="false" customHeight="false" outlineLevel="0" collapsed="false">
      <c r="A3952" s="99" t="n">
        <v>30233</v>
      </c>
      <c r="B3952" s="98" t="s">
        <v>1180</v>
      </c>
      <c r="C3952" s="74" t="s">
        <v>1200</v>
      </c>
      <c r="D3952" s="74" t="s">
        <v>1184</v>
      </c>
      <c r="E3952" s="99" t="n">
        <v>1</v>
      </c>
      <c r="F3952" s="134" t="s">
        <v>1151</v>
      </c>
      <c r="G3952" s="100" t="n">
        <f aca="false">Z3952</f>
        <v>191000</v>
      </c>
      <c r="H3952" s="162" t="s">
        <v>200</v>
      </c>
      <c r="I3952" s="27"/>
      <c r="K3952" s="81"/>
      <c r="M3952" s="82"/>
      <c r="N3952" s="82"/>
      <c r="O3952" s="82"/>
      <c r="S3952" s="140" t="n">
        <v>30233</v>
      </c>
      <c r="T3952" s="189" t="s">
        <v>1180</v>
      </c>
      <c r="U3952" s="184" t="s">
        <v>1200</v>
      </c>
      <c r="V3952" s="184" t="s">
        <v>1184</v>
      </c>
      <c r="W3952" s="140" t="n">
        <v>1</v>
      </c>
      <c r="X3952" s="185" t="s">
        <v>1151</v>
      </c>
      <c r="Y3952" s="141"/>
      <c r="Z3952" s="187" t="n">
        <v>191000</v>
      </c>
      <c r="AA3952" s="137"/>
      <c r="AB3952" s="188"/>
    </row>
    <row r="3953" customFormat="false" ht="13.5" hidden="false" customHeight="false" outlineLevel="0" collapsed="false">
      <c r="A3953" s="99" t="n">
        <v>30234</v>
      </c>
      <c r="B3953" s="98" t="s">
        <v>1180</v>
      </c>
      <c r="C3953" s="74" t="s">
        <v>1200</v>
      </c>
      <c r="D3953" s="74" t="s">
        <v>1186</v>
      </c>
      <c r="E3953" s="99" t="n">
        <v>1</v>
      </c>
      <c r="F3953" s="134" t="s">
        <v>1151</v>
      </c>
      <c r="G3953" s="100" t="n">
        <f aca="false">Z3953</f>
        <v>202000</v>
      </c>
      <c r="H3953" s="162" t="s">
        <v>200</v>
      </c>
      <c r="I3953" s="27"/>
      <c r="K3953" s="81"/>
      <c r="M3953" s="82"/>
      <c r="N3953" s="82"/>
      <c r="O3953" s="82"/>
      <c r="S3953" s="140" t="n">
        <v>30234</v>
      </c>
      <c r="T3953" s="189" t="s">
        <v>1180</v>
      </c>
      <c r="U3953" s="184" t="s">
        <v>1200</v>
      </c>
      <c r="V3953" s="184" t="s">
        <v>1186</v>
      </c>
      <c r="W3953" s="140" t="n">
        <v>1</v>
      </c>
      <c r="X3953" s="185" t="s">
        <v>1151</v>
      </c>
      <c r="Y3953" s="141"/>
      <c r="Z3953" s="187" t="n">
        <v>202000</v>
      </c>
      <c r="AA3953" s="137"/>
      <c r="AB3953" s="188"/>
    </row>
    <row r="3954" customFormat="false" ht="13.5" hidden="false" customHeight="false" outlineLevel="0" collapsed="false">
      <c r="A3954" s="99" t="n">
        <v>30235</v>
      </c>
      <c r="B3954" s="98" t="s">
        <v>1180</v>
      </c>
      <c r="C3954" s="74" t="s">
        <v>1200</v>
      </c>
      <c r="D3954" s="74" t="s">
        <v>1188</v>
      </c>
      <c r="E3954" s="99" t="n">
        <v>1</v>
      </c>
      <c r="F3954" s="134" t="s">
        <v>1151</v>
      </c>
      <c r="G3954" s="100" t="n">
        <f aca="false">Z3954</f>
        <v>220000</v>
      </c>
      <c r="H3954" s="162" t="s">
        <v>200</v>
      </c>
      <c r="I3954" s="27"/>
      <c r="K3954" s="81"/>
      <c r="M3954" s="82"/>
      <c r="N3954" s="82"/>
      <c r="O3954" s="82"/>
      <c r="S3954" s="140" t="n">
        <v>30235</v>
      </c>
      <c r="T3954" s="189" t="s">
        <v>1180</v>
      </c>
      <c r="U3954" s="184" t="s">
        <v>1200</v>
      </c>
      <c r="V3954" s="184" t="s">
        <v>1188</v>
      </c>
      <c r="W3954" s="140" t="n">
        <v>1</v>
      </c>
      <c r="X3954" s="185" t="s">
        <v>1151</v>
      </c>
      <c r="Y3954" s="141"/>
      <c r="Z3954" s="187" t="n">
        <v>220000</v>
      </c>
      <c r="AA3954" s="137"/>
      <c r="AB3954" s="188"/>
    </row>
    <row r="3955" customFormat="false" ht="13.5" hidden="false" customHeight="false" outlineLevel="0" collapsed="false">
      <c r="A3955" s="99" t="n">
        <v>30236</v>
      </c>
      <c r="B3955" s="98" t="s">
        <v>1180</v>
      </c>
      <c r="C3955" s="74" t="s">
        <v>1200</v>
      </c>
      <c r="D3955" s="74" t="s">
        <v>1190</v>
      </c>
      <c r="E3955" s="99" t="n">
        <v>1</v>
      </c>
      <c r="F3955" s="134" t="s">
        <v>1151</v>
      </c>
      <c r="G3955" s="100" t="n">
        <f aca="false">Z3955</f>
        <v>345000</v>
      </c>
      <c r="H3955" s="162" t="s">
        <v>200</v>
      </c>
      <c r="I3955" s="27"/>
      <c r="K3955" s="81"/>
      <c r="M3955" s="82"/>
      <c r="N3955" s="82"/>
      <c r="O3955" s="82"/>
      <c r="S3955" s="140" t="n">
        <v>30236</v>
      </c>
      <c r="T3955" s="189" t="s">
        <v>1180</v>
      </c>
      <c r="U3955" s="184" t="s">
        <v>1200</v>
      </c>
      <c r="V3955" s="184" t="s">
        <v>1190</v>
      </c>
      <c r="W3955" s="140" t="n">
        <v>1</v>
      </c>
      <c r="X3955" s="185" t="s">
        <v>1151</v>
      </c>
      <c r="Y3955" s="141"/>
      <c r="Z3955" s="187" t="n">
        <v>345000</v>
      </c>
      <c r="AA3955" s="137"/>
      <c r="AB3955" s="188"/>
    </row>
    <row r="3956" customFormat="false" ht="13.5" hidden="false" customHeight="false" outlineLevel="0" collapsed="false">
      <c r="A3956" s="99" t="n">
        <v>30237</v>
      </c>
      <c r="B3956" s="98" t="s">
        <v>1180</v>
      </c>
      <c r="C3956" s="74" t="s">
        <v>1200</v>
      </c>
      <c r="D3956" s="74" t="s">
        <v>1192</v>
      </c>
      <c r="E3956" s="99" t="n">
        <v>1</v>
      </c>
      <c r="F3956" s="134" t="s">
        <v>1151</v>
      </c>
      <c r="G3956" s="100" t="n">
        <f aca="false">Z3956</f>
        <v>360000</v>
      </c>
      <c r="H3956" s="162" t="s">
        <v>200</v>
      </c>
      <c r="I3956" s="27"/>
      <c r="K3956" s="81"/>
      <c r="M3956" s="82"/>
      <c r="N3956" s="82"/>
      <c r="O3956" s="82"/>
      <c r="S3956" s="140" t="n">
        <v>30237</v>
      </c>
      <c r="T3956" s="189" t="s">
        <v>1180</v>
      </c>
      <c r="U3956" s="184" t="s">
        <v>1200</v>
      </c>
      <c r="V3956" s="184" t="s">
        <v>1192</v>
      </c>
      <c r="W3956" s="140" t="n">
        <v>1</v>
      </c>
      <c r="X3956" s="185" t="s">
        <v>1151</v>
      </c>
      <c r="Y3956" s="141"/>
      <c r="Z3956" s="187" t="n">
        <v>360000</v>
      </c>
      <c r="AA3956" s="137"/>
      <c r="AB3956" s="188"/>
    </row>
    <row r="3957" customFormat="false" ht="13.5" hidden="false" customHeight="false" outlineLevel="0" collapsed="false">
      <c r="A3957" s="99" t="n">
        <v>30238</v>
      </c>
      <c r="B3957" s="98" t="s">
        <v>1180</v>
      </c>
      <c r="C3957" s="74" t="s">
        <v>1200</v>
      </c>
      <c r="D3957" s="74" t="s">
        <v>1194</v>
      </c>
      <c r="E3957" s="99" t="n">
        <v>1</v>
      </c>
      <c r="F3957" s="134" t="s">
        <v>1151</v>
      </c>
      <c r="G3957" s="100" t="n">
        <f aca="false">Z3957</f>
        <v>390000</v>
      </c>
      <c r="H3957" s="162" t="s">
        <v>200</v>
      </c>
      <c r="I3957" s="27"/>
      <c r="K3957" s="81"/>
      <c r="M3957" s="82"/>
      <c r="N3957" s="82"/>
      <c r="O3957" s="82"/>
      <c r="S3957" s="140" t="n">
        <v>30238</v>
      </c>
      <c r="T3957" s="189" t="s">
        <v>1180</v>
      </c>
      <c r="U3957" s="184" t="s">
        <v>1200</v>
      </c>
      <c r="V3957" s="184" t="s">
        <v>1194</v>
      </c>
      <c r="W3957" s="140" t="n">
        <v>1</v>
      </c>
      <c r="X3957" s="185" t="s">
        <v>1151</v>
      </c>
      <c r="Y3957" s="141"/>
      <c r="Z3957" s="187" t="n">
        <v>390000</v>
      </c>
      <c r="AA3957" s="137"/>
      <c r="AB3957" s="188"/>
    </row>
    <row r="3958" customFormat="false" ht="13.5" hidden="false" customHeight="false" outlineLevel="0" collapsed="false">
      <c r="A3958" s="99" t="n">
        <v>30239</v>
      </c>
      <c r="B3958" s="98" t="s">
        <v>1180</v>
      </c>
      <c r="C3958" s="74" t="s">
        <v>1200</v>
      </c>
      <c r="D3958" s="74" t="s">
        <v>1196</v>
      </c>
      <c r="E3958" s="99" t="n">
        <v>1</v>
      </c>
      <c r="F3958" s="134" t="s">
        <v>1151</v>
      </c>
      <c r="G3958" s="100" t="n">
        <f aca="false">Z3958</f>
        <v>468000</v>
      </c>
      <c r="H3958" s="162" t="s">
        <v>200</v>
      </c>
      <c r="I3958" s="27"/>
      <c r="K3958" s="81"/>
      <c r="M3958" s="82"/>
      <c r="N3958" s="82"/>
      <c r="O3958" s="82"/>
      <c r="S3958" s="140" t="n">
        <v>30239</v>
      </c>
      <c r="T3958" s="189" t="s">
        <v>1180</v>
      </c>
      <c r="U3958" s="184" t="s">
        <v>1200</v>
      </c>
      <c r="V3958" s="184" t="s">
        <v>1196</v>
      </c>
      <c r="W3958" s="140" t="n">
        <v>1</v>
      </c>
      <c r="X3958" s="185" t="s">
        <v>1151</v>
      </c>
      <c r="Y3958" s="141"/>
      <c r="Z3958" s="187" t="n">
        <v>468000</v>
      </c>
      <c r="AA3958" s="137"/>
      <c r="AB3958" s="188"/>
    </row>
    <row r="3959" customFormat="false" ht="13.5" hidden="false" customHeight="false" outlineLevel="0" collapsed="false">
      <c r="E3959" s="1"/>
      <c r="F3959" s="2"/>
      <c r="G3959" s="2"/>
      <c r="H3959" s="162" t="s">
        <v>200</v>
      </c>
      <c r="I3959" s="7"/>
      <c r="K3959" s="81"/>
      <c r="M3959" s="82"/>
      <c r="N3959" s="82"/>
      <c r="O3959" s="82"/>
      <c r="S3959" s="190"/>
      <c r="T3959" s="191"/>
      <c r="U3959" s="191"/>
      <c r="V3959" s="191"/>
      <c r="W3959" s="192"/>
      <c r="X3959" s="192"/>
      <c r="Y3959" s="192"/>
      <c r="Z3959" s="192"/>
      <c r="AA3959" s="192"/>
      <c r="AB3959" s="191"/>
    </row>
    <row r="3960" customFormat="false" ht="13.5" hidden="false" customHeight="false" outlineLevel="0" collapsed="false">
      <c r="A3960" s="99" t="n">
        <v>40001</v>
      </c>
      <c r="B3960" s="98" t="s">
        <v>1201</v>
      </c>
      <c r="C3960" s="98" t="s">
        <v>1202</v>
      </c>
      <c r="D3960" s="76" t="s">
        <v>1203</v>
      </c>
      <c r="E3960" s="99" t="n">
        <v>1</v>
      </c>
      <c r="F3960" s="134" t="s">
        <v>1204</v>
      </c>
      <c r="G3960" s="100" t="n">
        <f aca="false">Z3960</f>
        <v>87538</v>
      </c>
      <c r="H3960" s="162" t="s">
        <v>200</v>
      </c>
      <c r="I3960" s="76"/>
      <c r="J3960" s="101"/>
      <c r="K3960" s="81"/>
      <c r="M3960" s="82"/>
      <c r="N3960" s="82"/>
      <c r="O3960" s="82"/>
      <c r="S3960" s="106" t="n">
        <v>40001</v>
      </c>
      <c r="T3960" s="103" t="s">
        <v>1201</v>
      </c>
      <c r="U3960" s="103" t="s">
        <v>1202</v>
      </c>
      <c r="V3960" s="132" t="s">
        <v>1203</v>
      </c>
      <c r="W3960" s="106" t="n">
        <v>1</v>
      </c>
      <c r="X3960" s="135" t="s">
        <v>1204</v>
      </c>
      <c r="Y3960" s="108"/>
      <c r="Z3960" s="108" t="n">
        <f aca="false">Z3972</f>
        <v>87538</v>
      </c>
      <c r="AA3960" s="102"/>
      <c r="AB3960" s="132"/>
    </row>
    <row r="3961" customFormat="false" ht="13.5" hidden="false" customHeight="false" outlineLevel="0" collapsed="false">
      <c r="E3961" s="1"/>
      <c r="F3961" s="2"/>
      <c r="G3961" s="2"/>
      <c r="H3961" s="162" t="s">
        <v>200</v>
      </c>
      <c r="I3961" s="7"/>
      <c r="K3961" s="81"/>
      <c r="M3961" s="82"/>
      <c r="N3961" s="82"/>
      <c r="O3961" s="82"/>
      <c r="S3961" s="117"/>
      <c r="T3961" s="114"/>
      <c r="U3961" s="114"/>
      <c r="V3961" s="114"/>
      <c r="W3961" s="146"/>
      <c r="X3961" s="146"/>
      <c r="Y3961" s="118"/>
      <c r="Z3961" s="118"/>
      <c r="AA3961" s="167"/>
      <c r="AB3961" s="114"/>
    </row>
    <row r="3962" customFormat="false" ht="13.5" hidden="false" customHeight="false" outlineLevel="0" collapsed="false">
      <c r="E3962" s="1"/>
      <c r="F3962" s="2"/>
      <c r="G3962" s="2"/>
      <c r="H3962" s="162" t="s">
        <v>200</v>
      </c>
      <c r="I3962" s="7"/>
      <c r="K3962" s="81"/>
      <c r="M3962" s="82"/>
      <c r="N3962" s="82"/>
      <c r="O3962" s="82"/>
      <c r="S3962" s="117"/>
      <c r="T3962" s="114" t="str">
        <f aca="false">VLOOKUP($AA3962,材料単価!$A$1:$H$14285,2,TRUE())</f>
        <v>普通作業員</v>
      </c>
      <c r="U3962" s="114" t="str">
        <f aca="false">VLOOKUP($AA3962,材料単価!$A$1:$H$14285,3,TRUE())</f>
        <v>   </v>
      </c>
      <c r="V3962" s="114" t="str">
        <f aca="false">VLOOKUP($AA3962,材料単価!$A$1:$H$14285,4,TRUE())</f>
        <v>    </v>
      </c>
      <c r="W3962" s="146" t="n">
        <v>0.27</v>
      </c>
      <c r="X3962" s="117" t="str">
        <f aca="false">VLOOKUP($AA3962,材料単価!$A$1:$H$14285,6,TRUE())</f>
        <v>人</v>
      </c>
      <c r="Y3962" s="9" t="n">
        <f aca="false">VLOOKUP($AA3962,材料単価!$A$1:$H$14285,7,TRUE())</f>
        <v>16500</v>
      </c>
      <c r="Z3962" s="158" t="n">
        <f aca="false">ROUNDDOWN(W3962*Y3962,0)</f>
        <v>4455</v>
      </c>
      <c r="AA3962" s="167" t="n">
        <v>3001</v>
      </c>
      <c r="AB3962" s="121" t="s">
        <v>1205</v>
      </c>
    </row>
    <row r="3963" customFormat="false" ht="13.5" hidden="false" customHeight="false" outlineLevel="0" collapsed="false">
      <c r="E3963" s="1"/>
      <c r="F3963" s="2"/>
      <c r="G3963" s="2"/>
      <c r="H3963" s="162" t="s">
        <v>200</v>
      </c>
      <c r="I3963" s="7"/>
      <c r="K3963" s="81"/>
      <c r="M3963" s="82"/>
      <c r="N3963" s="82"/>
      <c r="O3963" s="82"/>
      <c r="S3963" s="117"/>
      <c r="T3963" s="114" t="str">
        <f aca="false">VLOOKUP($AA3963,材料単価!$A$1:$H$14285,2,TRUE())</f>
        <v>配管工</v>
      </c>
      <c r="U3963" s="114" t="str">
        <f aca="false">VLOOKUP($AA3963,材料単価!$A$1:$H$14285,3,TRUE())</f>
        <v>    </v>
      </c>
      <c r="V3963" s="114" t="str">
        <f aca="false">VLOOKUP($AA3963,材料単価!$A$1:$H$14285,4,TRUE())</f>
        <v>    </v>
      </c>
      <c r="W3963" s="146" t="n">
        <v>0.23</v>
      </c>
      <c r="X3963" s="117" t="str">
        <f aca="false">VLOOKUP($AA3963,材料単価!$A$1:$H$14285,6,TRUE())</f>
        <v>人</v>
      </c>
      <c r="Y3963" s="9" t="n">
        <f aca="false">VLOOKUP($AA3963,材料単価!$A$1:$H$14285,7,TRUE())</f>
        <v>17600</v>
      </c>
      <c r="Z3963" s="158" t="n">
        <f aca="false">ROUNDDOWN(W3963*Y3963,0)</f>
        <v>4048</v>
      </c>
      <c r="AA3963" s="167" t="n">
        <v>3003</v>
      </c>
      <c r="AB3963" s="121" t="s">
        <v>1206</v>
      </c>
    </row>
    <row r="3964" customFormat="false" ht="13.5" hidden="false" customHeight="false" outlineLevel="0" collapsed="false">
      <c r="E3964" s="1"/>
      <c r="F3964" s="2"/>
      <c r="G3964" s="2"/>
      <c r="H3964" s="162" t="s">
        <v>200</v>
      </c>
      <c r="I3964" s="7"/>
      <c r="K3964" s="81"/>
      <c r="M3964" s="82"/>
      <c r="N3964" s="82"/>
      <c r="O3964" s="82"/>
      <c r="S3964" s="117"/>
      <c r="T3964" s="114" t="str">
        <f aca="false">VLOOKUP($AA3964,材料単価!$A$1:$H$14285,2,TRUE())</f>
        <v>クレーン運転工</v>
      </c>
      <c r="U3964" s="114" t="str">
        <f aca="false">VLOOKUP($AA3964,材料単価!$A$1:$H$14285,3,TRUE())</f>
        <v>4ｔトラック2.9ｔ吊</v>
      </c>
      <c r="V3964" s="114" t="str">
        <f aca="false">VLOOKUP($AA3964,材料単価!$A$1:$H$14285,4,TRUE())</f>
        <v>クレーン装置付</v>
      </c>
      <c r="W3964" s="146" t="n">
        <v>0.12</v>
      </c>
      <c r="X3964" s="117" t="str">
        <f aca="false">VLOOKUP($AA3964,材料単価!$A$1:$H$14285,6,TRUE())</f>
        <v>日</v>
      </c>
      <c r="Y3964" s="9" t="n">
        <f aca="false">VLOOKUP($AA3964,材料単価!$A$1:$H$14285,7,TRUE())</f>
        <v>34550</v>
      </c>
      <c r="Z3964" s="158" t="n">
        <f aca="false">ROUNDDOWN(W3964*Y3964,0)</f>
        <v>4146</v>
      </c>
      <c r="AA3964" s="167" t="n">
        <v>3046</v>
      </c>
      <c r="AB3964" s="121" t="s">
        <v>1207</v>
      </c>
    </row>
    <row r="3965" customFormat="false" ht="13.5" hidden="false" customHeight="false" outlineLevel="0" collapsed="false">
      <c r="E3965" s="1"/>
      <c r="F3965" s="2"/>
      <c r="G3965" s="2"/>
      <c r="H3965" s="162" t="s">
        <v>200</v>
      </c>
      <c r="I3965" s="7"/>
      <c r="K3965" s="81"/>
      <c r="M3965" s="82"/>
      <c r="N3965" s="82"/>
      <c r="O3965" s="82"/>
      <c r="S3965" s="117"/>
      <c r="T3965" s="114" t="str">
        <f aca="false">VLOOKUP($AA3965,材料単価!$A$1:$H$14285,2,TRUE())</f>
        <v>消火栓用筐（鉄蓋付）</v>
      </c>
      <c r="U3965" s="114" t="str">
        <f aca="false">VLOOKUP($AA3965,材料単価!$A$1:$H$14285,3,TRUE())</f>
        <v>カラーリング付</v>
      </c>
      <c r="V3965" s="114" t="str">
        <f aca="false">VLOOKUP($AA3965,材料単価!$A$1:$H$14285,4,TRUE())</f>
        <v>MHY-AFK330×440×100H-C</v>
      </c>
      <c r="W3965" s="146" t="n">
        <v>1</v>
      </c>
      <c r="X3965" s="117" t="str">
        <f aca="false">VLOOKUP($AA3965,材料単価!$A$1:$H$14285,6,TRUE())</f>
        <v>ケ</v>
      </c>
      <c r="Y3965" s="9" t="n">
        <f aca="false">VLOOKUP($AA3965,材料単価!$A$1:$H$14285,7,TRUE())</f>
        <v>39500</v>
      </c>
      <c r="Z3965" s="158" t="n">
        <f aca="false">ROUNDDOWN(W3965*Y3965,0)</f>
        <v>39500</v>
      </c>
      <c r="AA3965" s="167" t="n">
        <v>1553</v>
      </c>
      <c r="AB3965" s="121" t="s">
        <v>1208</v>
      </c>
    </row>
    <row r="3966" customFormat="false" ht="13.5" hidden="false" customHeight="false" outlineLevel="0" collapsed="false">
      <c r="E3966" s="1"/>
      <c r="F3966" s="2"/>
      <c r="G3966" s="2"/>
      <c r="H3966" s="162" t="s">
        <v>200</v>
      </c>
      <c r="I3966" s="7"/>
      <c r="K3966" s="81"/>
      <c r="M3966" s="82"/>
      <c r="N3966" s="82"/>
      <c r="O3966" s="82"/>
      <c r="S3966" s="117"/>
      <c r="T3966" s="114" t="str">
        <f aca="false">VLOOKUP($AA3966,材料単価!$A$1:$H$14285,2,TRUE())</f>
        <v>消火栓用　ＢＯＸ</v>
      </c>
      <c r="U3966" s="114" t="str">
        <f aca="false">VLOOKUP($AA3966,材料単価!$A$1:$H$14285,3,TRUE())</f>
        <v>レジン</v>
      </c>
      <c r="V3966" s="114" t="str">
        <f aca="false">VLOOKUP($AA3966,材料単価!$A$1:$H$14285,4,TRUE())</f>
        <v>MHY-AB330×440×200H</v>
      </c>
      <c r="W3966" s="146" t="n">
        <v>1</v>
      </c>
      <c r="X3966" s="117" t="str">
        <f aca="false">VLOOKUP($AA3966,材料単価!$A$1:$H$14285,6,TRUE())</f>
        <v>ケ</v>
      </c>
      <c r="Y3966" s="9" t="n">
        <f aca="false">VLOOKUP($AA3966,材料単価!$A$1:$H$14285,7,TRUE())</f>
        <v>12780</v>
      </c>
      <c r="Z3966" s="158" t="n">
        <f aca="false">ROUNDDOWN(W3966*Y3966,0)</f>
        <v>12780</v>
      </c>
      <c r="AA3966" s="167" t="n">
        <v>1554</v>
      </c>
      <c r="AB3966" s="121" t="s">
        <v>1209</v>
      </c>
    </row>
    <row r="3967" customFormat="false" ht="13.5" hidden="false" customHeight="false" outlineLevel="0" collapsed="false">
      <c r="E3967" s="1"/>
      <c r="F3967" s="2"/>
      <c r="G3967" s="2"/>
      <c r="H3967" s="162" t="s">
        <v>200</v>
      </c>
      <c r="I3967" s="7"/>
      <c r="K3967" s="81"/>
      <c r="M3967" s="82"/>
      <c r="N3967" s="82"/>
      <c r="O3967" s="82"/>
      <c r="S3967" s="117"/>
      <c r="T3967" s="114" t="str">
        <f aca="false">VLOOKUP($AA3967,材料単価!$A$1:$H$14285,2,TRUE())</f>
        <v>消火栓用　ＢＯＸ</v>
      </c>
      <c r="U3967" s="114" t="str">
        <f aca="false">VLOOKUP($AA3967,材料単価!$A$1:$H$14285,3,TRUE())</f>
        <v>レジン</v>
      </c>
      <c r="V3967" s="114" t="str">
        <f aca="false">VLOOKUP($AA3967,材料単価!$A$1:$H$14285,4,TRUE())</f>
        <v>MHY-C330×440×400H</v>
      </c>
      <c r="W3967" s="146" t="n">
        <v>1</v>
      </c>
      <c r="X3967" s="117" t="str">
        <f aca="false">VLOOKUP($AA3967,材料単価!$A$1:$H$14285,6,TRUE())</f>
        <v>ケ</v>
      </c>
      <c r="Y3967" s="9" t="n">
        <f aca="false">VLOOKUP($AA3967,材料単価!$A$1:$H$14285,7,TRUE())</f>
        <v>14400</v>
      </c>
      <c r="Z3967" s="158" t="n">
        <f aca="false">ROUNDDOWN(W3967*Y3967,0)</f>
        <v>14400</v>
      </c>
      <c r="AA3967" s="167" t="n">
        <v>1559</v>
      </c>
      <c r="AB3967" s="114"/>
    </row>
    <row r="3968" customFormat="false" ht="13.5" hidden="false" customHeight="false" outlineLevel="0" collapsed="false">
      <c r="E3968" s="1"/>
      <c r="F3968" s="2"/>
      <c r="G3968" s="2"/>
      <c r="H3968" s="162" t="s">
        <v>200</v>
      </c>
      <c r="I3968" s="7"/>
      <c r="K3968" s="81"/>
      <c r="M3968" s="82"/>
      <c r="N3968" s="82"/>
      <c r="O3968" s="82"/>
      <c r="S3968" s="117"/>
      <c r="T3968" s="114" t="str">
        <f aca="false">VLOOKUP($AA3968,材料単価!$A$1:$H$14285,2,TRUE())</f>
        <v>スラブ</v>
      </c>
      <c r="U3968" s="114" t="str">
        <f aca="false">VLOOKUP($AA3968,材料単価!$A$1:$H$14285,3,TRUE())</f>
        <v>レジン</v>
      </c>
      <c r="V3968" s="114" t="str">
        <f aca="false">VLOOKUP($AA3968,材料単価!$A$1:$H$14285,4,TRUE())</f>
        <v>Y-1</v>
      </c>
      <c r="W3968" s="146" t="n">
        <v>1</v>
      </c>
      <c r="X3968" s="117" t="str">
        <f aca="false">VLOOKUP($AA3968,材料単価!$A$1:$H$14285,6,TRUE())</f>
        <v>組</v>
      </c>
      <c r="Y3968" s="9" t="n">
        <f aca="false">VLOOKUP($AA3968,材料単価!$A$1:$H$14285,7,TRUE())</f>
        <v>5940</v>
      </c>
      <c r="Z3968" s="158" t="n">
        <f aca="false">ROUNDDOWN(W3968*Y3968,0)</f>
        <v>5940</v>
      </c>
      <c r="AA3968" s="167" t="n">
        <v>1560</v>
      </c>
      <c r="AB3968" s="114"/>
    </row>
    <row r="3969" customFormat="false" ht="13.5" hidden="false" customHeight="false" outlineLevel="0" collapsed="false">
      <c r="E3969" s="1"/>
      <c r="F3969" s="2"/>
      <c r="G3969" s="2"/>
      <c r="H3969" s="162" t="s">
        <v>200</v>
      </c>
      <c r="I3969" s="7"/>
      <c r="K3969" s="81"/>
      <c r="M3969" s="82"/>
      <c r="N3969" s="82"/>
      <c r="O3969" s="82"/>
      <c r="S3969" s="117"/>
      <c r="T3969" s="114" t="str">
        <f aca="false">VLOOKUP($AA3969,材料単価!$A$1:$H$14285,2,TRUE())</f>
        <v>ﾎﾞﾙﾄ､ﾅｯﾄ､ﾊﾟｯｷﾝ</v>
      </c>
      <c r="U3969" s="114" t="str">
        <f aca="false">VLOOKUP($AA3969,材料単価!$A$1:$H$14285,3,TRUE())</f>
        <v>上水、合金製</v>
      </c>
      <c r="V3969" s="114" t="str">
        <f aca="false">VLOOKUP($AA3969,材料単価!$A$1:$H$14285,4,TRUE())</f>
        <v>φ７５</v>
      </c>
      <c r="W3969" s="146" t="n">
        <v>3</v>
      </c>
      <c r="X3969" s="117" t="str">
        <f aca="false">VLOOKUP($AA3969,材料単価!$A$1:$H$14285,6,TRUE())</f>
        <v>組</v>
      </c>
      <c r="Y3969" s="9" t="n">
        <f aca="false">VLOOKUP($AA3969,材料単価!$A$1:$H$14285,7,TRUE())</f>
        <v>728</v>
      </c>
      <c r="Z3969" s="158" t="n">
        <f aca="false">ROUNDDOWN(W3969*Y3969,0)</f>
        <v>2184</v>
      </c>
      <c r="AA3969" s="167" t="n">
        <v>1803</v>
      </c>
      <c r="AB3969" s="114"/>
    </row>
    <row r="3970" customFormat="false" ht="13.5" hidden="false" customHeight="false" outlineLevel="0" collapsed="false">
      <c r="E3970" s="1"/>
      <c r="F3970" s="2"/>
      <c r="G3970" s="2"/>
      <c r="H3970" s="162" t="s">
        <v>200</v>
      </c>
      <c r="I3970" s="7"/>
      <c r="K3970" s="81"/>
      <c r="M3970" s="82"/>
      <c r="N3970" s="82"/>
      <c r="O3970" s="82"/>
      <c r="S3970" s="117"/>
      <c r="T3970" s="121" t="s">
        <v>1058</v>
      </c>
      <c r="U3970" s="114"/>
      <c r="V3970" s="114"/>
      <c r="W3970" s="146" t="n">
        <v>1</v>
      </c>
      <c r="X3970" s="193" t="s">
        <v>1059</v>
      </c>
      <c r="Y3970" s="118"/>
      <c r="Z3970" s="118" t="n">
        <f aca="false">ROUNDDOWN((Z3962+Z3963)*0.01,0)</f>
        <v>85</v>
      </c>
      <c r="AA3970" s="167"/>
      <c r="AB3970" s="121" t="s">
        <v>1210</v>
      </c>
    </row>
    <row r="3971" customFormat="false" ht="13.5" hidden="false" customHeight="false" outlineLevel="0" collapsed="false">
      <c r="E3971" s="1"/>
      <c r="F3971" s="2"/>
      <c r="G3971" s="2"/>
      <c r="H3971" s="162" t="s">
        <v>200</v>
      </c>
      <c r="I3971" s="7"/>
      <c r="K3971" s="81"/>
      <c r="M3971" s="82"/>
      <c r="N3971" s="82"/>
      <c r="O3971" s="82"/>
      <c r="S3971" s="117"/>
      <c r="T3971" s="114"/>
      <c r="U3971" s="114"/>
      <c r="V3971" s="114"/>
      <c r="W3971" s="146"/>
      <c r="X3971" s="146"/>
      <c r="Y3971" s="118"/>
      <c r="Z3971" s="118"/>
      <c r="AA3971" s="167"/>
      <c r="AB3971" s="114"/>
    </row>
    <row r="3972" customFormat="false" ht="13.5" hidden="false" customHeight="false" outlineLevel="0" collapsed="false">
      <c r="E3972" s="1"/>
      <c r="F3972" s="2"/>
      <c r="G3972" s="2"/>
      <c r="H3972" s="162" t="s">
        <v>200</v>
      </c>
      <c r="I3972" s="7"/>
      <c r="K3972" s="81"/>
      <c r="M3972" s="82"/>
      <c r="N3972" s="82"/>
      <c r="O3972" s="82"/>
      <c r="S3972" s="117"/>
      <c r="T3972" s="122" t="s">
        <v>1069</v>
      </c>
      <c r="U3972" s="114"/>
      <c r="V3972" s="114"/>
      <c r="W3972" s="146"/>
      <c r="X3972" s="146"/>
      <c r="Y3972" s="118"/>
      <c r="Z3972" s="118" t="n">
        <f aca="false">SUM(Z3962:Z3970)</f>
        <v>87538</v>
      </c>
      <c r="AA3972" s="167"/>
      <c r="AB3972" s="114"/>
    </row>
    <row r="3973" customFormat="false" ht="13.5" hidden="false" customHeight="false" outlineLevel="0" collapsed="false">
      <c r="E3973" s="1"/>
      <c r="F3973" s="2"/>
      <c r="G3973" s="2"/>
      <c r="H3973" s="162" t="s">
        <v>200</v>
      </c>
      <c r="I3973" s="7"/>
      <c r="K3973" s="81"/>
      <c r="M3973" s="82"/>
      <c r="N3973" s="82"/>
      <c r="O3973" s="82"/>
      <c r="S3973" s="117"/>
      <c r="T3973" s="114"/>
      <c r="U3973" s="114"/>
      <c r="V3973" s="114"/>
      <c r="W3973" s="146"/>
      <c r="X3973" s="146"/>
      <c r="Y3973" s="118"/>
      <c r="Z3973" s="118"/>
      <c r="AA3973" s="167"/>
      <c r="AB3973" s="114"/>
    </row>
    <row r="3974" customFormat="false" ht="13.5" hidden="false" customHeight="false" outlineLevel="0" collapsed="false">
      <c r="A3974" s="99" t="n">
        <v>40002</v>
      </c>
      <c r="B3974" s="98" t="s">
        <v>1201</v>
      </c>
      <c r="C3974" s="98" t="s">
        <v>1202</v>
      </c>
      <c r="D3974" s="76" t="s">
        <v>1211</v>
      </c>
      <c r="E3974" s="99" t="n">
        <v>1</v>
      </c>
      <c r="F3974" s="134" t="s">
        <v>1204</v>
      </c>
      <c r="G3974" s="100" t="n">
        <f aca="false">Z3974</f>
        <v>84743</v>
      </c>
      <c r="H3974" s="162" t="s">
        <v>200</v>
      </c>
      <c r="I3974" s="76"/>
      <c r="J3974" s="101"/>
      <c r="K3974" s="81"/>
      <c r="M3974" s="82"/>
      <c r="N3974" s="82"/>
      <c r="O3974" s="82"/>
      <c r="S3974" s="106" t="n">
        <v>40002</v>
      </c>
      <c r="T3974" s="103" t="s">
        <v>1201</v>
      </c>
      <c r="U3974" s="103" t="s">
        <v>1202</v>
      </c>
      <c r="V3974" s="132" t="s">
        <v>1211</v>
      </c>
      <c r="W3974" s="106" t="n">
        <v>1</v>
      </c>
      <c r="X3974" s="135" t="s">
        <v>1204</v>
      </c>
      <c r="Y3974" s="108"/>
      <c r="Z3974" s="108" t="n">
        <f aca="false">Z3986</f>
        <v>84743</v>
      </c>
      <c r="AA3974" s="102"/>
      <c r="AB3974" s="132"/>
    </row>
    <row r="3975" customFormat="false" ht="13.5" hidden="false" customHeight="false" outlineLevel="0" collapsed="false">
      <c r="E3975" s="1"/>
      <c r="F3975" s="2"/>
      <c r="G3975" s="2"/>
      <c r="H3975" s="162" t="s">
        <v>200</v>
      </c>
      <c r="I3975" s="7"/>
      <c r="K3975" s="81"/>
      <c r="M3975" s="82"/>
      <c r="N3975" s="82"/>
      <c r="O3975" s="82"/>
      <c r="S3975" s="117"/>
      <c r="T3975" s="114"/>
      <c r="U3975" s="114"/>
      <c r="V3975" s="114"/>
      <c r="W3975" s="146"/>
      <c r="X3975" s="146"/>
      <c r="Y3975" s="118"/>
      <c r="Z3975" s="118"/>
      <c r="AA3975" s="167"/>
      <c r="AB3975" s="114"/>
    </row>
    <row r="3976" customFormat="false" ht="13.5" hidden="false" customHeight="false" outlineLevel="0" collapsed="false">
      <c r="E3976" s="1"/>
      <c r="F3976" s="2"/>
      <c r="G3976" s="2"/>
      <c r="H3976" s="162" t="s">
        <v>200</v>
      </c>
      <c r="I3976" s="7"/>
      <c r="K3976" s="81"/>
      <c r="M3976" s="82"/>
      <c r="N3976" s="82"/>
      <c r="O3976" s="82"/>
      <c r="S3976" s="117"/>
      <c r="T3976" s="114" t="str">
        <f aca="false">VLOOKUP($AA3976,材料単価!$A$1:$H$14285,2,TRUE())</f>
        <v>普通作業員</v>
      </c>
      <c r="U3976" s="114" t="str">
        <f aca="false">VLOOKUP($AA3976,材料単価!$A$1:$H$14285,3,TRUE())</f>
        <v>   </v>
      </c>
      <c r="V3976" s="114" t="str">
        <f aca="false">VLOOKUP($AA3976,材料単価!$A$1:$H$14285,4,TRUE())</f>
        <v>    </v>
      </c>
      <c r="W3976" s="146" t="n">
        <v>0.21</v>
      </c>
      <c r="X3976" s="117" t="str">
        <f aca="false">VLOOKUP($AA3976,材料単価!$A$1:$H$14285,6,TRUE())</f>
        <v>人</v>
      </c>
      <c r="Y3976" s="9" t="n">
        <f aca="false">VLOOKUP($AA3976,材料単価!$A$1:$H$14285,7,TRUE())</f>
        <v>16500</v>
      </c>
      <c r="Z3976" s="158" t="n">
        <f aca="false">ROUNDDOWN(W3976*Y3976,0)</f>
        <v>3465</v>
      </c>
      <c r="AA3976" s="167" t="n">
        <v>3001</v>
      </c>
      <c r="AB3976" s="114"/>
    </row>
    <row r="3977" customFormat="false" ht="13.5" hidden="false" customHeight="false" outlineLevel="0" collapsed="false">
      <c r="E3977" s="1"/>
      <c r="F3977" s="2"/>
      <c r="G3977" s="2"/>
      <c r="H3977" s="162" t="s">
        <v>200</v>
      </c>
      <c r="I3977" s="7"/>
      <c r="K3977" s="81"/>
      <c r="M3977" s="82"/>
      <c r="N3977" s="82"/>
      <c r="O3977" s="82"/>
      <c r="S3977" s="117"/>
      <c r="T3977" s="114" t="str">
        <f aca="false">VLOOKUP($AA3977,材料単価!$A$1:$H$14285,2,TRUE())</f>
        <v>配管工</v>
      </c>
      <c r="U3977" s="114" t="str">
        <f aca="false">VLOOKUP($AA3977,材料単価!$A$1:$H$14285,3,TRUE())</f>
        <v>    </v>
      </c>
      <c r="V3977" s="114" t="str">
        <f aca="false">VLOOKUP($AA3977,材料単価!$A$1:$H$14285,4,TRUE())</f>
        <v>    </v>
      </c>
      <c r="W3977" s="146" t="n">
        <v>0.17</v>
      </c>
      <c r="X3977" s="117" t="str">
        <f aca="false">VLOOKUP($AA3977,材料単価!$A$1:$H$14285,6,TRUE())</f>
        <v>人</v>
      </c>
      <c r="Y3977" s="9" t="n">
        <f aca="false">VLOOKUP($AA3977,材料単価!$A$1:$H$14285,7,TRUE())</f>
        <v>17600</v>
      </c>
      <c r="Z3977" s="158" t="n">
        <f aca="false">ROUNDDOWN(W3977*Y3977,0)</f>
        <v>2992</v>
      </c>
      <c r="AA3977" s="167" t="n">
        <v>3003</v>
      </c>
      <c r="AB3977" s="114"/>
    </row>
    <row r="3978" customFormat="false" ht="13.5" hidden="false" customHeight="false" outlineLevel="0" collapsed="false">
      <c r="E3978" s="1"/>
      <c r="F3978" s="2"/>
      <c r="G3978" s="2"/>
      <c r="H3978" s="162" t="s">
        <v>200</v>
      </c>
      <c r="I3978" s="7"/>
      <c r="K3978" s="81"/>
      <c r="M3978" s="82"/>
      <c r="N3978" s="82"/>
      <c r="O3978" s="82"/>
      <c r="S3978" s="117"/>
      <c r="T3978" s="114" t="str">
        <f aca="false">VLOOKUP($AA3978,材料単価!$A$1:$H$14285,2,TRUE())</f>
        <v>クレーン運転工</v>
      </c>
      <c r="U3978" s="114" t="str">
        <f aca="false">VLOOKUP($AA3978,材料単価!$A$1:$H$14285,3,TRUE())</f>
        <v>4ｔトラック2.9ｔ吊</v>
      </c>
      <c r="V3978" s="114" t="str">
        <f aca="false">VLOOKUP($AA3978,材料単価!$A$1:$H$14285,4,TRUE())</f>
        <v>クレーン装置付</v>
      </c>
      <c r="W3978" s="146" t="n">
        <v>0.12</v>
      </c>
      <c r="X3978" s="117" t="str">
        <f aca="false">VLOOKUP($AA3978,材料単価!$A$1:$H$14285,6,TRUE())</f>
        <v>日</v>
      </c>
      <c r="Y3978" s="9" t="n">
        <f aca="false">VLOOKUP($AA3978,材料単価!$A$1:$H$14285,7,TRUE())</f>
        <v>34550</v>
      </c>
      <c r="Z3978" s="158" t="n">
        <f aca="false">ROUNDDOWN(W3978*Y3978,0)</f>
        <v>4146</v>
      </c>
      <c r="AA3978" s="167" t="n">
        <v>3046</v>
      </c>
      <c r="AB3978" s="114"/>
    </row>
    <row r="3979" customFormat="false" ht="13.5" hidden="false" customHeight="false" outlineLevel="0" collapsed="false">
      <c r="E3979" s="1"/>
      <c r="F3979" s="2"/>
      <c r="G3979" s="2"/>
      <c r="H3979" s="162" t="s">
        <v>200</v>
      </c>
      <c r="I3979" s="7"/>
      <c r="K3979" s="81"/>
      <c r="M3979" s="82"/>
      <c r="N3979" s="82"/>
      <c r="O3979" s="82"/>
      <c r="S3979" s="117"/>
      <c r="T3979" s="114" t="str">
        <f aca="false">VLOOKUP($AA3979,材料単価!$A$1:$H$14285,2,TRUE())</f>
        <v>消火栓用筐（鉄蓋付）</v>
      </c>
      <c r="U3979" s="114" t="str">
        <f aca="false">VLOOKUP($AA3979,材料単価!$A$1:$H$14285,3,TRUE())</f>
        <v>カラーリング付</v>
      </c>
      <c r="V3979" s="114" t="str">
        <f aca="false">VLOOKUP($AA3979,材料単価!$A$1:$H$14285,4,TRUE())</f>
        <v>MHY-AFK330×440×100H-C</v>
      </c>
      <c r="W3979" s="146" t="n">
        <v>1</v>
      </c>
      <c r="X3979" s="117" t="str">
        <f aca="false">VLOOKUP($AA3979,材料単価!$A$1:$H$14285,6,TRUE())</f>
        <v>ケ</v>
      </c>
      <c r="Y3979" s="9" t="n">
        <f aca="false">VLOOKUP($AA3979,材料単価!$A$1:$H$14285,7,TRUE())</f>
        <v>39500</v>
      </c>
      <c r="Z3979" s="158" t="n">
        <f aca="false">ROUNDDOWN(W3979*Y3979,0)</f>
        <v>39500</v>
      </c>
      <c r="AA3979" s="167" t="n">
        <v>1553</v>
      </c>
      <c r="AB3979" s="114"/>
    </row>
    <row r="3980" customFormat="false" ht="13.5" hidden="false" customHeight="false" outlineLevel="0" collapsed="false">
      <c r="E3980" s="1"/>
      <c r="F3980" s="2"/>
      <c r="G3980" s="2"/>
      <c r="H3980" s="162" t="s">
        <v>200</v>
      </c>
      <c r="I3980" s="7"/>
      <c r="K3980" s="81"/>
      <c r="M3980" s="82"/>
      <c r="N3980" s="82"/>
      <c r="O3980" s="82"/>
      <c r="S3980" s="117"/>
      <c r="T3980" s="114" t="str">
        <f aca="false">VLOOKUP($AA3980,材料単価!$A$1:$H$14285,2,TRUE())</f>
        <v>消火栓用　ＢＯＸ</v>
      </c>
      <c r="U3980" s="114" t="str">
        <f aca="false">VLOOKUP($AA3980,材料単価!$A$1:$H$14285,3,TRUE())</f>
        <v>レジン</v>
      </c>
      <c r="V3980" s="114" t="str">
        <f aca="false">VLOOKUP($AA3980,材料単価!$A$1:$H$14285,4,TRUE())</f>
        <v>MHY-AB330×440×200H</v>
      </c>
      <c r="W3980" s="146" t="n">
        <v>1</v>
      </c>
      <c r="X3980" s="117" t="str">
        <f aca="false">VLOOKUP($AA3980,材料単価!$A$1:$H$14285,6,TRUE())</f>
        <v>ケ</v>
      </c>
      <c r="Y3980" s="9" t="n">
        <f aca="false">VLOOKUP($AA3980,材料単価!$A$1:$H$14285,7,TRUE())</f>
        <v>12780</v>
      </c>
      <c r="Z3980" s="158" t="n">
        <f aca="false">ROUNDDOWN(W3980*Y3980,0)</f>
        <v>12780</v>
      </c>
      <c r="AA3980" s="167" t="n">
        <v>1554</v>
      </c>
      <c r="AB3980" s="114"/>
    </row>
    <row r="3981" customFormat="false" ht="13.5" hidden="false" customHeight="false" outlineLevel="0" collapsed="false">
      <c r="E3981" s="1"/>
      <c r="F3981" s="2"/>
      <c r="G3981" s="2"/>
      <c r="H3981" s="162" t="s">
        <v>200</v>
      </c>
      <c r="I3981" s="7"/>
      <c r="K3981" s="81"/>
      <c r="M3981" s="82"/>
      <c r="N3981" s="82"/>
      <c r="O3981" s="82"/>
      <c r="S3981" s="117"/>
      <c r="T3981" s="114" t="str">
        <f aca="false">VLOOKUP($AA3981,材料単価!$A$1:$H$14285,2,TRUE())</f>
        <v>消火栓用　ＢＯＸ</v>
      </c>
      <c r="U3981" s="114" t="str">
        <f aca="false">VLOOKUP($AA3981,材料単価!$A$1:$H$14285,3,TRUE())</f>
        <v>レジン</v>
      </c>
      <c r="V3981" s="114" t="str">
        <f aca="false">VLOOKUP($AA3981,材料単価!$A$1:$H$14285,4,TRUE())</f>
        <v>MHY-C330×440×400H</v>
      </c>
      <c r="W3981" s="146" t="n">
        <v>1</v>
      </c>
      <c r="X3981" s="117" t="str">
        <f aca="false">VLOOKUP($AA3981,材料単価!$A$1:$H$14285,6,TRUE())</f>
        <v>ケ</v>
      </c>
      <c r="Y3981" s="9" t="n">
        <f aca="false">VLOOKUP($AA3981,材料単価!$A$1:$H$14285,7,TRUE())</f>
        <v>14400</v>
      </c>
      <c r="Z3981" s="158" t="n">
        <f aca="false">ROUNDDOWN(W3981*Y3981,0)</f>
        <v>14400</v>
      </c>
      <c r="AA3981" s="167" t="n">
        <v>1559</v>
      </c>
      <c r="AB3981" s="114"/>
    </row>
    <row r="3982" customFormat="false" ht="13.5" hidden="false" customHeight="false" outlineLevel="0" collapsed="false">
      <c r="E3982" s="1"/>
      <c r="F3982" s="2"/>
      <c r="G3982" s="2"/>
      <c r="H3982" s="162" t="s">
        <v>200</v>
      </c>
      <c r="I3982" s="7"/>
      <c r="K3982" s="81"/>
      <c r="M3982" s="82"/>
      <c r="N3982" s="82"/>
      <c r="O3982" s="82"/>
      <c r="S3982" s="117"/>
      <c r="T3982" s="114" t="str">
        <f aca="false">VLOOKUP($AA3982,材料単価!$A$1:$H$14285,2,TRUE())</f>
        <v>スラブ</v>
      </c>
      <c r="U3982" s="114" t="str">
        <f aca="false">VLOOKUP($AA3982,材料単価!$A$1:$H$14285,3,TRUE())</f>
        <v>レジン</v>
      </c>
      <c r="V3982" s="114" t="str">
        <f aca="false">VLOOKUP($AA3982,材料単価!$A$1:$H$14285,4,TRUE())</f>
        <v>Y-1</v>
      </c>
      <c r="W3982" s="146" t="n">
        <v>1</v>
      </c>
      <c r="X3982" s="117" t="str">
        <f aca="false">VLOOKUP($AA3982,材料単価!$A$1:$H$14285,6,TRUE())</f>
        <v>組</v>
      </c>
      <c r="Y3982" s="9" t="n">
        <f aca="false">VLOOKUP($AA3982,材料単価!$A$1:$H$14285,7,TRUE())</f>
        <v>5940</v>
      </c>
      <c r="Z3982" s="158" t="n">
        <f aca="false">ROUNDDOWN(W3982*Y3982,0)</f>
        <v>5940</v>
      </c>
      <c r="AA3982" s="167" t="n">
        <v>1560</v>
      </c>
      <c r="AB3982" s="114"/>
    </row>
    <row r="3983" customFormat="false" ht="13.5" hidden="false" customHeight="false" outlineLevel="0" collapsed="false">
      <c r="E3983" s="1"/>
      <c r="F3983" s="2"/>
      <c r="G3983" s="2"/>
      <c r="H3983" s="162" t="s">
        <v>200</v>
      </c>
      <c r="I3983" s="7"/>
      <c r="K3983" s="81"/>
      <c r="M3983" s="82"/>
      <c r="N3983" s="82"/>
      <c r="O3983" s="82"/>
      <c r="S3983" s="117"/>
      <c r="T3983" s="114" t="str">
        <f aca="false">VLOOKUP($AA3983,材料単価!$A$1:$H$14285,2,TRUE())</f>
        <v>ﾎﾞﾙﾄ､ﾅｯﾄ､ﾊﾟｯｷﾝ</v>
      </c>
      <c r="U3983" s="114" t="str">
        <f aca="false">VLOOKUP($AA3983,材料単価!$A$1:$H$14285,3,TRUE())</f>
        <v>上水、合金製</v>
      </c>
      <c r="V3983" s="114" t="str">
        <f aca="false">VLOOKUP($AA3983,材料単価!$A$1:$H$14285,4,TRUE())</f>
        <v>φ７５</v>
      </c>
      <c r="W3983" s="146" t="n">
        <v>2</v>
      </c>
      <c r="X3983" s="117" t="str">
        <f aca="false">VLOOKUP($AA3983,材料単価!$A$1:$H$14285,6,TRUE())</f>
        <v>組</v>
      </c>
      <c r="Y3983" s="9" t="n">
        <f aca="false">VLOOKUP($AA3983,材料単価!$A$1:$H$14285,7,TRUE())</f>
        <v>728</v>
      </c>
      <c r="Z3983" s="158" t="n">
        <f aca="false">ROUNDDOWN(W3983*Y3983,0)</f>
        <v>1456</v>
      </c>
      <c r="AA3983" s="167" t="n">
        <v>1803</v>
      </c>
      <c r="AB3983" s="114"/>
    </row>
    <row r="3984" customFormat="false" ht="13.5" hidden="false" customHeight="false" outlineLevel="0" collapsed="false">
      <c r="E3984" s="1"/>
      <c r="F3984" s="2"/>
      <c r="G3984" s="2"/>
      <c r="H3984" s="162" t="s">
        <v>200</v>
      </c>
      <c r="I3984" s="7"/>
      <c r="K3984" s="81"/>
      <c r="M3984" s="82"/>
      <c r="N3984" s="82"/>
      <c r="O3984" s="82"/>
      <c r="S3984" s="117"/>
      <c r="T3984" s="121" t="s">
        <v>1058</v>
      </c>
      <c r="U3984" s="114"/>
      <c r="V3984" s="114"/>
      <c r="W3984" s="146" t="n">
        <v>1</v>
      </c>
      <c r="X3984" s="193" t="s">
        <v>1059</v>
      </c>
      <c r="Y3984" s="118"/>
      <c r="Z3984" s="118" t="n">
        <f aca="false">ROUNDDOWN((Z3976+Z3977)*0.01,0)</f>
        <v>64</v>
      </c>
      <c r="AA3984" s="167"/>
      <c r="AB3984" s="121" t="s">
        <v>1210</v>
      </c>
    </row>
    <row r="3985" customFormat="false" ht="13.5" hidden="false" customHeight="false" outlineLevel="0" collapsed="false">
      <c r="E3985" s="1"/>
      <c r="F3985" s="2"/>
      <c r="G3985" s="2"/>
      <c r="H3985" s="162" t="s">
        <v>200</v>
      </c>
      <c r="I3985" s="7"/>
      <c r="K3985" s="81"/>
      <c r="M3985" s="82"/>
      <c r="N3985" s="82"/>
      <c r="O3985" s="82"/>
      <c r="S3985" s="117"/>
      <c r="T3985" s="114"/>
      <c r="U3985" s="114"/>
      <c r="V3985" s="114"/>
      <c r="W3985" s="146"/>
      <c r="X3985" s="146"/>
      <c r="Y3985" s="118"/>
      <c r="Z3985" s="118"/>
      <c r="AA3985" s="167"/>
      <c r="AB3985" s="114"/>
    </row>
    <row r="3986" customFormat="false" ht="13.5" hidden="false" customHeight="false" outlineLevel="0" collapsed="false">
      <c r="E3986" s="1"/>
      <c r="F3986" s="2"/>
      <c r="G3986" s="2"/>
      <c r="H3986" s="162" t="s">
        <v>200</v>
      </c>
      <c r="I3986" s="7"/>
      <c r="K3986" s="81"/>
      <c r="M3986" s="82"/>
      <c r="N3986" s="82"/>
      <c r="O3986" s="82"/>
      <c r="S3986" s="117"/>
      <c r="T3986" s="122" t="s">
        <v>1069</v>
      </c>
      <c r="U3986" s="114"/>
      <c r="V3986" s="114"/>
      <c r="W3986" s="146"/>
      <c r="X3986" s="146"/>
      <c r="Y3986" s="118"/>
      <c r="Z3986" s="118" t="n">
        <f aca="false">SUM(Z3976:Z3984)</f>
        <v>84743</v>
      </c>
      <c r="AA3986" s="167"/>
      <c r="AB3986" s="114"/>
    </row>
    <row r="3987" customFormat="false" ht="13.5" hidden="false" customHeight="false" outlineLevel="0" collapsed="false">
      <c r="E3987" s="1"/>
      <c r="F3987" s="2"/>
      <c r="G3987" s="2"/>
      <c r="H3987" s="162" t="s">
        <v>200</v>
      </c>
      <c r="I3987" s="7"/>
      <c r="K3987" s="81"/>
      <c r="M3987" s="82"/>
      <c r="N3987" s="82"/>
      <c r="O3987" s="82"/>
      <c r="S3987" s="117"/>
      <c r="T3987" s="114"/>
      <c r="U3987" s="114"/>
      <c r="V3987" s="114"/>
      <c r="W3987" s="146"/>
      <c r="X3987" s="146"/>
      <c r="Y3987" s="118"/>
      <c r="Z3987" s="118"/>
      <c r="AA3987" s="167"/>
      <c r="AB3987" s="114"/>
    </row>
    <row r="3988" customFormat="false" ht="13.5" hidden="false" customHeight="false" outlineLevel="0" collapsed="false">
      <c r="A3988" s="99" t="n">
        <v>40003</v>
      </c>
      <c r="B3988" s="98" t="s">
        <v>1212</v>
      </c>
      <c r="C3988" s="98" t="s">
        <v>1213</v>
      </c>
      <c r="D3988" s="76" t="s">
        <v>1214</v>
      </c>
      <c r="E3988" s="99" t="n">
        <v>1</v>
      </c>
      <c r="F3988" s="134" t="s">
        <v>1204</v>
      </c>
      <c r="G3988" s="100" t="n">
        <f aca="false">Z3988</f>
        <v>47627</v>
      </c>
      <c r="H3988" s="162" t="s">
        <v>200</v>
      </c>
      <c r="I3988" s="76"/>
      <c r="J3988" s="101"/>
      <c r="K3988" s="81"/>
      <c r="M3988" s="82"/>
      <c r="N3988" s="82"/>
      <c r="O3988" s="82"/>
      <c r="S3988" s="106" t="n">
        <v>40003</v>
      </c>
      <c r="T3988" s="103" t="s">
        <v>1212</v>
      </c>
      <c r="U3988" s="103" t="s">
        <v>1213</v>
      </c>
      <c r="V3988" s="132" t="s">
        <v>1214</v>
      </c>
      <c r="W3988" s="106" t="n">
        <v>1</v>
      </c>
      <c r="X3988" s="135" t="s">
        <v>1204</v>
      </c>
      <c r="Y3988" s="107"/>
      <c r="Z3988" s="108" t="n">
        <f aca="false">Z3999</f>
        <v>47627</v>
      </c>
      <c r="AA3988" s="102"/>
      <c r="AB3988" s="132"/>
    </row>
    <row r="3989" customFormat="false" ht="13.5" hidden="false" customHeight="false" outlineLevel="0" collapsed="false">
      <c r="E3989" s="1"/>
      <c r="F3989" s="2"/>
      <c r="G3989" s="2"/>
      <c r="H3989" s="162" t="s">
        <v>200</v>
      </c>
      <c r="I3989" s="7"/>
      <c r="K3989" s="81"/>
      <c r="M3989" s="82"/>
      <c r="N3989" s="82"/>
      <c r="O3989" s="82"/>
      <c r="S3989" s="117"/>
      <c r="T3989" s="114"/>
      <c r="U3989" s="114"/>
      <c r="V3989" s="114"/>
      <c r="W3989" s="146"/>
      <c r="X3989" s="146"/>
      <c r="Y3989" s="9"/>
      <c r="Z3989" s="118"/>
      <c r="AA3989" s="167"/>
      <c r="AB3989" s="114"/>
    </row>
    <row r="3990" customFormat="false" ht="13.5" hidden="false" customHeight="false" outlineLevel="0" collapsed="false">
      <c r="E3990" s="1"/>
      <c r="F3990" s="2"/>
      <c r="G3990" s="2"/>
      <c r="H3990" s="162" t="s">
        <v>200</v>
      </c>
      <c r="I3990" s="7"/>
      <c r="K3990" s="81"/>
      <c r="M3990" s="82"/>
      <c r="N3990" s="82"/>
      <c r="O3990" s="82"/>
      <c r="S3990" s="117"/>
      <c r="T3990" s="114" t="str">
        <f aca="false">VLOOKUP($AA3990,材料単価!$A$1:$H$14285,2,TRUE())</f>
        <v>簡易消火栓用　筐</v>
      </c>
      <c r="U3990" s="114" t="str">
        <f aca="false">VLOOKUP($AA3990,材料単価!$A$1:$H$14285,3,TRUE())</f>
        <v>HB４０２</v>
      </c>
      <c r="V3990" s="114" t="str">
        <f aca="false">VLOOKUP($AA3990,材料単価!$A$1:$H$14285,4,TRUE())</f>
        <v> </v>
      </c>
      <c r="W3990" s="146" t="n">
        <v>1</v>
      </c>
      <c r="X3990" s="117" t="str">
        <f aca="false">VLOOKUP($AA3990,材料単価!$A$1:$H$14285,6,TRUE())</f>
        <v>組</v>
      </c>
      <c r="Y3990" s="9" t="n">
        <f aca="false">VLOOKUP($AA3990,材料単価!$A$1:$H$14285,7,TRUE())</f>
        <v>25270</v>
      </c>
      <c r="Z3990" s="158" t="n">
        <f aca="false">ROUNDDOWN(W3990*Y3990,0)</f>
        <v>25270</v>
      </c>
      <c r="AA3990" s="167" t="n">
        <v>1552</v>
      </c>
      <c r="AB3990" s="114"/>
    </row>
    <row r="3991" customFormat="false" ht="13.5" hidden="false" customHeight="false" outlineLevel="0" collapsed="false">
      <c r="E3991" s="1"/>
      <c r="F3991" s="2"/>
      <c r="G3991" s="2"/>
      <c r="H3991" s="162" t="s">
        <v>200</v>
      </c>
      <c r="I3991" s="7"/>
      <c r="K3991" s="81"/>
      <c r="M3991" s="82"/>
      <c r="N3991" s="82"/>
      <c r="O3991" s="82"/>
      <c r="S3991" s="117"/>
      <c r="T3991" s="114" t="str">
        <f aca="false">VLOOKUP($AA3991,材料単価!$A$1:$H$14285,2,TRUE())</f>
        <v>空気弁用Co　ＢＯＸ</v>
      </c>
      <c r="U3991" s="114" t="str">
        <f aca="false">VLOOKUP($AA3991,材料単価!$A$1:$H$14285,3,TRUE())</f>
        <v>スラブ９０（2枚1組）</v>
      </c>
      <c r="V3991" s="114" t="str">
        <f aca="false">VLOOKUP($AA3991,材料単価!$A$1:$H$14285,4,TRUE())</f>
        <v> </v>
      </c>
      <c r="W3991" s="146" t="n">
        <v>1</v>
      </c>
      <c r="X3991" s="117" t="str">
        <f aca="false">VLOOKUP($AA3991,材料単価!$A$1:$H$14285,6,TRUE())</f>
        <v>組</v>
      </c>
      <c r="Y3991" s="9" t="n">
        <f aca="false">VLOOKUP($AA3991,材料単価!$A$1:$H$14285,7,TRUE())</f>
        <v>4260</v>
      </c>
      <c r="Z3991" s="158" t="n">
        <f aca="false">ROUNDDOWN(W3991*Y3991,0)</f>
        <v>4260</v>
      </c>
      <c r="AA3991" s="167" t="n">
        <v>1580</v>
      </c>
      <c r="AB3991" s="114"/>
    </row>
    <row r="3992" customFormat="false" ht="13.5" hidden="false" customHeight="false" outlineLevel="0" collapsed="false">
      <c r="E3992" s="1"/>
      <c r="F3992" s="2"/>
      <c r="G3992" s="2"/>
      <c r="H3992" s="162" t="s">
        <v>200</v>
      </c>
      <c r="I3992" s="7"/>
      <c r="K3992" s="81"/>
      <c r="M3992" s="82"/>
      <c r="N3992" s="82"/>
      <c r="O3992" s="82"/>
      <c r="S3992" s="117"/>
      <c r="T3992" s="114" t="str">
        <f aca="false">VLOOKUP($AA3992,材料単価!$A$1:$H$14285,2,TRUE())</f>
        <v>コンクリート工</v>
      </c>
      <c r="U3992" s="114" t="str">
        <f aca="false">VLOOKUP($AA3992,材料単価!$A$1:$H$14285,3,TRUE())</f>
        <v>人力打設</v>
      </c>
      <c r="V3992" s="114" t="str">
        <f aca="false">VLOOKUP($AA3992,材料単価!$A$1:$H$14285,4,TRUE())</f>
        <v>小型構造物</v>
      </c>
      <c r="W3992" s="146" t="n">
        <v>0.06</v>
      </c>
      <c r="X3992" s="117" t="str">
        <f aca="false">VLOOKUP($AA3992,材料単価!$A$1:$H$14285,6,TRUE())</f>
        <v></v>
      </c>
      <c r="Y3992" s="9" t="n">
        <f aca="false">VLOOKUP($AA3992,材料単価!$A$1:$H$14285,7,TRUE())</f>
        <v>19205</v>
      </c>
      <c r="Z3992" s="158" t="n">
        <f aca="false">ROUNDDOWN(W3992*Y3992,0)</f>
        <v>1152</v>
      </c>
      <c r="AA3992" s="167" t="n">
        <v>80054</v>
      </c>
      <c r="AB3992" s="114"/>
    </row>
    <row r="3993" customFormat="false" ht="13.5" hidden="false" customHeight="false" outlineLevel="0" collapsed="false">
      <c r="E3993" s="1"/>
      <c r="F3993" s="2"/>
      <c r="G3993" s="2"/>
      <c r="H3993" s="162" t="s">
        <v>200</v>
      </c>
      <c r="I3993" s="7"/>
      <c r="K3993" s="81"/>
      <c r="M3993" s="82"/>
      <c r="N3993" s="82"/>
      <c r="O3993" s="82"/>
      <c r="S3993" s="117"/>
      <c r="T3993" s="114" t="str">
        <f aca="false">VLOOKUP($AA3993,材料単価!$A$1:$H$14285,2,TRUE())</f>
        <v>鉄筋加工組立工</v>
      </c>
      <c r="U3993" s="114" t="str">
        <f aca="false">VLOOKUP($AA3993,材料単価!$A$1:$H$14285,3,TRUE())</f>
        <v>　　</v>
      </c>
      <c r="V3993" s="114" t="str">
        <f aca="false">VLOOKUP($AA3993,材料単価!$A$1:$H$14285,4,TRUE())</f>
        <v>Ｄ13以下</v>
      </c>
      <c r="W3993" s="146" t="n">
        <v>0.006</v>
      </c>
      <c r="X3993" s="117" t="str">
        <f aca="false">VLOOKUP($AA3993,材料単価!$A$1:$H$14285,6,TRUE())</f>
        <v>ｔ</v>
      </c>
      <c r="Y3993" s="9" t="n">
        <f aca="false">VLOOKUP($AA3993,材料単価!$A$1:$H$14285,7,TRUE())</f>
        <v>144254</v>
      </c>
      <c r="Z3993" s="158" t="n">
        <f aca="false">ROUNDDOWN(W3993*Y3993,0)</f>
        <v>865</v>
      </c>
      <c r="AA3993" s="167" t="n">
        <v>80058</v>
      </c>
      <c r="AB3993" s="114"/>
    </row>
    <row r="3994" customFormat="false" ht="13.5" hidden="false" customHeight="false" outlineLevel="0" collapsed="false">
      <c r="E3994" s="1"/>
      <c r="F3994" s="2"/>
      <c r="G3994" s="2"/>
      <c r="H3994" s="162" t="s">
        <v>200</v>
      </c>
      <c r="I3994" s="7"/>
      <c r="K3994" s="81"/>
      <c r="M3994" s="82"/>
      <c r="N3994" s="82"/>
      <c r="O3994" s="82"/>
      <c r="S3994" s="117"/>
      <c r="T3994" s="114" t="str">
        <f aca="false">VLOOKUP($AA3994,材料単価!$A$1:$H$14285,2,TRUE())</f>
        <v>型枠工</v>
      </c>
      <c r="U3994" s="114" t="str">
        <f aca="false">VLOOKUP($AA3994,材料単価!$A$1:$H$14285,3,TRUE())</f>
        <v>損料</v>
      </c>
      <c r="V3994" s="114" t="str">
        <f aca="false">VLOOKUP($AA3994,材料単価!$A$1:$H$14285,4,TRUE())</f>
        <v>　　</v>
      </c>
      <c r="W3994" s="146" t="n">
        <v>1.9</v>
      </c>
      <c r="X3994" s="117" t="str">
        <f aca="false">VLOOKUP($AA3994,材料単価!$A$1:$H$14285,6,TRUE())</f>
        <v>㎡</v>
      </c>
      <c r="Y3994" s="9" t="n">
        <f aca="false">VLOOKUP($AA3994,材料単価!$A$1:$H$14285,7,TRUE())</f>
        <v>5823</v>
      </c>
      <c r="Z3994" s="158" t="n">
        <f aca="false">ROUNDDOWN(W3994*Y3994,0)</f>
        <v>11063</v>
      </c>
      <c r="AA3994" s="167" t="n">
        <v>3063</v>
      </c>
      <c r="AB3994" s="114"/>
    </row>
    <row r="3995" customFormat="false" ht="13.5" hidden="false" customHeight="false" outlineLevel="0" collapsed="false">
      <c r="E3995" s="1"/>
      <c r="F3995" s="2"/>
      <c r="G3995" s="2"/>
      <c r="H3995" s="162" t="s">
        <v>200</v>
      </c>
      <c r="I3995" s="7"/>
      <c r="K3995" s="81"/>
      <c r="M3995" s="82"/>
      <c r="N3995" s="82"/>
      <c r="O3995" s="82"/>
      <c r="S3995" s="117"/>
      <c r="T3995" s="114" t="str">
        <f aca="false">VLOOKUP($AA3995,材料単価!$A$1:$H$14285,2,TRUE())</f>
        <v>普通作業員</v>
      </c>
      <c r="U3995" s="114" t="str">
        <f aca="false">VLOOKUP($AA3995,材料単価!$A$1:$H$14285,3,TRUE())</f>
        <v>   </v>
      </c>
      <c r="V3995" s="114" t="str">
        <f aca="false">VLOOKUP($AA3995,材料単価!$A$1:$H$14285,4,TRUE())</f>
        <v>    </v>
      </c>
      <c r="W3995" s="146" t="n">
        <v>0.27</v>
      </c>
      <c r="X3995" s="117" t="str">
        <f aca="false">VLOOKUP($AA3995,材料単価!$A$1:$H$14285,6,TRUE())</f>
        <v>人</v>
      </c>
      <c r="Y3995" s="9" t="n">
        <f aca="false">VLOOKUP($AA3995,材料単価!$A$1:$H$14285,7,TRUE())</f>
        <v>16500</v>
      </c>
      <c r="Z3995" s="158" t="n">
        <f aca="false">ROUNDDOWN(W3995*Y3995,0)</f>
        <v>4455</v>
      </c>
      <c r="AA3995" s="167" t="n">
        <v>3001</v>
      </c>
      <c r="AB3995" s="114"/>
    </row>
    <row r="3996" customFormat="false" ht="13.5" hidden="false" customHeight="false" outlineLevel="0" collapsed="false">
      <c r="E3996" s="1"/>
      <c r="F3996" s="2"/>
      <c r="G3996" s="2"/>
      <c r="H3996" s="162" t="s">
        <v>200</v>
      </c>
      <c r="I3996" s="7"/>
      <c r="K3996" s="81"/>
      <c r="M3996" s="82"/>
      <c r="N3996" s="82"/>
      <c r="O3996" s="82"/>
      <c r="S3996" s="117"/>
      <c r="T3996" s="114" t="str">
        <f aca="false">VLOOKUP($AA3996,材料単価!$A$1:$H$14285,2,TRUE())</f>
        <v>クレーン運転工</v>
      </c>
      <c r="U3996" s="114" t="str">
        <f aca="false">VLOOKUP($AA3996,材料単価!$A$1:$H$14285,3,TRUE())</f>
        <v>4ｔトラック2.9ｔ吊</v>
      </c>
      <c r="V3996" s="114" t="str">
        <f aca="false">VLOOKUP($AA3996,材料単価!$A$1:$H$14285,4,TRUE())</f>
        <v>クレーン装置付</v>
      </c>
      <c r="W3996" s="146" t="n">
        <v>0.015</v>
      </c>
      <c r="X3996" s="117" t="str">
        <f aca="false">VLOOKUP($AA3996,材料単価!$A$1:$H$14285,6,TRUE())</f>
        <v>日</v>
      </c>
      <c r="Y3996" s="9" t="n">
        <f aca="false">VLOOKUP($AA3996,材料単価!$A$1:$H$14285,7,TRUE())</f>
        <v>34550</v>
      </c>
      <c r="Z3996" s="158" t="n">
        <f aca="false">ROUNDDOWN(W3996*Y3996,0)</f>
        <v>518</v>
      </c>
      <c r="AA3996" s="167" t="n">
        <v>3046</v>
      </c>
      <c r="AB3996" s="114"/>
    </row>
    <row r="3997" customFormat="false" ht="13.5" hidden="false" customHeight="false" outlineLevel="0" collapsed="false">
      <c r="E3997" s="1"/>
      <c r="F3997" s="2"/>
      <c r="G3997" s="2"/>
      <c r="H3997" s="162" t="s">
        <v>200</v>
      </c>
      <c r="I3997" s="7"/>
      <c r="K3997" s="81"/>
      <c r="M3997" s="82"/>
      <c r="N3997" s="82"/>
      <c r="O3997" s="82"/>
      <c r="S3997" s="117"/>
      <c r="T3997" s="121" t="s">
        <v>1058</v>
      </c>
      <c r="U3997" s="114"/>
      <c r="V3997" s="114"/>
      <c r="W3997" s="146" t="n">
        <v>1</v>
      </c>
      <c r="X3997" s="193" t="s">
        <v>1059</v>
      </c>
      <c r="Y3997" s="118"/>
      <c r="Z3997" s="118" t="n">
        <f aca="false">ROUNDDOWN(Z3995*0.01,0)</f>
        <v>44</v>
      </c>
      <c r="AA3997" s="167"/>
      <c r="AB3997" s="121" t="s">
        <v>1210</v>
      </c>
    </row>
    <row r="3998" customFormat="false" ht="13.5" hidden="false" customHeight="false" outlineLevel="0" collapsed="false">
      <c r="E3998" s="1"/>
      <c r="F3998" s="2"/>
      <c r="G3998" s="2"/>
      <c r="H3998" s="162" t="s">
        <v>200</v>
      </c>
      <c r="I3998" s="7"/>
      <c r="K3998" s="81"/>
      <c r="M3998" s="82"/>
      <c r="N3998" s="82"/>
      <c r="O3998" s="82"/>
      <c r="S3998" s="117"/>
      <c r="T3998" s="114"/>
      <c r="U3998" s="114"/>
      <c r="V3998" s="114"/>
      <c r="W3998" s="146"/>
      <c r="X3998" s="146"/>
      <c r="Y3998" s="118"/>
      <c r="Z3998" s="118"/>
      <c r="AA3998" s="167"/>
      <c r="AB3998" s="114"/>
    </row>
    <row r="3999" customFormat="false" ht="13.5" hidden="false" customHeight="false" outlineLevel="0" collapsed="false">
      <c r="E3999" s="1"/>
      <c r="F3999" s="2"/>
      <c r="G3999" s="2"/>
      <c r="H3999" s="162" t="s">
        <v>200</v>
      </c>
      <c r="I3999" s="7"/>
      <c r="K3999" s="81"/>
      <c r="M3999" s="82"/>
      <c r="N3999" s="82"/>
      <c r="O3999" s="82"/>
      <c r="S3999" s="117"/>
      <c r="T3999" s="122" t="s">
        <v>1069</v>
      </c>
      <c r="U3999" s="114"/>
      <c r="V3999" s="114"/>
      <c r="W3999" s="146"/>
      <c r="X3999" s="146"/>
      <c r="Y3999" s="9"/>
      <c r="Z3999" s="118" t="n">
        <f aca="false">SUM(Z3990:Z3997)</f>
        <v>47627</v>
      </c>
      <c r="AA3999" s="167"/>
      <c r="AB3999" s="114"/>
    </row>
    <row r="4000" customFormat="false" ht="13.5" hidden="false" customHeight="false" outlineLevel="0" collapsed="false">
      <c r="E4000" s="1"/>
      <c r="F4000" s="2"/>
      <c r="G4000" s="2"/>
      <c r="H4000" s="162" t="s">
        <v>200</v>
      </c>
      <c r="I4000" s="7"/>
      <c r="K4000" s="81"/>
      <c r="M4000" s="82"/>
      <c r="N4000" s="82"/>
      <c r="O4000" s="82"/>
      <c r="S4000" s="117"/>
      <c r="T4000" s="114"/>
      <c r="U4000" s="114"/>
      <c r="V4000" s="114"/>
      <c r="W4000" s="146"/>
      <c r="X4000" s="146"/>
      <c r="Y4000" s="9"/>
      <c r="Z4000" s="118"/>
      <c r="AA4000" s="167"/>
      <c r="AB4000" s="114"/>
    </row>
    <row r="4001" customFormat="false" ht="13.5" hidden="false" customHeight="false" outlineLevel="0" collapsed="false">
      <c r="A4001" s="99" t="n">
        <v>40004</v>
      </c>
      <c r="B4001" s="98" t="s">
        <v>1215</v>
      </c>
      <c r="C4001" s="98" t="s">
        <v>622</v>
      </c>
      <c r="D4001" s="76" t="s">
        <v>1216</v>
      </c>
      <c r="E4001" s="99" t="n">
        <v>1</v>
      </c>
      <c r="F4001" s="134" t="s">
        <v>1204</v>
      </c>
      <c r="G4001" s="100" t="n">
        <f aca="false">Z4001</f>
        <v>62197</v>
      </c>
      <c r="H4001" s="162" t="s">
        <v>200</v>
      </c>
      <c r="I4001" s="76"/>
      <c r="J4001" s="101"/>
      <c r="K4001" s="81"/>
      <c r="M4001" s="82"/>
      <c r="N4001" s="82"/>
      <c r="O4001" s="82"/>
      <c r="S4001" s="106" t="n">
        <v>40004</v>
      </c>
      <c r="T4001" s="103" t="s">
        <v>1215</v>
      </c>
      <c r="U4001" s="103" t="s">
        <v>622</v>
      </c>
      <c r="V4001" s="132" t="s">
        <v>1216</v>
      </c>
      <c r="W4001" s="106" t="n">
        <v>1</v>
      </c>
      <c r="X4001" s="135" t="s">
        <v>1204</v>
      </c>
      <c r="Y4001" s="107"/>
      <c r="Z4001" s="108" t="n">
        <f aca="false">Z4012</f>
        <v>62197</v>
      </c>
      <c r="AA4001" s="102"/>
      <c r="AB4001" s="132"/>
    </row>
    <row r="4002" customFormat="false" ht="13.5" hidden="false" customHeight="false" outlineLevel="0" collapsed="false">
      <c r="E4002" s="1"/>
      <c r="F4002" s="2"/>
      <c r="G4002" s="2"/>
      <c r="H4002" s="162" t="s">
        <v>200</v>
      </c>
      <c r="I4002" s="7"/>
      <c r="K4002" s="81"/>
      <c r="M4002" s="82"/>
      <c r="N4002" s="82"/>
      <c r="O4002" s="82"/>
      <c r="S4002" s="117"/>
      <c r="T4002" s="114"/>
      <c r="U4002" s="114"/>
      <c r="V4002" s="114"/>
      <c r="W4002" s="146"/>
      <c r="X4002" s="146"/>
      <c r="Y4002" s="9"/>
      <c r="Z4002" s="118"/>
      <c r="AA4002" s="167"/>
      <c r="AB4002" s="114"/>
    </row>
    <row r="4003" customFormat="false" ht="13.5" hidden="false" customHeight="false" outlineLevel="0" collapsed="false">
      <c r="E4003" s="1"/>
      <c r="F4003" s="2"/>
      <c r="G4003" s="2"/>
      <c r="H4003" s="162" t="s">
        <v>200</v>
      </c>
      <c r="I4003" s="7"/>
      <c r="K4003" s="81"/>
      <c r="M4003" s="82"/>
      <c r="N4003" s="82"/>
      <c r="O4003" s="82"/>
      <c r="S4003" s="117"/>
      <c r="T4003" s="114" t="str">
        <f aca="false">VLOOKUP($AA4003,材料単価!$A$1:$H$14285,2,TRUE())</f>
        <v>配管工</v>
      </c>
      <c r="U4003" s="114" t="str">
        <f aca="false">VLOOKUP($AA4003,材料単価!$A$1:$H$14285,3,TRUE())</f>
        <v>    </v>
      </c>
      <c r="V4003" s="114" t="str">
        <f aca="false">VLOOKUP($AA4003,材料単価!$A$1:$H$14285,4,TRUE())</f>
        <v>    </v>
      </c>
      <c r="W4003" s="146" t="n">
        <v>0.21</v>
      </c>
      <c r="X4003" s="117" t="str">
        <f aca="false">VLOOKUP($AA4003,材料単価!$A$1:$H$14285,6,TRUE())</f>
        <v>人</v>
      </c>
      <c r="Y4003" s="9" t="n">
        <f aca="false">VLOOKUP($AA4003,材料単価!$A$1:$H$14285,7,TRUE())</f>
        <v>17600</v>
      </c>
      <c r="Z4003" s="158" t="n">
        <f aca="false">ROUNDDOWN(W4003*Y4003,0)</f>
        <v>3696</v>
      </c>
      <c r="AA4003" s="167" t="n">
        <v>3003</v>
      </c>
      <c r="AB4003" s="114"/>
    </row>
    <row r="4004" customFormat="false" ht="13.5" hidden="false" customHeight="false" outlineLevel="0" collapsed="false">
      <c r="E4004" s="1"/>
      <c r="F4004" s="2"/>
      <c r="G4004" s="2"/>
      <c r="H4004" s="162" t="s">
        <v>200</v>
      </c>
      <c r="I4004" s="7"/>
      <c r="K4004" s="81"/>
      <c r="M4004" s="82"/>
      <c r="N4004" s="82"/>
      <c r="O4004" s="82"/>
      <c r="S4004" s="117"/>
      <c r="T4004" s="114" t="str">
        <f aca="false">VLOOKUP($AA4004,材料単価!$A$1:$H$14285,2,TRUE())</f>
        <v>普通作業員</v>
      </c>
      <c r="U4004" s="114" t="str">
        <f aca="false">VLOOKUP($AA4004,材料単価!$A$1:$H$14285,3,TRUE())</f>
        <v>   </v>
      </c>
      <c r="V4004" s="114" t="str">
        <f aca="false">VLOOKUP($AA4004,材料単価!$A$1:$H$14285,4,TRUE())</f>
        <v>    </v>
      </c>
      <c r="W4004" s="146" t="n">
        <v>0.39</v>
      </c>
      <c r="X4004" s="117" t="str">
        <f aca="false">VLOOKUP($AA4004,材料単価!$A$1:$H$14285,6,TRUE())</f>
        <v>人</v>
      </c>
      <c r="Y4004" s="9" t="n">
        <f aca="false">VLOOKUP($AA4004,材料単価!$A$1:$H$14285,7,TRUE())</f>
        <v>16500</v>
      </c>
      <c r="Z4004" s="158" t="n">
        <f aca="false">ROUNDDOWN(W4004*Y4004,0)</f>
        <v>6435</v>
      </c>
      <c r="AA4004" s="167" t="n">
        <v>3001</v>
      </c>
      <c r="AB4004" s="114"/>
    </row>
    <row r="4005" customFormat="false" ht="13.5" hidden="false" customHeight="false" outlineLevel="0" collapsed="false">
      <c r="E4005" s="1"/>
      <c r="F4005" s="2"/>
      <c r="G4005" s="2"/>
      <c r="H4005" s="162" t="s">
        <v>200</v>
      </c>
      <c r="I4005" s="7"/>
      <c r="K4005" s="81"/>
      <c r="M4005" s="82"/>
      <c r="N4005" s="82"/>
      <c r="O4005" s="82"/>
      <c r="S4005" s="117"/>
      <c r="T4005" s="114" t="str">
        <f aca="false">VLOOKUP($AA4005,材料単価!$A$1:$H$14285,2,TRUE())</f>
        <v>仕切弁用　筐</v>
      </c>
      <c r="U4005" s="114" t="str">
        <f aca="false">VLOOKUP($AA4005,材料単価!$A$1:$H$14285,3,TRUE())</f>
        <v>JDSA-57EA</v>
      </c>
      <c r="V4005" s="114" t="str">
        <f aca="false">VLOOKUP($AA4005,材料単価!$A$1:$H$14285,4,TRUE())</f>
        <v>　</v>
      </c>
      <c r="W4005" s="146" t="n">
        <v>1</v>
      </c>
      <c r="X4005" s="117" t="str">
        <f aca="false">VLOOKUP($AA4005,材料単価!$A$1:$H$14285,6,TRUE())</f>
        <v>組</v>
      </c>
      <c r="Y4005" s="9" t="n">
        <f aca="false">VLOOKUP($AA4005,材料単価!$A$1:$H$14285,7,TRUE())</f>
        <v>27835</v>
      </c>
      <c r="Z4005" s="158" t="n">
        <f aca="false">ROUNDDOWN(W4005*Y4005,0)</f>
        <v>27835</v>
      </c>
      <c r="AA4005" s="167" t="n">
        <v>1538</v>
      </c>
      <c r="AB4005" s="114"/>
    </row>
    <row r="4006" customFormat="false" ht="13.5" hidden="false" customHeight="false" outlineLevel="0" collapsed="false">
      <c r="E4006" s="1"/>
      <c r="F4006" s="2"/>
      <c r="G4006" s="2"/>
      <c r="H4006" s="162" t="s">
        <v>200</v>
      </c>
      <c r="I4006" s="7"/>
      <c r="K4006" s="81"/>
      <c r="M4006" s="82"/>
      <c r="N4006" s="82"/>
      <c r="O4006" s="82"/>
      <c r="S4006" s="117"/>
      <c r="T4006" s="114" t="str">
        <f aca="false">VLOOKUP($AA4006,材料単価!$A$1:$H$14285,2,TRUE())</f>
        <v>仕切弁用　ＢＯＸ</v>
      </c>
      <c r="U4006" s="114" t="str">
        <f aca="false">VLOOKUP($AA4006,材料単価!$A$1:$H$14285,3,TRUE())</f>
        <v>レジン</v>
      </c>
      <c r="V4006" s="114" t="str">
        <f aca="false">VLOOKUP($AA4006,材料単価!$A$1:$H$14285,4,TRUE())</f>
        <v>Ａ</v>
      </c>
      <c r="W4006" s="146" t="n">
        <v>1</v>
      </c>
      <c r="X4006" s="117" t="str">
        <f aca="false">VLOOKUP($AA4006,材料単価!$A$1:$H$14285,6,TRUE())</f>
        <v>ケ</v>
      </c>
      <c r="Y4006" s="9" t="n">
        <f aca="false">VLOOKUP($AA4006,材料単価!$A$1:$H$14285,7,TRUE())</f>
        <v>5415</v>
      </c>
      <c r="Z4006" s="158" t="n">
        <f aca="false">ROUNDDOWN(W4006*Y4006,0)</f>
        <v>5415</v>
      </c>
      <c r="AA4006" s="167" t="n">
        <v>1540</v>
      </c>
      <c r="AB4006" s="114"/>
    </row>
    <row r="4007" customFormat="false" ht="13.5" hidden="false" customHeight="false" outlineLevel="0" collapsed="false">
      <c r="E4007" s="1"/>
      <c r="F4007" s="2"/>
      <c r="G4007" s="2"/>
      <c r="H4007" s="162" t="s">
        <v>200</v>
      </c>
      <c r="I4007" s="7"/>
      <c r="K4007" s="81"/>
      <c r="M4007" s="82"/>
      <c r="N4007" s="82"/>
      <c r="O4007" s="82"/>
      <c r="S4007" s="117"/>
      <c r="T4007" s="114" t="str">
        <f aca="false">VLOOKUP($AA4007,材料単価!$A$1:$H$14285,2,TRUE())</f>
        <v>仕切弁用　ＢＯＸ</v>
      </c>
      <c r="U4007" s="114" t="str">
        <f aca="false">VLOOKUP($AA4007,材料単価!$A$1:$H$14285,3,TRUE())</f>
        <v>レジン</v>
      </c>
      <c r="V4007" s="114" t="str">
        <f aca="false">VLOOKUP($AA4007,材料単価!$A$1:$H$14285,4,TRUE())</f>
        <v>Ｂ２００</v>
      </c>
      <c r="W4007" s="146" t="n">
        <v>2</v>
      </c>
      <c r="X4007" s="117" t="str">
        <f aca="false">VLOOKUP($AA4007,材料単価!$A$1:$H$14285,6,TRUE())</f>
        <v>ケ</v>
      </c>
      <c r="Y4007" s="9" t="n">
        <f aca="false">VLOOKUP($AA4007,材料単価!$A$1:$H$14285,7,TRUE())</f>
        <v>4275</v>
      </c>
      <c r="Z4007" s="158" t="n">
        <f aca="false">ROUNDDOWN(W4007*Y4007,0)</f>
        <v>8550</v>
      </c>
      <c r="AA4007" s="167" t="n">
        <v>1545</v>
      </c>
      <c r="AB4007" s="114"/>
    </row>
    <row r="4008" customFormat="false" ht="13.5" hidden="false" customHeight="false" outlineLevel="0" collapsed="false">
      <c r="E4008" s="1"/>
      <c r="F4008" s="2"/>
      <c r="G4008" s="2"/>
      <c r="H4008" s="162" t="s">
        <v>200</v>
      </c>
      <c r="I4008" s="7"/>
      <c r="K4008" s="81"/>
      <c r="M4008" s="82"/>
      <c r="N4008" s="82"/>
      <c r="O4008" s="82"/>
      <c r="S4008" s="117"/>
      <c r="T4008" s="114" t="str">
        <f aca="false">VLOOKUP($AA4008,材料単価!$A$1:$H$14285,2,TRUE())</f>
        <v>仕切弁用　ＢＯＸ</v>
      </c>
      <c r="U4008" s="114" t="str">
        <f aca="false">VLOOKUP($AA4008,材料単価!$A$1:$H$14285,3,TRUE())</f>
        <v>レジン</v>
      </c>
      <c r="V4008" s="114" t="str">
        <f aca="false">VLOOKUP($AA4008,材料単価!$A$1:$H$14285,4,TRUE())</f>
        <v>Ｃ</v>
      </c>
      <c r="W4008" s="146" t="n">
        <v>1</v>
      </c>
      <c r="X4008" s="117" t="str">
        <f aca="false">VLOOKUP($AA4008,材料単価!$A$1:$H$14285,6,TRUE())</f>
        <v>ケ</v>
      </c>
      <c r="Y4008" s="9" t="n">
        <f aca="false">VLOOKUP($AA4008,材料単価!$A$1:$H$14285,7,TRUE())</f>
        <v>6650</v>
      </c>
      <c r="Z4008" s="158" t="n">
        <f aca="false">ROUNDDOWN(W4008*Y4008,0)</f>
        <v>6650</v>
      </c>
      <c r="AA4008" s="167" t="n">
        <v>1549</v>
      </c>
      <c r="AB4008" s="114"/>
    </row>
    <row r="4009" customFormat="false" ht="13.5" hidden="false" customHeight="false" outlineLevel="0" collapsed="false">
      <c r="E4009" s="1"/>
      <c r="F4009" s="2"/>
      <c r="G4009" s="2"/>
      <c r="H4009" s="162" t="s">
        <v>200</v>
      </c>
      <c r="I4009" s="7"/>
      <c r="K4009" s="81"/>
      <c r="M4009" s="82"/>
      <c r="N4009" s="82"/>
      <c r="O4009" s="82"/>
      <c r="S4009" s="117"/>
      <c r="T4009" s="114" t="str">
        <f aca="false">VLOOKUP($AA4009,材料単価!$A$1:$H$14285,2,TRUE())</f>
        <v>仕切弁用　座台</v>
      </c>
      <c r="U4009" s="114" t="str">
        <f aca="false">VLOOKUP($AA4009,材料単価!$A$1:$H$14285,3,TRUE())</f>
        <v>レジン</v>
      </c>
      <c r="V4009" s="114" t="str">
        <f aca="false">VLOOKUP($AA4009,材料単価!$A$1:$H$14285,4,TRUE())</f>
        <v>ＴＳＲ２</v>
      </c>
      <c r="W4009" s="146" t="n">
        <v>1</v>
      </c>
      <c r="X4009" s="117" t="str">
        <f aca="false">VLOOKUP($AA4009,材料単価!$A$1:$H$14285,6,TRUE())</f>
        <v>ケ</v>
      </c>
      <c r="Y4009" s="9" t="n">
        <f aca="false">VLOOKUP($AA4009,材料単価!$A$1:$H$14285,7,TRUE())</f>
        <v>3515</v>
      </c>
      <c r="Z4009" s="158" t="n">
        <f aca="false">ROUNDDOWN(W4009*Y4009,0)</f>
        <v>3515</v>
      </c>
      <c r="AA4009" s="167" t="n">
        <v>1550</v>
      </c>
      <c r="AB4009" s="114"/>
    </row>
    <row r="4010" customFormat="false" ht="13.5" hidden="false" customHeight="false" outlineLevel="0" collapsed="false">
      <c r="E4010" s="1"/>
      <c r="F4010" s="2"/>
      <c r="G4010" s="2"/>
      <c r="H4010" s="162" t="s">
        <v>200</v>
      </c>
      <c r="I4010" s="7"/>
      <c r="K4010" s="81"/>
      <c r="M4010" s="82"/>
      <c r="N4010" s="82"/>
      <c r="O4010" s="82"/>
      <c r="S4010" s="117"/>
      <c r="T4010" s="121" t="s">
        <v>1058</v>
      </c>
      <c r="U4010" s="114"/>
      <c r="V4010" s="114"/>
      <c r="W4010" s="146" t="n">
        <v>1</v>
      </c>
      <c r="X4010" s="193" t="s">
        <v>1059</v>
      </c>
      <c r="Y4010" s="118"/>
      <c r="Z4010" s="118" t="n">
        <f aca="false">ROUNDDOWN((Z4003+Z4004)*0.01,0)</f>
        <v>101</v>
      </c>
      <c r="AA4010" s="167"/>
      <c r="AB4010" s="121" t="s">
        <v>1210</v>
      </c>
    </row>
    <row r="4011" customFormat="false" ht="13.5" hidden="false" customHeight="false" outlineLevel="0" collapsed="false">
      <c r="E4011" s="1"/>
      <c r="F4011" s="2"/>
      <c r="G4011" s="2"/>
      <c r="H4011" s="162" t="s">
        <v>200</v>
      </c>
      <c r="I4011" s="7"/>
      <c r="K4011" s="81"/>
      <c r="M4011" s="82"/>
      <c r="N4011" s="82"/>
      <c r="O4011" s="82"/>
      <c r="S4011" s="117"/>
      <c r="T4011" s="114"/>
      <c r="U4011" s="114"/>
      <c r="V4011" s="114"/>
      <c r="W4011" s="146"/>
      <c r="X4011" s="146"/>
      <c r="Y4011" s="118"/>
      <c r="Z4011" s="118"/>
      <c r="AA4011" s="167"/>
      <c r="AB4011" s="114"/>
    </row>
    <row r="4012" customFormat="false" ht="13.5" hidden="false" customHeight="false" outlineLevel="0" collapsed="false">
      <c r="E4012" s="1"/>
      <c r="F4012" s="2"/>
      <c r="G4012" s="2"/>
      <c r="H4012" s="162" t="s">
        <v>200</v>
      </c>
      <c r="I4012" s="7"/>
      <c r="K4012" s="81"/>
      <c r="M4012" s="82"/>
      <c r="N4012" s="82"/>
      <c r="O4012" s="82"/>
      <c r="S4012" s="117"/>
      <c r="T4012" s="122" t="s">
        <v>1069</v>
      </c>
      <c r="U4012" s="114"/>
      <c r="V4012" s="114"/>
      <c r="W4012" s="146"/>
      <c r="X4012" s="146"/>
      <c r="Y4012" s="118"/>
      <c r="Z4012" s="118" t="n">
        <f aca="false">SUM(Z4003:Z4010)</f>
        <v>62197</v>
      </c>
      <c r="AA4012" s="167"/>
      <c r="AB4012" s="114"/>
    </row>
    <row r="4013" customFormat="false" ht="13.5" hidden="false" customHeight="false" outlineLevel="0" collapsed="false">
      <c r="E4013" s="1"/>
      <c r="F4013" s="2"/>
      <c r="G4013" s="2"/>
      <c r="H4013" s="162" t="s">
        <v>200</v>
      </c>
      <c r="I4013" s="7"/>
      <c r="K4013" s="81"/>
      <c r="M4013" s="82"/>
      <c r="N4013" s="82"/>
      <c r="O4013" s="82"/>
      <c r="S4013" s="117"/>
      <c r="T4013" s="114"/>
      <c r="U4013" s="114"/>
      <c r="V4013" s="114"/>
      <c r="W4013" s="146"/>
      <c r="X4013" s="146"/>
      <c r="Y4013" s="9"/>
      <c r="Z4013" s="118"/>
      <c r="AA4013" s="167"/>
      <c r="AB4013" s="114"/>
    </row>
    <row r="4014" customFormat="false" ht="13.5" hidden="false" customHeight="false" outlineLevel="0" collapsed="false">
      <c r="A4014" s="99" t="n">
        <v>40005</v>
      </c>
      <c r="B4014" s="98" t="s">
        <v>1215</v>
      </c>
      <c r="C4014" s="98" t="s">
        <v>622</v>
      </c>
      <c r="D4014" s="76" t="s">
        <v>1217</v>
      </c>
      <c r="E4014" s="99" t="n">
        <v>1</v>
      </c>
      <c r="F4014" s="134" t="s">
        <v>1204</v>
      </c>
      <c r="G4014" s="100" t="n">
        <f aca="false">Z4014</f>
        <v>59311</v>
      </c>
      <c r="H4014" s="162" t="s">
        <v>200</v>
      </c>
      <c r="I4014" s="76"/>
      <c r="J4014" s="101"/>
      <c r="K4014" s="81"/>
      <c r="M4014" s="82"/>
      <c r="N4014" s="82"/>
      <c r="O4014" s="82"/>
      <c r="S4014" s="106" t="n">
        <v>40005</v>
      </c>
      <c r="T4014" s="103" t="s">
        <v>1215</v>
      </c>
      <c r="U4014" s="103" t="s">
        <v>622</v>
      </c>
      <c r="V4014" s="132" t="s">
        <v>1217</v>
      </c>
      <c r="W4014" s="106" t="n">
        <v>1</v>
      </c>
      <c r="X4014" s="135" t="s">
        <v>1204</v>
      </c>
      <c r="Y4014" s="107"/>
      <c r="Z4014" s="108" t="n">
        <f aca="false">Z4025</f>
        <v>59311</v>
      </c>
      <c r="AA4014" s="102"/>
      <c r="AB4014" s="132"/>
    </row>
    <row r="4015" customFormat="false" ht="13.5" hidden="false" customHeight="false" outlineLevel="0" collapsed="false">
      <c r="E4015" s="1"/>
      <c r="F4015" s="2"/>
      <c r="G4015" s="2"/>
      <c r="H4015" s="162" t="s">
        <v>200</v>
      </c>
      <c r="I4015" s="7"/>
      <c r="K4015" s="81"/>
      <c r="M4015" s="82"/>
      <c r="N4015" s="82"/>
      <c r="O4015" s="82"/>
      <c r="S4015" s="117"/>
      <c r="T4015" s="114"/>
      <c r="U4015" s="114"/>
      <c r="V4015" s="114"/>
      <c r="W4015" s="146"/>
      <c r="X4015" s="146"/>
      <c r="Y4015" s="9"/>
      <c r="Z4015" s="118"/>
      <c r="AA4015" s="167"/>
      <c r="AB4015" s="114"/>
    </row>
    <row r="4016" customFormat="false" ht="13.5" hidden="false" customHeight="false" outlineLevel="0" collapsed="false">
      <c r="E4016" s="1"/>
      <c r="F4016" s="2"/>
      <c r="G4016" s="2"/>
      <c r="H4016" s="162" t="s">
        <v>200</v>
      </c>
      <c r="I4016" s="7"/>
      <c r="K4016" s="81"/>
      <c r="M4016" s="82"/>
      <c r="N4016" s="82"/>
      <c r="O4016" s="82"/>
      <c r="S4016" s="117"/>
      <c r="T4016" s="114" t="str">
        <f aca="false">VLOOKUP($AA4016,材料単価!$A$1:$H$14285,2,TRUE())</f>
        <v>配管工</v>
      </c>
      <c r="U4016" s="114" t="str">
        <f aca="false">VLOOKUP($AA4016,材料単価!$A$1:$H$14285,3,TRUE())</f>
        <v>    </v>
      </c>
      <c r="V4016" s="114" t="str">
        <f aca="false">VLOOKUP($AA4016,材料単価!$A$1:$H$14285,4,TRUE())</f>
        <v>    </v>
      </c>
      <c r="W4016" s="194" t="n">
        <v>0.2</v>
      </c>
      <c r="X4016" s="117" t="str">
        <f aca="false">VLOOKUP($AA4016,材料単価!$A$1:$H$14285,6,TRUE())</f>
        <v>人</v>
      </c>
      <c r="Y4016" s="9" t="n">
        <f aca="false">VLOOKUP($AA4016,材料単価!$A$1:$H$14285,7,TRUE())</f>
        <v>17600</v>
      </c>
      <c r="Z4016" s="158" t="n">
        <f aca="false">ROUNDDOWN(W4016*Y4016,0)</f>
        <v>3520</v>
      </c>
      <c r="AA4016" s="167" t="n">
        <v>3003</v>
      </c>
      <c r="AB4016" s="114"/>
    </row>
    <row r="4017" customFormat="false" ht="13.5" hidden="false" customHeight="false" outlineLevel="0" collapsed="false">
      <c r="E4017" s="1"/>
      <c r="F4017" s="2"/>
      <c r="G4017" s="2"/>
      <c r="H4017" s="162" t="s">
        <v>200</v>
      </c>
      <c r="I4017" s="7"/>
      <c r="K4017" s="81"/>
      <c r="M4017" s="82"/>
      <c r="N4017" s="82"/>
      <c r="O4017" s="82"/>
      <c r="S4017" s="117"/>
      <c r="T4017" s="114" t="str">
        <f aca="false">VLOOKUP($AA4017,材料単価!$A$1:$H$14285,2,TRUE())</f>
        <v>普通作業員</v>
      </c>
      <c r="U4017" s="114" t="str">
        <f aca="false">VLOOKUP($AA4017,材料単価!$A$1:$H$14285,3,TRUE())</f>
        <v>   </v>
      </c>
      <c r="V4017" s="114" t="str">
        <f aca="false">VLOOKUP($AA4017,材料単価!$A$1:$H$14285,4,TRUE())</f>
        <v>    </v>
      </c>
      <c r="W4017" s="194" t="n">
        <v>0.37</v>
      </c>
      <c r="X4017" s="117" t="str">
        <f aca="false">VLOOKUP($AA4017,材料単価!$A$1:$H$14285,6,TRUE())</f>
        <v>人</v>
      </c>
      <c r="Y4017" s="9" t="n">
        <f aca="false">VLOOKUP($AA4017,材料単価!$A$1:$H$14285,7,TRUE())</f>
        <v>16500</v>
      </c>
      <c r="Z4017" s="158" t="n">
        <f aca="false">ROUNDDOWN(W4017*Y4017,0)</f>
        <v>6105</v>
      </c>
      <c r="AA4017" s="167" t="n">
        <v>3001</v>
      </c>
      <c r="AB4017" s="114"/>
    </row>
    <row r="4018" customFormat="false" ht="13.5" hidden="false" customHeight="false" outlineLevel="0" collapsed="false">
      <c r="E4018" s="1"/>
      <c r="F4018" s="2"/>
      <c r="G4018" s="2"/>
      <c r="H4018" s="162" t="s">
        <v>200</v>
      </c>
      <c r="I4018" s="7"/>
      <c r="K4018" s="81"/>
      <c r="M4018" s="82"/>
      <c r="N4018" s="82"/>
      <c r="O4018" s="82"/>
      <c r="S4018" s="117"/>
      <c r="T4018" s="114" t="str">
        <f aca="false">VLOOKUP($AA4018,材料単価!$A$1:$H$14285,2,TRUE())</f>
        <v>仕切弁用　筐</v>
      </c>
      <c r="U4018" s="114" t="str">
        <f aca="false">VLOOKUP($AA4018,材料単価!$A$1:$H$14285,3,TRUE())</f>
        <v>JDSA-57EA</v>
      </c>
      <c r="V4018" s="114" t="str">
        <f aca="false">VLOOKUP($AA4018,材料単価!$A$1:$H$14285,4,TRUE())</f>
        <v>　</v>
      </c>
      <c r="W4018" s="146" t="n">
        <v>1</v>
      </c>
      <c r="X4018" s="117" t="str">
        <f aca="false">VLOOKUP($AA4018,材料単価!$A$1:$H$14285,6,TRUE())</f>
        <v>組</v>
      </c>
      <c r="Y4018" s="9" t="n">
        <f aca="false">VLOOKUP($AA4018,材料単価!$A$1:$H$14285,7,TRUE())</f>
        <v>27835</v>
      </c>
      <c r="Z4018" s="158" t="n">
        <f aca="false">ROUNDDOWN(W4018*Y4018,0)</f>
        <v>27835</v>
      </c>
      <c r="AA4018" s="167" t="n">
        <v>1538</v>
      </c>
      <c r="AB4018" s="114"/>
    </row>
    <row r="4019" customFormat="false" ht="13.5" hidden="false" customHeight="false" outlineLevel="0" collapsed="false">
      <c r="E4019" s="1"/>
      <c r="F4019" s="2"/>
      <c r="G4019" s="2"/>
      <c r="H4019" s="162" t="s">
        <v>200</v>
      </c>
      <c r="I4019" s="7"/>
      <c r="K4019" s="81"/>
      <c r="M4019" s="82"/>
      <c r="N4019" s="82"/>
      <c r="O4019" s="82"/>
      <c r="S4019" s="117"/>
      <c r="T4019" s="114" t="str">
        <f aca="false">VLOOKUP($AA4019,材料単価!$A$1:$H$14285,2,TRUE())</f>
        <v>仕切弁用　ＢＯＸ</v>
      </c>
      <c r="U4019" s="114" t="str">
        <f aca="false">VLOOKUP($AA4019,材料単価!$A$1:$H$14285,3,TRUE())</f>
        <v>レジン</v>
      </c>
      <c r="V4019" s="114" t="str">
        <f aca="false">VLOOKUP($AA4019,材料単価!$A$1:$H$14285,4,TRUE())</f>
        <v>Ａ</v>
      </c>
      <c r="W4019" s="146" t="n">
        <v>1</v>
      </c>
      <c r="X4019" s="117" t="str">
        <f aca="false">VLOOKUP($AA4019,材料単価!$A$1:$H$14285,6,TRUE())</f>
        <v>ケ</v>
      </c>
      <c r="Y4019" s="9" t="n">
        <f aca="false">VLOOKUP($AA4019,材料単価!$A$1:$H$14285,7,TRUE())</f>
        <v>5415</v>
      </c>
      <c r="Z4019" s="158" t="n">
        <f aca="false">ROUNDDOWN(W4019*Y4019,0)</f>
        <v>5415</v>
      </c>
      <c r="AA4019" s="167" t="n">
        <v>1540</v>
      </c>
      <c r="AB4019" s="114"/>
    </row>
    <row r="4020" customFormat="false" ht="13.5" hidden="false" customHeight="false" outlineLevel="0" collapsed="false">
      <c r="E4020" s="1"/>
      <c r="F4020" s="2"/>
      <c r="G4020" s="2"/>
      <c r="H4020" s="162" t="s">
        <v>200</v>
      </c>
      <c r="I4020" s="7"/>
      <c r="K4020" s="81"/>
      <c r="M4020" s="82"/>
      <c r="N4020" s="82"/>
      <c r="O4020" s="82"/>
      <c r="S4020" s="117"/>
      <c r="T4020" s="114" t="str">
        <f aca="false">VLOOKUP($AA4020,材料単価!$A$1:$H$14285,2,TRUE())</f>
        <v>仕切弁用　ＢＯＸ</v>
      </c>
      <c r="U4020" s="114" t="str">
        <f aca="false">VLOOKUP($AA4020,材料単価!$A$1:$H$14285,3,TRUE())</f>
        <v>レジン</v>
      </c>
      <c r="V4020" s="114" t="str">
        <f aca="false">VLOOKUP($AA4020,材料単価!$A$1:$H$14285,4,TRUE())</f>
        <v>Ｂ３００</v>
      </c>
      <c r="W4020" s="146" t="n">
        <v>1</v>
      </c>
      <c r="X4020" s="117" t="str">
        <f aca="false">VLOOKUP($AA4020,材料単価!$A$1:$H$14285,6,TRUE())</f>
        <v>ケ</v>
      </c>
      <c r="Y4020" s="9" t="n">
        <f aca="false">VLOOKUP($AA4020,材料単価!$A$1:$H$14285,7,TRUE())</f>
        <v>6175</v>
      </c>
      <c r="Z4020" s="158" t="n">
        <f aca="false">ROUNDDOWN(W4020*Y4020,0)</f>
        <v>6175</v>
      </c>
      <c r="AA4020" s="167" t="n">
        <v>1546</v>
      </c>
      <c r="AB4020" s="114"/>
    </row>
    <row r="4021" customFormat="false" ht="13.5" hidden="false" customHeight="false" outlineLevel="0" collapsed="false">
      <c r="E4021" s="1"/>
      <c r="F4021" s="2"/>
      <c r="G4021" s="2"/>
      <c r="H4021" s="162" t="s">
        <v>200</v>
      </c>
      <c r="I4021" s="7"/>
      <c r="K4021" s="81"/>
      <c r="M4021" s="82"/>
      <c r="N4021" s="82"/>
      <c r="O4021" s="82"/>
      <c r="S4021" s="117"/>
      <c r="T4021" s="114" t="str">
        <f aca="false">VLOOKUP($AA4021,材料単価!$A$1:$H$14285,2,TRUE())</f>
        <v>仕切弁用　ＢＯＸ</v>
      </c>
      <c r="U4021" s="114" t="str">
        <f aca="false">VLOOKUP($AA4021,材料単価!$A$1:$H$14285,3,TRUE())</f>
        <v>レジン</v>
      </c>
      <c r="V4021" s="114" t="str">
        <f aca="false">VLOOKUP($AA4021,材料単価!$A$1:$H$14285,4,TRUE())</f>
        <v>Ｃ</v>
      </c>
      <c r="W4021" s="146" t="n">
        <v>1</v>
      </c>
      <c r="X4021" s="117" t="str">
        <f aca="false">VLOOKUP($AA4021,材料単価!$A$1:$H$14285,6,TRUE())</f>
        <v>ケ</v>
      </c>
      <c r="Y4021" s="9" t="n">
        <f aca="false">VLOOKUP($AA4021,材料単価!$A$1:$H$14285,7,TRUE())</f>
        <v>6650</v>
      </c>
      <c r="Z4021" s="158" t="n">
        <f aca="false">ROUNDDOWN(W4021*Y4021,0)</f>
        <v>6650</v>
      </c>
      <c r="AA4021" s="167" t="n">
        <v>1549</v>
      </c>
      <c r="AB4021" s="114"/>
    </row>
    <row r="4022" customFormat="false" ht="13.5" hidden="false" customHeight="false" outlineLevel="0" collapsed="false">
      <c r="E4022" s="1"/>
      <c r="F4022" s="2"/>
      <c r="G4022" s="2"/>
      <c r="H4022" s="162" t="s">
        <v>200</v>
      </c>
      <c r="I4022" s="7"/>
      <c r="K4022" s="81"/>
      <c r="M4022" s="82"/>
      <c r="N4022" s="82"/>
      <c r="O4022" s="82"/>
      <c r="S4022" s="117"/>
      <c r="T4022" s="114" t="str">
        <f aca="false">VLOOKUP($AA4022,材料単価!$A$1:$H$14285,2,TRUE())</f>
        <v>仕切弁用　座台</v>
      </c>
      <c r="U4022" s="114" t="str">
        <f aca="false">VLOOKUP($AA4022,材料単価!$A$1:$H$14285,3,TRUE())</f>
        <v>レジン</v>
      </c>
      <c r="V4022" s="114" t="str">
        <f aca="false">VLOOKUP($AA4022,材料単価!$A$1:$H$14285,4,TRUE())</f>
        <v>ＴＳＲ２</v>
      </c>
      <c r="W4022" s="146" t="n">
        <v>1</v>
      </c>
      <c r="X4022" s="117" t="str">
        <f aca="false">VLOOKUP($AA4022,材料単価!$A$1:$H$14285,6,TRUE())</f>
        <v>ケ</v>
      </c>
      <c r="Y4022" s="9" t="n">
        <f aca="false">VLOOKUP($AA4022,材料単価!$A$1:$H$14285,7,TRUE())</f>
        <v>3515</v>
      </c>
      <c r="Z4022" s="158" t="n">
        <f aca="false">ROUNDDOWN(W4022*Y4022,0)</f>
        <v>3515</v>
      </c>
      <c r="AA4022" s="167" t="n">
        <v>1550</v>
      </c>
      <c r="AB4022" s="114"/>
    </row>
    <row r="4023" customFormat="false" ht="13.5" hidden="false" customHeight="false" outlineLevel="0" collapsed="false">
      <c r="E4023" s="1"/>
      <c r="F4023" s="2"/>
      <c r="G4023" s="2"/>
      <c r="H4023" s="162" t="s">
        <v>200</v>
      </c>
      <c r="I4023" s="7"/>
      <c r="K4023" s="81"/>
      <c r="M4023" s="82"/>
      <c r="N4023" s="82"/>
      <c r="O4023" s="82"/>
      <c r="S4023" s="117"/>
      <c r="T4023" s="121" t="s">
        <v>1058</v>
      </c>
      <c r="U4023" s="114"/>
      <c r="V4023" s="114"/>
      <c r="W4023" s="146" t="n">
        <v>1</v>
      </c>
      <c r="X4023" s="193" t="s">
        <v>1059</v>
      </c>
      <c r="Y4023" s="118"/>
      <c r="Z4023" s="118" t="n">
        <f aca="false">ROUNDDOWN((Z4016+Z4017)*0.01,0)</f>
        <v>96</v>
      </c>
      <c r="AA4023" s="167"/>
      <c r="AB4023" s="121" t="s">
        <v>1210</v>
      </c>
    </row>
    <row r="4024" customFormat="false" ht="13.5" hidden="false" customHeight="false" outlineLevel="0" collapsed="false">
      <c r="E4024" s="1"/>
      <c r="F4024" s="2"/>
      <c r="G4024" s="2"/>
      <c r="H4024" s="162" t="s">
        <v>200</v>
      </c>
      <c r="I4024" s="7"/>
      <c r="K4024" s="81"/>
      <c r="M4024" s="82"/>
      <c r="N4024" s="82"/>
      <c r="O4024" s="82"/>
      <c r="S4024" s="117"/>
      <c r="T4024" s="114"/>
      <c r="U4024" s="114"/>
      <c r="V4024" s="114"/>
      <c r="W4024" s="146"/>
      <c r="X4024" s="146"/>
      <c r="Y4024" s="118"/>
      <c r="Z4024" s="118"/>
      <c r="AA4024" s="167"/>
      <c r="AB4024" s="114"/>
    </row>
    <row r="4025" customFormat="false" ht="13.5" hidden="false" customHeight="false" outlineLevel="0" collapsed="false">
      <c r="E4025" s="1"/>
      <c r="F4025" s="2"/>
      <c r="G4025" s="2"/>
      <c r="H4025" s="162" t="s">
        <v>200</v>
      </c>
      <c r="I4025" s="7"/>
      <c r="K4025" s="81"/>
      <c r="M4025" s="82"/>
      <c r="N4025" s="82"/>
      <c r="O4025" s="82"/>
      <c r="S4025" s="117"/>
      <c r="T4025" s="122" t="s">
        <v>1069</v>
      </c>
      <c r="U4025" s="114"/>
      <c r="V4025" s="114"/>
      <c r="W4025" s="146"/>
      <c r="X4025" s="146"/>
      <c r="Y4025" s="118"/>
      <c r="Z4025" s="118" t="n">
        <f aca="false">SUM(Z4016:Z4023)</f>
        <v>59311</v>
      </c>
      <c r="AA4025" s="167"/>
      <c r="AB4025" s="114"/>
    </row>
    <row r="4026" customFormat="false" ht="13.5" hidden="false" customHeight="false" outlineLevel="0" collapsed="false">
      <c r="E4026" s="1"/>
      <c r="F4026" s="2"/>
      <c r="G4026" s="2"/>
      <c r="H4026" s="162" t="s">
        <v>200</v>
      </c>
      <c r="I4026" s="7"/>
      <c r="K4026" s="81"/>
      <c r="M4026" s="82"/>
      <c r="N4026" s="82"/>
      <c r="O4026" s="82"/>
      <c r="S4026" s="117"/>
      <c r="T4026" s="114"/>
      <c r="U4026" s="114"/>
      <c r="V4026" s="114"/>
      <c r="W4026" s="146"/>
      <c r="X4026" s="146"/>
      <c r="Y4026" s="9"/>
      <c r="Z4026" s="118"/>
      <c r="AA4026" s="167"/>
      <c r="AB4026" s="114"/>
    </row>
    <row r="4027" customFormat="false" ht="13.5" hidden="false" customHeight="false" outlineLevel="0" collapsed="false">
      <c r="A4027" s="99" t="n">
        <v>40006</v>
      </c>
      <c r="B4027" s="98" t="s">
        <v>1215</v>
      </c>
      <c r="C4027" s="98" t="s">
        <v>622</v>
      </c>
      <c r="D4027" s="76" t="s">
        <v>1218</v>
      </c>
      <c r="E4027" s="99" t="n">
        <v>1</v>
      </c>
      <c r="F4027" s="134" t="s">
        <v>1204</v>
      </c>
      <c r="G4027" s="100" t="n">
        <f aca="false">Z4027</f>
        <v>56900</v>
      </c>
      <c r="H4027" s="162" t="s">
        <v>200</v>
      </c>
      <c r="I4027" s="76"/>
      <c r="J4027" s="101"/>
      <c r="K4027" s="81"/>
      <c r="M4027" s="82"/>
      <c r="N4027" s="82"/>
      <c r="O4027" s="82"/>
      <c r="S4027" s="106" t="n">
        <v>40006</v>
      </c>
      <c r="T4027" s="103" t="s">
        <v>1215</v>
      </c>
      <c r="U4027" s="103" t="s">
        <v>622</v>
      </c>
      <c r="V4027" s="132" t="s">
        <v>1218</v>
      </c>
      <c r="W4027" s="106" t="n">
        <v>1</v>
      </c>
      <c r="X4027" s="135" t="s">
        <v>1204</v>
      </c>
      <c r="Y4027" s="107"/>
      <c r="Z4027" s="108" t="n">
        <f aca="false">Z4038</f>
        <v>56900</v>
      </c>
      <c r="AA4027" s="102"/>
      <c r="AB4027" s="132"/>
    </row>
    <row r="4028" customFormat="false" ht="13.5" hidden="false" customHeight="false" outlineLevel="0" collapsed="false">
      <c r="E4028" s="1"/>
      <c r="F4028" s="2"/>
      <c r="G4028" s="2"/>
      <c r="H4028" s="162" t="s">
        <v>200</v>
      </c>
      <c r="I4028" s="7"/>
      <c r="K4028" s="81"/>
      <c r="M4028" s="82"/>
      <c r="N4028" s="82"/>
      <c r="O4028" s="82"/>
      <c r="S4028" s="117"/>
      <c r="T4028" s="114"/>
      <c r="U4028" s="114"/>
      <c r="V4028" s="114"/>
      <c r="W4028" s="146"/>
      <c r="X4028" s="146"/>
      <c r="Y4028" s="9"/>
      <c r="Z4028" s="118"/>
      <c r="AA4028" s="167"/>
      <c r="AB4028" s="114"/>
    </row>
    <row r="4029" customFormat="false" ht="13.5" hidden="false" customHeight="false" outlineLevel="0" collapsed="false">
      <c r="E4029" s="1"/>
      <c r="F4029" s="2"/>
      <c r="G4029" s="2"/>
      <c r="H4029" s="162" t="s">
        <v>200</v>
      </c>
      <c r="I4029" s="7"/>
      <c r="K4029" s="81"/>
      <c r="M4029" s="82"/>
      <c r="N4029" s="82"/>
      <c r="O4029" s="82"/>
      <c r="S4029" s="117"/>
      <c r="T4029" s="114" t="str">
        <f aca="false">VLOOKUP($AA4029,材料単価!$A$1:$H$14285,2,TRUE())</f>
        <v>配管工</v>
      </c>
      <c r="U4029" s="114" t="str">
        <f aca="false">VLOOKUP($AA4029,材料単価!$A$1:$H$14285,3,TRUE())</f>
        <v>    </v>
      </c>
      <c r="V4029" s="114" t="str">
        <f aca="false">VLOOKUP($AA4029,材料単価!$A$1:$H$14285,4,TRUE())</f>
        <v>    </v>
      </c>
      <c r="W4029" s="146" t="n">
        <v>0.19</v>
      </c>
      <c r="X4029" s="117" t="str">
        <f aca="false">VLOOKUP($AA4029,材料単価!$A$1:$H$14285,6,TRUE())</f>
        <v>人</v>
      </c>
      <c r="Y4029" s="9" t="n">
        <f aca="false">VLOOKUP($AA4029,材料単価!$A$1:$H$14285,7,TRUE())</f>
        <v>17600</v>
      </c>
      <c r="Z4029" s="158" t="n">
        <f aca="false">ROUNDDOWN(W4029*Y4029,0)</f>
        <v>3344</v>
      </c>
      <c r="AA4029" s="167" t="n">
        <v>3003</v>
      </c>
      <c r="AB4029" s="114"/>
    </row>
    <row r="4030" customFormat="false" ht="13.5" hidden="false" customHeight="false" outlineLevel="0" collapsed="false">
      <c r="E4030" s="1"/>
      <c r="F4030" s="2"/>
      <c r="G4030" s="2"/>
      <c r="H4030" s="162" t="s">
        <v>200</v>
      </c>
      <c r="I4030" s="7"/>
      <c r="K4030" s="81"/>
      <c r="M4030" s="82"/>
      <c r="N4030" s="82"/>
      <c r="O4030" s="82"/>
      <c r="S4030" s="117"/>
      <c r="T4030" s="114" t="str">
        <f aca="false">VLOOKUP($AA4030,材料単価!$A$1:$H$14285,2,TRUE())</f>
        <v>普通作業員</v>
      </c>
      <c r="U4030" s="114" t="str">
        <f aca="false">VLOOKUP($AA4030,材料単価!$A$1:$H$14285,3,TRUE())</f>
        <v>   </v>
      </c>
      <c r="V4030" s="114" t="str">
        <f aca="false">VLOOKUP($AA4030,材料単価!$A$1:$H$14285,4,TRUE())</f>
        <v>    </v>
      </c>
      <c r="W4030" s="146" t="n">
        <v>0.35</v>
      </c>
      <c r="X4030" s="117" t="str">
        <f aca="false">VLOOKUP($AA4030,材料単価!$A$1:$H$14285,6,TRUE())</f>
        <v>人</v>
      </c>
      <c r="Y4030" s="9" t="n">
        <f aca="false">VLOOKUP($AA4030,材料単価!$A$1:$H$14285,7,TRUE())</f>
        <v>16500</v>
      </c>
      <c r="Z4030" s="158" t="n">
        <f aca="false">ROUNDDOWN(W4030*Y4030,0)</f>
        <v>5775</v>
      </c>
      <c r="AA4030" s="167" t="n">
        <v>3001</v>
      </c>
      <c r="AB4030" s="114"/>
    </row>
    <row r="4031" customFormat="false" ht="13.5" hidden="false" customHeight="false" outlineLevel="0" collapsed="false">
      <c r="E4031" s="1"/>
      <c r="F4031" s="2"/>
      <c r="G4031" s="2"/>
      <c r="H4031" s="162" t="s">
        <v>200</v>
      </c>
      <c r="I4031" s="7"/>
      <c r="K4031" s="81"/>
      <c r="M4031" s="82"/>
      <c r="N4031" s="82"/>
      <c r="O4031" s="82"/>
      <c r="S4031" s="117"/>
      <c r="T4031" s="114" t="str">
        <f aca="false">VLOOKUP($AA4031,材料単価!$A$1:$H$14285,2,TRUE())</f>
        <v>仕切弁用　筐</v>
      </c>
      <c r="U4031" s="114" t="str">
        <f aca="false">VLOOKUP($AA4031,材料単価!$A$1:$H$14285,3,TRUE())</f>
        <v>JDSA-57EA</v>
      </c>
      <c r="V4031" s="114" t="str">
        <f aca="false">VLOOKUP($AA4031,材料単価!$A$1:$H$14285,4,TRUE())</f>
        <v>　</v>
      </c>
      <c r="W4031" s="146" t="n">
        <v>1</v>
      </c>
      <c r="X4031" s="117" t="str">
        <f aca="false">VLOOKUP($AA4031,材料単価!$A$1:$H$14285,6,TRUE())</f>
        <v>組</v>
      </c>
      <c r="Y4031" s="9" t="n">
        <f aca="false">VLOOKUP($AA4031,材料単価!$A$1:$H$14285,7,TRUE())</f>
        <v>27835</v>
      </c>
      <c r="Z4031" s="158" t="n">
        <f aca="false">ROUNDDOWN(W4031*Y4031,0)</f>
        <v>27835</v>
      </c>
      <c r="AA4031" s="167" t="n">
        <v>1538</v>
      </c>
      <c r="AB4031" s="114"/>
    </row>
    <row r="4032" customFormat="false" ht="13.5" hidden="false" customHeight="false" outlineLevel="0" collapsed="false">
      <c r="E4032" s="1"/>
      <c r="F4032" s="2"/>
      <c r="G4032" s="2"/>
      <c r="H4032" s="162" t="s">
        <v>200</v>
      </c>
      <c r="I4032" s="7"/>
      <c r="K4032" s="81"/>
      <c r="M4032" s="82"/>
      <c r="N4032" s="82"/>
      <c r="O4032" s="82"/>
      <c r="S4032" s="117"/>
      <c r="T4032" s="114" t="str">
        <f aca="false">VLOOKUP($AA4032,材料単価!$A$1:$H$14285,2,TRUE())</f>
        <v>仕切弁用　ＢＯＸ</v>
      </c>
      <c r="U4032" s="114" t="str">
        <f aca="false">VLOOKUP($AA4032,材料単価!$A$1:$H$14285,3,TRUE())</f>
        <v>レジン</v>
      </c>
      <c r="V4032" s="114" t="str">
        <f aca="false">VLOOKUP($AA4032,材料単価!$A$1:$H$14285,4,TRUE())</f>
        <v>Ａ</v>
      </c>
      <c r="W4032" s="146" t="n">
        <v>1</v>
      </c>
      <c r="X4032" s="117" t="str">
        <f aca="false">VLOOKUP($AA4032,材料単価!$A$1:$H$14285,6,TRUE())</f>
        <v>ケ</v>
      </c>
      <c r="Y4032" s="9" t="n">
        <f aca="false">VLOOKUP($AA4032,材料単価!$A$1:$H$14285,7,TRUE())</f>
        <v>5415</v>
      </c>
      <c r="Z4032" s="158" t="n">
        <f aca="false">ROUNDDOWN(W4032*Y4032,0)</f>
        <v>5415</v>
      </c>
      <c r="AA4032" s="167" t="n">
        <v>1540</v>
      </c>
      <c r="AB4032" s="114"/>
    </row>
    <row r="4033" customFormat="false" ht="13.5" hidden="false" customHeight="false" outlineLevel="0" collapsed="false">
      <c r="E4033" s="1"/>
      <c r="F4033" s="2"/>
      <c r="G4033" s="2"/>
      <c r="H4033" s="162" t="s">
        <v>200</v>
      </c>
      <c r="I4033" s="7"/>
      <c r="K4033" s="81"/>
      <c r="M4033" s="82"/>
      <c r="N4033" s="82"/>
      <c r="O4033" s="82"/>
      <c r="S4033" s="117"/>
      <c r="T4033" s="114" t="str">
        <f aca="false">VLOOKUP($AA4033,材料単価!$A$1:$H$14285,2,TRUE())</f>
        <v>仕切弁用　ＢＯＸ</v>
      </c>
      <c r="U4033" s="114" t="str">
        <f aca="false">VLOOKUP($AA4033,材料単価!$A$1:$H$14285,3,TRUE())</f>
        <v>レジン</v>
      </c>
      <c r="V4033" s="114" t="str">
        <f aca="false">VLOOKUP($AA4033,材料単価!$A$1:$H$14285,4,TRUE())</f>
        <v>Ｂ２００</v>
      </c>
      <c r="W4033" s="146" t="n">
        <v>1</v>
      </c>
      <c r="X4033" s="117" t="str">
        <f aca="false">VLOOKUP($AA4033,材料単価!$A$1:$H$14285,6,TRUE())</f>
        <v>ケ</v>
      </c>
      <c r="Y4033" s="9" t="n">
        <f aca="false">VLOOKUP($AA4033,材料単価!$A$1:$H$14285,7,TRUE())</f>
        <v>4275</v>
      </c>
      <c r="Z4033" s="158" t="n">
        <f aca="false">ROUNDDOWN(W4033*Y4033,0)</f>
        <v>4275</v>
      </c>
      <c r="AA4033" s="167" t="n">
        <v>1545</v>
      </c>
      <c r="AB4033" s="114"/>
    </row>
    <row r="4034" customFormat="false" ht="13.5" hidden="false" customHeight="false" outlineLevel="0" collapsed="false">
      <c r="E4034" s="1"/>
      <c r="F4034" s="2"/>
      <c r="G4034" s="2"/>
      <c r="H4034" s="162" t="s">
        <v>200</v>
      </c>
      <c r="I4034" s="7"/>
      <c r="K4034" s="81"/>
      <c r="M4034" s="82"/>
      <c r="N4034" s="82"/>
      <c r="O4034" s="82"/>
      <c r="S4034" s="117"/>
      <c r="T4034" s="114" t="str">
        <f aca="false">VLOOKUP($AA4034,材料単価!$A$1:$H$14285,2,TRUE())</f>
        <v>仕切弁用　ＢＯＸ</v>
      </c>
      <c r="U4034" s="114" t="str">
        <f aca="false">VLOOKUP($AA4034,材料単価!$A$1:$H$14285,3,TRUE())</f>
        <v>レジン</v>
      </c>
      <c r="V4034" s="114" t="str">
        <f aca="false">VLOOKUP($AA4034,材料単価!$A$1:$H$14285,4,TRUE())</f>
        <v>Ｃ</v>
      </c>
      <c r="W4034" s="146" t="n">
        <v>1</v>
      </c>
      <c r="X4034" s="117" t="str">
        <f aca="false">VLOOKUP($AA4034,材料単価!$A$1:$H$14285,6,TRUE())</f>
        <v>ケ</v>
      </c>
      <c r="Y4034" s="9" t="n">
        <f aca="false">VLOOKUP($AA4034,材料単価!$A$1:$H$14285,7,TRUE())</f>
        <v>6650</v>
      </c>
      <c r="Z4034" s="158" t="n">
        <f aca="false">ROUNDDOWN(W4034*Y4034,0)</f>
        <v>6650</v>
      </c>
      <c r="AA4034" s="167" t="n">
        <v>1549</v>
      </c>
      <c r="AB4034" s="114"/>
    </row>
    <row r="4035" customFormat="false" ht="13.5" hidden="false" customHeight="false" outlineLevel="0" collapsed="false">
      <c r="E4035" s="1"/>
      <c r="F4035" s="2"/>
      <c r="G4035" s="2"/>
      <c r="H4035" s="162" t="s">
        <v>200</v>
      </c>
      <c r="I4035" s="7"/>
      <c r="K4035" s="81"/>
      <c r="M4035" s="82"/>
      <c r="N4035" s="82"/>
      <c r="O4035" s="82"/>
      <c r="S4035" s="117"/>
      <c r="T4035" s="114" t="str">
        <f aca="false">VLOOKUP($AA4035,材料単価!$A$1:$H$14285,2,TRUE())</f>
        <v>仕切弁用　座台</v>
      </c>
      <c r="U4035" s="114" t="str">
        <f aca="false">VLOOKUP($AA4035,材料単価!$A$1:$H$14285,3,TRUE())</f>
        <v>レジン</v>
      </c>
      <c r="V4035" s="114" t="str">
        <f aca="false">VLOOKUP($AA4035,材料単価!$A$1:$H$14285,4,TRUE())</f>
        <v>ＴＳＲ２</v>
      </c>
      <c r="W4035" s="146" t="n">
        <v>1</v>
      </c>
      <c r="X4035" s="117" t="str">
        <f aca="false">VLOOKUP($AA4035,材料単価!$A$1:$H$14285,6,TRUE())</f>
        <v>ケ</v>
      </c>
      <c r="Y4035" s="9" t="n">
        <f aca="false">VLOOKUP($AA4035,材料単価!$A$1:$H$14285,7,TRUE())</f>
        <v>3515</v>
      </c>
      <c r="Z4035" s="158" t="n">
        <f aca="false">ROUNDDOWN(W4035*Y4035,0)</f>
        <v>3515</v>
      </c>
      <c r="AA4035" s="167" t="n">
        <v>1550</v>
      </c>
      <c r="AB4035" s="114"/>
    </row>
    <row r="4036" customFormat="false" ht="13.5" hidden="false" customHeight="false" outlineLevel="0" collapsed="false">
      <c r="E4036" s="1"/>
      <c r="F4036" s="2"/>
      <c r="G4036" s="2"/>
      <c r="H4036" s="162" t="s">
        <v>200</v>
      </c>
      <c r="I4036" s="7"/>
      <c r="K4036" s="81"/>
      <c r="M4036" s="82"/>
      <c r="N4036" s="82"/>
      <c r="O4036" s="82"/>
      <c r="S4036" s="117"/>
      <c r="T4036" s="121" t="s">
        <v>1058</v>
      </c>
      <c r="U4036" s="114"/>
      <c r="V4036" s="114"/>
      <c r="W4036" s="146" t="n">
        <v>1</v>
      </c>
      <c r="X4036" s="193" t="s">
        <v>1059</v>
      </c>
      <c r="Y4036" s="118"/>
      <c r="Z4036" s="118" t="n">
        <f aca="false">ROUNDDOWN((Z4029+Z4030)*0.01,0)</f>
        <v>91</v>
      </c>
      <c r="AA4036" s="167"/>
      <c r="AB4036" s="121" t="s">
        <v>1210</v>
      </c>
    </row>
    <row r="4037" customFormat="false" ht="13.5" hidden="false" customHeight="false" outlineLevel="0" collapsed="false">
      <c r="E4037" s="1"/>
      <c r="F4037" s="2"/>
      <c r="G4037" s="2"/>
      <c r="H4037" s="162" t="s">
        <v>200</v>
      </c>
      <c r="I4037" s="7"/>
      <c r="K4037" s="81"/>
      <c r="M4037" s="82"/>
      <c r="N4037" s="82"/>
      <c r="O4037" s="82"/>
      <c r="S4037" s="117"/>
      <c r="T4037" s="114"/>
      <c r="U4037" s="114"/>
      <c r="V4037" s="114"/>
      <c r="W4037" s="146"/>
      <c r="X4037" s="146"/>
      <c r="Y4037" s="118"/>
      <c r="Z4037" s="118"/>
      <c r="AA4037" s="167"/>
      <c r="AB4037" s="114"/>
    </row>
    <row r="4038" customFormat="false" ht="13.5" hidden="false" customHeight="false" outlineLevel="0" collapsed="false">
      <c r="E4038" s="1"/>
      <c r="F4038" s="2"/>
      <c r="G4038" s="2"/>
      <c r="H4038" s="162" t="s">
        <v>200</v>
      </c>
      <c r="I4038" s="7"/>
      <c r="K4038" s="81"/>
      <c r="M4038" s="82"/>
      <c r="N4038" s="82"/>
      <c r="O4038" s="82"/>
      <c r="S4038" s="117"/>
      <c r="T4038" s="122" t="s">
        <v>1069</v>
      </c>
      <c r="U4038" s="114"/>
      <c r="V4038" s="114"/>
      <c r="W4038" s="146"/>
      <c r="X4038" s="146"/>
      <c r="Y4038" s="118"/>
      <c r="Z4038" s="118" t="n">
        <f aca="false">SUM(Z4029:Z4036)</f>
        <v>56900</v>
      </c>
      <c r="AA4038" s="167"/>
      <c r="AB4038" s="114"/>
    </row>
    <row r="4039" customFormat="false" ht="13.5" hidden="false" customHeight="false" outlineLevel="0" collapsed="false">
      <c r="E4039" s="1"/>
      <c r="F4039" s="2"/>
      <c r="G4039" s="2"/>
      <c r="H4039" s="162" t="s">
        <v>200</v>
      </c>
      <c r="I4039" s="7"/>
      <c r="K4039" s="81"/>
      <c r="M4039" s="82"/>
      <c r="N4039" s="82"/>
      <c r="O4039" s="82"/>
      <c r="S4039" s="117"/>
      <c r="T4039" s="114"/>
      <c r="U4039" s="114"/>
      <c r="V4039" s="114"/>
      <c r="W4039" s="146"/>
      <c r="X4039" s="146"/>
      <c r="Y4039" s="9"/>
      <c r="Z4039" s="118"/>
      <c r="AA4039" s="167"/>
      <c r="AB4039" s="114"/>
    </row>
    <row r="4040" customFormat="false" ht="13.5" hidden="false" customHeight="false" outlineLevel="0" collapsed="false">
      <c r="A4040" s="99" t="n">
        <v>40007</v>
      </c>
      <c r="B4040" s="98" t="s">
        <v>1215</v>
      </c>
      <c r="C4040" s="98" t="s">
        <v>622</v>
      </c>
      <c r="D4040" s="76" t="s">
        <v>1219</v>
      </c>
      <c r="E4040" s="99" t="n">
        <v>1</v>
      </c>
      <c r="F4040" s="134" t="s">
        <v>1204</v>
      </c>
      <c r="G4040" s="100" t="n">
        <f aca="false">Z4040</f>
        <v>55605</v>
      </c>
      <c r="H4040" s="162" t="s">
        <v>200</v>
      </c>
      <c r="I4040" s="76"/>
      <c r="J4040" s="101"/>
      <c r="K4040" s="81"/>
      <c r="M4040" s="82"/>
      <c r="N4040" s="82"/>
      <c r="O4040" s="82"/>
      <c r="S4040" s="106" t="n">
        <v>40007</v>
      </c>
      <c r="T4040" s="103" t="s">
        <v>1215</v>
      </c>
      <c r="U4040" s="103" t="s">
        <v>622</v>
      </c>
      <c r="V4040" s="132" t="s">
        <v>1219</v>
      </c>
      <c r="W4040" s="106" t="n">
        <v>1</v>
      </c>
      <c r="X4040" s="135" t="s">
        <v>1204</v>
      </c>
      <c r="Y4040" s="107"/>
      <c r="Z4040" s="108" t="n">
        <f aca="false">Z4051</f>
        <v>55605</v>
      </c>
      <c r="AA4040" s="102"/>
      <c r="AB4040" s="132"/>
    </row>
    <row r="4041" customFormat="false" ht="13.5" hidden="false" customHeight="false" outlineLevel="0" collapsed="false">
      <c r="E4041" s="1"/>
      <c r="F4041" s="2"/>
      <c r="G4041" s="2"/>
      <c r="H4041" s="162" t="s">
        <v>200</v>
      </c>
      <c r="I4041" s="7"/>
      <c r="K4041" s="81"/>
      <c r="M4041" s="82"/>
      <c r="N4041" s="82"/>
      <c r="O4041" s="82"/>
      <c r="S4041" s="117"/>
      <c r="T4041" s="114"/>
      <c r="U4041" s="114"/>
      <c r="V4041" s="114"/>
      <c r="W4041" s="146"/>
      <c r="X4041" s="146"/>
      <c r="Y4041" s="9"/>
      <c r="Z4041" s="118"/>
      <c r="AA4041" s="167"/>
      <c r="AB4041" s="114"/>
    </row>
    <row r="4042" customFormat="false" ht="13.5" hidden="false" customHeight="false" outlineLevel="0" collapsed="false">
      <c r="E4042" s="1"/>
      <c r="F4042" s="2"/>
      <c r="G4042" s="2"/>
      <c r="H4042" s="162" t="s">
        <v>200</v>
      </c>
      <c r="I4042" s="7"/>
      <c r="K4042" s="81"/>
      <c r="M4042" s="82"/>
      <c r="N4042" s="82"/>
      <c r="O4042" s="82"/>
      <c r="S4042" s="117"/>
      <c r="T4042" s="114" t="str">
        <f aca="false">VLOOKUP($AA4042,材料単価!$A$1:$H$14285,2,TRUE())</f>
        <v>配管工</v>
      </c>
      <c r="U4042" s="114" t="str">
        <f aca="false">VLOOKUP($AA4042,材料単価!$A$1:$H$14285,3,TRUE())</f>
        <v>    </v>
      </c>
      <c r="V4042" s="114" t="str">
        <f aca="false">VLOOKUP($AA4042,材料単価!$A$1:$H$14285,4,TRUE())</f>
        <v>    </v>
      </c>
      <c r="W4042" s="146" t="n">
        <v>0.18</v>
      </c>
      <c r="X4042" s="117" t="str">
        <f aca="false">VLOOKUP($AA4042,材料単価!$A$1:$H$14285,6,TRUE())</f>
        <v>人</v>
      </c>
      <c r="Y4042" s="9" t="n">
        <f aca="false">VLOOKUP($AA4042,材料単価!$A$1:$H$14285,7,TRUE())</f>
        <v>17600</v>
      </c>
      <c r="Z4042" s="158" t="n">
        <f aca="false">ROUNDDOWN(W4042*Y4042,0)</f>
        <v>3168</v>
      </c>
      <c r="AA4042" s="167" t="n">
        <v>3003</v>
      </c>
      <c r="AB4042" s="114"/>
    </row>
    <row r="4043" customFormat="false" ht="13.5" hidden="false" customHeight="false" outlineLevel="0" collapsed="false">
      <c r="E4043" s="1"/>
      <c r="F4043" s="2"/>
      <c r="G4043" s="2"/>
      <c r="H4043" s="162" t="s">
        <v>200</v>
      </c>
      <c r="I4043" s="7"/>
      <c r="K4043" s="81"/>
      <c r="M4043" s="82"/>
      <c r="N4043" s="82"/>
      <c r="O4043" s="82"/>
      <c r="S4043" s="117"/>
      <c r="T4043" s="114" t="str">
        <f aca="false">VLOOKUP($AA4043,材料単価!$A$1:$H$14285,2,TRUE())</f>
        <v>普通作業員</v>
      </c>
      <c r="U4043" s="114" t="str">
        <f aca="false">VLOOKUP($AA4043,材料単価!$A$1:$H$14285,3,TRUE())</f>
        <v>   </v>
      </c>
      <c r="V4043" s="114" t="str">
        <f aca="false">VLOOKUP($AA4043,材料単価!$A$1:$H$14285,4,TRUE())</f>
        <v>    </v>
      </c>
      <c r="W4043" s="146" t="n">
        <v>0.34</v>
      </c>
      <c r="X4043" s="117" t="str">
        <f aca="false">VLOOKUP($AA4043,材料単価!$A$1:$H$14285,6,TRUE())</f>
        <v>人</v>
      </c>
      <c r="Y4043" s="9" t="n">
        <f aca="false">VLOOKUP($AA4043,材料単価!$A$1:$H$14285,7,TRUE())</f>
        <v>16500</v>
      </c>
      <c r="Z4043" s="158" t="n">
        <f aca="false">ROUNDDOWN(W4043*Y4043,0)</f>
        <v>5610</v>
      </c>
      <c r="AA4043" s="167" t="n">
        <v>3001</v>
      </c>
      <c r="AB4043" s="114"/>
    </row>
    <row r="4044" customFormat="false" ht="13.5" hidden="false" customHeight="false" outlineLevel="0" collapsed="false">
      <c r="E4044" s="1"/>
      <c r="F4044" s="2"/>
      <c r="G4044" s="2"/>
      <c r="H4044" s="162" t="s">
        <v>200</v>
      </c>
      <c r="I4044" s="7"/>
      <c r="K4044" s="81"/>
      <c r="M4044" s="82"/>
      <c r="N4044" s="82"/>
      <c r="O4044" s="82"/>
      <c r="S4044" s="117"/>
      <c r="T4044" s="114" t="str">
        <f aca="false">VLOOKUP($AA4044,材料単価!$A$1:$H$14285,2,TRUE())</f>
        <v>仕切弁用　筐</v>
      </c>
      <c r="U4044" s="114" t="str">
        <f aca="false">VLOOKUP($AA4044,材料単価!$A$1:$H$14285,3,TRUE())</f>
        <v>JDSA-57EA</v>
      </c>
      <c r="V4044" s="114" t="str">
        <f aca="false">VLOOKUP($AA4044,材料単価!$A$1:$H$14285,4,TRUE())</f>
        <v>　</v>
      </c>
      <c r="W4044" s="146" t="n">
        <v>1</v>
      </c>
      <c r="X4044" s="117" t="str">
        <f aca="false">VLOOKUP($AA4044,材料単価!$A$1:$H$14285,6,TRUE())</f>
        <v>組</v>
      </c>
      <c r="Y4044" s="9" t="n">
        <f aca="false">VLOOKUP($AA4044,材料単価!$A$1:$H$14285,7,TRUE())</f>
        <v>27835</v>
      </c>
      <c r="Z4044" s="158" t="n">
        <f aca="false">ROUNDDOWN(W4044*Y4044,0)</f>
        <v>27835</v>
      </c>
      <c r="AA4044" s="167" t="n">
        <v>1538</v>
      </c>
      <c r="AB4044" s="114"/>
    </row>
    <row r="4045" customFormat="false" ht="13.5" hidden="false" customHeight="false" outlineLevel="0" collapsed="false">
      <c r="E4045" s="1"/>
      <c r="F4045" s="2"/>
      <c r="G4045" s="2"/>
      <c r="H4045" s="162" t="s">
        <v>200</v>
      </c>
      <c r="I4045" s="7"/>
      <c r="K4045" s="81"/>
      <c r="M4045" s="82"/>
      <c r="N4045" s="82"/>
      <c r="O4045" s="82"/>
      <c r="S4045" s="117"/>
      <c r="T4045" s="114" t="str">
        <f aca="false">VLOOKUP($AA4045,材料単価!$A$1:$H$14285,2,TRUE())</f>
        <v>仕切弁用　ＢＯＸ</v>
      </c>
      <c r="U4045" s="114" t="str">
        <f aca="false">VLOOKUP($AA4045,材料単価!$A$1:$H$14285,3,TRUE())</f>
        <v>レジン</v>
      </c>
      <c r="V4045" s="114" t="str">
        <f aca="false">VLOOKUP($AA4045,材料単価!$A$1:$H$14285,4,TRUE())</f>
        <v>Ａ</v>
      </c>
      <c r="W4045" s="146" t="n">
        <v>1</v>
      </c>
      <c r="X4045" s="117" t="str">
        <f aca="false">VLOOKUP($AA4045,材料単価!$A$1:$H$14285,6,TRUE())</f>
        <v>ケ</v>
      </c>
      <c r="Y4045" s="9" t="n">
        <f aca="false">VLOOKUP($AA4045,材料単価!$A$1:$H$14285,7,TRUE())</f>
        <v>5415</v>
      </c>
      <c r="Z4045" s="158" t="n">
        <f aca="false">ROUNDDOWN(W4045*Y4045,0)</f>
        <v>5415</v>
      </c>
      <c r="AA4045" s="167" t="n">
        <v>1540</v>
      </c>
      <c r="AB4045" s="114"/>
    </row>
    <row r="4046" customFormat="false" ht="13.5" hidden="false" customHeight="false" outlineLevel="0" collapsed="false">
      <c r="E4046" s="1"/>
      <c r="F4046" s="2"/>
      <c r="G4046" s="2"/>
      <c r="H4046" s="162" t="s">
        <v>200</v>
      </c>
      <c r="I4046" s="7"/>
      <c r="K4046" s="81"/>
      <c r="M4046" s="82"/>
      <c r="N4046" s="82"/>
      <c r="O4046" s="82"/>
      <c r="S4046" s="117"/>
      <c r="T4046" s="114" t="str">
        <f aca="false">VLOOKUP($AA4046,材料単価!$A$1:$H$14285,2,TRUE())</f>
        <v>仕切弁用　ＢＯＸ</v>
      </c>
      <c r="U4046" s="114" t="str">
        <f aca="false">VLOOKUP($AA4046,材料単価!$A$1:$H$14285,3,TRUE())</f>
        <v>レジン</v>
      </c>
      <c r="V4046" s="114" t="str">
        <f aca="false">VLOOKUP($AA4046,材料単価!$A$1:$H$14285,4,TRUE())</f>
        <v>Ｂ１００</v>
      </c>
      <c r="W4046" s="146" t="n">
        <v>1</v>
      </c>
      <c r="X4046" s="117" t="str">
        <f aca="false">VLOOKUP($AA4046,材料単価!$A$1:$H$14285,6,TRUE())</f>
        <v>ケ</v>
      </c>
      <c r="Y4046" s="9" t="n">
        <f aca="false">VLOOKUP($AA4046,材料単価!$A$1:$H$14285,7,TRUE())</f>
        <v>3325</v>
      </c>
      <c r="Z4046" s="158" t="n">
        <f aca="false">ROUNDDOWN(W4046*Y4046,0)</f>
        <v>3325</v>
      </c>
      <c r="AA4046" s="167" t="n">
        <v>1543</v>
      </c>
      <c r="AB4046" s="114"/>
    </row>
    <row r="4047" customFormat="false" ht="13.5" hidden="false" customHeight="false" outlineLevel="0" collapsed="false">
      <c r="E4047" s="1"/>
      <c r="F4047" s="2"/>
      <c r="G4047" s="2"/>
      <c r="H4047" s="162" t="s">
        <v>200</v>
      </c>
      <c r="I4047" s="7"/>
      <c r="K4047" s="81"/>
      <c r="M4047" s="82"/>
      <c r="N4047" s="82"/>
      <c r="O4047" s="82"/>
      <c r="S4047" s="117"/>
      <c r="T4047" s="114" t="str">
        <f aca="false">VLOOKUP($AA4047,材料単価!$A$1:$H$14285,2,TRUE())</f>
        <v>仕切弁用　ＢＯＸ</v>
      </c>
      <c r="U4047" s="114" t="str">
        <f aca="false">VLOOKUP($AA4047,材料単価!$A$1:$H$14285,3,TRUE())</f>
        <v>レジン</v>
      </c>
      <c r="V4047" s="114" t="str">
        <f aca="false">VLOOKUP($AA4047,材料単価!$A$1:$H$14285,4,TRUE())</f>
        <v>Ｃ</v>
      </c>
      <c r="W4047" s="146" t="n">
        <v>1</v>
      </c>
      <c r="X4047" s="117" t="str">
        <f aca="false">VLOOKUP($AA4047,材料単価!$A$1:$H$14285,6,TRUE())</f>
        <v>ケ</v>
      </c>
      <c r="Y4047" s="9" t="n">
        <f aca="false">VLOOKUP($AA4047,材料単価!$A$1:$H$14285,7,TRUE())</f>
        <v>6650</v>
      </c>
      <c r="Z4047" s="158" t="n">
        <f aca="false">ROUNDDOWN(W4047*Y4047,0)</f>
        <v>6650</v>
      </c>
      <c r="AA4047" s="167" t="n">
        <v>1549</v>
      </c>
      <c r="AB4047" s="114"/>
    </row>
    <row r="4048" customFormat="false" ht="13.5" hidden="false" customHeight="false" outlineLevel="0" collapsed="false">
      <c r="E4048" s="1"/>
      <c r="F4048" s="2"/>
      <c r="G4048" s="2"/>
      <c r="H4048" s="162" t="s">
        <v>200</v>
      </c>
      <c r="I4048" s="7"/>
      <c r="K4048" s="81"/>
      <c r="M4048" s="82"/>
      <c r="N4048" s="82"/>
      <c r="O4048" s="82"/>
      <c r="S4048" s="117"/>
      <c r="T4048" s="114" t="str">
        <f aca="false">VLOOKUP($AA4048,材料単価!$A$1:$H$14285,2,TRUE())</f>
        <v>仕切弁用　座台</v>
      </c>
      <c r="U4048" s="114" t="str">
        <f aca="false">VLOOKUP($AA4048,材料単価!$A$1:$H$14285,3,TRUE())</f>
        <v>レジン</v>
      </c>
      <c r="V4048" s="114" t="str">
        <f aca="false">VLOOKUP($AA4048,材料単価!$A$1:$H$14285,4,TRUE())</f>
        <v>ＴＳＲ２</v>
      </c>
      <c r="W4048" s="146" t="n">
        <v>1</v>
      </c>
      <c r="X4048" s="117" t="str">
        <f aca="false">VLOOKUP($AA4048,材料単価!$A$1:$H$14285,6,TRUE())</f>
        <v>ケ</v>
      </c>
      <c r="Y4048" s="9" t="n">
        <f aca="false">VLOOKUP($AA4048,材料単価!$A$1:$H$14285,7,TRUE())</f>
        <v>3515</v>
      </c>
      <c r="Z4048" s="158" t="n">
        <f aca="false">ROUNDDOWN(W4048*Y4048,0)</f>
        <v>3515</v>
      </c>
      <c r="AA4048" s="167" t="n">
        <v>1550</v>
      </c>
      <c r="AB4048" s="114"/>
    </row>
    <row r="4049" customFormat="false" ht="13.5" hidden="false" customHeight="false" outlineLevel="0" collapsed="false">
      <c r="E4049" s="1"/>
      <c r="F4049" s="2"/>
      <c r="G4049" s="2"/>
      <c r="H4049" s="162" t="s">
        <v>200</v>
      </c>
      <c r="I4049" s="7"/>
      <c r="K4049" s="81"/>
      <c r="M4049" s="82"/>
      <c r="N4049" s="82"/>
      <c r="O4049" s="82"/>
      <c r="S4049" s="117"/>
      <c r="T4049" s="121" t="s">
        <v>1058</v>
      </c>
      <c r="U4049" s="114"/>
      <c r="V4049" s="114"/>
      <c r="W4049" s="146" t="n">
        <v>1</v>
      </c>
      <c r="X4049" s="193" t="s">
        <v>1059</v>
      </c>
      <c r="Y4049" s="118"/>
      <c r="Z4049" s="118" t="n">
        <f aca="false">ROUNDDOWN((Z4042+Z4043)*0.01,0)</f>
        <v>87</v>
      </c>
      <c r="AA4049" s="167"/>
      <c r="AB4049" s="121" t="s">
        <v>1210</v>
      </c>
    </row>
    <row r="4050" customFormat="false" ht="13.5" hidden="false" customHeight="false" outlineLevel="0" collapsed="false">
      <c r="E4050" s="1"/>
      <c r="F4050" s="2"/>
      <c r="G4050" s="2"/>
      <c r="H4050" s="162" t="s">
        <v>200</v>
      </c>
      <c r="I4050" s="7"/>
      <c r="K4050" s="81"/>
      <c r="M4050" s="82"/>
      <c r="N4050" s="82"/>
      <c r="O4050" s="82"/>
      <c r="S4050" s="117"/>
      <c r="T4050" s="114"/>
      <c r="U4050" s="114"/>
      <c r="V4050" s="114"/>
      <c r="W4050" s="146"/>
      <c r="X4050" s="146"/>
      <c r="Y4050" s="118"/>
      <c r="Z4050" s="118"/>
      <c r="AA4050" s="167"/>
      <c r="AB4050" s="114"/>
    </row>
    <row r="4051" customFormat="false" ht="13.5" hidden="false" customHeight="false" outlineLevel="0" collapsed="false">
      <c r="E4051" s="1"/>
      <c r="F4051" s="2"/>
      <c r="G4051" s="2"/>
      <c r="H4051" s="162" t="s">
        <v>200</v>
      </c>
      <c r="I4051" s="7"/>
      <c r="K4051" s="81"/>
      <c r="M4051" s="82"/>
      <c r="N4051" s="82"/>
      <c r="O4051" s="82"/>
      <c r="S4051" s="117"/>
      <c r="T4051" s="122" t="s">
        <v>1069</v>
      </c>
      <c r="U4051" s="114"/>
      <c r="V4051" s="114"/>
      <c r="W4051" s="146"/>
      <c r="X4051" s="146"/>
      <c r="Y4051" s="118"/>
      <c r="Z4051" s="118" t="n">
        <f aca="false">SUM(Z4042:Z4049)</f>
        <v>55605</v>
      </c>
      <c r="AA4051" s="167"/>
      <c r="AB4051" s="114"/>
    </row>
    <row r="4052" customFormat="false" ht="13.5" hidden="false" customHeight="false" outlineLevel="0" collapsed="false">
      <c r="E4052" s="1"/>
      <c r="F4052" s="2"/>
      <c r="G4052" s="2"/>
      <c r="H4052" s="162" t="s">
        <v>200</v>
      </c>
      <c r="I4052" s="7"/>
      <c r="K4052" s="81"/>
      <c r="M4052" s="82"/>
      <c r="N4052" s="82"/>
      <c r="O4052" s="82"/>
      <c r="S4052" s="117"/>
      <c r="T4052" s="114"/>
      <c r="U4052" s="114"/>
      <c r="V4052" s="114"/>
      <c r="W4052" s="146"/>
      <c r="X4052" s="146"/>
      <c r="Y4052" s="9"/>
      <c r="Z4052" s="118"/>
      <c r="AA4052" s="167"/>
      <c r="AB4052" s="114"/>
    </row>
    <row r="4053" customFormat="false" ht="13.5" hidden="false" customHeight="false" outlineLevel="0" collapsed="false">
      <c r="A4053" s="99" t="n">
        <v>40008</v>
      </c>
      <c r="B4053" s="98" t="s">
        <v>1215</v>
      </c>
      <c r="C4053" s="98" t="s">
        <v>622</v>
      </c>
      <c r="D4053" s="76" t="s">
        <v>1220</v>
      </c>
      <c r="E4053" s="99" t="n">
        <v>1</v>
      </c>
      <c r="F4053" s="134" t="s">
        <v>1204</v>
      </c>
      <c r="G4053" s="100" t="n">
        <f aca="false">Z4053</f>
        <v>51591</v>
      </c>
      <c r="H4053" s="162" t="s">
        <v>200</v>
      </c>
      <c r="I4053" s="76"/>
      <c r="J4053" s="101"/>
      <c r="K4053" s="81"/>
      <c r="M4053" s="82"/>
      <c r="N4053" s="82"/>
      <c r="O4053" s="82"/>
      <c r="S4053" s="106" t="n">
        <v>40008</v>
      </c>
      <c r="T4053" s="103" t="s">
        <v>1215</v>
      </c>
      <c r="U4053" s="103" t="s">
        <v>622</v>
      </c>
      <c r="V4053" s="132" t="s">
        <v>1220</v>
      </c>
      <c r="W4053" s="106" t="n">
        <v>1</v>
      </c>
      <c r="X4053" s="135" t="s">
        <v>1204</v>
      </c>
      <c r="Y4053" s="107"/>
      <c r="Z4053" s="108" t="n">
        <f aca="false">Z4063</f>
        <v>51591</v>
      </c>
      <c r="AA4053" s="102"/>
      <c r="AB4053" s="132"/>
    </row>
    <row r="4054" customFormat="false" ht="13.5" hidden="false" customHeight="false" outlineLevel="0" collapsed="false">
      <c r="E4054" s="1"/>
      <c r="F4054" s="2"/>
      <c r="G4054" s="2"/>
      <c r="H4054" s="162" t="s">
        <v>200</v>
      </c>
      <c r="I4054" s="7"/>
      <c r="K4054" s="81"/>
      <c r="M4054" s="82"/>
      <c r="N4054" s="82"/>
      <c r="O4054" s="82"/>
      <c r="S4054" s="117"/>
      <c r="T4054" s="114"/>
      <c r="U4054" s="114"/>
      <c r="V4054" s="114"/>
      <c r="W4054" s="146"/>
      <c r="X4054" s="146"/>
      <c r="Y4054" s="9"/>
      <c r="Z4054" s="118"/>
      <c r="AA4054" s="167"/>
      <c r="AB4054" s="114"/>
    </row>
    <row r="4055" customFormat="false" ht="13.5" hidden="false" customHeight="false" outlineLevel="0" collapsed="false">
      <c r="E4055" s="1"/>
      <c r="F4055" s="2"/>
      <c r="G4055" s="2"/>
      <c r="H4055" s="162" t="s">
        <v>200</v>
      </c>
      <c r="I4055" s="7"/>
      <c r="K4055" s="81"/>
      <c r="M4055" s="82"/>
      <c r="N4055" s="82"/>
      <c r="O4055" s="82"/>
      <c r="S4055" s="117"/>
      <c r="T4055" s="114" t="str">
        <f aca="false">VLOOKUP($AA4055,材料単価!$A$1:$H$14285,2,TRUE())</f>
        <v>配管工</v>
      </c>
      <c r="U4055" s="114" t="str">
        <f aca="false">VLOOKUP($AA4055,材料単価!$A$1:$H$14285,3,TRUE())</f>
        <v>    </v>
      </c>
      <c r="V4055" s="114" t="str">
        <f aca="false">VLOOKUP($AA4055,材料単価!$A$1:$H$14285,4,TRUE())</f>
        <v>    </v>
      </c>
      <c r="W4055" s="146" t="n">
        <v>0.16</v>
      </c>
      <c r="X4055" s="117" t="str">
        <f aca="false">VLOOKUP($AA4055,材料単価!$A$1:$H$14285,6,TRUE())</f>
        <v>人</v>
      </c>
      <c r="Y4055" s="9" t="n">
        <f aca="false">VLOOKUP($AA4055,材料単価!$A$1:$H$14285,7,TRUE())</f>
        <v>17600</v>
      </c>
      <c r="Z4055" s="158" t="n">
        <f aca="false">ROUNDDOWN(W4055*Y4055,0)</f>
        <v>2816</v>
      </c>
      <c r="AA4055" s="167" t="n">
        <v>3003</v>
      </c>
      <c r="AB4055" s="114"/>
    </row>
    <row r="4056" customFormat="false" ht="13.5" hidden="false" customHeight="false" outlineLevel="0" collapsed="false">
      <c r="E4056" s="1"/>
      <c r="F4056" s="2"/>
      <c r="G4056" s="2"/>
      <c r="H4056" s="162" t="s">
        <v>200</v>
      </c>
      <c r="I4056" s="7"/>
      <c r="K4056" s="81"/>
      <c r="M4056" s="82"/>
      <c r="N4056" s="82"/>
      <c r="O4056" s="82"/>
      <c r="S4056" s="117"/>
      <c r="T4056" s="114" t="str">
        <f aca="false">VLOOKUP($AA4056,材料単価!$A$1:$H$14285,2,TRUE())</f>
        <v>普通作業員</v>
      </c>
      <c r="U4056" s="114" t="str">
        <f aca="false">VLOOKUP($AA4056,材料単価!$A$1:$H$14285,3,TRUE())</f>
        <v>   </v>
      </c>
      <c r="V4056" s="114" t="str">
        <f aca="false">VLOOKUP($AA4056,材料単価!$A$1:$H$14285,4,TRUE())</f>
        <v>    </v>
      </c>
      <c r="W4056" s="146" t="n">
        <v>0.32</v>
      </c>
      <c r="X4056" s="117" t="str">
        <f aca="false">VLOOKUP($AA4056,材料単価!$A$1:$H$14285,6,TRUE())</f>
        <v>人</v>
      </c>
      <c r="Y4056" s="9" t="n">
        <f aca="false">VLOOKUP($AA4056,材料単価!$A$1:$H$14285,7,TRUE())</f>
        <v>16500</v>
      </c>
      <c r="Z4056" s="158" t="n">
        <f aca="false">ROUNDDOWN(W4056*Y4056,0)</f>
        <v>5280</v>
      </c>
      <c r="AA4056" s="167" t="n">
        <v>3001</v>
      </c>
      <c r="AB4056" s="114"/>
    </row>
    <row r="4057" customFormat="false" ht="13.5" hidden="false" customHeight="false" outlineLevel="0" collapsed="false">
      <c r="E4057" s="1"/>
      <c r="F4057" s="2"/>
      <c r="G4057" s="2"/>
      <c r="H4057" s="162" t="s">
        <v>200</v>
      </c>
      <c r="I4057" s="7"/>
      <c r="K4057" s="81"/>
      <c r="M4057" s="82"/>
      <c r="N4057" s="82"/>
      <c r="O4057" s="82"/>
      <c r="S4057" s="117"/>
      <c r="T4057" s="114" t="str">
        <f aca="false">VLOOKUP($AA4057,材料単価!$A$1:$H$14285,2,TRUE())</f>
        <v>仕切弁用　筐</v>
      </c>
      <c r="U4057" s="114" t="str">
        <f aca="false">VLOOKUP($AA4057,材料単価!$A$1:$H$14285,3,TRUE())</f>
        <v>JDSA-57EA</v>
      </c>
      <c r="V4057" s="114" t="str">
        <f aca="false">VLOOKUP($AA4057,材料単価!$A$1:$H$14285,4,TRUE())</f>
        <v>　</v>
      </c>
      <c r="W4057" s="146" t="n">
        <v>1</v>
      </c>
      <c r="X4057" s="117" t="str">
        <f aca="false">VLOOKUP($AA4057,材料単価!$A$1:$H$14285,6,TRUE())</f>
        <v>組</v>
      </c>
      <c r="Y4057" s="9" t="n">
        <f aca="false">VLOOKUP($AA4057,材料単価!$A$1:$H$14285,7,TRUE())</f>
        <v>27835</v>
      </c>
      <c r="Z4057" s="158" t="n">
        <f aca="false">ROUNDDOWN(W4057*Y4057,0)</f>
        <v>27835</v>
      </c>
      <c r="AA4057" s="167" t="n">
        <v>1538</v>
      </c>
      <c r="AB4057" s="114"/>
    </row>
    <row r="4058" customFormat="false" ht="13.5" hidden="false" customHeight="false" outlineLevel="0" collapsed="false">
      <c r="E4058" s="1"/>
      <c r="F4058" s="2"/>
      <c r="G4058" s="2"/>
      <c r="H4058" s="162" t="s">
        <v>200</v>
      </c>
      <c r="I4058" s="7"/>
      <c r="K4058" s="81"/>
      <c r="M4058" s="82"/>
      <c r="N4058" s="82"/>
      <c r="O4058" s="82"/>
      <c r="S4058" s="117"/>
      <c r="T4058" s="114" t="str">
        <f aca="false">VLOOKUP($AA4058,材料単価!$A$1:$H$14285,2,TRUE())</f>
        <v>仕切弁用　ＢＯＸ</v>
      </c>
      <c r="U4058" s="114" t="str">
        <f aca="false">VLOOKUP($AA4058,材料単価!$A$1:$H$14285,3,TRUE())</f>
        <v>レジン</v>
      </c>
      <c r="V4058" s="114" t="str">
        <f aca="false">VLOOKUP($AA4058,材料単価!$A$1:$H$14285,4,TRUE())</f>
        <v>Ａ</v>
      </c>
      <c r="W4058" s="146" t="n">
        <v>1</v>
      </c>
      <c r="X4058" s="117" t="str">
        <f aca="false">VLOOKUP($AA4058,材料単価!$A$1:$H$14285,6,TRUE())</f>
        <v>ケ</v>
      </c>
      <c r="Y4058" s="9" t="n">
        <f aca="false">VLOOKUP($AA4058,材料単価!$A$1:$H$14285,7,TRUE())</f>
        <v>5415</v>
      </c>
      <c r="Z4058" s="158" t="n">
        <f aca="false">ROUNDDOWN(W4058*Y4058,0)</f>
        <v>5415</v>
      </c>
      <c r="AA4058" s="167" t="n">
        <v>1540</v>
      </c>
      <c r="AB4058" s="114"/>
    </row>
    <row r="4059" customFormat="false" ht="13.5" hidden="false" customHeight="false" outlineLevel="0" collapsed="false">
      <c r="E4059" s="1"/>
      <c r="F4059" s="2"/>
      <c r="G4059" s="2"/>
      <c r="H4059" s="162" t="s">
        <v>200</v>
      </c>
      <c r="I4059" s="7"/>
      <c r="K4059" s="81"/>
      <c r="M4059" s="82"/>
      <c r="N4059" s="82"/>
      <c r="O4059" s="82"/>
      <c r="S4059" s="117"/>
      <c r="T4059" s="114" t="str">
        <f aca="false">VLOOKUP($AA4059,材料単価!$A$1:$H$14285,2,TRUE())</f>
        <v>仕切弁用　ＢＯＸ</v>
      </c>
      <c r="U4059" s="114" t="str">
        <f aca="false">VLOOKUP($AA4059,材料単価!$A$1:$H$14285,3,TRUE())</f>
        <v>レジン</v>
      </c>
      <c r="V4059" s="114" t="str">
        <f aca="false">VLOOKUP($AA4059,材料単価!$A$1:$H$14285,4,TRUE())</f>
        <v>Ｃ</v>
      </c>
      <c r="W4059" s="146" t="n">
        <v>1</v>
      </c>
      <c r="X4059" s="117" t="str">
        <f aca="false">VLOOKUP($AA4059,材料単価!$A$1:$H$14285,6,TRUE())</f>
        <v>ケ</v>
      </c>
      <c r="Y4059" s="9" t="n">
        <f aca="false">VLOOKUP($AA4059,材料単価!$A$1:$H$14285,7,TRUE())</f>
        <v>6650</v>
      </c>
      <c r="Z4059" s="158" t="n">
        <f aca="false">ROUNDDOWN(W4059*Y4059,0)</f>
        <v>6650</v>
      </c>
      <c r="AA4059" s="167" t="n">
        <v>1549</v>
      </c>
      <c r="AB4059" s="114"/>
    </row>
    <row r="4060" customFormat="false" ht="13.5" hidden="false" customHeight="false" outlineLevel="0" collapsed="false">
      <c r="E4060" s="1"/>
      <c r="F4060" s="2"/>
      <c r="G4060" s="2"/>
      <c r="H4060" s="162" t="s">
        <v>200</v>
      </c>
      <c r="I4060" s="7"/>
      <c r="K4060" s="81"/>
      <c r="M4060" s="82"/>
      <c r="N4060" s="82"/>
      <c r="O4060" s="82"/>
      <c r="S4060" s="117"/>
      <c r="T4060" s="114" t="str">
        <f aca="false">VLOOKUP($AA4060,材料単価!$A$1:$H$14285,2,TRUE())</f>
        <v>仕切弁用　座台</v>
      </c>
      <c r="U4060" s="114" t="str">
        <f aca="false">VLOOKUP($AA4060,材料単価!$A$1:$H$14285,3,TRUE())</f>
        <v>レジン</v>
      </c>
      <c r="V4060" s="114" t="str">
        <f aca="false">VLOOKUP($AA4060,材料単価!$A$1:$H$14285,4,TRUE())</f>
        <v>ＴＳＲ２</v>
      </c>
      <c r="W4060" s="146" t="n">
        <v>1</v>
      </c>
      <c r="X4060" s="117" t="str">
        <f aca="false">VLOOKUP($AA4060,材料単価!$A$1:$H$14285,6,TRUE())</f>
        <v>ケ</v>
      </c>
      <c r="Y4060" s="9" t="n">
        <f aca="false">VLOOKUP($AA4060,材料単価!$A$1:$H$14285,7,TRUE())</f>
        <v>3515</v>
      </c>
      <c r="Z4060" s="158" t="n">
        <f aca="false">ROUNDDOWN(W4060*Y4060,0)</f>
        <v>3515</v>
      </c>
      <c r="AA4060" s="167" t="n">
        <v>1550</v>
      </c>
      <c r="AB4060" s="114"/>
    </row>
    <row r="4061" customFormat="false" ht="13.5" hidden="false" customHeight="false" outlineLevel="0" collapsed="false">
      <c r="E4061" s="1"/>
      <c r="F4061" s="2"/>
      <c r="G4061" s="2"/>
      <c r="H4061" s="162" t="s">
        <v>200</v>
      </c>
      <c r="I4061" s="7"/>
      <c r="K4061" s="81"/>
      <c r="M4061" s="82"/>
      <c r="N4061" s="82"/>
      <c r="O4061" s="82"/>
      <c r="S4061" s="117"/>
      <c r="T4061" s="121" t="s">
        <v>1058</v>
      </c>
      <c r="U4061" s="114"/>
      <c r="V4061" s="114"/>
      <c r="W4061" s="146" t="n">
        <v>1</v>
      </c>
      <c r="X4061" s="193" t="s">
        <v>1059</v>
      </c>
      <c r="Y4061" s="118"/>
      <c r="Z4061" s="118" t="n">
        <f aca="false">ROUNDDOWN((Z4055+Z4056)*0.01,0)</f>
        <v>80</v>
      </c>
      <c r="AA4061" s="167"/>
      <c r="AB4061" s="121" t="s">
        <v>1210</v>
      </c>
    </row>
    <row r="4062" customFormat="false" ht="13.5" hidden="false" customHeight="false" outlineLevel="0" collapsed="false">
      <c r="E4062" s="1"/>
      <c r="F4062" s="2"/>
      <c r="G4062" s="2"/>
      <c r="H4062" s="162" t="s">
        <v>200</v>
      </c>
      <c r="I4062" s="7"/>
      <c r="K4062" s="81"/>
      <c r="M4062" s="82"/>
      <c r="N4062" s="82"/>
      <c r="O4062" s="82"/>
      <c r="S4062" s="117"/>
      <c r="T4062" s="114"/>
      <c r="U4062" s="114"/>
      <c r="V4062" s="114"/>
      <c r="W4062" s="146"/>
      <c r="X4062" s="146"/>
      <c r="Y4062" s="118"/>
      <c r="Z4062" s="118"/>
      <c r="AA4062" s="167"/>
      <c r="AB4062" s="114"/>
    </row>
    <row r="4063" customFormat="false" ht="13.5" hidden="false" customHeight="false" outlineLevel="0" collapsed="false">
      <c r="E4063" s="1"/>
      <c r="F4063" s="2"/>
      <c r="G4063" s="2"/>
      <c r="H4063" s="162" t="s">
        <v>200</v>
      </c>
      <c r="I4063" s="7"/>
      <c r="K4063" s="81"/>
      <c r="M4063" s="82"/>
      <c r="N4063" s="82"/>
      <c r="O4063" s="82"/>
      <c r="S4063" s="117"/>
      <c r="T4063" s="122" t="s">
        <v>1069</v>
      </c>
      <c r="U4063" s="114"/>
      <c r="V4063" s="114"/>
      <c r="W4063" s="146"/>
      <c r="X4063" s="146"/>
      <c r="Y4063" s="118"/>
      <c r="Z4063" s="118" t="n">
        <f aca="false">SUM(Z4055:Z4061)</f>
        <v>51591</v>
      </c>
      <c r="AA4063" s="167"/>
      <c r="AB4063" s="114"/>
    </row>
    <row r="4064" customFormat="false" ht="13.5" hidden="false" customHeight="false" outlineLevel="0" collapsed="false">
      <c r="E4064" s="1"/>
      <c r="F4064" s="2"/>
      <c r="G4064" s="2"/>
      <c r="H4064" s="162" t="s">
        <v>200</v>
      </c>
      <c r="I4064" s="7"/>
      <c r="K4064" s="81"/>
      <c r="M4064" s="82"/>
      <c r="N4064" s="82"/>
      <c r="O4064" s="82"/>
      <c r="S4064" s="117"/>
      <c r="T4064" s="114"/>
      <c r="U4064" s="114"/>
      <c r="V4064" s="114"/>
      <c r="W4064" s="146"/>
      <c r="X4064" s="146"/>
      <c r="Y4064" s="9"/>
      <c r="Z4064" s="118"/>
      <c r="AA4064" s="167"/>
      <c r="AB4064" s="114"/>
    </row>
    <row r="4065" customFormat="false" ht="13.5" hidden="false" customHeight="false" outlineLevel="0" collapsed="false">
      <c r="A4065" s="99" t="n">
        <v>40009</v>
      </c>
      <c r="B4065" s="98" t="s">
        <v>1215</v>
      </c>
      <c r="C4065" s="98" t="s">
        <v>622</v>
      </c>
      <c r="D4065" s="76" t="s">
        <v>1221</v>
      </c>
      <c r="E4065" s="99" t="n">
        <v>1</v>
      </c>
      <c r="F4065" s="134" t="s">
        <v>1204</v>
      </c>
      <c r="G4065" s="100" t="n">
        <f aca="false">Z4065</f>
        <v>48420</v>
      </c>
      <c r="H4065" s="162" t="s">
        <v>200</v>
      </c>
      <c r="I4065" s="76"/>
      <c r="J4065" s="101"/>
      <c r="K4065" s="81"/>
      <c r="M4065" s="82"/>
      <c r="N4065" s="82"/>
      <c r="O4065" s="82"/>
      <c r="S4065" s="106" t="n">
        <v>40009</v>
      </c>
      <c r="T4065" s="103" t="s">
        <v>1215</v>
      </c>
      <c r="U4065" s="103" t="s">
        <v>622</v>
      </c>
      <c r="V4065" s="132" t="s">
        <v>1221</v>
      </c>
      <c r="W4065" s="106" t="n">
        <v>1</v>
      </c>
      <c r="X4065" s="135" t="s">
        <v>1204</v>
      </c>
      <c r="Y4065" s="107"/>
      <c r="Z4065" s="108" t="n">
        <f aca="false">Z4075</f>
        <v>48420</v>
      </c>
      <c r="AA4065" s="102"/>
      <c r="AB4065" s="132"/>
    </row>
    <row r="4066" customFormat="false" ht="13.5" hidden="false" customHeight="false" outlineLevel="0" collapsed="false">
      <c r="E4066" s="1"/>
      <c r="F4066" s="2"/>
      <c r="G4066" s="2"/>
      <c r="H4066" s="162" t="s">
        <v>200</v>
      </c>
      <c r="I4066" s="7"/>
      <c r="K4066" s="81"/>
      <c r="M4066" s="82"/>
      <c r="N4066" s="82"/>
      <c r="O4066" s="82"/>
      <c r="S4066" s="117"/>
      <c r="T4066" s="114"/>
      <c r="U4066" s="114"/>
      <c r="V4066" s="114"/>
      <c r="W4066" s="146"/>
      <c r="X4066" s="146"/>
      <c r="Y4066" s="9"/>
      <c r="Z4066" s="118"/>
      <c r="AA4066" s="167"/>
      <c r="AB4066" s="114"/>
    </row>
    <row r="4067" customFormat="false" ht="13.5" hidden="false" customHeight="false" outlineLevel="0" collapsed="false">
      <c r="E4067" s="1"/>
      <c r="F4067" s="2"/>
      <c r="G4067" s="2"/>
      <c r="H4067" s="162" t="s">
        <v>200</v>
      </c>
      <c r="I4067" s="7"/>
      <c r="K4067" s="81"/>
      <c r="M4067" s="82"/>
      <c r="N4067" s="82"/>
      <c r="O4067" s="82"/>
      <c r="S4067" s="117"/>
      <c r="T4067" s="114" t="str">
        <f aca="false">VLOOKUP($AA4067,材料単価!$A$1:$H$14285,2,TRUE())</f>
        <v>配管工</v>
      </c>
      <c r="U4067" s="114" t="str">
        <f aca="false">VLOOKUP($AA4067,材料単価!$A$1:$H$14285,3,TRUE())</f>
        <v>    </v>
      </c>
      <c r="V4067" s="114" t="str">
        <f aca="false">VLOOKUP($AA4067,材料単価!$A$1:$H$14285,4,TRUE())</f>
        <v>    </v>
      </c>
      <c r="W4067" s="146" t="n">
        <v>0.15</v>
      </c>
      <c r="X4067" s="117" t="str">
        <f aca="false">VLOOKUP($AA4067,材料単価!$A$1:$H$14285,6,TRUE())</f>
        <v>人</v>
      </c>
      <c r="Y4067" s="9" t="n">
        <f aca="false">VLOOKUP($AA4067,材料単価!$A$1:$H$14285,7,TRUE())</f>
        <v>17600</v>
      </c>
      <c r="Z4067" s="158" t="n">
        <f aca="false">ROUNDDOWN(W4067*Y4067,0)</f>
        <v>2640</v>
      </c>
      <c r="AA4067" s="167" t="n">
        <v>3003</v>
      </c>
      <c r="AB4067" s="114"/>
    </row>
    <row r="4068" customFormat="false" ht="13.5" hidden="false" customHeight="false" outlineLevel="0" collapsed="false">
      <c r="E4068" s="1"/>
      <c r="F4068" s="2"/>
      <c r="G4068" s="2"/>
      <c r="H4068" s="162" t="s">
        <v>200</v>
      </c>
      <c r="I4068" s="7"/>
      <c r="K4068" s="81"/>
      <c r="M4068" s="82"/>
      <c r="N4068" s="82"/>
      <c r="O4068" s="82"/>
      <c r="S4068" s="117"/>
      <c r="T4068" s="114" t="str">
        <f aca="false">VLOOKUP($AA4068,材料単価!$A$1:$H$14285,2,TRUE())</f>
        <v>普通作業員</v>
      </c>
      <c r="U4068" s="114" t="str">
        <f aca="false">VLOOKUP($AA4068,材料単価!$A$1:$H$14285,3,TRUE())</f>
        <v>   </v>
      </c>
      <c r="V4068" s="114" t="str">
        <f aca="false">VLOOKUP($AA4068,材料単価!$A$1:$H$14285,4,TRUE())</f>
        <v>    </v>
      </c>
      <c r="W4068" s="194" t="n">
        <v>0.3</v>
      </c>
      <c r="X4068" s="117" t="str">
        <f aca="false">VLOOKUP($AA4068,材料単価!$A$1:$H$14285,6,TRUE())</f>
        <v>人</v>
      </c>
      <c r="Y4068" s="9" t="n">
        <f aca="false">VLOOKUP($AA4068,材料単価!$A$1:$H$14285,7,TRUE())</f>
        <v>16500</v>
      </c>
      <c r="Z4068" s="158" t="n">
        <f aca="false">ROUNDDOWN(W4068*Y4068,0)</f>
        <v>4950</v>
      </c>
      <c r="AA4068" s="167" t="n">
        <v>3001</v>
      </c>
      <c r="AB4068" s="114"/>
    </row>
    <row r="4069" customFormat="false" ht="13.5" hidden="false" customHeight="false" outlineLevel="0" collapsed="false">
      <c r="E4069" s="1"/>
      <c r="F4069" s="2"/>
      <c r="G4069" s="2"/>
      <c r="H4069" s="162" t="s">
        <v>200</v>
      </c>
      <c r="I4069" s="7"/>
      <c r="K4069" s="81"/>
      <c r="M4069" s="82"/>
      <c r="N4069" s="82"/>
      <c r="O4069" s="82"/>
      <c r="S4069" s="117"/>
      <c r="T4069" s="114" t="str">
        <f aca="false">VLOOKUP($AA4069,材料単価!$A$1:$H$14285,2,TRUE())</f>
        <v>仕切弁用　筐</v>
      </c>
      <c r="U4069" s="114" t="str">
        <f aca="false">VLOOKUP($AA4069,材料単価!$A$1:$H$14285,3,TRUE())</f>
        <v>JDSA-57EA</v>
      </c>
      <c r="V4069" s="114" t="str">
        <f aca="false">VLOOKUP($AA4069,材料単価!$A$1:$H$14285,4,TRUE())</f>
        <v>　</v>
      </c>
      <c r="W4069" s="146" t="n">
        <v>1</v>
      </c>
      <c r="X4069" s="117" t="str">
        <f aca="false">VLOOKUP($AA4069,材料単価!$A$1:$H$14285,6,TRUE())</f>
        <v>組</v>
      </c>
      <c r="Y4069" s="9" t="n">
        <f aca="false">VLOOKUP($AA4069,材料単価!$A$1:$H$14285,7,TRUE())</f>
        <v>27835</v>
      </c>
      <c r="Z4069" s="158" t="n">
        <f aca="false">ROUNDDOWN(W4069*Y4069,0)</f>
        <v>27835</v>
      </c>
      <c r="AA4069" s="167" t="n">
        <v>1538</v>
      </c>
      <c r="AB4069" s="114"/>
    </row>
    <row r="4070" customFormat="false" ht="13.5" hidden="false" customHeight="false" outlineLevel="0" collapsed="false">
      <c r="E4070" s="1"/>
      <c r="F4070" s="2"/>
      <c r="G4070" s="2"/>
      <c r="H4070" s="162" t="s">
        <v>200</v>
      </c>
      <c r="I4070" s="7"/>
      <c r="K4070" s="81"/>
      <c r="M4070" s="82"/>
      <c r="N4070" s="82"/>
      <c r="O4070" s="82"/>
      <c r="S4070" s="117"/>
      <c r="T4070" s="114" t="str">
        <f aca="false">VLOOKUP($AA4070,材料単価!$A$1:$H$14285,2,TRUE())</f>
        <v>仕切弁用　ＢＯＸ</v>
      </c>
      <c r="U4070" s="114" t="str">
        <f aca="false">VLOOKUP($AA4070,材料単価!$A$1:$H$14285,3,TRUE())</f>
        <v>レジン</v>
      </c>
      <c r="V4070" s="114" t="str">
        <f aca="false">VLOOKUP($AA4070,材料単価!$A$1:$H$14285,4,TRUE())</f>
        <v>Ａ</v>
      </c>
      <c r="W4070" s="146" t="n">
        <v>1</v>
      </c>
      <c r="X4070" s="117" t="str">
        <f aca="false">VLOOKUP($AA4070,材料単価!$A$1:$H$14285,6,TRUE())</f>
        <v>ケ</v>
      </c>
      <c r="Y4070" s="9" t="n">
        <f aca="false">VLOOKUP($AA4070,材料単価!$A$1:$H$14285,7,TRUE())</f>
        <v>5415</v>
      </c>
      <c r="Z4070" s="158" t="n">
        <f aca="false">ROUNDDOWN(W4070*Y4070,0)</f>
        <v>5415</v>
      </c>
      <c r="AA4070" s="167" t="n">
        <v>1540</v>
      </c>
      <c r="AB4070" s="114"/>
    </row>
    <row r="4071" customFormat="false" ht="13.5" hidden="false" customHeight="false" outlineLevel="0" collapsed="false">
      <c r="E4071" s="1"/>
      <c r="F4071" s="2"/>
      <c r="G4071" s="2"/>
      <c r="H4071" s="162" t="s">
        <v>200</v>
      </c>
      <c r="I4071" s="7"/>
      <c r="K4071" s="81"/>
      <c r="M4071" s="82"/>
      <c r="N4071" s="82"/>
      <c r="O4071" s="82"/>
      <c r="S4071" s="117"/>
      <c r="T4071" s="114" t="str">
        <f aca="false">VLOOKUP($AA4071,材料単価!$A$1:$H$14285,2,TRUE())</f>
        <v>仕切弁用　ＢＯＸ</v>
      </c>
      <c r="U4071" s="114" t="str">
        <f aca="false">VLOOKUP($AA4071,材料単価!$A$1:$H$14285,3,TRUE())</f>
        <v>レジン</v>
      </c>
      <c r="V4071" s="114" t="str">
        <f aca="false">VLOOKUP($AA4071,材料単価!$A$1:$H$14285,4,TRUE())</f>
        <v>ＢＦ２００</v>
      </c>
      <c r="W4071" s="146" t="n">
        <v>1</v>
      </c>
      <c r="X4071" s="117" t="str">
        <f aca="false">VLOOKUP($AA4071,材料単価!$A$1:$H$14285,6,TRUE())</f>
        <v>ケ</v>
      </c>
      <c r="Y4071" s="9" t="n">
        <f aca="false">VLOOKUP($AA4071,材料単価!$A$1:$H$14285,7,TRUE())</f>
        <v>3990</v>
      </c>
      <c r="Z4071" s="158" t="n">
        <f aca="false">ROUNDDOWN(W4071*Y4071,0)</f>
        <v>3990</v>
      </c>
      <c r="AA4071" s="167" t="n">
        <v>1548</v>
      </c>
      <c r="AB4071" s="114"/>
    </row>
    <row r="4072" customFormat="false" ht="13.5" hidden="false" customHeight="false" outlineLevel="0" collapsed="false">
      <c r="E4072" s="1"/>
      <c r="F4072" s="2"/>
      <c r="G4072" s="2"/>
      <c r="H4072" s="162" t="s">
        <v>200</v>
      </c>
      <c r="I4072" s="7"/>
      <c r="K4072" s="81"/>
      <c r="M4072" s="82"/>
      <c r="N4072" s="82"/>
      <c r="O4072" s="82"/>
      <c r="S4072" s="117"/>
      <c r="T4072" s="114" t="str">
        <f aca="false">VLOOKUP($AA4072,材料単価!$A$1:$H$14285,2,TRUE())</f>
        <v>仕切弁用　座台</v>
      </c>
      <c r="U4072" s="114" t="str">
        <f aca="false">VLOOKUP($AA4072,材料単価!$A$1:$H$14285,3,TRUE())</f>
        <v>ＦＲＰ</v>
      </c>
      <c r="V4072" s="114" t="str">
        <f aca="false">VLOOKUP($AA4072,材料単価!$A$1:$H$14285,4,TRUE())</f>
        <v>ＴＨＰ１</v>
      </c>
      <c r="W4072" s="146" t="n">
        <v>1</v>
      </c>
      <c r="X4072" s="117" t="str">
        <f aca="false">VLOOKUP($AA4072,材料単価!$A$1:$H$14285,6,TRUE())</f>
        <v>ケ</v>
      </c>
      <c r="Y4072" s="9" t="n">
        <f aca="false">VLOOKUP($AA4072,材料単価!$A$1:$H$14285,7,TRUE())</f>
        <v>3515</v>
      </c>
      <c r="Z4072" s="158" t="n">
        <f aca="false">ROUNDDOWN(W4072*Y4072,0)</f>
        <v>3515</v>
      </c>
      <c r="AA4072" s="167" t="n">
        <v>1551</v>
      </c>
      <c r="AB4072" s="114"/>
    </row>
    <row r="4073" customFormat="false" ht="13.5" hidden="false" customHeight="false" outlineLevel="0" collapsed="false">
      <c r="E4073" s="1"/>
      <c r="F4073" s="2"/>
      <c r="G4073" s="2"/>
      <c r="H4073" s="162" t="s">
        <v>200</v>
      </c>
      <c r="I4073" s="7"/>
      <c r="K4073" s="81"/>
      <c r="M4073" s="82"/>
      <c r="N4073" s="82"/>
      <c r="O4073" s="82"/>
      <c r="S4073" s="117"/>
      <c r="T4073" s="121" t="s">
        <v>1058</v>
      </c>
      <c r="U4073" s="114"/>
      <c r="V4073" s="114"/>
      <c r="W4073" s="146" t="n">
        <v>1</v>
      </c>
      <c r="X4073" s="193" t="s">
        <v>1059</v>
      </c>
      <c r="Y4073" s="118"/>
      <c r="Z4073" s="118" t="n">
        <f aca="false">ROUNDDOWN((Z4067+Z4068)*0.01,0)</f>
        <v>75</v>
      </c>
      <c r="AA4073" s="167"/>
      <c r="AB4073" s="121" t="s">
        <v>1210</v>
      </c>
    </row>
    <row r="4074" customFormat="false" ht="13.5" hidden="false" customHeight="false" outlineLevel="0" collapsed="false">
      <c r="E4074" s="1"/>
      <c r="F4074" s="2"/>
      <c r="G4074" s="2"/>
      <c r="H4074" s="162" t="s">
        <v>200</v>
      </c>
      <c r="I4074" s="7"/>
      <c r="K4074" s="81"/>
      <c r="M4074" s="82"/>
      <c r="N4074" s="82"/>
      <c r="O4074" s="82"/>
      <c r="S4074" s="117"/>
      <c r="T4074" s="114"/>
      <c r="U4074" s="114"/>
      <c r="V4074" s="114"/>
      <c r="W4074" s="146"/>
      <c r="X4074" s="146"/>
      <c r="Y4074" s="118"/>
      <c r="Z4074" s="118"/>
      <c r="AA4074" s="167"/>
      <c r="AB4074" s="114"/>
    </row>
    <row r="4075" customFormat="false" ht="13.5" hidden="false" customHeight="false" outlineLevel="0" collapsed="false">
      <c r="E4075" s="1"/>
      <c r="F4075" s="2"/>
      <c r="G4075" s="2"/>
      <c r="H4075" s="162" t="s">
        <v>200</v>
      </c>
      <c r="I4075" s="7"/>
      <c r="K4075" s="81"/>
      <c r="M4075" s="82"/>
      <c r="N4075" s="82"/>
      <c r="O4075" s="82"/>
      <c r="S4075" s="117"/>
      <c r="T4075" s="122" t="s">
        <v>1069</v>
      </c>
      <c r="U4075" s="114"/>
      <c r="V4075" s="114"/>
      <c r="W4075" s="146"/>
      <c r="X4075" s="146"/>
      <c r="Y4075" s="118"/>
      <c r="Z4075" s="118" t="n">
        <f aca="false">SUM(Z4067:Z4073)</f>
        <v>48420</v>
      </c>
      <c r="AA4075" s="167"/>
      <c r="AB4075" s="114"/>
    </row>
    <row r="4076" customFormat="false" ht="13.5" hidden="false" customHeight="false" outlineLevel="0" collapsed="false">
      <c r="E4076" s="1"/>
      <c r="F4076" s="2"/>
      <c r="G4076" s="2"/>
      <c r="H4076" s="162" t="s">
        <v>200</v>
      </c>
      <c r="I4076" s="7"/>
      <c r="K4076" s="81"/>
      <c r="M4076" s="82"/>
      <c r="N4076" s="82"/>
      <c r="O4076" s="82"/>
      <c r="S4076" s="117"/>
      <c r="T4076" s="114"/>
      <c r="U4076" s="114"/>
      <c r="V4076" s="114"/>
      <c r="W4076" s="146"/>
      <c r="X4076" s="146"/>
      <c r="Y4076" s="9"/>
      <c r="Z4076" s="118"/>
      <c r="AA4076" s="167"/>
      <c r="AB4076" s="114"/>
    </row>
    <row r="4077" customFormat="false" ht="13.5" hidden="false" customHeight="false" outlineLevel="0" collapsed="false">
      <c r="A4077" s="99" t="n">
        <v>40010</v>
      </c>
      <c r="B4077" s="98" t="s">
        <v>1215</v>
      </c>
      <c r="C4077" s="98" t="s">
        <v>622</v>
      </c>
      <c r="D4077" s="76" t="s">
        <v>1222</v>
      </c>
      <c r="E4077" s="99" t="n">
        <v>1</v>
      </c>
      <c r="F4077" s="134" t="s">
        <v>1204</v>
      </c>
      <c r="G4077" s="100" t="n">
        <f aca="false">Z4077</f>
        <v>47411</v>
      </c>
      <c r="H4077" s="162" t="s">
        <v>200</v>
      </c>
      <c r="I4077" s="76"/>
      <c r="J4077" s="101"/>
      <c r="K4077" s="81"/>
      <c r="M4077" s="82"/>
      <c r="N4077" s="82"/>
      <c r="O4077" s="82"/>
      <c r="S4077" s="106" t="n">
        <v>40010</v>
      </c>
      <c r="T4077" s="103" t="s">
        <v>1215</v>
      </c>
      <c r="U4077" s="103" t="s">
        <v>622</v>
      </c>
      <c r="V4077" s="132" t="s">
        <v>1222</v>
      </c>
      <c r="W4077" s="106" t="n">
        <v>1</v>
      </c>
      <c r="X4077" s="135" t="s">
        <v>1204</v>
      </c>
      <c r="Y4077" s="107"/>
      <c r="Z4077" s="108" t="n">
        <f aca="false">Z4087</f>
        <v>47411</v>
      </c>
      <c r="AA4077" s="102"/>
      <c r="AB4077" s="132"/>
    </row>
    <row r="4078" customFormat="false" ht="13.5" hidden="false" customHeight="false" outlineLevel="0" collapsed="false">
      <c r="E4078" s="1"/>
      <c r="F4078" s="2"/>
      <c r="G4078" s="2"/>
      <c r="H4078" s="162" t="s">
        <v>200</v>
      </c>
      <c r="I4078" s="7"/>
      <c r="K4078" s="81"/>
      <c r="M4078" s="82"/>
      <c r="N4078" s="82"/>
      <c r="O4078" s="82"/>
      <c r="S4078" s="117"/>
      <c r="T4078" s="114"/>
      <c r="U4078" s="114"/>
      <c r="V4078" s="114"/>
      <c r="W4078" s="146"/>
      <c r="X4078" s="146"/>
      <c r="Y4078" s="9"/>
      <c r="Z4078" s="118"/>
      <c r="AA4078" s="167"/>
      <c r="AB4078" s="114"/>
    </row>
    <row r="4079" customFormat="false" ht="13.5" hidden="false" customHeight="false" outlineLevel="0" collapsed="false">
      <c r="E4079" s="1"/>
      <c r="F4079" s="2"/>
      <c r="G4079" s="2"/>
      <c r="H4079" s="162" t="s">
        <v>200</v>
      </c>
      <c r="I4079" s="7"/>
      <c r="K4079" s="81"/>
      <c r="M4079" s="82"/>
      <c r="N4079" s="82"/>
      <c r="O4079" s="82"/>
      <c r="S4079" s="117"/>
      <c r="T4079" s="114" t="str">
        <f aca="false">VLOOKUP($AA4079,材料単価!$A$1:$H$14285,2,TRUE())</f>
        <v>配管工</v>
      </c>
      <c r="U4079" s="114" t="str">
        <f aca="false">VLOOKUP($AA4079,材料単価!$A$1:$H$14285,3,TRUE())</f>
        <v>    </v>
      </c>
      <c r="V4079" s="114" t="str">
        <f aca="false">VLOOKUP($AA4079,材料単価!$A$1:$H$14285,4,TRUE())</f>
        <v>    </v>
      </c>
      <c r="W4079" s="146" t="n">
        <v>0.14</v>
      </c>
      <c r="X4079" s="117" t="str">
        <f aca="false">VLOOKUP($AA4079,材料単価!$A$1:$H$14285,6,TRUE())</f>
        <v>人</v>
      </c>
      <c r="Y4079" s="9" t="n">
        <f aca="false">VLOOKUP($AA4079,材料単価!$A$1:$H$14285,7,TRUE())</f>
        <v>17600</v>
      </c>
      <c r="Z4079" s="158" t="n">
        <f aca="false">ROUNDDOWN(W4079*Y4079,0)</f>
        <v>2464</v>
      </c>
      <c r="AA4079" s="167" t="n">
        <v>3003</v>
      </c>
      <c r="AB4079" s="114"/>
    </row>
    <row r="4080" customFormat="false" ht="13.5" hidden="false" customHeight="false" outlineLevel="0" collapsed="false">
      <c r="E4080" s="1"/>
      <c r="F4080" s="2"/>
      <c r="G4080" s="2"/>
      <c r="H4080" s="162" t="s">
        <v>200</v>
      </c>
      <c r="I4080" s="7"/>
      <c r="K4080" s="81"/>
      <c r="M4080" s="82"/>
      <c r="N4080" s="82"/>
      <c r="O4080" s="82"/>
      <c r="S4080" s="117"/>
      <c r="T4080" s="114" t="str">
        <f aca="false">VLOOKUP($AA4080,材料単価!$A$1:$H$14285,2,TRUE())</f>
        <v>普通作業員</v>
      </c>
      <c r="U4080" s="114" t="str">
        <f aca="false">VLOOKUP($AA4080,材料単価!$A$1:$H$14285,3,TRUE())</f>
        <v>   </v>
      </c>
      <c r="V4080" s="114" t="str">
        <f aca="false">VLOOKUP($AA4080,材料単価!$A$1:$H$14285,4,TRUE())</f>
        <v>    </v>
      </c>
      <c r="W4080" s="146" t="n">
        <v>0.29</v>
      </c>
      <c r="X4080" s="117" t="str">
        <f aca="false">VLOOKUP($AA4080,材料単価!$A$1:$H$14285,6,TRUE())</f>
        <v>人</v>
      </c>
      <c r="Y4080" s="9" t="n">
        <f aca="false">VLOOKUP($AA4080,材料単価!$A$1:$H$14285,7,TRUE())</f>
        <v>16500</v>
      </c>
      <c r="Z4080" s="158" t="n">
        <f aca="false">ROUNDDOWN(W4080*Y4080,0)</f>
        <v>4785</v>
      </c>
      <c r="AA4080" s="167" t="n">
        <v>3001</v>
      </c>
      <c r="AB4080" s="114"/>
    </row>
    <row r="4081" customFormat="false" ht="13.5" hidden="false" customHeight="false" outlineLevel="0" collapsed="false">
      <c r="E4081" s="1"/>
      <c r="F4081" s="2"/>
      <c r="G4081" s="2"/>
      <c r="H4081" s="162" t="s">
        <v>200</v>
      </c>
      <c r="I4081" s="7"/>
      <c r="K4081" s="81"/>
      <c r="M4081" s="82"/>
      <c r="N4081" s="82"/>
      <c r="O4081" s="82"/>
      <c r="S4081" s="117"/>
      <c r="T4081" s="114" t="str">
        <f aca="false">VLOOKUP($AA4081,材料単価!$A$1:$H$14285,2,TRUE())</f>
        <v>仕切弁用　筐</v>
      </c>
      <c r="U4081" s="114" t="str">
        <f aca="false">VLOOKUP($AA4081,材料単価!$A$1:$H$14285,3,TRUE())</f>
        <v>JDSA-57EA</v>
      </c>
      <c r="V4081" s="114" t="str">
        <f aca="false">VLOOKUP($AA4081,材料単価!$A$1:$H$14285,4,TRUE())</f>
        <v>　</v>
      </c>
      <c r="W4081" s="146" t="n">
        <v>1</v>
      </c>
      <c r="X4081" s="117" t="str">
        <f aca="false">VLOOKUP($AA4081,材料単価!$A$1:$H$14285,6,TRUE())</f>
        <v>組</v>
      </c>
      <c r="Y4081" s="9" t="n">
        <f aca="false">VLOOKUP($AA4081,材料単価!$A$1:$H$14285,7,TRUE())</f>
        <v>27835</v>
      </c>
      <c r="Z4081" s="158" t="n">
        <f aca="false">ROUNDDOWN(W4081*Y4081,0)</f>
        <v>27835</v>
      </c>
      <c r="AA4081" s="167" t="n">
        <v>1538</v>
      </c>
      <c r="AB4081" s="114"/>
    </row>
    <row r="4082" customFormat="false" ht="13.5" hidden="false" customHeight="false" outlineLevel="0" collapsed="false">
      <c r="E4082" s="1"/>
      <c r="F4082" s="2"/>
      <c r="G4082" s="2"/>
      <c r="H4082" s="162" t="s">
        <v>200</v>
      </c>
      <c r="I4082" s="7"/>
      <c r="K4082" s="81"/>
      <c r="M4082" s="82"/>
      <c r="N4082" s="82"/>
      <c r="O4082" s="82"/>
      <c r="S4082" s="117"/>
      <c r="T4082" s="114" t="str">
        <f aca="false">VLOOKUP($AA4082,材料単価!$A$1:$H$14285,2,TRUE())</f>
        <v>仕切弁用　ＢＯＸ</v>
      </c>
      <c r="U4082" s="114" t="str">
        <f aca="false">VLOOKUP($AA4082,材料単価!$A$1:$H$14285,3,TRUE())</f>
        <v>レジン</v>
      </c>
      <c r="V4082" s="114" t="str">
        <f aca="false">VLOOKUP($AA4082,材料単価!$A$1:$H$14285,4,TRUE())</f>
        <v>Ａ</v>
      </c>
      <c r="W4082" s="146" t="n">
        <v>1</v>
      </c>
      <c r="X4082" s="117" t="str">
        <f aca="false">VLOOKUP($AA4082,材料単価!$A$1:$H$14285,6,TRUE())</f>
        <v>ケ</v>
      </c>
      <c r="Y4082" s="9" t="n">
        <f aca="false">VLOOKUP($AA4082,材料単価!$A$1:$H$14285,7,TRUE())</f>
        <v>5415</v>
      </c>
      <c r="Z4082" s="158" t="n">
        <f aca="false">ROUNDDOWN(W4082*Y4082,0)</f>
        <v>5415</v>
      </c>
      <c r="AA4082" s="167" t="n">
        <v>1540</v>
      </c>
      <c r="AB4082" s="114"/>
    </row>
    <row r="4083" customFormat="false" ht="13.5" hidden="false" customHeight="false" outlineLevel="0" collapsed="false">
      <c r="E4083" s="1"/>
      <c r="F4083" s="2"/>
      <c r="G4083" s="2"/>
      <c r="H4083" s="162" t="s">
        <v>200</v>
      </c>
      <c r="I4083" s="7"/>
      <c r="K4083" s="81"/>
      <c r="M4083" s="82"/>
      <c r="N4083" s="82"/>
      <c r="O4083" s="82"/>
      <c r="S4083" s="117"/>
      <c r="T4083" s="114" t="str">
        <f aca="false">VLOOKUP($AA4083,材料単価!$A$1:$H$14285,2,TRUE())</f>
        <v>仕切弁用　ＢＯＸ</v>
      </c>
      <c r="U4083" s="114" t="str">
        <f aca="false">VLOOKUP($AA4083,材料単価!$A$1:$H$14285,3,TRUE())</f>
        <v>レジン</v>
      </c>
      <c r="V4083" s="114" t="str">
        <f aca="false">VLOOKUP($AA4083,材料単価!$A$1:$H$14285,4,TRUE())</f>
        <v>ＢＦ１００</v>
      </c>
      <c r="W4083" s="146" t="n">
        <v>1</v>
      </c>
      <c r="X4083" s="117" t="str">
        <f aca="false">VLOOKUP($AA4083,材料単価!$A$1:$H$14285,6,TRUE())</f>
        <v>ケ</v>
      </c>
      <c r="Y4083" s="9" t="n">
        <f aca="false">VLOOKUP($AA4083,材料単価!$A$1:$H$14285,7,TRUE())</f>
        <v>3325</v>
      </c>
      <c r="Z4083" s="158" t="n">
        <f aca="false">ROUNDDOWN(W4083*Y4083,0)</f>
        <v>3325</v>
      </c>
      <c r="AA4083" s="167" t="n">
        <v>1547</v>
      </c>
      <c r="AB4083" s="114"/>
    </row>
    <row r="4084" customFormat="false" ht="13.5" hidden="false" customHeight="false" outlineLevel="0" collapsed="false">
      <c r="E4084" s="1"/>
      <c r="F4084" s="2"/>
      <c r="G4084" s="2"/>
      <c r="H4084" s="162" t="s">
        <v>200</v>
      </c>
      <c r="I4084" s="7"/>
      <c r="K4084" s="81"/>
      <c r="M4084" s="82"/>
      <c r="N4084" s="82"/>
      <c r="O4084" s="82"/>
      <c r="S4084" s="117"/>
      <c r="T4084" s="114" t="str">
        <f aca="false">VLOOKUP($AA4084,材料単価!$A$1:$H$14285,2,TRUE())</f>
        <v>仕切弁用　座台</v>
      </c>
      <c r="U4084" s="114" t="str">
        <f aca="false">VLOOKUP($AA4084,材料単価!$A$1:$H$14285,3,TRUE())</f>
        <v>ＦＲＰ</v>
      </c>
      <c r="V4084" s="114" t="str">
        <f aca="false">VLOOKUP($AA4084,材料単価!$A$1:$H$14285,4,TRUE())</f>
        <v>ＴＨＰ１</v>
      </c>
      <c r="W4084" s="146" t="n">
        <v>1</v>
      </c>
      <c r="X4084" s="117" t="str">
        <f aca="false">VLOOKUP($AA4084,材料単価!$A$1:$H$14285,6,TRUE())</f>
        <v>ケ</v>
      </c>
      <c r="Y4084" s="9" t="n">
        <f aca="false">VLOOKUP($AA4084,材料単価!$A$1:$H$14285,7,TRUE())</f>
        <v>3515</v>
      </c>
      <c r="Z4084" s="158" t="n">
        <f aca="false">ROUNDDOWN(W4084*Y4084,0)</f>
        <v>3515</v>
      </c>
      <c r="AA4084" s="167" t="n">
        <v>1551</v>
      </c>
      <c r="AB4084" s="114"/>
    </row>
    <row r="4085" customFormat="false" ht="13.5" hidden="false" customHeight="false" outlineLevel="0" collapsed="false">
      <c r="E4085" s="1"/>
      <c r="F4085" s="2"/>
      <c r="G4085" s="2"/>
      <c r="H4085" s="162" t="s">
        <v>200</v>
      </c>
      <c r="I4085" s="7"/>
      <c r="K4085" s="81"/>
      <c r="M4085" s="82"/>
      <c r="N4085" s="82"/>
      <c r="O4085" s="82"/>
      <c r="S4085" s="117"/>
      <c r="T4085" s="121" t="s">
        <v>1058</v>
      </c>
      <c r="U4085" s="114"/>
      <c r="V4085" s="114"/>
      <c r="W4085" s="146" t="n">
        <v>1</v>
      </c>
      <c r="X4085" s="193" t="s">
        <v>1059</v>
      </c>
      <c r="Y4085" s="118"/>
      <c r="Z4085" s="118" t="n">
        <f aca="false">ROUNDDOWN((Z4079+Z4080)*0.01,0)</f>
        <v>72</v>
      </c>
      <c r="AA4085" s="167"/>
      <c r="AB4085" s="121" t="s">
        <v>1210</v>
      </c>
    </row>
    <row r="4086" customFormat="false" ht="13.5" hidden="false" customHeight="false" outlineLevel="0" collapsed="false">
      <c r="E4086" s="1"/>
      <c r="F4086" s="2"/>
      <c r="G4086" s="2"/>
      <c r="H4086" s="162" t="s">
        <v>200</v>
      </c>
      <c r="I4086" s="7"/>
      <c r="K4086" s="81"/>
      <c r="M4086" s="82"/>
      <c r="N4086" s="82"/>
      <c r="O4086" s="82"/>
      <c r="S4086" s="117"/>
      <c r="T4086" s="114"/>
      <c r="U4086" s="114"/>
      <c r="V4086" s="114"/>
      <c r="W4086" s="146"/>
      <c r="X4086" s="146"/>
      <c r="Y4086" s="118"/>
      <c r="Z4086" s="118"/>
      <c r="AA4086" s="167"/>
      <c r="AB4086" s="114"/>
    </row>
    <row r="4087" customFormat="false" ht="13.5" hidden="false" customHeight="false" outlineLevel="0" collapsed="false">
      <c r="E4087" s="1"/>
      <c r="F4087" s="2"/>
      <c r="G4087" s="2"/>
      <c r="H4087" s="162" t="s">
        <v>200</v>
      </c>
      <c r="I4087" s="7"/>
      <c r="K4087" s="81"/>
      <c r="M4087" s="82"/>
      <c r="N4087" s="82"/>
      <c r="O4087" s="82"/>
      <c r="S4087" s="117"/>
      <c r="T4087" s="122" t="s">
        <v>1069</v>
      </c>
      <c r="U4087" s="114"/>
      <c r="V4087" s="114"/>
      <c r="W4087" s="146"/>
      <c r="X4087" s="146"/>
      <c r="Y4087" s="118"/>
      <c r="Z4087" s="118" t="n">
        <f aca="false">SUM(Z4079:Z4085)</f>
        <v>47411</v>
      </c>
      <c r="AA4087" s="167"/>
      <c r="AB4087" s="114"/>
    </row>
    <row r="4088" customFormat="false" ht="13.5" hidden="false" customHeight="false" outlineLevel="0" collapsed="false">
      <c r="E4088" s="1"/>
      <c r="F4088" s="2"/>
      <c r="G4088" s="2"/>
      <c r="H4088" s="162" t="s">
        <v>200</v>
      </c>
      <c r="I4088" s="7"/>
      <c r="K4088" s="81"/>
      <c r="M4088" s="82"/>
      <c r="N4088" s="82"/>
      <c r="O4088" s="82"/>
      <c r="S4088" s="117"/>
      <c r="T4088" s="114"/>
      <c r="U4088" s="114"/>
      <c r="V4088" s="114"/>
      <c r="W4088" s="146"/>
      <c r="X4088" s="146"/>
      <c r="Y4088" s="9"/>
      <c r="Z4088" s="118"/>
      <c r="AA4088" s="167"/>
      <c r="AB4088" s="114"/>
    </row>
    <row r="4089" customFormat="false" ht="13.5" hidden="false" customHeight="false" outlineLevel="0" collapsed="false">
      <c r="A4089" s="99" t="n">
        <v>40011</v>
      </c>
      <c r="B4089" s="98" t="s">
        <v>1215</v>
      </c>
      <c r="C4089" s="98" t="s">
        <v>622</v>
      </c>
      <c r="D4089" s="76" t="s">
        <v>1223</v>
      </c>
      <c r="E4089" s="99" t="n">
        <v>1</v>
      </c>
      <c r="F4089" s="134" t="s">
        <v>1204</v>
      </c>
      <c r="G4089" s="100" t="n">
        <f aca="false">Z4089</f>
        <v>62767</v>
      </c>
      <c r="H4089" s="162" t="s">
        <v>200</v>
      </c>
      <c r="I4089" s="76"/>
      <c r="J4089" s="101"/>
      <c r="K4089" s="81"/>
      <c r="M4089" s="82"/>
      <c r="N4089" s="82"/>
      <c r="O4089" s="82"/>
      <c r="S4089" s="106" t="n">
        <v>40011</v>
      </c>
      <c r="T4089" s="103" t="s">
        <v>1215</v>
      </c>
      <c r="U4089" s="103" t="s">
        <v>622</v>
      </c>
      <c r="V4089" s="132" t="s">
        <v>1223</v>
      </c>
      <c r="W4089" s="106" t="n">
        <v>1</v>
      </c>
      <c r="X4089" s="135" t="s">
        <v>1204</v>
      </c>
      <c r="Y4089" s="108"/>
      <c r="Z4089" s="108" t="n">
        <f aca="false">Z4101</f>
        <v>62767</v>
      </c>
      <c r="AA4089" s="102"/>
      <c r="AB4089" s="132"/>
    </row>
    <row r="4090" customFormat="false" ht="13.5" hidden="false" customHeight="false" outlineLevel="0" collapsed="false">
      <c r="E4090" s="1"/>
      <c r="F4090" s="2"/>
      <c r="G4090" s="2"/>
      <c r="H4090" s="162" t="s">
        <v>200</v>
      </c>
      <c r="I4090" s="7"/>
      <c r="K4090" s="81"/>
      <c r="M4090" s="82"/>
      <c r="N4090" s="82"/>
      <c r="O4090" s="82"/>
      <c r="S4090" s="117"/>
      <c r="T4090" s="114"/>
      <c r="U4090" s="114"/>
      <c r="V4090" s="114"/>
      <c r="W4090" s="146"/>
      <c r="X4090" s="146"/>
      <c r="Y4090" s="118"/>
      <c r="Z4090" s="118"/>
      <c r="AA4090" s="167"/>
      <c r="AB4090" s="114"/>
    </row>
    <row r="4091" customFormat="false" ht="13.5" hidden="false" customHeight="false" outlineLevel="0" collapsed="false">
      <c r="E4091" s="1"/>
      <c r="F4091" s="2"/>
      <c r="G4091" s="2"/>
      <c r="H4091" s="162" t="s">
        <v>200</v>
      </c>
      <c r="I4091" s="7"/>
      <c r="K4091" s="81"/>
      <c r="M4091" s="82"/>
      <c r="N4091" s="82"/>
      <c r="O4091" s="82"/>
      <c r="S4091" s="117"/>
      <c r="T4091" s="114" t="str">
        <f aca="false">VLOOKUP($AA4091,材料単価!$A$1:$H$14285,2,TRUE())</f>
        <v>配管工</v>
      </c>
      <c r="U4091" s="114" t="str">
        <f aca="false">VLOOKUP($AA4091,材料単価!$A$1:$H$14285,3,TRUE())</f>
        <v>    </v>
      </c>
      <c r="V4091" s="114" t="str">
        <f aca="false">VLOOKUP($AA4091,材料単価!$A$1:$H$14285,4,TRUE())</f>
        <v>    </v>
      </c>
      <c r="W4091" s="146" t="n">
        <v>0.23</v>
      </c>
      <c r="X4091" s="117" t="str">
        <f aca="false">VLOOKUP($AA4091,材料単価!$A$1:$H$14285,6,TRUE())</f>
        <v>人</v>
      </c>
      <c r="Y4091" s="9" t="n">
        <f aca="false">VLOOKUP($AA4091,材料単価!$A$1:$H$14285,7,TRUE())</f>
        <v>17600</v>
      </c>
      <c r="Z4091" s="158" t="n">
        <f aca="false">ROUNDDOWN(W4091*Y4091,0)</f>
        <v>4048</v>
      </c>
      <c r="AA4091" s="167" t="n">
        <v>3003</v>
      </c>
      <c r="AB4091" s="114"/>
    </row>
    <row r="4092" customFormat="false" ht="13.5" hidden="false" customHeight="false" outlineLevel="0" collapsed="false">
      <c r="E4092" s="1"/>
      <c r="F4092" s="2"/>
      <c r="G4092" s="2"/>
      <c r="H4092" s="162" t="s">
        <v>200</v>
      </c>
      <c r="I4092" s="7"/>
      <c r="K4092" s="81"/>
      <c r="M4092" s="82"/>
      <c r="N4092" s="82"/>
      <c r="O4092" s="82"/>
      <c r="S4092" s="117"/>
      <c r="T4092" s="114" t="str">
        <f aca="false">VLOOKUP($AA4092,材料単価!$A$1:$H$14285,2,TRUE())</f>
        <v>普通作業員</v>
      </c>
      <c r="U4092" s="114" t="str">
        <f aca="false">VLOOKUP($AA4092,材料単価!$A$1:$H$14285,3,TRUE())</f>
        <v>   </v>
      </c>
      <c r="V4092" s="114" t="str">
        <f aca="false">VLOOKUP($AA4092,材料単価!$A$1:$H$14285,4,TRUE())</f>
        <v>    </v>
      </c>
      <c r="W4092" s="146" t="n">
        <v>0.42</v>
      </c>
      <c r="X4092" s="117" t="str">
        <f aca="false">VLOOKUP($AA4092,材料単価!$A$1:$H$14285,6,TRUE())</f>
        <v>人</v>
      </c>
      <c r="Y4092" s="9" t="n">
        <f aca="false">VLOOKUP($AA4092,材料単価!$A$1:$H$14285,7,TRUE())</f>
        <v>16500</v>
      </c>
      <c r="Z4092" s="158" t="n">
        <f aca="false">ROUNDDOWN(W4092*Y4092,0)</f>
        <v>6930</v>
      </c>
      <c r="AA4092" s="167" t="n">
        <v>3001</v>
      </c>
      <c r="AB4092" s="114"/>
    </row>
    <row r="4093" customFormat="false" ht="13.5" hidden="false" customHeight="false" outlineLevel="0" collapsed="false">
      <c r="E4093" s="1"/>
      <c r="F4093" s="2"/>
      <c r="G4093" s="2"/>
      <c r="H4093" s="162" t="s">
        <v>200</v>
      </c>
      <c r="I4093" s="7"/>
      <c r="K4093" s="81"/>
      <c r="M4093" s="82"/>
      <c r="N4093" s="82"/>
      <c r="O4093" s="82"/>
      <c r="S4093" s="117"/>
      <c r="T4093" s="114" t="str">
        <f aca="false">VLOOKUP($AA4093,材料単価!$A$1:$H$14285,2,TRUE())</f>
        <v>仕切弁用　筐</v>
      </c>
      <c r="U4093" s="114" t="str">
        <f aca="false">VLOOKUP($AA4093,材料単価!$A$1:$H$14285,3,TRUE())</f>
        <v>JDSA-57EA</v>
      </c>
      <c r="V4093" s="114" t="str">
        <f aca="false">VLOOKUP($AA4093,材料単価!$A$1:$H$14285,4,TRUE())</f>
        <v>　</v>
      </c>
      <c r="W4093" s="146" t="n">
        <v>1</v>
      </c>
      <c r="X4093" s="117" t="str">
        <f aca="false">VLOOKUP($AA4093,材料単価!$A$1:$H$14285,6,TRUE())</f>
        <v>組</v>
      </c>
      <c r="Y4093" s="9" t="n">
        <f aca="false">VLOOKUP($AA4093,材料単価!$A$1:$H$14285,7,TRUE())</f>
        <v>27835</v>
      </c>
      <c r="Z4093" s="158" t="n">
        <f aca="false">ROUNDDOWN(W4093*Y4093,0)</f>
        <v>27835</v>
      </c>
      <c r="AA4093" s="167" t="n">
        <v>1538</v>
      </c>
      <c r="AB4093" s="114"/>
    </row>
    <row r="4094" customFormat="false" ht="13.5" hidden="false" customHeight="false" outlineLevel="0" collapsed="false">
      <c r="E4094" s="1"/>
      <c r="F4094" s="2"/>
      <c r="G4094" s="2"/>
      <c r="H4094" s="162" t="s">
        <v>200</v>
      </c>
      <c r="I4094" s="7"/>
      <c r="K4094" s="81"/>
      <c r="M4094" s="82"/>
      <c r="N4094" s="82"/>
      <c r="O4094" s="82"/>
      <c r="S4094" s="117"/>
      <c r="T4094" s="114" t="str">
        <f aca="false">VLOOKUP($AA4094,材料単価!$A$1:$H$14285,2,TRUE())</f>
        <v>仕切弁用　ＢＯＸ</v>
      </c>
      <c r="U4094" s="114" t="str">
        <f aca="false">VLOOKUP($AA4094,材料単価!$A$1:$H$14285,3,TRUE())</f>
        <v>レジン</v>
      </c>
      <c r="V4094" s="114" t="str">
        <f aca="false">VLOOKUP($AA4094,材料単価!$A$1:$H$14285,4,TRUE())</f>
        <v>Ａ</v>
      </c>
      <c r="W4094" s="146" t="n">
        <v>1</v>
      </c>
      <c r="X4094" s="117" t="str">
        <f aca="false">VLOOKUP($AA4094,材料単価!$A$1:$H$14285,6,TRUE())</f>
        <v>ケ</v>
      </c>
      <c r="Y4094" s="9" t="n">
        <f aca="false">VLOOKUP($AA4094,材料単価!$A$1:$H$14285,7,TRUE())</f>
        <v>5415</v>
      </c>
      <c r="Z4094" s="158" t="n">
        <f aca="false">ROUNDDOWN(W4094*Y4094,0)</f>
        <v>5415</v>
      </c>
      <c r="AA4094" s="167" t="n">
        <v>1540</v>
      </c>
      <c r="AB4094" s="114"/>
    </row>
    <row r="4095" customFormat="false" ht="13.5" hidden="false" customHeight="false" outlineLevel="0" collapsed="false">
      <c r="E4095" s="1"/>
      <c r="F4095" s="2"/>
      <c r="G4095" s="2"/>
      <c r="H4095" s="162" t="s">
        <v>200</v>
      </c>
      <c r="I4095" s="7"/>
      <c r="K4095" s="81"/>
      <c r="M4095" s="82"/>
      <c r="N4095" s="82"/>
      <c r="O4095" s="82"/>
      <c r="S4095" s="117"/>
      <c r="T4095" s="114" t="str">
        <f aca="false">VLOOKUP($AA4095,材料単価!$A$1:$H$14285,2,TRUE())</f>
        <v>仕切弁用　ＢＯＸ</v>
      </c>
      <c r="U4095" s="114" t="str">
        <f aca="false">VLOOKUP($AA4095,材料単価!$A$1:$H$14285,3,TRUE())</f>
        <v>レジン</v>
      </c>
      <c r="V4095" s="114" t="str">
        <f aca="false">VLOOKUP($AA4095,材料単価!$A$1:$H$14285,4,TRUE())</f>
        <v>Ｂ２００</v>
      </c>
      <c r="W4095" s="146" t="n">
        <v>1</v>
      </c>
      <c r="X4095" s="117" t="str">
        <f aca="false">VLOOKUP($AA4095,材料単価!$A$1:$H$14285,6,TRUE())</f>
        <v>ケ</v>
      </c>
      <c r="Y4095" s="9" t="n">
        <f aca="false">VLOOKUP($AA4095,材料単価!$A$1:$H$14285,7,TRUE())</f>
        <v>4275</v>
      </c>
      <c r="Z4095" s="158" t="n">
        <f aca="false">ROUNDDOWN(W4095*Y4095,0)</f>
        <v>4275</v>
      </c>
      <c r="AA4095" s="167" t="n">
        <v>1545</v>
      </c>
      <c r="AB4095" s="114"/>
    </row>
    <row r="4096" customFormat="false" ht="13.5" hidden="false" customHeight="false" outlineLevel="0" collapsed="false">
      <c r="E4096" s="1"/>
      <c r="F4096" s="2"/>
      <c r="G4096" s="2"/>
      <c r="H4096" s="162" t="s">
        <v>200</v>
      </c>
      <c r="I4096" s="7"/>
      <c r="K4096" s="81"/>
      <c r="M4096" s="82"/>
      <c r="N4096" s="82"/>
      <c r="O4096" s="82"/>
      <c r="S4096" s="117"/>
      <c r="T4096" s="114" t="str">
        <f aca="false">VLOOKUP($AA4096,材料単価!$A$1:$H$14285,2,TRUE())</f>
        <v>仕切弁用　ＢＯＸ</v>
      </c>
      <c r="U4096" s="114" t="str">
        <f aca="false">VLOOKUP($AA4096,材料単価!$A$1:$H$14285,3,TRUE())</f>
        <v>レジン</v>
      </c>
      <c r="V4096" s="114" t="str">
        <f aca="false">VLOOKUP($AA4096,材料単価!$A$1:$H$14285,4,TRUE())</f>
        <v>Ｂ１５０</v>
      </c>
      <c r="W4096" s="146" t="n">
        <v>1</v>
      </c>
      <c r="X4096" s="117" t="str">
        <f aca="false">VLOOKUP($AA4096,材料単価!$A$1:$H$14285,6,TRUE())</f>
        <v>ケ</v>
      </c>
      <c r="Y4096" s="9" t="n">
        <f aca="false">VLOOKUP($AA4096,材料単価!$A$1:$H$14285,7,TRUE())</f>
        <v>3990</v>
      </c>
      <c r="Z4096" s="158" t="n">
        <f aca="false">ROUNDDOWN(W4096*Y4096,0)</f>
        <v>3990</v>
      </c>
      <c r="AA4096" s="167" t="n">
        <v>1544</v>
      </c>
      <c r="AB4096" s="114"/>
    </row>
    <row r="4097" customFormat="false" ht="13.5" hidden="false" customHeight="false" outlineLevel="0" collapsed="false">
      <c r="E4097" s="1"/>
      <c r="F4097" s="2"/>
      <c r="G4097" s="2"/>
      <c r="H4097" s="162" t="s">
        <v>200</v>
      </c>
      <c r="I4097" s="7"/>
      <c r="K4097" s="81"/>
      <c r="M4097" s="82"/>
      <c r="N4097" s="82"/>
      <c r="O4097" s="82"/>
      <c r="S4097" s="117"/>
      <c r="T4097" s="114" t="str">
        <f aca="false">VLOOKUP($AA4097,材料単価!$A$1:$H$14285,2,TRUE())</f>
        <v>仕切弁用　ＢＯＸ</v>
      </c>
      <c r="U4097" s="114" t="str">
        <f aca="false">VLOOKUP($AA4097,材料単価!$A$1:$H$14285,3,TRUE())</f>
        <v>レジン</v>
      </c>
      <c r="V4097" s="114" t="str">
        <f aca="false">VLOOKUP($AA4097,材料単価!$A$1:$H$14285,4,TRUE())</f>
        <v>Ｃ</v>
      </c>
      <c r="W4097" s="146" t="n">
        <v>1</v>
      </c>
      <c r="X4097" s="117" t="str">
        <f aca="false">VLOOKUP($AA4097,材料単価!$A$1:$H$14285,6,TRUE())</f>
        <v>ケ</v>
      </c>
      <c r="Y4097" s="9" t="n">
        <f aca="false">VLOOKUP($AA4097,材料単価!$A$1:$H$14285,7,TRUE())</f>
        <v>6650</v>
      </c>
      <c r="Z4097" s="158" t="n">
        <f aca="false">ROUNDDOWN(W4097*Y4097,0)</f>
        <v>6650</v>
      </c>
      <c r="AA4097" s="167" t="n">
        <v>1549</v>
      </c>
      <c r="AB4097" s="114"/>
    </row>
    <row r="4098" customFormat="false" ht="13.5" hidden="false" customHeight="false" outlineLevel="0" collapsed="false">
      <c r="E4098" s="1"/>
      <c r="F4098" s="2"/>
      <c r="G4098" s="2"/>
      <c r="H4098" s="162" t="s">
        <v>200</v>
      </c>
      <c r="I4098" s="7"/>
      <c r="K4098" s="81"/>
      <c r="M4098" s="82"/>
      <c r="N4098" s="82"/>
      <c r="O4098" s="82"/>
      <c r="S4098" s="117"/>
      <c r="T4098" s="114" t="str">
        <f aca="false">VLOOKUP($AA4098,材料単価!$A$1:$H$14285,2,TRUE())</f>
        <v>仕切弁用　座台</v>
      </c>
      <c r="U4098" s="114" t="str">
        <f aca="false">VLOOKUP($AA4098,材料単価!$A$1:$H$14285,3,TRUE())</f>
        <v>レジン</v>
      </c>
      <c r="V4098" s="114" t="str">
        <f aca="false">VLOOKUP($AA4098,材料単価!$A$1:$H$14285,4,TRUE())</f>
        <v>ＴＳＲ２</v>
      </c>
      <c r="W4098" s="146" t="n">
        <v>1</v>
      </c>
      <c r="X4098" s="117" t="str">
        <f aca="false">VLOOKUP($AA4098,材料単価!$A$1:$H$14285,6,TRUE())</f>
        <v>ケ</v>
      </c>
      <c r="Y4098" s="9" t="n">
        <f aca="false">VLOOKUP($AA4098,材料単価!$A$1:$H$14285,7,TRUE())</f>
        <v>3515</v>
      </c>
      <c r="Z4098" s="158" t="n">
        <f aca="false">ROUNDDOWN(W4098*Y4098,0)</f>
        <v>3515</v>
      </c>
      <c r="AA4098" s="167" t="n">
        <v>1550</v>
      </c>
      <c r="AB4098" s="114"/>
    </row>
    <row r="4099" customFormat="false" ht="13.5" hidden="false" customHeight="false" outlineLevel="0" collapsed="false">
      <c r="E4099" s="1"/>
      <c r="F4099" s="2"/>
      <c r="G4099" s="2"/>
      <c r="H4099" s="162" t="s">
        <v>200</v>
      </c>
      <c r="I4099" s="7"/>
      <c r="K4099" s="81"/>
      <c r="M4099" s="82"/>
      <c r="N4099" s="82"/>
      <c r="O4099" s="82"/>
      <c r="S4099" s="117"/>
      <c r="T4099" s="121" t="s">
        <v>1058</v>
      </c>
      <c r="U4099" s="114"/>
      <c r="V4099" s="114"/>
      <c r="W4099" s="146" t="n">
        <v>1</v>
      </c>
      <c r="X4099" s="193" t="s">
        <v>1059</v>
      </c>
      <c r="Y4099" s="118"/>
      <c r="Z4099" s="118" t="n">
        <f aca="false">ROUNDDOWN((Z4091+Z4092)*0.01,0)</f>
        <v>109</v>
      </c>
      <c r="AA4099" s="167"/>
      <c r="AB4099" s="121" t="s">
        <v>1210</v>
      </c>
    </row>
    <row r="4100" customFormat="false" ht="13.5" hidden="false" customHeight="false" outlineLevel="0" collapsed="false">
      <c r="E4100" s="1"/>
      <c r="F4100" s="2"/>
      <c r="G4100" s="2"/>
      <c r="H4100" s="162" t="s">
        <v>200</v>
      </c>
      <c r="I4100" s="7"/>
      <c r="K4100" s="81"/>
      <c r="M4100" s="82"/>
      <c r="N4100" s="82"/>
      <c r="O4100" s="82"/>
      <c r="S4100" s="117"/>
      <c r="T4100" s="114"/>
      <c r="U4100" s="114"/>
      <c r="V4100" s="114"/>
      <c r="W4100" s="146"/>
      <c r="X4100" s="146"/>
      <c r="Y4100" s="118"/>
      <c r="Z4100" s="118"/>
      <c r="AA4100" s="167"/>
      <c r="AB4100" s="114"/>
    </row>
    <row r="4101" customFormat="false" ht="13.5" hidden="false" customHeight="false" outlineLevel="0" collapsed="false">
      <c r="E4101" s="1"/>
      <c r="F4101" s="2"/>
      <c r="G4101" s="2"/>
      <c r="H4101" s="162" t="s">
        <v>200</v>
      </c>
      <c r="I4101" s="7"/>
      <c r="K4101" s="81"/>
      <c r="M4101" s="82"/>
      <c r="N4101" s="82"/>
      <c r="O4101" s="82"/>
      <c r="S4101" s="117"/>
      <c r="T4101" s="122" t="s">
        <v>1069</v>
      </c>
      <c r="U4101" s="114"/>
      <c r="V4101" s="114"/>
      <c r="W4101" s="146"/>
      <c r="X4101" s="146"/>
      <c r="Y4101" s="118"/>
      <c r="Z4101" s="118" t="n">
        <f aca="false">SUM(Z4091:Z4099)</f>
        <v>62767</v>
      </c>
      <c r="AA4101" s="167"/>
      <c r="AB4101" s="114"/>
    </row>
    <row r="4102" customFormat="false" ht="13.5" hidden="false" customHeight="false" outlineLevel="0" collapsed="false">
      <c r="E4102" s="1"/>
      <c r="F4102" s="2"/>
      <c r="G4102" s="2"/>
      <c r="H4102" s="162" t="s">
        <v>200</v>
      </c>
      <c r="I4102" s="7"/>
      <c r="K4102" s="81"/>
      <c r="M4102" s="82"/>
      <c r="N4102" s="82"/>
      <c r="O4102" s="82"/>
      <c r="S4102" s="117"/>
      <c r="T4102" s="114"/>
      <c r="U4102" s="114"/>
      <c r="V4102" s="114"/>
      <c r="W4102" s="146"/>
      <c r="X4102" s="146"/>
      <c r="Y4102" s="118"/>
      <c r="Z4102" s="118"/>
      <c r="AA4102" s="167"/>
      <c r="AB4102" s="114"/>
    </row>
    <row r="4103" customFormat="false" ht="13.5" hidden="false" customHeight="false" outlineLevel="0" collapsed="false">
      <c r="A4103" s="99" t="n">
        <v>40012</v>
      </c>
      <c r="B4103" s="98" t="s">
        <v>1215</v>
      </c>
      <c r="C4103" s="98" t="s">
        <v>622</v>
      </c>
      <c r="D4103" s="76" t="s">
        <v>1224</v>
      </c>
      <c r="E4103" s="99" t="n">
        <v>1</v>
      </c>
      <c r="F4103" s="134" t="s">
        <v>1204</v>
      </c>
      <c r="G4103" s="100" t="n">
        <f aca="false">Z4103</f>
        <v>61473</v>
      </c>
      <c r="H4103" s="162" t="s">
        <v>200</v>
      </c>
      <c r="I4103" s="76"/>
      <c r="J4103" s="101"/>
      <c r="K4103" s="81"/>
      <c r="M4103" s="82"/>
      <c r="N4103" s="82"/>
      <c r="O4103" s="82"/>
      <c r="S4103" s="106" t="n">
        <v>40012</v>
      </c>
      <c r="T4103" s="103" t="s">
        <v>1215</v>
      </c>
      <c r="U4103" s="103" t="s">
        <v>622</v>
      </c>
      <c r="V4103" s="132" t="s">
        <v>1224</v>
      </c>
      <c r="W4103" s="106" t="n">
        <v>1</v>
      </c>
      <c r="X4103" s="135" t="s">
        <v>1204</v>
      </c>
      <c r="Y4103" s="108"/>
      <c r="Z4103" s="108" t="n">
        <f aca="false">Z4115</f>
        <v>61473</v>
      </c>
      <c r="AA4103" s="102"/>
      <c r="AB4103" s="132"/>
    </row>
    <row r="4104" customFormat="false" ht="13.5" hidden="false" customHeight="false" outlineLevel="0" collapsed="false">
      <c r="E4104" s="1"/>
      <c r="F4104" s="2"/>
      <c r="G4104" s="2"/>
      <c r="H4104" s="162" t="s">
        <v>200</v>
      </c>
      <c r="I4104" s="7"/>
      <c r="K4104" s="81"/>
      <c r="M4104" s="82"/>
      <c r="N4104" s="82"/>
      <c r="O4104" s="82"/>
      <c r="S4104" s="117"/>
      <c r="T4104" s="114"/>
      <c r="U4104" s="114"/>
      <c r="V4104" s="114"/>
      <c r="W4104" s="146"/>
      <c r="X4104" s="146"/>
      <c r="Y4104" s="118"/>
      <c r="Z4104" s="118"/>
      <c r="AA4104" s="167"/>
      <c r="AB4104" s="114"/>
    </row>
    <row r="4105" customFormat="false" ht="13.5" hidden="false" customHeight="false" outlineLevel="0" collapsed="false">
      <c r="E4105" s="1"/>
      <c r="F4105" s="2"/>
      <c r="G4105" s="2"/>
      <c r="H4105" s="162" t="s">
        <v>200</v>
      </c>
      <c r="I4105" s="7"/>
      <c r="K4105" s="81"/>
      <c r="M4105" s="82"/>
      <c r="N4105" s="82"/>
      <c r="O4105" s="82"/>
      <c r="S4105" s="117"/>
      <c r="T4105" s="114" t="str">
        <f aca="false">VLOOKUP($AA4105,材料単価!$A$1:$H$14285,2,TRUE())</f>
        <v>配管工</v>
      </c>
      <c r="U4105" s="114" t="str">
        <f aca="false">VLOOKUP($AA4105,材料単価!$A$1:$H$14285,3,TRUE())</f>
        <v>    </v>
      </c>
      <c r="V4105" s="114" t="str">
        <f aca="false">VLOOKUP($AA4105,材料単価!$A$1:$H$14285,4,TRUE())</f>
        <v>    </v>
      </c>
      <c r="W4105" s="146" t="n">
        <v>0.22</v>
      </c>
      <c r="X4105" s="117" t="str">
        <f aca="false">VLOOKUP($AA4105,材料単価!$A$1:$H$14285,6,TRUE())</f>
        <v>人</v>
      </c>
      <c r="Y4105" s="9" t="n">
        <f aca="false">VLOOKUP($AA4105,材料単価!$A$1:$H$14285,7,TRUE())</f>
        <v>17600</v>
      </c>
      <c r="Z4105" s="158" t="n">
        <f aca="false">ROUNDDOWN(W4105*Y4105,0)</f>
        <v>3872</v>
      </c>
      <c r="AA4105" s="167" t="n">
        <v>3003</v>
      </c>
      <c r="AB4105" s="114"/>
    </row>
    <row r="4106" customFormat="false" ht="13.5" hidden="false" customHeight="false" outlineLevel="0" collapsed="false">
      <c r="E4106" s="1"/>
      <c r="F4106" s="2"/>
      <c r="G4106" s="2"/>
      <c r="H4106" s="162" t="s">
        <v>200</v>
      </c>
      <c r="I4106" s="7"/>
      <c r="K4106" s="81"/>
      <c r="M4106" s="82"/>
      <c r="N4106" s="82"/>
      <c r="O4106" s="82"/>
      <c r="S4106" s="117"/>
      <c r="T4106" s="114" t="str">
        <f aca="false">VLOOKUP($AA4106,材料単価!$A$1:$H$14285,2,TRUE())</f>
        <v>普通作業員</v>
      </c>
      <c r="U4106" s="114" t="str">
        <f aca="false">VLOOKUP($AA4106,材料単価!$A$1:$H$14285,3,TRUE())</f>
        <v>   </v>
      </c>
      <c r="V4106" s="114" t="str">
        <f aca="false">VLOOKUP($AA4106,材料単価!$A$1:$H$14285,4,TRUE())</f>
        <v>    </v>
      </c>
      <c r="W4106" s="146" t="n">
        <v>0.41</v>
      </c>
      <c r="X4106" s="117" t="str">
        <f aca="false">VLOOKUP($AA4106,材料単価!$A$1:$H$14285,6,TRUE())</f>
        <v>人</v>
      </c>
      <c r="Y4106" s="9" t="n">
        <f aca="false">VLOOKUP($AA4106,材料単価!$A$1:$H$14285,7,TRUE())</f>
        <v>16500</v>
      </c>
      <c r="Z4106" s="158" t="n">
        <f aca="false">ROUNDDOWN(W4106*Y4106,0)</f>
        <v>6765</v>
      </c>
      <c r="AA4106" s="167" t="n">
        <v>3001</v>
      </c>
      <c r="AB4106" s="114"/>
    </row>
    <row r="4107" customFormat="false" ht="13.5" hidden="false" customHeight="false" outlineLevel="0" collapsed="false">
      <c r="E4107" s="1"/>
      <c r="F4107" s="2"/>
      <c r="G4107" s="2"/>
      <c r="H4107" s="162" t="s">
        <v>200</v>
      </c>
      <c r="I4107" s="7"/>
      <c r="K4107" s="81"/>
      <c r="M4107" s="82"/>
      <c r="N4107" s="82"/>
      <c r="O4107" s="82"/>
      <c r="S4107" s="117"/>
      <c r="T4107" s="114" t="str">
        <f aca="false">VLOOKUP($AA4107,材料単価!$A$1:$H$14285,2,TRUE())</f>
        <v>仕切弁用　筐</v>
      </c>
      <c r="U4107" s="114" t="str">
        <f aca="false">VLOOKUP($AA4107,材料単価!$A$1:$H$14285,3,TRUE())</f>
        <v>JDSA-57EA</v>
      </c>
      <c r="V4107" s="114" t="str">
        <f aca="false">VLOOKUP($AA4107,材料単価!$A$1:$H$14285,4,TRUE())</f>
        <v>　</v>
      </c>
      <c r="W4107" s="146" t="n">
        <v>1</v>
      </c>
      <c r="X4107" s="117" t="str">
        <f aca="false">VLOOKUP($AA4107,材料単価!$A$1:$H$14285,6,TRUE())</f>
        <v>組</v>
      </c>
      <c r="Y4107" s="9" t="n">
        <f aca="false">VLOOKUP($AA4107,材料単価!$A$1:$H$14285,7,TRUE())</f>
        <v>27835</v>
      </c>
      <c r="Z4107" s="158" t="n">
        <f aca="false">ROUNDDOWN(W4107*Y4107,0)</f>
        <v>27835</v>
      </c>
      <c r="AA4107" s="167" t="n">
        <v>1538</v>
      </c>
      <c r="AB4107" s="114"/>
    </row>
    <row r="4108" customFormat="false" ht="13.5" hidden="false" customHeight="false" outlineLevel="0" collapsed="false">
      <c r="E4108" s="1"/>
      <c r="F4108" s="2"/>
      <c r="G4108" s="2"/>
      <c r="H4108" s="162" t="s">
        <v>200</v>
      </c>
      <c r="I4108" s="7"/>
      <c r="K4108" s="81"/>
      <c r="M4108" s="82"/>
      <c r="N4108" s="82"/>
      <c r="O4108" s="82"/>
      <c r="S4108" s="117"/>
      <c r="T4108" s="114" t="str">
        <f aca="false">VLOOKUP($AA4108,材料単価!$A$1:$H$14285,2,TRUE())</f>
        <v>仕切弁用　ＢＯＸ</v>
      </c>
      <c r="U4108" s="114" t="str">
        <f aca="false">VLOOKUP($AA4108,材料単価!$A$1:$H$14285,3,TRUE())</f>
        <v>レジン</v>
      </c>
      <c r="V4108" s="114" t="str">
        <f aca="false">VLOOKUP($AA4108,材料単価!$A$1:$H$14285,4,TRUE())</f>
        <v>Ａ</v>
      </c>
      <c r="W4108" s="146" t="n">
        <v>1</v>
      </c>
      <c r="X4108" s="117" t="str">
        <f aca="false">VLOOKUP($AA4108,材料単価!$A$1:$H$14285,6,TRUE())</f>
        <v>ケ</v>
      </c>
      <c r="Y4108" s="9" t="n">
        <f aca="false">VLOOKUP($AA4108,材料単価!$A$1:$H$14285,7,TRUE())</f>
        <v>5415</v>
      </c>
      <c r="Z4108" s="158" t="n">
        <f aca="false">ROUNDDOWN(W4108*Y4108,0)</f>
        <v>5415</v>
      </c>
      <c r="AA4108" s="167" t="n">
        <v>1540</v>
      </c>
      <c r="AB4108" s="114"/>
    </row>
    <row r="4109" customFormat="false" ht="13.5" hidden="false" customHeight="false" outlineLevel="0" collapsed="false">
      <c r="E4109" s="1"/>
      <c r="F4109" s="2"/>
      <c r="G4109" s="2"/>
      <c r="H4109" s="162" t="s">
        <v>200</v>
      </c>
      <c r="I4109" s="7"/>
      <c r="K4109" s="81"/>
      <c r="M4109" s="82"/>
      <c r="N4109" s="82"/>
      <c r="O4109" s="82"/>
      <c r="S4109" s="117"/>
      <c r="T4109" s="114" t="str">
        <f aca="false">VLOOKUP($AA4109,材料単価!$A$1:$H$14285,2,TRUE())</f>
        <v>仕切弁用　ＢＯＸ</v>
      </c>
      <c r="U4109" s="114" t="str">
        <f aca="false">VLOOKUP($AA4109,材料単価!$A$1:$H$14285,3,TRUE())</f>
        <v>レジン</v>
      </c>
      <c r="V4109" s="114" t="str">
        <f aca="false">VLOOKUP($AA4109,材料単価!$A$1:$H$14285,4,TRUE())</f>
        <v>Ｂ１００</v>
      </c>
      <c r="W4109" s="146" t="n">
        <v>1</v>
      </c>
      <c r="X4109" s="117" t="str">
        <f aca="false">VLOOKUP($AA4109,材料単価!$A$1:$H$14285,6,TRUE())</f>
        <v>ケ</v>
      </c>
      <c r="Y4109" s="9" t="n">
        <f aca="false">VLOOKUP($AA4109,材料単価!$A$1:$H$14285,7,TRUE())</f>
        <v>3325</v>
      </c>
      <c r="Z4109" s="158" t="n">
        <f aca="false">ROUNDDOWN(W4109*Y4109,0)</f>
        <v>3325</v>
      </c>
      <c r="AA4109" s="167" t="n">
        <v>1543</v>
      </c>
      <c r="AB4109" s="114"/>
    </row>
    <row r="4110" customFormat="false" ht="13.5" hidden="false" customHeight="false" outlineLevel="0" collapsed="false">
      <c r="E4110" s="1"/>
      <c r="F4110" s="2"/>
      <c r="G4110" s="2"/>
      <c r="H4110" s="162" t="s">
        <v>200</v>
      </c>
      <c r="I4110" s="7"/>
      <c r="K4110" s="81"/>
      <c r="M4110" s="82"/>
      <c r="N4110" s="82"/>
      <c r="O4110" s="82"/>
      <c r="S4110" s="117"/>
      <c r="T4110" s="114" t="str">
        <f aca="false">VLOOKUP($AA4110,材料単価!$A$1:$H$14285,2,TRUE())</f>
        <v>仕切弁用　ＢＯＸ</v>
      </c>
      <c r="U4110" s="114" t="str">
        <f aca="false">VLOOKUP($AA4110,材料単価!$A$1:$H$14285,3,TRUE())</f>
        <v>レジン</v>
      </c>
      <c r="V4110" s="114" t="str">
        <f aca="false">VLOOKUP($AA4110,材料単価!$A$1:$H$14285,4,TRUE())</f>
        <v>Ｂ１５０</v>
      </c>
      <c r="W4110" s="146" t="n">
        <v>1</v>
      </c>
      <c r="X4110" s="117" t="str">
        <f aca="false">VLOOKUP($AA4110,材料単価!$A$1:$H$14285,6,TRUE())</f>
        <v>ケ</v>
      </c>
      <c r="Y4110" s="9" t="n">
        <f aca="false">VLOOKUP($AA4110,材料単価!$A$1:$H$14285,7,TRUE())</f>
        <v>3990</v>
      </c>
      <c r="Z4110" s="158" t="n">
        <f aca="false">ROUNDDOWN(W4110*Y4110,0)</f>
        <v>3990</v>
      </c>
      <c r="AA4110" s="167" t="n">
        <v>1544</v>
      </c>
      <c r="AB4110" s="114"/>
    </row>
    <row r="4111" customFormat="false" ht="13.5" hidden="false" customHeight="false" outlineLevel="0" collapsed="false">
      <c r="E4111" s="1"/>
      <c r="F4111" s="2"/>
      <c r="G4111" s="2"/>
      <c r="H4111" s="162" t="s">
        <v>200</v>
      </c>
      <c r="I4111" s="7"/>
      <c r="K4111" s="81"/>
      <c r="M4111" s="82"/>
      <c r="N4111" s="82"/>
      <c r="O4111" s="82"/>
      <c r="S4111" s="117"/>
      <c r="T4111" s="114" t="str">
        <f aca="false">VLOOKUP($AA4111,材料単価!$A$1:$H$14285,2,TRUE())</f>
        <v>仕切弁用　ＢＯＸ</v>
      </c>
      <c r="U4111" s="114" t="str">
        <f aca="false">VLOOKUP($AA4111,材料単価!$A$1:$H$14285,3,TRUE())</f>
        <v>レジン</v>
      </c>
      <c r="V4111" s="114" t="str">
        <f aca="false">VLOOKUP($AA4111,材料単価!$A$1:$H$14285,4,TRUE())</f>
        <v>Ｃ</v>
      </c>
      <c r="W4111" s="146" t="n">
        <v>1</v>
      </c>
      <c r="X4111" s="117" t="str">
        <f aca="false">VLOOKUP($AA4111,材料単価!$A$1:$H$14285,6,TRUE())</f>
        <v>ケ</v>
      </c>
      <c r="Y4111" s="9" t="n">
        <f aca="false">VLOOKUP($AA4111,材料単価!$A$1:$H$14285,7,TRUE())</f>
        <v>6650</v>
      </c>
      <c r="Z4111" s="158" t="n">
        <f aca="false">ROUNDDOWN(W4111*Y4111,0)</f>
        <v>6650</v>
      </c>
      <c r="AA4111" s="167" t="n">
        <v>1549</v>
      </c>
      <c r="AB4111" s="114"/>
    </row>
    <row r="4112" customFormat="false" ht="13.5" hidden="false" customHeight="false" outlineLevel="0" collapsed="false">
      <c r="E4112" s="1"/>
      <c r="F4112" s="2"/>
      <c r="G4112" s="2"/>
      <c r="H4112" s="162" t="s">
        <v>200</v>
      </c>
      <c r="I4112" s="7"/>
      <c r="K4112" s="81"/>
      <c r="M4112" s="82"/>
      <c r="N4112" s="82"/>
      <c r="O4112" s="82"/>
      <c r="S4112" s="117"/>
      <c r="T4112" s="114" t="str">
        <f aca="false">VLOOKUP($AA4112,材料単価!$A$1:$H$14285,2,TRUE())</f>
        <v>仕切弁用　座台</v>
      </c>
      <c r="U4112" s="114" t="str">
        <f aca="false">VLOOKUP($AA4112,材料単価!$A$1:$H$14285,3,TRUE())</f>
        <v>レジン</v>
      </c>
      <c r="V4112" s="114" t="str">
        <f aca="false">VLOOKUP($AA4112,材料単価!$A$1:$H$14285,4,TRUE())</f>
        <v>ＴＳＲ２</v>
      </c>
      <c r="W4112" s="146" t="n">
        <v>1</v>
      </c>
      <c r="X4112" s="117" t="str">
        <f aca="false">VLOOKUP($AA4112,材料単価!$A$1:$H$14285,6,TRUE())</f>
        <v>ケ</v>
      </c>
      <c r="Y4112" s="9" t="n">
        <f aca="false">VLOOKUP($AA4112,材料単価!$A$1:$H$14285,7,TRUE())</f>
        <v>3515</v>
      </c>
      <c r="Z4112" s="158" t="n">
        <f aca="false">ROUNDDOWN(W4112*Y4112,0)</f>
        <v>3515</v>
      </c>
      <c r="AA4112" s="167" t="n">
        <v>1550</v>
      </c>
      <c r="AB4112" s="114"/>
    </row>
    <row r="4113" customFormat="false" ht="13.5" hidden="false" customHeight="false" outlineLevel="0" collapsed="false">
      <c r="E4113" s="1"/>
      <c r="F4113" s="2"/>
      <c r="G4113" s="2"/>
      <c r="H4113" s="162" t="s">
        <v>200</v>
      </c>
      <c r="I4113" s="7"/>
      <c r="K4113" s="81"/>
      <c r="M4113" s="82"/>
      <c r="N4113" s="82"/>
      <c r="O4113" s="82"/>
      <c r="S4113" s="117"/>
      <c r="T4113" s="121" t="s">
        <v>1058</v>
      </c>
      <c r="U4113" s="114"/>
      <c r="V4113" s="114"/>
      <c r="W4113" s="146" t="n">
        <v>1</v>
      </c>
      <c r="X4113" s="193" t="s">
        <v>1059</v>
      </c>
      <c r="Y4113" s="118"/>
      <c r="Z4113" s="118" t="n">
        <f aca="false">ROUNDDOWN((Z4105+Z4106)*0.01,0)</f>
        <v>106</v>
      </c>
      <c r="AA4113" s="167"/>
      <c r="AB4113" s="121" t="s">
        <v>1210</v>
      </c>
    </row>
    <row r="4114" customFormat="false" ht="13.5" hidden="false" customHeight="false" outlineLevel="0" collapsed="false">
      <c r="E4114" s="1"/>
      <c r="F4114" s="2"/>
      <c r="G4114" s="2"/>
      <c r="H4114" s="162" t="s">
        <v>200</v>
      </c>
      <c r="I4114" s="7"/>
      <c r="K4114" s="81"/>
      <c r="M4114" s="82"/>
      <c r="N4114" s="82"/>
      <c r="O4114" s="82"/>
      <c r="S4114" s="117"/>
      <c r="T4114" s="114"/>
      <c r="U4114" s="114"/>
      <c r="V4114" s="114"/>
      <c r="W4114" s="146"/>
      <c r="X4114" s="146"/>
      <c r="Y4114" s="118"/>
      <c r="Z4114" s="118"/>
      <c r="AA4114" s="167"/>
      <c r="AB4114" s="114"/>
    </row>
    <row r="4115" customFormat="false" ht="13.5" hidden="false" customHeight="false" outlineLevel="0" collapsed="false">
      <c r="E4115" s="1"/>
      <c r="F4115" s="2"/>
      <c r="G4115" s="2"/>
      <c r="H4115" s="162" t="s">
        <v>200</v>
      </c>
      <c r="I4115" s="7"/>
      <c r="K4115" s="81"/>
      <c r="M4115" s="82"/>
      <c r="N4115" s="82"/>
      <c r="O4115" s="82"/>
      <c r="S4115" s="117"/>
      <c r="T4115" s="122" t="s">
        <v>1069</v>
      </c>
      <c r="U4115" s="114"/>
      <c r="V4115" s="114"/>
      <c r="W4115" s="146"/>
      <c r="X4115" s="146"/>
      <c r="Y4115" s="118"/>
      <c r="Z4115" s="118" t="n">
        <f aca="false">SUM(Z4105:Z4113)</f>
        <v>61473</v>
      </c>
      <c r="AA4115" s="167"/>
      <c r="AB4115" s="114"/>
    </row>
    <row r="4116" customFormat="false" ht="13.5" hidden="false" customHeight="false" outlineLevel="0" collapsed="false">
      <c r="E4116" s="1"/>
      <c r="F4116" s="2"/>
      <c r="G4116" s="2"/>
      <c r="H4116" s="162" t="s">
        <v>200</v>
      </c>
      <c r="I4116" s="7"/>
      <c r="K4116" s="81"/>
      <c r="M4116" s="82"/>
      <c r="N4116" s="82"/>
      <c r="O4116" s="82"/>
      <c r="S4116" s="117"/>
      <c r="T4116" s="114"/>
      <c r="U4116" s="114"/>
      <c r="V4116" s="114"/>
      <c r="W4116" s="146"/>
      <c r="X4116" s="146"/>
      <c r="Y4116" s="118"/>
      <c r="Z4116" s="118"/>
      <c r="AA4116" s="167"/>
      <c r="AB4116" s="114"/>
    </row>
    <row r="4117" customFormat="false" ht="13.5" hidden="false" customHeight="false" outlineLevel="0" collapsed="false">
      <c r="A4117" s="99" t="n">
        <v>40013</v>
      </c>
      <c r="B4117" s="98" t="s">
        <v>1215</v>
      </c>
      <c r="C4117" s="98" t="s">
        <v>622</v>
      </c>
      <c r="D4117" s="76" t="s">
        <v>1225</v>
      </c>
      <c r="E4117" s="99" t="n">
        <v>1</v>
      </c>
      <c r="F4117" s="134" t="s">
        <v>1204</v>
      </c>
      <c r="G4117" s="100" t="n">
        <f aca="false">Z4117</f>
        <v>57459</v>
      </c>
      <c r="H4117" s="162" t="s">
        <v>200</v>
      </c>
      <c r="I4117" s="76"/>
      <c r="J4117" s="101"/>
      <c r="K4117" s="81"/>
      <c r="M4117" s="82"/>
      <c r="N4117" s="82"/>
      <c r="O4117" s="82"/>
      <c r="S4117" s="106" t="n">
        <v>40013</v>
      </c>
      <c r="T4117" s="103" t="s">
        <v>1215</v>
      </c>
      <c r="U4117" s="103" t="s">
        <v>622</v>
      </c>
      <c r="V4117" s="132" t="s">
        <v>1225</v>
      </c>
      <c r="W4117" s="106" t="n">
        <v>1</v>
      </c>
      <c r="X4117" s="135" t="s">
        <v>1204</v>
      </c>
      <c r="Y4117" s="108"/>
      <c r="Z4117" s="108" t="n">
        <f aca="false">Z4128</f>
        <v>57459</v>
      </c>
      <c r="AA4117" s="102"/>
      <c r="AB4117" s="132"/>
    </row>
    <row r="4118" customFormat="false" ht="13.5" hidden="false" customHeight="false" outlineLevel="0" collapsed="false">
      <c r="E4118" s="1"/>
      <c r="F4118" s="2"/>
      <c r="G4118" s="2"/>
      <c r="H4118" s="162" t="s">
        <v>200</v>
      </c>
      <c r="I4118" s="7"/>
      <c r="K4118" s="81"/>
      <c r="M4118" s="82"/>
      <c r="N4118" s="82"/>
      <c r="O4118" s="82"/>
      <c r="S4118" s="117"/>
      <c r="T4118" s="114"/>
      <c r="U4118" s="114"/>
      <c r="V4118" s="114"/>
      <c r="W4118" s="146"/>
      <c r="X4118" s="146"/>
      <c r="Y4118" s="118"/>
      <c r="Z4118" s="118"/>
      <c r="AA4118" s="167"/>
      <c r="AB4118" s="114"/>
    </row>
    <row r="4119" customFormat="false" ht="13.5" hidden="false" customHeight="false" outlineLevel="0" collapsed="false">
      <c r="E4119" s="1"/>
      <c r="F4119" s="2"/>
      <c r="G4119" s="2"/>
      <c r="H4119" s="162" t="s">
        <v>200</v>
      </c>
      <c r="I4119" s="7"/>
      <c r="K4119" s="81"/>
      <c r="M4119" s="82"/>
      <c r="N4119" s="82"/>
      <c r="O4119" s="82"/>
      <c r="S4119" s="117"/>
      <c r="T4119" s="114" t="str">
        <f aca="false">VLOOKUP($AA4119,材料単価!$A$1:$H$14285,2,TRUE())</f>
        <v>配管工</v>
      </c>
      <c r="U4119" s="114" t="str">
        <f aca="false">VLOOKUP($AA4119,材料単価!$A$1:$H$14285,3,TRUE())</f>
        <v>    </v>
      </c>
      <c r="V4119" s="114" t="str">
        <f aca="false">VLOOKUP($AA4119,材料単価!$A$1:$H$14285,4,TRUE())</f>
        <v>    </v>
      </c>
      <c r="W4119" s="194" t="n">
        <v>0.2</v>
      </c>
      <c r="X4119" s="117" t="str">
        <f aca="false">VLOOKUP($AA4119,材料単価!$A$1:$H$14285,6,TRUE())</f>
        <v>人</v>
      </c>
      <c r="Y4119" s="9" t="n">
        <f aca="false">VLOOKUP($AA4119,材料単価!$A$1:$H$14285,7,TRUE())</f>
        <v>17600</v>
      </c>
      <c r="Z4119" s="158" t="n">
        <f aca="false">ROUNDDOWN(W4119*Y4119,0)</f>
        <v>3520</v>
      </c>
      <c r="AA4119" s="167" t="n">
        <v>3003</v>
      </c>
      <c r="AB4119" s="114"/>
    </row>
    <row r="4120" customFormat="false" ht="13.5" hidden="false" customHeight="false" outlineLevel="0" collapsed="false">
      <c r="E4120" s="1"/>
      <c r="F4120" s="2"/>
      <c r="G4120" s="2"/>
      <c r="H4120" s="162" t="s">
        <v>200</v>
      </c>
      <c r="I4120" s="7"/>
      <c r="K4120" s="81"/>
      <c r="M4120" s="82"/>
      <c r="N4120" s="82"/>
      <c r="O4120" s="82"/>
      <c r="S4120" s="117"/>
      <c r="T4120" s="114" t="str">
        <f aca="false">VLOOKUP($AA4120,材料単価!$A$1:$H$14285,2,TRUE())</f>
        <v>普通作業員</v>
      </c>
      <c r="U4120" s="114" t="str">
        <f aca="false">VLOOKUP($AA4120,材料単価!$A$1:$H$14285,3,TRUE())</f>
        <v>   </v>
      </c>
      <c r="V4120" s="114" t="str">
        <f aca="false">VLOOKUP($AA4120,材料単価!$A$1:$H$14285,4,TRUE())</f>
        <v>    </v>
      </c>
      <c r="W4120" s="146" t="n">
        <v>0.39</v>
      </c>
      <c r="X4120" s="117" t="str">
        <f aca="false">VLOOKUP($AA4120,材料単価!$A$1:$H$14285,6,TRUE())</f>
        <v>人</v>
      </c>
      <c r="Y4120" s="9" t="n">
        <f aca="false">VLOOKUP($AA4120,材料単価!$A$1:$H$14285,7,TRUE())</f>
        <v>16500</v>
      </c>
      <c r="Z4120" s="158" t="n">
        <f aca="false">ROUNDDOWN(W4120*Y4120,0)</f>
        <v>6435</v>
      </c>
      <c r="AA4120" s="167" t="n">
        <v>3001</v>
      </c>
      <c r="AB4120" s="114"/>
    </row>
    <row r="4121" customFormat="false" ht="13.5" hidden="false" customHeight="false" outlineLevel="0" collapsed="false">
      <c r="E4121" s="1"/>
      <c r="F4121" s="2"/>
      <c r="G4121" s="2"/>
      <c r="H4121" s="162" t="s">
        <v>200</v>
      </c>
      <c r="I4121" s="7"/>
      <c r="K4121" s="81"/>
      <c r="M4121" s="82"/>
      <c r="N4121" s="82"/>
      <c r="O4121" s="82"/>
      <c r="S4121" s="117"/>
      <c r="T4121" s="114" t="str">
        <f aca="false">VLOOKUP($AA4121,材料単価!$A$1:$H$14285,2,TRUE())</f>
        <v>仕切弁用　筐</v>
      </c>
      <c r="U4121" s="114" t="str">
        <f aca="false">VLOOKUP($AA4121,材料単価!$A$1:$H$14285,3,TRUE())</f>
        <v>JDSA-57EA</v>
      </c>
      <c r="V4121" s="114" t="str">
        <f aca="false">VLOOKUP($AA4121,材料単価!$A$1:$H$14285,4,TRUE())</f>
        <v>　</v>
      </c>
      <c r="W4121" s="146" t="n">
        <v>1</v>
      </c>
      <c r="X4121" s="117" t="str">
        <f aca="false">VLOOKUP($AA4121,材料単価!$A$1:$H$14285,6,TRUE())</f>
        <v>組</v>
      </c>
      <c r="Y4121" s="9" t="n">
        <f aca="false">VLOOKUP($AA4121,材料単価!$A$1:$H$14285,7,TRUE())</f>
        <v>27835</v>
      </c>
      <c r="Z4121" s="158" t="n">
        <f aca="false">ROUNDDOWN(W4121*Y4121,0)</f>
        <v>27835</v>
      </c>
      <c r="AA4121" s="167" t="n">
        <v>1538</v>
      </c>
      <c r="AB4121" s="114"/>
    </row>
    <row r="4122" customFormat="false" ht="13.5" hidden="false" customHeight="false" outlineLevel="0" collapsed="false">
      <c r="E4122" s="1"/>
      <c r="F4122" s="2"/>
      <c r="G4122" s="2"/>
      <c r="H4122" s="162" t="s">
        <v>200</v>
      </c>
      <c r="I4122" s="7"/>
      <c r="K4122" s="81"/>
      <c r="M4122" s="82"/>
      <c r="N4122" s="82"/>
      <c r="O4122" s="82"/>
      <c r="S4122" s="117"/>
      <c r="T4122" s="114" t="str">
        <f aca="false">VLOOKUP($AA4122,材料単価!$A$1:$H$14285,2,TRUE())</f>
        <v>仕切弁用　ＢＯＸ</v>
      </c>
      <c r="U4122" s="114" t="str">
        <f aca="false">VLOOKUP($AA4122,材料単価!$A$1:$H$14285,3,TRUE())</f>
        <v>レジン</v>
      </c>
      <c r="V4122" s="114" t="str">
        <f aca="false">VLOOKUP($AA4122,材料単価!$A$1:$H$14285,4,TRUE())</f>
        <v>Ａ</v>
      </c>
      <c r="W4122" s="146" t="n">
        <v>1</v>
      </c>
      <c r="X4122" s="117" t="str">
        <f aca="false">VLOOKUP($AA4122,材料単価!$A$1:$H$14285,6,TRUE())</f>
        <v>ケ</v>
      </c>
      <c r="Y4122" s="9" t="n">
        <f aca="false">VLOOKUP($AA4122,材料単価!$A$1:$H$14285,7,TRUE())</f>
        <v>5415</v>
      </c>
      <c r="Z4122" s="158" t="n">
        <f aca="false">ROUNDDOWN(W4122*Y4122,0)</f>
        <v>5415</v>
      </c>
      <c r="AA4122" s="167" t="n">
        <v>1540</v>
      </c>
      <c r="AB4122" s="114"/>
    </row>
    <row r="4123" customFormat="false" ht="13.5" hidden="false" customHeight="false" outlineLevel="0" collapsed="false">
      <c r="E4123" s="1"/>
      <c r="F4123" s="2"/>
      <c r="G4123" s="2"/>
      <c r="H4123" s="162" t="s">
        <v>200</v>
      </c>
      <c r="I4123" s="7"/>
      <c r="K4123" s="81"/>
      <c r="M4123" s="82"/>
      <c r="N4123" s="82"/>
      <c r="O4123" s="82"/>
      <c r="S4123" s="117"/>
      <c r="T4123" s="114" t="str">
        <f aca="false">VLOOKUP($AA4123,材料単価!$A$1:$H$14285,2,TRUE())</f>
        <v>仕切弁用　ＢＯＸ</v>
      </c>
      <c r="U4123" s="114" t="str">
        <f aca="false">VLOOKUP($AA4123,材料単価!$A$1:$H$14285,3,TRUE())</f>
        <v>レジン</v>
      </c>
      <c r="V4123" s="114" t="str">
        <f aca="false">VLOOKUP($AA4123,材料単価!$A$1:$H$14285,4,TRUE())</f>
        <v>Ｂ１５０</v>
      </c>
      <c r="W4123" s="146" t="n">
        <v>1</v>
      </c>
      <c r="X4123" s="117" t="str">
        <f aca="false">VLOOKUP($AA4123,材料単価!$A$1:$H$14285,6,TRUE())</f>
        <v>ケ</v>
      </c>
      <c r="Y4123" s="9" t="n">
        <f aca="false">VLOOKUP($AA4123,材料単価!$A$1:$H$14285,7,TRUE())</f>
        <v>3990</v>
      </c>
      <c r="Z4123" s="158" t="n">
        <f aca="false">ROUNDDOWN(W4123*Y4123,0)</f>
        <v>3990</v>
      </c>
      <c r="AA4123" s="167" t="n">
        <v>1544</v>
      </c>
      <c r="AB4123" s="114"/>
    </row>
    <row r="4124" customFormat="false" ht="13.5" hidden="false" customHeight="false" outlineLevel="0" collapsed="false">
      <c r="E4124" s="1"/>
      <c r="F4124" s="2"/>
      <c r="G4124" s="2"/>
      <c r="H4124" s="162" t="s">
        <v>200</v>
      </c>
      <c r="I4124" s="7"/>
      <c r="K4124" s="81"/>
      <c r="M4124" s="82"/>
      <c r="N4124" s="82"/>
      <c r="O4124" s="82"/>
      <c r="S4124" s="117"/>
      <c r="T4124" s="114" t="str">
        <f aca="false">VLOOKUP($AA4124,材料単価!$A$1:$H$14285,2,TRUE())</f>
        <v>仕切弁用　ＢＯＸ</v>
      </c>
      <c r="U4124" s="114" t="str">
        <f aca="false">VLOOKUP($AA4124,材料単価!$A$1:$H$14285,3,TRUE())</f>
        <v>レジン</v>
      </c>
      <c r="V4124" s="114" t="str">
        <f aca="false">VLOOKUP($AA4124,材料単価!$A$1:$H$14285,4,TRUE())</f>
        <v>Ｃ</v>
      </c>
      <c r="W4124" s="146" t="n">
        <v>1</v>
      </c>
      <c r="X4124" s="117" t="str">
        <f aca="false">VLOOKUP($AA4124,材料単価!$A$1:$H$14285,6,TRUE())</f>
        <v>ケ</v>
      </c>
      <c r="Y4124" s="9" t="n">
        <f aca="false">VLOOKUP($AA4124,材料単価!$A$1:$H$14285,7,TRUE())</f>
        <v>6650</v>
      </c>
      <c r="Z4124" s="158" t="n">
        <f aca="false">ROUNDDOWN(W4124*Y4124,0)</f>
        <v>6650</v>
      </c>
      <c r="AA4124" s="167" t="n">
        <v>1549</v>
      </c>
      <c r="AB4124" s="114"/>
    </row>
    <row r="4125" customFormat="false" ht="13.5" hidden="false" customHeight="false" outlineLevel="0" collapsed="false">
      <c r="E4125" s="1"/>
      <c r="F4125" s="2"/>
      <c r="G4125" s="2"/>
      <c r="H4125" s="162" t="s">
        <v>200</v>
      </c>
      <c r="I4125" s="7"/>
      <c r="K4125" s="81"/>
      <c r="M4125" s="82"/>
      <c r="N4125" s="82"/>
      <c r="O4125" s="82"/>
      <c r="S4125" s="117"/>
      <c r="T4125" s="114" t="str">
        <f aca="false">VLOOKUP($AA4125,材料単価!$A$1:$H$14285,2,TRUE())</f>
        <v>仕切弁用　座台</v>
      </c>
      <c r="U4125" s="114" t="str">
        <f aca="false">VLOOKUP($AA4125,材料単価!$A$1:$H$14285,3,TRUE())</f>
        <v>レジン</v>
      </c>
      <c r="V4125" s="114" t="str">
        <f aca="false">VLOOKUP($AA4125,材料単価!$A$1:$H$14285,4,TRUE())</f>
        <v>ＴＳＲ２</v>
      </c>
      <c r="W4125" s="146" t="n">
        <v>1</v>
      </c>
      <c r="X4125" s="117" t="str">
        <f aca="false">VLOOKUP($AA4125,材料単価!$A$1:$H$14285,6,TRUE())</f>
        <v>ケ</v>
      </c>
      <c r="Y4125" s="9" t="n">
        <f aca="false">VLOOKUP($AA4125,材料単価!$A$1:$H$14285,7,TRUE())</f>
        <v>3515</v>
      </c>
      <c r="Z4125" s="158" t="n">
        <f aca="false">ROUNDDOWN(W4125*Y4125,0)</f>
        <v>3515</v>
      </c>
      <c r="AA4125" s="167" t="n">
        <v>1550</v>
      </c>
      <c r="AB4125" s="114"/>
    </row>
    <row r="4126" customFormat="false" ht="13.5" hidden="false" customHeight="false" outlineLevel="0" collapsed="false">
      <c r="E4126" s="1"/>
      <c r="F4126" s="2"/>
      <c r="G4126" s="2"/>
      <c r="H4126" s="162" t="s">
        <v>200</v>
      </c>
      <c r="I4126" s="7"/>
      <c r="K4126" s="81"/>
      <c r="M4126" s="82"/>
      <c r="N4126" s="82"/>
      <c r="O4126" s="82"/>
      <c r="S4126" s="117"/>
      <c r="T4126" s="121" t="s">
        <v>1058</v>
      </c>
      <c r="U4126" s="114"/>
      <c r="V4126" s="114"/>
      <c r="W4126" s="146" t="n">
        <v>1</v>
      </c>
      <c r="X4126" s="193" t="s">
        <v>1059</v>
      </c>
      <c r="Y4126" s="118"/>
      <c r="Z4126" s="118" t="n">
        <f aca="false">ROUNDDOWN((Z4119+Z4120)*0.01,0)</f>
        <v>99</v>
      </c>
      <c r="AA4126" s="167"/>
      <c r="AB4126" s="121" t="s">
        <v>1210</v>
      </c>
    </row>
    <row r="4127" customFormat="false" ht="13.5" hidden="false" customHeight="false" outlineLevel="0" collapsed="false">
      <c r="E4127" s="1"/>
      <c r="F4127" s="2"/>
      <c r="G4127" s="2"/>
      <c r="H4127" s="162" t="s">
        <v>200</v>
      </c>
      <c r="I4127" s="7"/>
      <c r="K4127" s="81"/>
      <c r="M4127" s="82"/>
      <c r="N4127" s="82"/>
      <c r="O4127" s="82"/>
      <c r="S4127" s="117"/>
      <c r="T4127" s="114"/>
      <c r="U4127" s="114"/>
      <c r="V4127" s="114"/>
      <c r="W4127" s="146"/>
      <c r="X4127" s="146"/>
      <c r="Y4127" s="118"/>
      <c r="Z4127" s="118"/>
      <c r="AA4127" s="167"/>
      <c r="AB4127" s="114"/>
    </row>
    <row r="4128" customFormat="false" ht="13.5" hidden="false" customHeight="false" outlineLevel="0" collapsed="false">
      <c r="E4128" s="1"/>
      <c r="F4128" s="2"/>
      <c r="G4128" s="2"/>
      <c r="H4128" s="162" t="s">
        <v>200</v>
      </c>
      <c r="I4128" s="7"/>
      <c r="K4128" s="81"/>
      <c r="M4128" s="82"/>
      <c r="N4128" s="82"/>
      <c r="O4128" s="82"/>
      <c r="S4128" s="117"/>
      <c r="T4128" s="122" t="s">
        <v>1069</v>
      </c>
      <c r="U4128" s="114"/>
      <c r="V4128" s="114"/>
      <c r="W4128" s="146"/>
      <c r="X4128" s="146"/>
      <c r="Y4128" s="118"/>
      <c r="Z4128" s="118" t="n">
        <f aca="false">SUM(Z4119:Z4126)</f>
        <v>57459</v>
      </c>
      <c r="AA4128" s="167"/>
      <c r="AB4128" s="114"/>
    </row>
    <row r="4129" customFormat="false" ht="13.5" hidden="false" customHeight="false" outlineLevel="0" collapsed="false">
      <c r="E4129" s="1"/>
      <c r="F4129" s="2"/>
      <c r="G4129" s="2"/>
      <c r="H4129" s="162" t="s">
        <v>200</v>
      </c>
      <c r="I4129" s="7"/>
      <c r="K4129" s="81"/>
      <c r="M4129" s="82"/>
      <c r="N4129" s="82"/>
      <c r="O4129" s="82"/>
      <c r="S4129" s="117"/>
      <c r="T4129" s="114"/>
      <c r="U4129" s="114"/>
      <c r="V4129" s="114"/>
      <c r="W4129" s="146"/>
      <c r="X4129" s="146"/>
      <c r="Y4129" s="118"/>
      <c r="Z4129" s="118"/>
      <c r="AA4129" s="167"/>
      <c r="AB4129" s="114"/>
    </row>
    <row r="4130" customFormat="false" ht="13.5" hidden="false" customHeight="false" outlineLevel="0" collapsed="false">
      <c r="A4130" s="99" t="n">
        <v>40014</v>
      </c>
      <c r="B4130" s="98" t="s">
        <v>1215</v>
      </c>
      <c r="C4130" s="98" t="s">
        <v>622</v>
      </c>
      <c r="D4130" s="76" t="s">
        <v>1226</v>
      </c>
      <c r="E4130" s="99" t="n">
        <v>1</v>
      </c>
      <c r="F4130" s="134" t="s">
        <v>1204</v>
      </c>
      <c r="G4130" s="100" t="n">
        <f aca="false">Z4130</f>
        <v>56627</v>
      </c>
      <c r="H4130" s="162" t="s">
        <v>200</v>
      </c>
      <c r="I4130" s="76"/>
      <c r="J4130" s="101"/>
      <c r="K4130" s="81"/>
      <c r="M4130" s="82"/>
      <c r="N4130" s="82"/>
      <c r="O4130" s="82"/>
      <c r="S4130" s="106" t="n">
        <v>40014</v>
      </c>
      <c r="T4130" s="103" t="s">
        <v>1215</v>
      </c>
      <c r="U4130" s="103" t="s">
        <v>622</v>
      </c>
      <c r="V4130" s="132" t="s">
        <v>1226</v>
      </c>
      <c r="W4130" s="106" t="n">
        <v>1</v>
      </c>
      <c r="X4130" s="135" t="s">
        <v>1204</v>
      </c>
      <c r="Y4130" s="108"/>
      <c r="Z4130" s="108" t="n">
        <f aca="false">Z4141</f>
        <v>56627</v>
      </c>
      <c r="AA4130" s="102"/>
      <c r="AB4130" s="132"/>
    </row>
    <row r="4131" customFormat="false" ht="13.5" hidden="false" customHeight="false" outlineLevel="0" collapsed="false">
      <c r="E4131" s="1"/>
      <c r="F4131" s="2"/>
      <c r="G4131" s="2"/>
      <c r="H4131" s="162" t="s">
        <v>200</v>
      </c>
      <c r="I4131" s="7"/>
      <c r="K4131" s="81"/>
      <c r="M4131" s="82"/>
      <c r="N4131" s="82"/>
      <c r="O4131" s="82"/>
      <c r="S4131" s="117"/>
      <c r="T4131" s="114"/>
      <c r="U4131" s="114"/>
      <c r="V4131" s="114"/>
      <c r="W4131" s="146"/>
      <c r="X4131" s="146"/>
      <c r="Y4131" s="118"/>
      <c r="Z4131" s="118"/>
      <c r="AA4131" s="167"/>
      <c r="AB4131" s="114"/>
    </row>
    <row r="4132" customFormat="false" ht="13.5" hidden="false" customHeight="false" outlineLevel="0" collapsed="false">
      <c r="E4132" s="1"/>
      <c r="F4132" s="2"/>
      <c r="G4132" s="2"/>
      <c r="H4132" s="162" t="s">
        <v>200</v>
      </c>
      <c r="I4132" s="7"/>
      <c r="K4132" s="81"/>
      <c r="M4132" s="82"/>
      <c r="N4132" s="82"/>
      <c r="O4132" s="82"/>
      <c r="S4132" s="117"/>
      <c r="T4132" s="114" t="str">
        <f aca="false">VLOOKUP($AA4132,材料単価!$A$1:$H$14285,2,TRUE())</f>
        <v>配管工</v>
      </c>
      <c r="U4132" s="114" t="str">
        <f aca="false">VLOOKUP($AA4132,材料単価!$A$1:$H$14285,3,TRUE())</f>
        <v>    </v>
      </c>
      <c r="V4132" s="114" t="str">
        <f aca="false">VLOOKUP($AA4132,材料単価!$A$1:$H$14285,4,TRUE())</f>
        <v>    </v>
      </c>
      <c r="W4132" s="194" t="n">
        <v>0.2</v>
      </c>
      <c r="X4132" s="117" t="str">
        <f aca="false">VLOOKUP($AA4132,材料単価!$A$1:$H$14285,6,TRUE())</f>
        <v>人</v>
      </c>
      <c r="Y4132" s="9" t="n">
        <f aca="false">VLOOKUP($AA4132,材料単価!$A$1:$H$14285,7,TRUE())</f>
        <v>17600</v>
      </c>
      <c r="Z4132" s="158" t="n">
        <f aca="false">ROUNDDOWN(W4132*Y4132,0)</f>
        <v>3520</v>
      </c>
      <c r="AA4132" s="167" t="n">
        <v>3003</v>
      </c>
      <c r="AB4132" s="114"/>
    </row>
    <row r="4133" customFormat="false" ht="13.5" hidden="false" customHeight="false" outlineLevel="0" collapsed="false">
      <c r="E4133" s="1"/>
      <c r="F4133" s="2"/>
      <c r="G4133" s="2"/>
      <c r="H4133" s="162" t="s">
        <v>200</v>
      </c>
      <c r="I4133" s="7"/>
      <c r="K4133" s="81"/>
      <c r="M4133" s="82"/>
      <c r="N4133" s="82"/>
      <c r="O4133" s="82"/>
      <c r="S4133" s="117"/>
      <c r="T4133" s="114" t="str">
        <f aca="false">VLOOKUP($AA4133,材料単価!$A$1:$H$14285,2,TRUE())</f>
        <v>普通作業員</v>
      </c>
      <c r="U4133" s="114" t="str">
        <f aca="false">VLOOKUP($AA4133,材料単価!$A$1:$H$14285,3,TRUE())</f>
        <v>   </v>
      </c>
      <c r="V4133" s="114" t="str">
        <f aca="false">VLOOKUP($AA4133,材料単価!$A$1:$H$14285,4,TRUE())</f>
        <v>    </v>
      </c>
      <c r="W4133" s="146" t="n">
        <v>0.38</v>
      </c>
      <c r="X4133" s="117" t="str">
        <f aca="false">VLOOKUP($AA4133,材料単価!$A$1:$H$14285,6,TRUE())</f>
        <v>人</v>
      </c>
      <c r="Y4133" s="9" t="n">
        <f aca="false">VLOOKUP($AA4133,材料単価!$A$1:$H$14285,7,TRUE())</f>
        <v>16500</v>
      </c>
      <c r="Z4133" s="158" t="n">
        <f aca="false">ROUNDDOWN(W4133*Y4133,0)</f>
        <v>6270</v>
      </c>
      <c r="AA4133" s="167" t="n">
        <v>3001</v>
      </c>
      <c r="AB4133" s="114"/>
    </row>
    <row r="4134" customFormat="false" ht="13.5" hidden="false" customHeight="false" outlineLevel="0" collapsed="false">
      <c r="E4134" s="1"/>
      <c r="F4134" s="2"/>
      <c r="G4134" s="2"/>
      <c r="H4134" s="162" t="s">
        <v>200</v>
      </c>
      <c r="I4134" s="7"/>
      <c r="K4134" s="81"/>
      <c r="M4134" s="82"/>
      <c r="N4134" s="82"/>
      <c r="O4134" s="82"/>
      <c r="S4134" s="117"/>
      <c r="T4134" s="114" t="str">
        <f aca="false">VLOOKUP($AA4134,材料単価!$A$1:$H$14285,2,TRUE())</f>
        <v>仕切弁用　筐</v>
      </c>
      <c r="U4134" s="114" t="str">
        <f aca="false">VLOOKUP($AA4134,材料単価!$A$1:$H$14285,3,TRUE())</f>
        <v>JDSA-57EA</v>
      </c>
      <c r="V4134" s="114" t="str">
        <f aca="false">VLOOKUP($AA4134,材料単価!$A$1:$H$14285,4,TRUE())</f>
        <v>　</v>
      </c>
      <c r="W4134" s="146" t="n">
        <v>1</v>
      </c>
      <c r="X4134" s="117" t="str">
        <f aca="false">VLOOKUP($AA4134,材料単価!$A$1:$H$14285,6,TRUE())</f>
        <v>組</v>
      </c>
      <c r="Y4134" s="9" t="n">
        <f aca="false">VLOOKUP($AA4134,材料単価!$A$1:$H$14285,7,TRUE())</f>
        <v>27835</v>
      </c>
      <c r="Z4134" s="158" t="n">
        <f aca="false">ROUNDDOWN(W4134*Y4134,0)</f>
        <v>27835</v>
      </c>
      <c r="AA4134" s="167" t="n">
        <v>1538</v>
      </c>
      <c r="AB4134" s="114"/>
    </row>
    <row r="4135" customFormat="false" ht="13.5" hidden="false" customHeight="false" outlineLevel="0" collapsed="false">
      <c r="E4135" s="1"/>
      <c r="F4135" s="2"/>
      <c r="G4135" s="2"/>
      <c r="H4135" s="162" t="s">
        <v>200</v>
      </c>
      <c r="I4135" s="7"/>
      <c r="K4135" s="81"/>
      <c r="M4135" s="82"/>
      <c r="N4135" s="82"/>
      <c r="O4135" s="82"/>
      <c r="S4135" s="117"/>
      <c r="T4135" s="114" t="str">
        <f aca="false">VLOOKUP($AA4135,材料単価!$A$1:$H$14285,2,TRUE())</f>
        <v>仕切弁用　ＢＯＸ</v>
      </c>
      <c r="U4135" s="114" t="str">
        <f aca="false">VLOOKUP($AA4135,材料単価!$A$1:$H$14285,3,TRUE())</f>
        <v>レジン</v>
      </c>
      <c r="V4135" s="114" t="str">
        <f aca="false">VLOOKUP($AA4135,材料単価!$A$1:$H$14285,4,TRUE())</f>
        <v>Ａ</v>
      </c>
      <c r="W4135" s="146" t="n">
        <v>1</v>
      </c>
      <c r="X4135" s="117" t="str">
        <f aca="false">VLOOKUP($AA4135,材料単価!$A$1:$H$14285,6,TRUE())</f>
        <v>ケ</v>
      </c>
      <c r="Y4135" s="9" t="n">
        <f aca="false">VLOOKUP($AA4135,材料単価!$A$1:$H$14285,7,TRUE())</f>
        <v>5415</v>
      </c>
      <c r="Z4135" s="158" t="n">
        <f aca="false">ROUNDDOWN(W4135*Y4135,0)</f>
        <v>5415</v>
      </c>
      <c r="AA4135" s="167" t="n">
        <v>1540</v>
      </c>
      <c r="AB4135" s="114"/>
    </row>
    <row r="4136" customFormat="false" ht="13.5" hidden="false" customHeight="false" outlineLevel="0" collapsed="false">
      <c r="E4136" s="1"/>
      <c r="F4136" s="2"/>
      <c r="G4136" s="2"/>
      <c r="H4136" s="162" t="s">
        <v>200</v>
      </c>
      <c r="I4136" s="7"/>
      <c r="K4136" s="81"/>
      <c r="M4136" s="82"/>
      <c r="N4136" s="82"/>
      <c r="O4136" s="82"/>
      <c r="S4136" s="117"/>
      <c r="T4136" s="114" t="str">
        <f aca="false">VLOOKUP($AA4136,材料単価!$A$1:$H$14285,2,TRUE())</f>
        <v>仕切弁用　ＢＯＸ</v>
      </c>
      <c r="U4136" s="114" t="str">
        <f aca="false">VLOOKUP($AA4136,材料単価!$A$1:$H$14285,3,TRUE())</f>
        <v>レジン</v>
      </c>
      <c r="V4136" s="114" t="str">
        <f aca="false">VLOOKUP($AA4136,材料単価!$A$1:$H$14285,4,TRUE())</f>
        <v>Ｂ１００</v>
      </c>
      <c r="W4136" s="146" t="n">
        <v>1</v>
      </c>
      <c r="X4136" s="117" t="str">
        <f aca="false">VLOOKUP($AA4136,材料単価!$A$1:$H$14285,6,TRUE())</f>
        <v>ケ</v>
      </c>
      <c r="Y4136" s="9" t="n">
        <f aca="false">VLOOKUP($AA4136,材料単価!$A$1:$H$14285,7,TRUE())</f>
        <v>3325</v>
      </c>
      <c r="Z4136" s="158" t="n">
        <f aca="false">ROUNDDOWN(W4136*Y4136,0)</f>
        <v>3325</v>
      </c>
      <c r="AA4136" s="167" t="n">
        <v>1543</v>
      </c>
      <c r="AB4136" s="114"/>
    </row>
    <row r="4137" customFormat="false" ht="13.5" hidden="false" customHeight="false" outlineLevel="0" collapsed="false">
      <c r="E4137" s="1"/>
      <c r="F4137" s="2"/>
      <c r="G4137" s="2"/>
      <c r="H4137" s="162" t="s">
        <v>200</v>
      </c>
      <c r="I4137" s="7"/>
      <c r="K4137" s="81"/>
      <c r="M4137" s="82"/>
      <c r="N4137" s="82"/>
      <c r="O4137" s="82"/>
      <c r="S4137" s="117"/>
      <c r="T4137" s="114" t="str">
        <f aca="false">VLOOKUP($AA4137,材料単価!$A$1:$H$14285,2,TRUE())</f>
        <v>仕切弁用　ＢＯＸ</v>
      </c>
      <c r="U4137" s="114" t="str">
        <f aca="false">VLOOKUP($AA4137,材料単価!$A$1:$H$14285,3,TRUE())</f>
        <v>レジン</v>
      </c>
      <c r="V4137" s="114" t="str">
        <f aca="false">VLOOKUP($AA4137,材料単価!$A$1:$H$14285,4,TRUE())</f>
        <v>Ｃ</v>
      </c>
      <c r="W4137" s="146" t="n">
        <v>1</v>
      </c>
      <c r="X4137" s="117" t="str">
        <f aca="false">VLOOKUP($AA4137,材料単価!$A$1:$H$14285,6,TRUE())</f>
        <v>ケ</v>
      </c>
      <c r="Y4137" s="9" t="n">
        <f aca="false">VLOOKUP($AA4137,材料単価!$A$1:$H$14285,7,TRUE())</f>
        <v>6650</v>
      </c>
      <c r="Z4137" s="158" t="n">
        <f aca="false">ROUNDDOWN(W4137*Y4137,0)</f>
        <v>6650</v>
      </c>
      <c r="AA4137" s="167" t="n">
        <v>1549</v>
      </c>
      <c r="AB4137" s="114"/>
    </row>
    <row r="4138" customFormat="false" ht="13.5" hidden="false" customHeight="false" outlineLevel="0" collapsed="false">
      <c r="E4138" s="1"/>
      <c r="F4138" s="2"/>
      <c r="G4138" s="2"/>
      <c r="H4138" s="162" t="s">
        <v>200</v>
      </c>
      <c r="I4138" s="7"/>
      <c r="K4138" s="81"/>
      <c r="M4138" s="82"/>
      <c r="N4138" s="82"/>
      <c r="O4138" s="82"/>
      <c r="S4138" s="117"/>
      <c r="T4138" s="114" t="str">
        <f aca="false">VLOOKUP($AA4138,材料単価!$A$1:$H$14285,2,TRUE())</f>
        <v>仕切弁用　座台</v>
      </c>
      <c r="U4138" s="114" t="str">
        <f aca="false">VLOOKUP($AA4138,材料単価!$A$1:$H$14285,3,TRUE())</f>
        <v>レジン</v>
      </c>
      <c r="V4138" s="114" t="str">
        <f aca="false">VLOOKUP($AA4138,材料単価!$A$1:$H$14285,4,TRUE())</f>
        <v>ＴＳＲ２</v>
      </c>
      <c r="W4138" s="146" t="n">
        <v>1</v>
      </c>
      <c r="X4138" s="117" t="str">
        <f aca="false">VLOOKUP($AA4138,材料単価!$A$1:$H$14285,6,TRUE())</f>
        <v>ケ</v>
      </c>
      <c r="Y4138" s="9" t="n">
        <f aca="false">VLOOKUP($AA4138,材料単価!$A$1:$H$14285,7,TRUE())</f>
        <v>3515</v>
      </c>
      <c r="Z4138" s="158" t="n">
        <f aca="false">ROUNDDOWN(W4138*Y4138,0)</f>
        <v>3515</v>
      </c>
      <c r="AA4138" s="167" t="n">
        <v>1550</v>
      </c>
      <c r="AB4138" s="114"/>
    </row>
    <row r="4139" customFormat="false" ht="13.5" hidden="false" customHeight="false" outlineLevel="0" collapsed="false">
      <c r="E4139" s="1"/>
      <c r="F4139" s="2"/>
      <c r="G4139" s="2"/>
      <c r="H4139" s="162" t="s">
        <v>200</v>
      </c>
      <c r="I4139" s="7"/>
      <c r="K4139" s="81"/>
      <c r="M4139" s="82"/>
      <c r="N4139" s="82"/>
      <c r="O4139" s="82"/>
      <c r="S4139" s="117"/>
      <c r="T4139" s="121" t="s">
        <v>1058</v>
      </c>
      <c r="U4139" s="114"/>
      <c r="V4139" s="114"/>
      <c r="W4139" s="146" t="n">
        <v>1</v>
      </c>
      <c r="X4139" s="193" t="s">
        <v>1059</v>
      </c>
      <c r="Y4139" s="118"/>
      <c r="Z4139" s="118" t="n">
        <f aca="false">ROUNDDOWN((Z4132+Z4133)*0.01,0)</f>
        <v>97</v>
      </c>
      <c r="AA4139" s="167"/>
      <c r="AB4139" s="121" t="s">
        <v>1210</v>
      </c>
    </row>
    <row r="4140" customFormat="false" ht="13.5" hidden="false" customHeight="false" outlineLevel="0" collapsed="false">
      <c r="E4140" s="1"/>
      <c r="F4140" s="2"/>
      <c r="G4140" s="2"/>
      <c r="H4140" s="162" t="s">
        <v>200</v>
      </c>
      <c r="I4140" s="7"/>
      <c r="K4140" s="81"/>
      <c r="M4140" s="82"/>
      <c r="N4140" s="82"/>
      <c r="O4140" s="82"/>
      <c r="S4140" s="117"/>
      <c r="T4140" s="114"/>
      <c r="U4140" s="114"/>
      <c r="V4140" s="114"/>
      <c r="W4140" s="146"/>
      <c r="X4140" s="146"/>
      <c r="Y4140" s="118"/>
      <c r="Z4140" s="118"/>
      <c r="AA4140" s="167"/>
      <c r="AB4140" s="114"/>
    </row>
    <row r="4141" customFormat="false" ht="13.5" hidden="false" customHeight="false" outlineLevel="0" collapsed="false">
      <c r="E4141" s="1"/>
      <c r="F4141" s="2"/>
      <c r="G4141" s="2"/>
      <c r="H4141" s="162" t="s">
        <v>200</v>
      </c>
      <c r="I4141" s="7"/>
      <c r="K4141" s="81"/>
      <c r="M4141" s="82"/>
      <c r="N4141" s="82"/>
      <c r="O4141" s="82"/>
      <c r="S4141" s="117"/>
      <c r="T4141" s="122" t="s">
        <v>1069</v>
      </c>
      <c r="U4141" s="114"/>
      <c r="V4141" s="114"/>
      <c r="W4141" s="146"/>
      <c r="X4141" s="146"/>
      <c r="Y4141" s="118"/>
      <c r="Z4141" s="118" t="n">
        <f aca="false">SUM(Z4132:Z4139)</f>
        <v>56627</v>
      </c>
      <c r="AA4141" s="167"/>
      <c r="AB4141" s="114"/>
    </row>
    <row r="4142" customFormat="false" ht="13.5" hidden="false" customHeight="false" outlineLevel="0" collapsed="false">
      <c r="E4142" s="1"/>
      <c r="F4142" s="2"/>
      <c r="G4142" s="2"/>
      <c r="H4142" s="162" t="s">
        <v>200</v>
      </c>
      <c r="I4142" s="7"/>
      <c r="K4142" s="81"/>
      <c r="M4142" s="82"/>
      <c r="N4142" s="82"/>
      <c r="O4142" s="82"/>
      <c r="S4142" s="117"/>
      <c r="T4142" s="114"/>
      <c r="U4142" s="114"/>
      <c r="V4142" s="114"/>
      <c r="W4142" s="146"/>
      <c r="X4142" s="146"/>
      <c r="Y4142" s="118"/>
      <c r="Z4142" s="118"/>
      <c r="AA4142" s="167"/>
      <c r="AB4142" s="114"/>
    </row>
    <row r="4143" customFormat="false" ht="13.5" hidden="false" customHeight="false" outlineLevel="0" collapsed="false">
      <c r="A4143" s="99" t="n">
        <v>40015</v>
      </c>
      <c r="B4143" s="98" t="s">
        <v>1215</v>
      </c>
      <c r="C4143" s="98" t="s">
        <v>622</v>
      </c>
      <c r="D4143" s="76" t="s">
        <v>1211</v>
      </c>
      <c r="E4143" s="99" t="n">
        <v>1</v>
      </c>
      <c r="F4143" s="134" t="s">
        <v>1204</v>
      </c>
      <c r="G4143" s="100" t="n">
        <f aca="false">Z4143</f>
        <v>52614</v>
      </c>
      <c r="H4143" s="162" t="s">
        <v>200</v>
      </c>
      <c r="I4143" s="76"/>
      <c r="J4143" s="101"/>
      <c r="K4143" s="81"/>
      <c r="M4143" s="82"/>
      <c r="N4143" s="82"/>
      <c r="O4143" s="82"/>
      <c r="S4143" s="106" t="n">
        <v>40015</v>
      </c>
      <c r="T4143" s="103" t="s">
        <v>1215</v>
      </c>
      <c r="U4143" s="103" t="s">
        <v>622</v>
      </c>
      <c r="V4143" s="132" t="s">
        <v>1211</v>
      </c>
      <c r="W4143" s="106" t="n">
        <v>1</v>
      </c>
      <c r="X4143" s="135" t="s">
        <v>1204</v>
      </c>
      <c r="Y4143" s="108"/>
      <c r="Z4143" s="108" t="n">
        <f aca="false">Z4153</f>
        <v>52614</v>
      </c>
      <c r="AA4143" s="102"/>
      <c r="AB4143" s="132"/>
    </row>
    <row r="4144" customFormat="false" ht="13.5" hidden="false" customHeight="false" outlineLevel="0" collapsed="false">
      <c r="E4144" s="1"/>
      <c r="F4144" s="2"/>
      <c r="G4144" s="2"/>
      <c r="H4144" s="162" t="s">
        <v>200</v>
      </c>
      <c r="I4144" s="7"/>
      <c r="K4144" s="81"/>
      <c r="M4144" s="82"/>
      <c r="N4144" s="82"/>
      <c r="O4144" s="82"/>
      <c r="S4144" s="117"/>
      <c r="T4144" s="114"/>
      <c r="U4144" s="114"/>
      <c r="V4144" s="114"/>
      <c r="W4144" s="146"/>
      <c r="X4144" s="146"/>
      <c r="Y4144" s="118"/>
      <c r="Z4144" s="118"/>
      <c r="AA4144" s="167"/>
      <c r="AB4144" s="114"/>
    </row>
    <row r="4145" customFormat="false" ht="13.5" hidden="false" customHeight="false" outlineLevel="0" collapsed="false">
      <c r="E4145" s="1"/>
      <c r="F4145" s="2"/>
      <c r="G4145" s="2"/>
      <c r="H4145" s="162" t="s">
        <v>200</v>
      </c>
      <c r="I4145" s="7"/>
      <c r="K4145" s="81"/>
      <c r="M4145" s="82"/>
      <c r="N4145" s="82"/>
      <c r="O4145" s="82"/>
      <c r="S4145" s="117"/>
      <c r="T4145" s="114" t="str">
        <f aca="false">VLOOKUP($AA4145,材料単価!$A$1:$H$14285,2,TRUE())</f>
        <v>配管工</v>
      </c>
      <c r="U4145" s="114" t="str">
        <f aca="false">VLOOKUP($AA4145,材料単価!$A$1:$H$14285,3,TRUE())</f>
        <v>    </v>
      </c>
      <c r="V4145" s="114" t="str">
        <f aca="false">VLOOKUP($AA4145,材料単価!$A$1:$H$14285,4,TRUE())</f>
        <v>    </v>
      </c>
      <c r="W4145" s="146" t="n">
        <v>0.18</v>
      </c>
      <c r="X4145" s="117" t="str">
        <f aca="false">VLOOKUP($AA4145,材料単価!$A$1:$H$14285,6,TRUE())</f>
        <v>人</v>
      </c>
      <c r="Y4145" s="9" t="n">
        <f aca="false">VLOOKUP($AA4145,材料単価!$A$1:$H$14285,7,TRUE())</f>
        <v>17600</v>
      </c>
      <c r="Z4145" s="158" t="n">
        <f aca="false">ROUNDDOWN(W4145*Y4145,0)</f>
        <v>3168</v>
      </c>
      <c r="AA4145" s="167" t="n">
        <v>3003</v>
      </c>
      <c r="AB4145" s="114"/>
    </row>
    <row r="4146" customFormat="false" ht="13.5" hidden="false" customHeight="false" outlineLevel="0" collapsed="false">
      <c r="E4146" s="1"/>
      <c r="F4146" s="2"/>
      <c r="G4146" s="2"/>
      <c r="H4146" s="162" t="s">
        <v>200</v>
      </c>
      <c r="I4146" s="7"/>
      <c r="K4146" s="81"/>
      <c r="M4146" s="82"/>
      <c r="N4146" s="82"/>
      <c r="O4146" s="82"/>
      <c r="S4146" s="117"/>
      <c r="T4146" s="114" t="str">
        <f aca="false">VLOOKUP($AA4146,材料単価!$A$1:$H$14285,2,TRUE())</f>
        <v>普通作業員</v>
      </c>
      <c r="U4146" s="114" t="str">
        <f aca="false">VLOOKUP($AA4146,材料単価!$A$1:$H$14285,3,TRUE())</f>
        <v>   </v>
      </c>
      <c r="V4146" s="114" t="str">
        <f aca="false">VLOOKUP($AA4146,材料単価!$A$1:$H$14285,4,TRUE())</f>
        <v>    </v>
      </c>
      <c r="W4146" s="146" t="n">
        <v>0.36</v>
      </c>
      <c r="X4146" s="117" t="str">
        <f aca="false">VLOOKUP($AA4146,材料単価!$A$1:$H$14285,6,TRUE())</f>
        <v>人</v>
      </c>
      <c r="Y4146" s="9" t="n">
        <f aca="false">VLOOKUP($AA4146,材料単価!$A$1:$H$14285,7,TRUE())</f>
        <v>16500</v>
      </c>
      <c r="Z4146" s="158" t="n">
        <f aca="false">ROUNDDOWN(W4146*Y4146,0)</f>
        <v>5940</v>
      </c>
      <c r="AA4146" s="167" t="n">
        <v>3001</v>
      </c>
      <c r="AB4146" s="114"/>
    </row>
    <row r="4147" customFormat="false" ht="13.5" hidden="false" customHeight="false" outlineLevel="0" collapsed="false">
      <c r="E4147" s="1"/>
      <c r="F4147" s="2"/>
      <c r="G4147" s="2"/>
      <c r="H4147" s="162" t="s">
        <v>200</v>
      </c>
      <c r="I4147" s="7"/>
      <c r="K4147" s="81"/>
      <c r="M4147" s="82"/>
      <c r="N4147" s="82"/>
      <c r="O4147" s="82"/>
      <c r="S4147" s="117"/>
      <c r="T4147" s="114" t="str">
        <f aca="false">VLOOKUP($AA4147,材料単価!$A$1:$H$14285,2,TRUE())</f>
        <v>仕切弁用　筐</v>
      </c>
      <c r="U4147" s="114" t="str">
        <f aca="false">VLOOKUP($AA4147,材料単価!$A$1:$H$14285,3,TRUE())</f>
        <v>JDSA-57EA</v>
      </c>
      <c r="V4147" s="114" t="str">
        <f aca="false">VLOOKUP($AA4147,材料単価!$A$1:$H$14285,4,TRUE())</f>
        <v>　</v>
      </c>
      <c r="W4147" s="146" t="n">
        <v>1</v>
      </c>
      <c r="X4147" s="117" t="str">
        <f aca="false">VLOOKUP($AA4147,材料単価!$A$1:$H$14285,6,TRUE())</f>
        <v>組</v>
      </c>
      <c r="Y4147" s="9" t="n">
        <f aca="false">VLOOKUP($AA4147,材料単価!$A$1:$H$14285,7,TRUE())</f>
        <v>27835</v>
      </c>
      <c r="Z4147" s="158" t="n">
        <f aca="false">ROUNDDOWN(W4147*Y4147,0)</f>
        <v>27835</v>
      </c>
      <c r="AA4147" s="167" t="n">
        <v>1538</v>
      </c>
      <c r="AB4147" s="114"/>
    </row>
    <row r="4148" customFormat="false" ht="13.5" hidden="false" customHeight="false" outlineLevel="0" collapsed="false">
      <c r="E4148" s="1"/>
      <c r="F4148" s="2"/>
      <c r="G4148" s="2"/>
      <c r="H4148" s="162" t="s">
        <v>200</v>
      </c>
      <c r="I4148" s="7"/>
      <c r="K4148" s="81"/>
      <c r="M4148" s="82"/>
      <c r="N4148" s="82"/>
      <c r="O4148" s="82"/>
      <c r="S4148" s="117"/>
      <c r="T4148" s="114" t="str">
        <f aca="false">VLOOKUP($AA4148,材料単価!$A$1:$H$14285,2,TRUE())</f>
        <v>仕切弁用　ＢＯＸ</v>
      </c>
      <c r="U4148" s="114" t="str">
        <f aca="false">VLOOKUP($AA4148,材料単価!$A$1:$H$14285,3,TRUE())</f>
        <v>レジン</v>
      </c>
      <c r="V4148" s="114" t="str">
        <f aca="false">VLOOKUP($AA4148,材料単価!$A$1:$H$14285,4,TRUE())</f>
        <v>Ａ</v>
      </c>
      <c r="W4148" s="146" t="n">
        <v>1</v>
      </c>
      <c r="X4148" s="117" t="str">
        <f aca="false">VLOOKUP($AA4148,材料単価!$A$1:$H$14285,6,TRUE())</f>
        <v>ケ</v>
      </c>
      <c r="Y4148" s="9" t="n">
        <f aca="false">VLOOKUP($AA4148,材料単価!$A$1:$H$14285,7,TRUE())</f>
        <v>5415</v>
      </c>
      <c r="Z4148" s="158" t="n">
        <f aca="false">ROUNDDOWN(W4148*Y4148,0)</f>
        <v>5415</v>
      </c>
      <c r="AA4148" s="167" t="n">
        <v>1540</v>
      </c>
      <c r="AB4148" s="114"/>
    </row>
    <row r="4149" customFormat="false" ht="13.5" hidden="false" customHeight="false" outlineLevel="0" collapsed="false">
      <c r="E4149" s="1"/>
      <c r="F4149" s="2"/>
      <c r="G4149" s="2"/>
      <c r="H4149" s="162" t="s">
        <v>200</v>
      </c>
      <c r="I4149" s="7"/>
      <c r="K4149" s="81"/>
      <c r="M4149" s="82"/>
      <c r="N4149" s="82"/>
      <c r="O4149" s="82"/>
      <c r="S4149" s="117"/>
      <c r="T4149" s="114" t="str">
        <f aca="false">VLOOKUP($AA4149,材料単価!$A$1:$H$14285,2,TRUE())</f>
        <v>仕切弁用　ＢＯＸ</v>
      </c>
      <c r="U4149" s="114" t="str">
        <f aca="false">VLOOKUP($AA4149,材料単価!$A$1:$H$14285,3,TRUE())</f>
        <v>レジン</v>
      </c>
      <c r="V4149" s="114" t="str">
        <f aca="false">VLOOKUP($AA4149,材料単価!$A$1:$H$14285,4,TRUE())</f>
        <v>Ｃ</v>
      </c>
      <c r="W4149" s="146" t="n">
        <v>1</v>
      </c>
      <c r="X4149" s="117" t="str">
        <f aca="false">VLOOKUP($AA4149,材料単価!$A$1:$H$14285,6,TRUE())</f>
        <v>ケ</v>
      </c>
      <c r="Y4149" s="9" t="n">
        <f aca="false">VLOOKUP($AA4149,材料単価!$A$1:$H$14285,7,TRUE())</f>
        <v>6650</v>
      </c>
      <c r="Z4149" s="158" t="n">
        <f aca="false">ROUNDDOWN(W4149*Y4149,0)</f>
        <v>6650</v>
      </c>
      <c r="AA4149" s="167" t="n">
        <v>1549</v>
      </c>
      <c r="AB4149" s="114"/>
    </row>
    <row r="4150" customFormat="false" ht="13.5" hidden="false" customHeight="false" outlineLevel="0" collapsed="false">
      <c r="E4150" s="1"/>
      <c r="F4150" s="2"/>
      <c r="G4150" s="2"/>
      <c r="H4150" s="162" t="s">
        <v>200</v>
      </c>
      <c r="I4150" s="7"/>
      <c r="K4150" s="81"/>
      <c r="M4150" s="82"/>
      <c r="N4150" s="82"/>
      <c r="O4150" s="82"/>
      <c r="S4150" s="117"/>
      <c r="T4150" s="114" t="str">
        <f aca="false">VLOOKUP($AA4150,材料単価!$A$1:$H$14285,2,TRUE())</f>
        <v>仕切弁用　座台</v>
      </c>
      <c r="U4150" s="114" t="str">
        <f aca="false">VLOOKUP($AA4150,材料単価!$A$1:$H$14285,3,TRUE())</f>
        <v>レジン</v>
      </c>
      <c r="V4150" s="114" t="str">
        <f aca="false">VLOOKUP($AA4150,材料単価!$A$1:$H$14285,4,TRUE())</f>
        <v>ＴＳＲ２</v>
      </c>
      <c r="W4150" s="146" t="n">
        <v>1</v>
      </c>
      <c r="X4150" s="117" t="str">
        <f aca="false">VLOOKUP($AA4150,材料単価!$A$1:$H$14285,6,TRUE())</f>
        <v>ケ</v>
      </c>
      <c r="Y4150" s="9" t="n">
        <f aca="false">VLOOKUP($AA4150,材料単価!$A$1:$H$14285,7,TRUE())</f>
        <v>3515</v>
      </c>
      <c r="Z4150" s="158" t="n">
        <f aca="false">ROUNDDOWN(W4150*Y4150,0)</f>
        <v>3515</v>
      </c>
      <c r="AA4150" s="167" t="n">
        <v>1550</v>
      </c>
      <c r="AB4150" s="114"/>
    </row>
    <row r="4151" customFormat="false" ht="13.5" hidden="false" customHeight="false" outlineLevel="0" collapsed="false">
      <c r="E4151" s="1"/>
      <c r="F4151" s="2"/>
      <c r="G4151" s="2"/>
      <c r="H4151" s="162" t="s">
        <v>200</v>
      </c>
      <c r="I4151" s="7"/>
      <c r="K4151" s="81"/>
      <c r="M4151" s="82"/>
      <c r="N4151" s="82"/>
      <c r="O4151" s="82"/>
      <c r="S4151" s="117"/>
      <c r="T4151" s="121" t="s">
        <v>1058</v>
      </c>
      <c r="U4151" s="114"/>
      <c r="V4151" s="114"/>
      <c r="W4151" s="146" t="n">
        <v>1</v>
      </c>
      <c r="X4151" s="193" t="s">
        <v>1059</v>
      </c>
      <c r="Y4151" s="118"/>
      <c r="Z4151" s="118" t="n">
        <f aca="false">ROUNDDOWN((Z4145+Z4146)*0.01,0)</f>
        <v>91</v>
      </c>
      <c r="AA4151" s="167"/>
      <c r="AB4151" s="121" t="s">
        <v>1210</v>
      </c>
    </row>
    <row r="4152" customFormat="false" ht="13.5" hidden="false" customHeight="false" outlineLevel="0" collapsed="false">
      <c r="E4152" s="1"/>
      <c r="F4152" s="2"/>
      <c r="G4152" s="2"/>
      <c r="H4152" s="162" t="s">
        <v>200</v>
      </c>
      <c r="I4152" s="7"/>
      <c r="K4152" s="81"/>
      <c r="M4152" s="82"/>
      <c r="N4152" s="82"/>
      <c r="O4152" s="82"/>
      <c r="S4152" s="117"/>
      <c r="T4152" s="114"/>
      <c r="U4152" s="114"/>
      <c r="V4152" s="114"/>
      <c r="W4152" s="146"/>
      <c r="X4152" s="146"/>
      <c r="Y4152" s="118"/>
      <c r="Z4152" s="118"/>
      <c r="AA4152" s="167"/>
      <c r="AB4152" s="114"/>
    </row>
    <row r="4153" customFormat="false" ht="13.5" hidden="false" customHeight="false" outlineLevel="0" collapsed="false">
      <c r="E4153" s="1"/>
      <c r="F4153" s="2"/>
      <c r="G4153" s="2"/>
      <c r="H4153" s="162" t="s">
        <v>200</v>
      </c>
      <c r="I4153" s="7"/>
      <c r="K4153" s="81"/>
      <c r="M4153" s="82"/>
      <c r="N4153" s="82"/>
      <c r="O4153" s="82"/>
      <c r="S4153" s="117"/>
      <c r="T4153" s="122" t="s">
        <v>1069</v>
      </c>
      <c r="U4153" s="114"/>
      <c r="V4153" s="114"/>
      <c r="W4153" s="146"/>
      <c r="X4153" s="146"/>
      <c r="Y4153" s="118"/>
      <c r="Z4153" s="118" t="n">
        <f aca="false">SUM(Z4145:Z4151)</f>
        <v>52614</v>
      </c>
      <c r="AA4153" s="167"/>
      <c r="AB4153" s="114"/>
    </row>
    <row r="4154" customFormat="false" ht="13.5" hidden="false" customHeight="false" outlineLevel="0" collapsed="false">
      <c r="E4154" s="1"/>
      <c r="F4154" s="2"/>
      <c r="G4154" s="2"/>
      <c r="H4154" s="162" t="s">
        <v>200</v>
      </c>
      <c r="I4154" s="7"/>
      <c r="K4154" s="81"/>
      <c r="M4154" s="82"/>
      <c r="N4154" s="82"/>
      <c r="O4154" s="82"/>
      <c r="S4154" s="117"/>
      <c r="T4154" s="114"/>
      <c r="U4154" s="114"/>
      <c r="V4154" s="114"/>
      <c r="W4154" s="146"/>
      <c r="X4154" s="146"/>
      <c r="Y4154" s="118"/>
      <c r="Z4154" s="118"/>
      <c r="AA4154" s="167"/>
      <c r="AB4154" s="114"/>
    </row>
    <row r="4155" customFormat="false" ht="13.5" hidden="false" customHeight="false" outlineLevel="0" collapsed="false">
      <c r="A4155" s="99" t="n">
        <v>40016</v>
      </c>
      <c r="B4155" s="98" t="s">
        <v>1215</v>
      </c>
      <c r="C4155" s="98" t="s">
        <v>622</v>
      </c>
      <c r="D4155" s="76" t="s">
        <v>1227</v>
      </c>
      <c r="E4155" s="99" t="n">
        <v>1</v>
      </c>
      <c r="F4155" s="134" t="s">
        <v>1204</v>
      </c>
      <c r="G4155" s="100" t="n">
        <f aca="false">Z4155</f>
        <v>49443</v>
      </c>
      <c r="H4155" s="162" t="s">
        <v>200</v>
      </c>
      <c r="I4155" s="76"/>
      <c r="J4155" s="101"/>
      <c r="K4155" s="81"/>
      <c r="M4155" s="82"/>
      <c r="N4155" s="82"/>
      <c r="O4155" s="82"/>
      <c r="S4155" s="106" t="n">
        <v>40016</v>
      </c>
      <c r="T4155" s="103" t="s">
        <v>1215</v>
      </c>
      <c r="U4155" s="103" t="s">
        <v>622</v>
      </c>
      <c r="V4155" s="132" t="s">
        <v>1227</v>
      </c>
      <c r="W4155" s="106" t="n">
        <v>1</v>
      </c>
      <c r="X4155" s="135" t="s">
        <v>1204</v>
      </c>
      <c r="Y4155" s="108"/>
      <c r="Z4155" s="108" t="n">
        <f aca="false">Z4165</f>
        <v>49443</v>
      </c>
      <c r="AA4155" s="102"/>
      <c r="AB4155" s="132"/>
    </row>
    <row r="4156" customFormat="false" ht="13.5" hidden="false" customHeight="false" outlineLevel="0" collapsed="false">
      <c r="E4156" s="1"/>
      <c r="F4156" s="2"/>
      <c r="G4156" s="2"/>
      <c r="H4156" s="162" t="s">
        <v>200</v>
      </c>
      <c r="I4156" s="7"/>
      <c r="K4156" s="81"/>
      <c r="M4156" s="82"/>
      <c r="N4156" s="82"/>
      <c r="O4156" s="82"/>
      <c r="S4156" s="117"/>
      <c r="T4156" s="114"/>
      <c r="U4156" s="114"/>
      <c r="V4156" s="114"/>
      <c r="W4156" s="146"/>
      <c r="X4156" s="146"/>
      <c r="Y4156" s="118"/>
      <c r="Z4156" s="118"/>
      <c r="AA4156" s="167"/>
      <c r="AB4156" s="114"/>
    </row>
    <row r="4157" customFormat="false" ht="13.5" hidden="false" customHeight="false" outlineLevel="0" collapsed="false">
      <c r="E4157" s="1"/>
      <c r="F4157" s="2"/>
      <c r="G4157" s="2"/>
      <c r="H4157" s="162" t="s">
        <v>200</v>
      </c>
      <c r="I4157" s="7"/>
      <c r="K4157" s="81"/>
      <c r="M4157" s="82"/>
      <c r="N4157" s="82"/>
      <c r="O4157" s="82"/>
      <c r="S4157" s="117"/>
      <c r="T4157" s="114" t="str">
        <f aca="false">VLOOKUP($AA4157,材料単価!$A$1:$H$14285,2,TRUE())</f>
        <v>配管工</v>
      </c>
      <c r="U4157" s="114" t="str">
        <f aca="false">VLOOKUP($AA4157,材料単価!$A$1:$H$14285,3,TRUE())</f>
        <v>    </v>
      </c>
      <c r="V4157" s="114" t="str">
        <f aca="false">VLOOKUP($AA4157,材料単価!$A$1:$H$14285,4,TRUE())</f>
        <v>    </v>
      </c>
      <c r="W4157" s="146" t="n">
        <v>0.17</v>
      </c>
      <c r="X4157" s="117" t="str">
        <f aca="false">VLOOKUP($AA4157,材料単価!$A$1:$H$14285,6,TRUE())</f>
        <v>人</v>
      </c>
      <c r="Y4157" s="9" t="n">
        <f aca="false">VLOOKUP($AA4157,材料単価!$A$1:$H$14285,7,TRUE())</f>
        <v>17600</v>
      </c>
      <c r="Z4157" s="158" t="n">
        <f aca="false">ROUNDDOWN(W4157*Y4157,0)</f>
        <v>2992</v>
      </c>
      <c r="AA4157" s="167" t="n">
        <v>3003</v>
      </c>
      <c r="AB4157" s="114"/>
    </row>
    <row r="4158" customFormat="false" ht="13.5" hidden="false" customHeight="false" outlineLevel="0" collapsed="false">
      <c r="E4158" s="1"/>
      <c r="F4158" s="2"/>
      <c r="G4158" s="2"/>
      <c r="H4158" s="162" t="s">
        <v>200</v>
      </c>
      <c r="I4158" s="7"/>
      <c r="K4158" s="81"/>
      <c r="M4158" s="82"/>
      <c r="N4158" s="82"/>
      <c r="O4158" s="82"/>
      <c r="S4158" s="117"/>
      <c r="T4158" s="114" t="str">
        <f aca="false">VLOOKUP($AA4158,材料単価!$A$1:$H$14285,2,TRUE())</f>
        <v>普通作業員</v>
      </c>
      <c r="U4158" s="114" t="str">
        <f aca="false">VLOOKUP($AA4158,材料単価!$A$1:$H$14285,3,TRUE())</f>
        <v>   </v>
      </c>
      <c r="V4158" s="114" t="str">
        <f aca="false">VLOOKUP($AA4158,材料単価!$A$1:$H$14285,4,TRUE())</f>
        <v>    </v>
      </c>
      <c r="W4158" s="146" t="n">
        <v>0.34</v>
      </c>
      <c r="X4158" s="117" t="str">
        <f aca="false">VLOOKUP($AA4158,材料単価!$A$1:$H$14285,6,TRUE())</f>
        <v>人</v>
      </c>
      <c r="Y4158" s="9" t="n">
        <f aca="false">VLOOKUP($AA4158,材料単価!$A$1:$H$14285,7,TRUE())</f>
        <v>16500</v>
      </c>
      <c r="Z4158" s="158" t="n">
        <f aca="false">ROUNDDOWN(W4158*Y4158,0)</f>
        <v>5610</v>
      </c>
      <c r="AA4158" s="167" t="n">
        <v>3001</v>
      </c>
      <c r="AB4158" s="114"/>
    </row>
    <row r="4159" customFormat="false" ht="13.5" hidden="false" customHeight="false" outlineLevel="0" collapsed="false">
      <c r="E4159" s="1"/>
      <c r="F4159" s="2"/>
      <c r="G4159" s="2"/>
      <c r="H4159" s="162" t="s">
        <v>200</v>
      </c>
      <c r="I4159" s="7"/>
      <c r="K4159" s="81"/>
      <c r="M4159" s="82"/>
      <c r="N4159" s="82"/>
      <c r="O4159" s="82"/>
      <c r="S4159" s="117"/>
      <c r="T4159" s="114" t="str">
        <f aca="false">VLOOKUP($AA4159,材料単価!$A$1:$H$14285,2,TRUE())</f>
        <v>仕切弁用　筐</v>
      </c>
      <c r="U4159" s="114" t="str">
        <f aca="false">VLOOKUP($AA4159,材料単価!$A$1:$H$14285,3,TRUE())</f>
        <v>JDSA-57EA</v>
      </c>
      <c r="V4159" s="114" t="str">
        <f aca="false">VLOOKUP($AA4159,材料単価!$A$1:$H$14285,4,TRUE())</f>
        <v>　</v>
      </c>
      <c r="W4159" s="146" t="n">
        <v>1</v>
      </c>
      <c r="X4159" s="117" t="str">
        <f aca="false">VLOOKUP($AA4159,材料単価!$A$1:$H$14285,6,TRUE())</f>
        <v>組</v>
      </c>
      <c r="Y4159" s="9" t="n">
        <f aca="false">VLOOKUP($AA4159,材料単価!$A$1:$H$14285,7,TRUE())</f>
        <v>27835</v>
      </c>
      <c r="Z4159" s="158" t="n">
        <f aca="false">ROUNDDOWN(W4159*Y4159,0)</f>
        <v>27835</v>
      </c>
      <c r="AA4159" s="167" t="n">
        <v>1538</v>
      </c>
      <c r="AB4159" s="114"/>
    </row>
    <row r="4160" customFormat="false" ht="13.5" hidden="false" customHeight="false" outlineLevel="0" collapsed="false">
      <c r="E4160" s="1"/>
      <c r="F4160" s="2"/>
      <c r="G4160" s="2"/>
      <c r="H4160" s="162" t="s">
        <v>200</v>
      </c>
      <c r="I4160" s="7"/>
      <c r="K4160" s="81"/>
      <c r="M4160" s="82"/>
      <c r="N4160" s="82"/>
      <c r="O4160" s="82"/>
      <c r="S4160" s="117"/>
      <c r="T4160" s="114" t="str">
        <f aca="false">VLOOKUP($AA4160,材料単価!$A$1:$H$14285,2,TRUE())</f>
        <v>仕切弁用　ＢＯＸ</v>
      </c>
      <c r="U4160" s="114" t="str">
        <f aca="false">VLOOKUP($AA4160,材料単価!$A$1:$H$14285,3,TRUE())</f>
        <v>レジン</v>
      </c>
      <c r="V4160" s="114" t="str">
        <f aca="false">VLOOKUP($AA4160,材料単価!$A$1:$H$14285,4,TRUE())</f>
        <v>Ａ</v>
      </c>
      <c r="W4160" s="146" t="n">
        <v>1</v>
      </c>
      <c r="X4160" s="117" t="str">
        <f aca="false">VLOOKUP($AA4160,材料単価!$A$1:$H$14285,6,TRUE())</f>
        <v>ケ</v>
      </c>
      <c r="Y4160" s="9" t="n">
        <f aca="false">VLOOKUP($AA4160,材料単価!$A$1:$H$14285,7,TRUE())</f>
        <v>5415</v>
      </c>
      <c r="Z4160" s="158" t="n">
        <f aca="false">ROUNDDOWN(W4160*Y4160,0)</f>
        <v>5415</v>
      </c>
      <c r="AA4160" s="167" t="n">
        <v>1540</v>
      </c>
      <c r="AB4160" s="114"/>
    </row>
    <row r="4161" customFormat="false" ht="13.5" hidden="false" customHeight="false" outlineLevel="0" collapsed="false">
      <c r="E4161" s="1"/>
      <c r="F4161" s="2"/>
      <c r="G4161" s="2"/>
      <c r="H4161" s="162" t="s">
        <v>200</v>
      </c>
      <c r="I4161" s="7"/>
      <c r="K4161" s="81"/>
      <c r="M4161" s="82"/>
      <c r="N4161" s="82"/>
      <c r="O4161" s="82"/>
      <c r="S4161" s="117"/>
      <c r="T4161" s="114" t="str">
        <f aca="false">VLOOKUP($AA4161,材料単価!$A$1:$H$14285,2,TRUE())</f>
        <v>仕切弁用　ＢＯＸ</v>
      </c>
      <c r="U4161" s="114" t="str">
        <f aca="false">VLOOKUP($AA4161,材料単価!$A$1:$H$14285,3,TRUE())</f>
        <v>レジン</v>
      </c>
      <c r="V4161" s="114" t="str">
        <f aca="false">VLOOKUP($AA4161,材料単価!$A$1:$H$14285,4,TRUE())</f>
        <v>ＢＦ２００</v>
      </c>
      <c r="W4161" s="146" t="n">
        <v>1</v>
      </c>
      <c r="X4161" s="117" t="str">
        <f aca="false">VLOOKUP($AA4161,材料単価!$A$1:$H$14285,6,TRUE())</f>
        <v>ケ</v>
      </c>
      <c r="Y4161" s="9" t="n">
        <f aca="false">VLOOKUP($AA4161,材料単価!$A$1:$H$14285,7,TRUE())</f>
        <v>3990</v>
      </c>
      <c r="Z4161" s="158" t="n">
        <f aca="false">ROUNDDOWN(W4161*Y4161,0)</f>
        <v>3990</v>
      </c>
      <c r="AA4161" s="167" t="n">
        <v>1548</v>
      </c>
      <c r="AB4161" s="114"/>
    </row>
    <row r="4162" customFormat="false" ht="13.5" hidden="false" customHeight="false" outlineLevel="0" collapsed="false">
      <c r="E4162" s="1"/>
      <c r="F4162" s="2"/>
      <c r="G4162" s="2"/>
      <c r="H4162" s="162" t="s">
        <v>200</v>
      </c>
      <c r="I4162" s="7"/>
      <c r="K4162" s="81"/>
      <c r="M4162" s="82"/>
      <c r="N4162" s="82"/>
      <c r="O4162" s="82"/>
      <c r="S4162" s="117"/>
      <c r="T4162" s="114" t="str">
        <f aca="false">VLOOKUP($AA4162,材料単価!$A$1:$H$14285,2,TRUE())</f>
        <v>仕切弁用　座台</v>
      </c>
      <c r="U4162" s="114" t="str">
        <f aca="false">VLOOKUP($AA4162,材料単価!$A$1:$H$14285,3,TRUE())</f>
        <v>ＦＲＰ</v>
      </c>
      <c r="V4162" s="114" t="str">
        <f aca="false">VLOOKUP($AA4162,材料単価!$A$1:$H$14285,4,TRUE())</f>
        <v>ＴＨＰ１</v>
      </c>
      <c r="W4162" s="146" t="n">
        <v>1</v>
      </c>
      <c r="X4162" s="117" t="str">
        <f aca="false">VLOOKUP($AA4162,材料単価!$A$1:$H$14285,6,TRUE())</f>
        <v>ケ</v>
      </c>
      <c r="Y4162" s="9" t="n">
        <f aca="false">VLOOKUP($AA4162,材料単価!$A$1:$H$14285,7,TRUE())</f>
        <v>3515</v>
      </c>
      <c r="Z4162" s="158" t="n">
        <f aca="false">ROUNDDOWN(W4162*Y4162,0)</f>
        <v>3515</v>
      </c>
      <c r="AA4162" s="167" t="n">
        <v>1551</v>
      </c>
      <c r="AB4162" s="114"/>
    </row>
    <row r="4163" customFormat="false" ht="13.5" hidden="false" customHeight="false" outlineLevel="0" collapsed="false">
      <c r="E4163" s="1"/>
      <c r="F4163" s="2"/>
      <c r="G4163" s="2"/>
      <c r="H4163" s="162" t="s">
        <v>200</v>
      </c>
      <c r="I4163" s="7"/>
      <c r="K4163" s="81"/>
      <c r="M4163" s="82"/>
      <c r="N4163" s="82"/>
      <c r="O4163" s="82"/>
      <c r="S4163" s="117"/>
      <c r="T4163" s="121" t="s">
        <v>1058</v>
      </c>
      <c r="U4163" s="114"/>
      <c r="V4163" s="114"/>
      <c r="W4163" s="146" t="n">
        <v>1</v>
      </c>
      <c r="X4163" s="193" t="s">
        <v>1059</v>
      </c>
      <c r="Y4163" s="118"/>
      <c r="Z4163" s="118" t="n">
        <f aca="false">ROUNDDOWN((Z4157+Z4158)*0.01,0)</f>
        <v>86</v>
      </c>
      <c r="AA4163" s="167"/>
      <c r="AB4163" s="121" t="s">
        <v>1210</v>
      </c>
    </row>
    <row r="4164" customFormat="false" ht="13.5" hidden="false" customHeight="false" outlineLevel="0" collapsed="false">
      <c r="E4164" s="1"/>
      <c r="F4164" s="2"/>
      <c r="G4164" s="2"/>
      <c r="H4164" s="162" t="s">
        <v>200</v>
      </c>
      <c r="I4164" s="7"/>
      <c r="K4164" s="81"/>
      <c r="M4164" s="82"/>
      <c r="N4164" s="82"/>
      <c r="O4164" s="82"/>
      <c r="S4164" s="117"/>
      <c r="T4164" s="114"/>
      <c r="U4164" s="114"/>
      <c r="V4164" s="114"/>
      <c r="W4164" s="146"/>
      <c r="X4164" s="146"/>
      <c r="Y4164" s="118"/>
      <c r="Z4164" s="118"/>
      <c r="AA4164" s="167"/>
      <c r="AB4164" s="114"/>
    </row>
    <row r="4165" customFormat="false" ht="13.5" hidden="false" customHeight="false" outlineLevel="0" collapsed="false">
      <c r="E4165" s="1"/>
      <c r="F4165" s="2"/>
      <c r="G4165" s="2"/>
      <c r="H4165" s="162" t="s">
        <v>200</v>
      </c>
      <c r="I4165" s="7"/>
      <c r="K4165" s="81"/>
      <c r="M4165" s="82"/>
      <c r="N4165" s="82"/>
      <c r="O4165" s="82"/>
      <c r="S4165" s="117"/>
      <c r="T4165" s="122" t="s">
        <v>1069</v>
      </c>
      <c r="U4165" s="114"/>
      <c r="V4165" s="114"/>
      <c r="W4165" s="146"/>
      <c r="X4165" s="146"/>
      <c r="Y4165" s="118"/>
      <c r="Z4165" s="118" t="n">
        <f aca="false">SUM(Z4157:Z4163)</f>
        <v>49443</v>
      </c>
      <c r="AA4165" s="167"/>
      <c r="AB4165" s="114"/>
    </row>
    <row r="4166" customFormat="false" ht="13.5" hidden="false" customHeight="false" outlineLevel="0" collapsed="false">
      <c r="E4166" s="1"/>
      <c r="F4166" s="2"/>
      <c r="G4166" s="2"/>
      <c r="H4166" s="162" t="s">
        <v>200</v>
      </c>
      <c r="I4166" s="7"/>
      <c r="K4166" s="81"/>
      <c r="M4166" s="82"/>
      <c r="N4166" s="82"/>
      <c r="O4166" s="82"/>
      <c r="S4166" s="117"/>
      <c r="T4166" s="114"/>
      <c r="U4166" s="114"/>
      <c r="V4166" s="114"/>
      <c r="W4166" s="146"/>
      <c r="X4166" s="146"/>
      <c r="Y4166" s="118"/>
      <c r="Z4166" s="118"/>
      <c r="AA4166" s="167"/>
      <c r="AB4166" s="114"/>
    </row>
    <row r="4167" customFormat="false" ht="13.5" hidden="false" customHeight="false" outlineLevel="0" collapsed="false">
      <c r="A4167" s="99" t="n">
        <v>40017</v>
      </c>
      <c r="B4167" s="98" t="s">
        <v>1215</v>
      </c>
      <c r="C4167" s="98" t="s">
        <v>622</v>
      </c>
      <c r="D4167" s="76" t="s">
        <v>1228</v>
      </c>
      <c r="E4167" s="99" t="n">
        <v>1</v>
      </c>
      <c r="F4167" s="134" t="s">
        <v>1204</v>
      </c>
      <c r="G4167" s="100" t="n">
        <f aca="false">Z4167</f>
        <v>48433</v>
      </c>
      <c r="H4167" s="162" t="s">
        <v>200</v>
      </c>
      <c r="I4167" s="76"/>
      <c r="J4167" s="101"/>
      <c r="K4167" s="81"/>
      <c r="M4167" s="82"/>
      <c r="N4167" s="82"/>
      <c r="O4167" s="82"/>
      <c r="S4167" s="106" t="n">
        <v>40017</v>
      </c>
      <c r="T4167" s="103" t="s">
        <v>1215</v>
      </c>
      <c r="U4167" s="103" t="s">
        <v>622</v>
      </c>
      <c r="V4167" s="132" t="s">
        <v>1228</v>
      </c>
      <c r="W4167" s="106" t="n">
        <v>1</v>
      </c>
      <c r="X4167" s="135" t="s">
        <v>1204</v>
      </c>
      <c r="Y4167" s="108"/>
      <c r="Z4167" s="108" t="n">
        <f aca="false">Z4177</f>
        <v>48433</v>
      </c>
      <c r="AA4167" s="102"/>
      <c r="AB4167" s="132"/>
    </row>
    <row r="4168" customFormat="false" ht="13.5" hidden="false" customHeight="false" outlineLevel="0" collapsed="false">
      <c r="E4168" s="1"/>
      <c r="F4168" s="2"/>
      <c r="G4168" s="2"/>
      <c r="H4168" s="162" t="s">
        <v>200</v>
      </c>
      <c r="I4168" s="7"/>
      <c r="K4168" s="81"/>
      <c r="M4168" s="82"/>
      <c r="N4168" s="82"/>
      <c r="O4168" s="82"/>
      <c r="S4168" s="117"/>
      <c r="T4168" s="114"/>
      <c r="U4168" s="114"/>
      <c r="V4168" s="114"/>
      <c r="W4168" s="146"/>
      <c r="X4168" s="146"/>
      <c r="Y4168" s="118"/>
      <c r="Z4168" s="118"/>
      <c r="AA4168" s="167"/>
      <c r="AB4168" s="114"/>
    </row>
    <row r="4169" customFormat="false" ht="13.5" hidden="false" customHeight="false" outlineLevel="0" collapsed="false">
      <c r="E4169" s="1"/>
      <c r="F4169" s="2"/>
      <c r="G4169" s="2"/>
      <c r="H4169" s="162" t="s">
        <v>200</v>
      </c>
      <c r="I4169" s="7"/>
      <c r="K4169" s="81"/>
      <c r="M4169" s="82"/>
      <c r="N4169" s="82"/>
      <c r="O4169" s="82"/>
      <c r="S4169" s="117"/>
      <c r="T4169" s="114" t="str">
        <f aca="false">VLOOKUP($AA4169,材料単価!$A$1:$H$14285,2,TRUE())</f>
        <v>配管工</v>
      </c>
      <c r="U4169" s="114" t="str">
        <f aca="false">VLOOKUP($AA4169,材料単価!$A$1:$H$14285,3,TRUE())</f>
        <v>    </v>
      </c>
      <c r="V4169" s="114" t="str">
        <f aca="false">VLOOKUP($AA4169,材料単価!$A$1:$H$14285,4,TRUE())</f>
        <v>    </v>
      </c>
      <c r="W4169" s="146" t="n">
        <v>0.16</v>
      </c>
      <c r="X4169" s="117" t="str">
        <f aca="false">VLOOKUP($AA4169,材料単価!$A$1:$H$14285,6,TRUE())</f>
        <v>人</v>
      </c>
      <c r="Y4169" s="9" t="n">
        <f aca="false">VLOOKUP($AA4169,材料単価!$A$1:$H$14285,7,TRUE())</f>
        <v>17600</v>
      </c>
      <c r="Z4169" s="158" t="n">
        <f aca="false">ROUNDDOWN(W4169*Y4169,0)</f>
        <v>2816</v>
      </c>
      <c r="AA4169" s="167" t="n">
        <v>3003</v>
      </c>
      <c r="AB4169" s="114"/>
    </row>
    <row r="4170" customFormat="false" ht="13.5" hidden="false" customHeight="false" outlineLevel="0" collapsed="false">
      <c r="E4170" s="1"/>
      <c r="F4170" s="2"/>
      <c r="G4170" s="2"/>
      <c r="H4170" s="162" t="s">
        <v>200</v>
      </c>
      <c r="I4170" s="7"/>
      <c r="K4170" s="81"/>
      <c r="M4170" s="82"/>
      <c r="N4170" s="82"/>
      <c r="O4170" s="82"/>
      <c r="S4170" s="117"/>
      <c r="T4170" s="114" t="str">
        <f aca="false">VLOOKUP($AA4170,材料単価!$A$1:$H$14285,2,TRUE())</f>
        <v>普通作業員</v>
      </c>
      <c r="U4170" s="114" t="str">
        <f aca="false">VLOOKUP($AA4170,材料単価!$A$1:$H$14285,3,TRUE())</f>
        <v>   </v>
      </c>
      <c r="V4170" s="114" t="str">
        <f aca="false">VLOOKUP($AA4170,材料単価!$A$1:$H$14285,4,TRUE())</f>
        <v>    </v>
      </c>
      <c r="W4170" s="146" t="n">
        <v>0.33</v>
      </c>
      <c r="X4170" s="117" t="str">
        <f aca="false">VLOOKUP($AA4170,材料単価!$A$1:$H$14285,6,TRUE())</f>
        <v>人</v>
      </c>
      <c r="Y4170" s="9" t="n">
        <f aca="false">VLOOKUP($AA4170,材料単価!$A$1:$H$14285,7,TRUE())</f>
        <v>16500</v>
      </c>
      <c r="Z4170" s="158" t="n">
        <f aca="false">ROUNDDOWN(W4170*Y4170,0)</f>
        <v>5445</v>
      </c>
      <c r="AA4170" s="167" t="n">
        <v>3001</v>
      </c>
      <c r="AB4170" s="114"/>
    </row>
    <row r="4171" customFormat="false" ht="13.5" hidden="false" customHeight="false" outlineLevel="0" collapsed="false">
      <c r="E4171" s="1"/>
      <c r="F4171" s="2"/>
      <c r="G4171" s="2"/>
      <c r="H4171" s="162" t="s">
        <v>200</v>
      </c>
      <c r="I4171" s="7"/>
      <c r="K4171" s="81"/>
      <c r="M4171" s="82"/>
      <c r="N4171" s="82"/>
      <c r="O4171" s="82"/>
      <c r="S4171" s="117"/>
      <c r="T4171" s="114" t="str">
        <f aca="false">VLOOKUP($AA4171,材料単価!$A$1:$H$14285,2,TRUE())</f>
        <v>仕切弁用　筐</v>
      </c>
      <c r="U4171" s="114" t="str">
        <f aca="false">VLOOKUP($AA4171,材料単価!$A$1:$H$14285,3,TRUE())</f>
        <v>JDSA-57EA</v>
      </c>
      <c r="V4171" s="114" t="str">
        <f aca="false">VLOOKUP($AA4171,材料単価!$A$1:$H$14285,4,TRUE())</f>
        <v>　</v>
      </c>
      <c r="W4171" s="146" t="n">
        <v>1</v>
      </c>
      <c r="X4171" s="117" t="str">
        <f aca="false">VLOOKUP($AA4171,材料単価!$A$1:$H$14285,6,TRUE())</f>
        <v>組</v>
      </c>
      <c r="Y4171" s="9" t="n">
        <f aca="false">VLOOKUP($AA4171,材料単価!$A$1:$H$14285,7,TRUE())</f>
        <v>27835</v>
      </c>
      <c r="Z4171" s="158" t="n">
        <f aca="false">ROUNDDOWN(W4171*Y4171,0)</f>
        <v>27835</v>
      </c>
      <c r="AA4171" s="167" t="n">
        <v>1538</v>
      </c>
      <c r="AB4171" s="114"/>
    </row>
    <row r="4172" customFormat="false" ht="13.5" hidden="false" customHeight="false" outlineLevel="0" collapsed="false">
      <c r="E4172" s="1"/>
      <c r="F4172" s="2"/>
      <c r="G4172" s="2"/>
      <c r="H4172" s="162" t="s">
        <v>200</v>
      </c>
      <c r="I4172" s="7"/>
      <c r="K4172" s="81"/>
      <c r="M4172" s="82"/>
      <c r="N4172" s="82"/>
      <c r="O4172" s="82"/>
      <c r="S4172" s="117"/>
      <c r="T4172" s="114" t="str">
        <f aca="false">VLOOKUP($AA4172,材料単価!$A$1:$H$14285,2,TRUE())</f>
        <v>仕切弁用　ＢＯＸ</v>
      </c>
      <c r="U4172" s="114" t="str">
        <f aca="false">VLOOKUP($AA4172,材料単価!$A$1:$H$14285,3,TRUE())</f>
        <v>レジン</v>
      </c>
      <c r="V4172" s="114" t="str">
        <f aca="false">VLOOKUP($AA4172,材料単価!$A$1:$H$14285,4,TRUE())</f>
        <v>Ａ</v>
      </c>
      <c r="W4172" s="146" t="n">
        <v>1</v>
      </c>
      <c r="X4172" s="117" t="str">
        <f aca="false">VLOOKUP($AA4172,材料単価!$A$1:$H$14285,6,TRUE())</f>
        <v>ケ</v>
      </c>
      <c r="Y4172" s="9" t="n">
        <f aca="false">VLOOKUP($AA4172,材料単価!$A$1:$H$14285,7,TRUE())</f>
        <v>5415</v>
      </c>
      <c r="Z4172" s="158" t="n">
        <f aca="false">ROUNDDOWN(W4172*Y4172,0)</f>
        <v>5415</v>
      </c>
      <c r="AA4172" s="167" t="n">
        <v>1540</v>
      </c>
      <c r="AB4172" s="114"/>
    </row>
    <row r="4173" customFormat="false" ht="13.5" hidden="false" customHeight="false" outlineLevel="0" collapsed="false">
      <c r="E4173" s="1"/>
      <c r="F4173" s="2"/>
      <c r="G4173" s="2"/>
      <c r="H4173" s="162" t="s">
        <v>200</v>
      </c>
      <c r="I4173" s="7"/>
      <c r="K4173" s="81"/>
      <c r="M4173" s="82"/>
      <c r="N4173" s="82"/>
      <c r="O4173" s="82"/>
      <c r="S4173" s="117"/>
      <c r="T4173" s="114" t="str">
        <f aca="false">VLOOKUP($AA4173,材料単価!$A$1:$H$14285,2,TRUE())</f>
        <v>仕切弁用　ＢＯＸ</v>
      </c>
      <c r="U4173" s="114" t="str">
        <f aca="false">VLOOKUP($AA4173,材料単価!$A$1:$H$14285,3,TRUE())</f>
        <v>レジン</v>
      </c>
      <c r="V4173" s="114" t="str">
        <f aca="false">VLOOKUP($AA4173,材料単価!$A$1:$H$14285,4,TRUE())</f>
        <v>ＢＦ１００</v>
      </c>
      <c r="W4173" s="146" t="n">
        <v>1</v>
      </c>
      <c r="X4173" s="117" t="str">
        <f aca="false">VLOOKUP($AA4173,材料単価!$A$1:$H$14285,6,TRUE())</f>
        <v>ケ</v>
      </c>
      <c r="Y4173" s="9" t="n">
        <f aca="false">VLOOKUP($AA4173,材料単価!$A$1:$H$14285,7,TRUE())</f>
        <v>3325</v>
      </c>
      <c r="Z4173" s="158" t="n">
        <f aca="false">ROUNDDOWN(W4173*Y4173,0)</f>
        <v>3325</v>
      </c>
      <c r="AA4173" s="167" t="n">
        <v>1547</v>
      </c>
      <c r="AB4173" s="114"/>
    </row>
    <row r="4174" customFormat="false" ht="13.5" hidden="false" customHeight="false" outlineLevel="0" collapsed="false">
      <c r="E4174" s="1"/>
      <c r="F4174" s="2"/>
      <c r="G4174" s="2"/>
      <c r="H4174" s="162" t="s">
        <v>200</v>
      </c>
      <c r="I4174" s="7"/>
      <c r="K4174" s="81"/>
      <c r="M4174" s="82"/>
      <c r="N4174" s="82"/>
      <c r="O4174" s="82"/>
      <c r="S4174" s="117"/>
      <c r="T4174" s="114" t="str">
        <f aca="false">VLOOKUP($AA4174,材料単価!$A$1:$H$14285,2,TRUE())</f>
        <v>仕切弁用　座台</v>
      </c>
      <c r="U4174" s="114" t="str">
        <f aca="false">VLOOKUP($AA4174,材料単価!$A$1:$H$14285,3,TRUE())</f>
        <v>ＦＲＰ</v>
      </c>
      <c r="V4174" s="114" t="str">
        <f aca="false">VLOOKUP($AA4174,材料単価!$A$1:$H$14285,4,TRUE())</f>
        <v>ＴＨＰ１</v>
      </c>
      <c r="W4174" s="146" t="n">
        <v>1</v>
      </c>
      <c r="X4174" s="117" t="str">
        <f aca="false">VLOOKUP($AA4174,材料単価!$A$1:$H$14285,6,TRUE())</f>
        <v>ケ</v>
      </c>
      <c r="Y4174" s="9" t="n">
        <f aca="false">VLOOKUP($AA4174,材料単価!$A$1:$H$14285,7,TRUE())</f>
        <v>3515</v>
      </c>
      <c r="Z4174" s="158" t="n">
        <f aca="false">ROUNDDOWN(W4174*Y4174,0)</f>
        <v>3515</v>
      </c>
      <c r="AA4174" s="167" t="n">
        <v>1551</v>
      </c>
      <c r="AB4174" s="114"/>
    </row>
    <row r="4175" customFormat="false" ht="13.5" hidden="false" customHeight="false" outlineLevel="0" collapsed="false">
      <c r="E4175" s="1"/>
      <c r="F4175" s="2"/>
      <c r="G4175" s="2"/>
      <c r="H4175" s="162" t="s">
        <v>200</v>
      </c>
      <c r="I4175" s="7"/>
      <c r="K4175" s="81"/>
      <c r="M4175" s="82"/>
      <c r="N4175" s="82"/>
      <c r="O4175" s="82"/>
      <c r="S4175" s="117"/>
      <c r="T4175" s="121" t="s">
        <v>1058</v>
      </c>
      <c r="U4175" s="114"/>
      <c r="V4175" s="114"/>
      <c r="W4175" s="146" t="n">
        <v>1</v>
      </c>
      <c r="X4175" s="193" t="s">
        <v>1059</v>
      </c>
      <c r="Y4175" s="118"/>
      <c r="Z4175" s="118" t="n">
        <f aca="false">ROUNDDOWN((Z4169+Z4170)*0.01,0)</f>
        <v>82</v>
      </c>
      <c r="AA4175" s="167"/>
      <c r="AB4175" s="121" t="s">
        <v>1210</v>
      </c>
    </row>
    <row r="4176" customFormat="false" ht="13.5" hidden="false" customHeight="false" outlineLevel="0" collapsed="false">
      <c r="E4176" s="1"/>
      <c r="F4176" s="2"/>
      <c r="G4176" s="2"/>
      <c r="H4176" s="162" t="s">
        <v>200</v>
      </c>
      <c r="I4176" s="7"/>
      <c r="K4176" s="81"/>
      <c r="M4176" s="82"/>
      <c r="N4176" s="82"/>
      <c r="O4176" s="82"/>
      <c r="S4176" s="117"/>
      <c r="T4176" s="114"/>
      <c r="U4176" s="114"/>
      <c r="V4176" s="114"/>
      <c r="W4176" s="146"/>
      <c r="X4176" s="146"/>
      <c r="Y4176" s="118"/>
      <c r="Z4176" s="118"/>
      <c r="AA4176" s="167"/>
      <c r="AB4176" s="114"/>
    </row>
    <row r="4177" customFormat="false" ht="13.5" hidden="false" customHeight="false" outlineLevel="0" collapsed="false">
      <c r="E4177" s="1"/>
      <c r="F4177" s="2"/>
      <c r="G4177" s="2"/>
      <c r="H4177" s="162" t="s">
        <v>200</v>
      </c>
      <c r="I4177" s="7"/>
      <c r="K4177" s="81"/>
      <c r="M4177" s="82"/>
      <c r="N4177" s="82"/>
      <c r="O4177" s="82"/>
      <c r="S4177" s="117"/>
      <c r="T4177" s="122" t="s">
        <v>1069</v>
      </c>
      <c r="U4177" s="114"/>
      <c r="V4177" s="114"/>
      <c r="W4177" s="146"/>
      <c r="X4177" s="146"/>
      <c r="Y4177" s="118"/>
      <c r="Z4177" s="118" t="n">
        <f aca="false">SUM(Z4169:Z4175)</f>
        <v>48433</v>
      </c>
      <c r="AA4177" s="167"/>
      <c r="AB4177" s="114"/>
    </row>
    <row r="4178" customFormat="false" ht="13.5" hidden="false" customHeight="false" outlineLevel="0" collapsed="false">
      <c r="E4178" s="1"/>
      <c r="F4178" s="2"/>
      <c r="G4178" s="2"/>
      <c r="H4178" s="162" t="s">
        <v>200</v>
      </c>
      <c r="I4178" s="7"/>
      <c r="K4178" s="81"/>
      <c r="M4178" s="82"/>
      <c r="N4178" s="82"/>
      <c r="O4178" s="82"/>
      <c r="S4178" s="117"/>
      <c r="T4178" s="114"/>
      <c r="U4178" s="114"/>
      <c r="V4178" s="114"/>
      <c r="W4178" s="146"/>
      <c r="X4178" s="146"/>
      <c r="Y4178" s="118"/>
      <c r="Z4178" s="118"/>
      <c r="AA4178" s="167"/>
      <c r="AB4178" s="114"/>
    </row>
    <row r="4179" customFormat="false" ht="13.5" hidden="false" customHeight="false" outlineLevel="0" collapsed="false">
      <c r="A4179" s="99" t="n">
        <v>40018</v>
      </c>
      <c r="B4179" s="98" t="s">
        <v>1215</v>
      </c>
      <c r="C4179" s="98" t="s">
        <v>622</v>
      </c>
      <c r="D4179" s="76" t="s">
        <v>1229</v>
      </c>
      <c r="E4179" s="99" t="n">
        <v>1</v>
      </c>
      <c r="F4179" s="134" t="s">
        <v>1204</v>
      </c>
      <c r="G4179" s="100" t="n">
        <f aca="false">Z4179</f>
        <v>61501</v>
      </c>
      <c r="H4179" s="162" t="s">
        <v>200</v>
      </c>
      <c r="I4179" s="76"/>
      <c r="J4179" s="101"/>
      <c r="K4179" s="81"/>
      <c r="M4179" s="82"/>
      <c r="N4179" s="82"/>
      <c r="O4179" s="82"/>
      <c r="S4179" s="106" t="n">
        <v>40018</v>
      </c>
      <c r="T4179" s="103" t="s">
        <v>1215</v>
      </c>
      <c r="U4179" s="103" t="s">
        <v>622</v>
      </c>
      <c r="V4179" s="132" t="s">
        <v>1229</v>
      </c>
      <c r="W4179" s="106" t="n">
        <v>1</v>
      </c>
      <c r="X4179" s="135" t="s">
        <v>1204</v>
      </c>
      <c r="Y4179" s="108"/>
      <c r="Z4179" s="108" t="n">
        <f aca="false">Z4191</f>
        <v>61501</v>
      </c>
      <c r="AA4179" s="102"/>
      <c r="AB4179" s="132"/>
    </row>
    <row r="4180" customFormat="false" ht="13.5" hidden="false" customHeight="false" outlineLevel="0" collapsed="false">
      <c r="E4180" s="1"/>
      <c r="F4180" s="2"/>
      <c r="G4180" s="2"/>
      <c r="H4180" s="162" t="s">
        <v>200</v>
      </c>
      <c r="I4180" s="7"/>
      <c r="K4180" s="81"/>
      <c r="M4180" s="82"/>
      <c r="N4180" s="82"/>
      <c r="O4180" s="82"/>
      <c r="S4180" s="117"/>
      <c r="T4180" s="114"/>
      <c r="U4180" s="114"/>
      <c r="V4180" s="114"/>
      <c r="W4180" s="146"/>
      <c r="X4180" s="146"/>
      <c r="Y4180" s="118"/>
      <c r="Z4180" s="118"/>
      <c r="AA4180" s="167"/>
      <c r="AB4180" s="114"/>
    </row>
    <row r="4181" customFormat="false" ht="13.5" hidden="false" customHeight="false" outlineLevel="0" collapsed="false">
      <c r="E4181" s="1"/>
      <c r="F4181" s="2"/>
      <c r="G4181" s="2"/>
      <c r="H4181" s="162" t="s">
        <v>200</v>
      </c>
      <c r="I4181" s="7"/>
      <c r="K4181" s="81"/>
      <c r="M4181" s="82"/>
      <c r="N4181" s="82"/>
      <c r="O4181" s="82"/>
      <c r="S4181" s="117"/>
      <c r="T4181" s="114" t="str">
        <f aca="false">VLOOKUP($AA4181,材料単価!$A$1:$H$14285,2,TRUE())</f>
        <v>配管工</v>
      </c>
      <c r="U4181" s="114" t="str">
        <f aca="false">VLOOKUP($AA4181,材料単価!$A$1:$H$14285,3,TRUE())</f>
        <v>    </v>
      </c>
      <c r="V4181" s="114" t="str">
        <f aca="false">VLOOKUP($AA4181,材料単価!$A$1:$H$14285,4,TRUE())</f>
        <v>    </v>
      </c>
      <c r="W4181" s="146" t="n">
        <v>0.14</v>
      </c>
      <c r="X4181" s="117" t="str">
        <f aca="false">VLOOKUP($AA4181,材料単価!$A$1:$H$14285,6,TRUE())</f>
        <v>人</v>
      </c>
      <c r="Y4181" s="9" t="n">
        <f aca="false">VLOOKUP($AA4181,材料単価!$A$1:$H$14285,7,TRUE())</f>
        <v>17600</v>
      </c>
      <c r="Z4181" s="158" t="n">
        <f aca="false">ROUNDDOWN(W4181*Y4181,0)</f>
        <v>2464</v>
      </c>
      <c r="AA4181" s="167" t="n">
        <v>3003</v>
      </c>
      <c r="AB4181" s="114"/>
    </row>
    <row r="4182" customFormat="false" ht="13.5" hidden="false" customHeight="false" outlineLevel="0" collapsed="false">
      <c r="E4182" s="1"/>
      <c r="F4182" s="2"/>
      <c r="G4182" s="2"/>
      <c r="H4182" s="162" t="s">
        <v>200</v>
      </c>
      <c r="I4182" s="7"/>
      <c r="K4182" s="81"/>
      <c r="M4182" s="82"/>
      <c r="N4182" s="82"/>
      <c r="O4182" s="82"/>
      <c r="S4182" s="117"/>
      <c r="T4182" s="114" t="str">
        <f aca="false">VLOOKUP($AA4182,材料単価!$A$1:$H$14285,2,TRUE())</f>
        <v>普通作業員</v>
      </c>
      <c r="U4182" s="114" t="str">
        <f aca="false">VLOOKUP($AA4182,材料単価!$A$1:$H$14285,3,TRUE())</f>
        <v>   </v>
      </c>
      <c r="V4182" s="114" t="str">
        <f aca="false">VLOOKUP($AA4182,材料単価!$A$1:$H$14285,4,TRUE())</f>
        <v>    </v>
      </c>
      <c r="W4182" s="146" t="n">
        <v>0.44</v>
      </c>
      <c r="X4182" s="117" t="str">
        <f aca="false">VLOOKUP($AA4182,材料単価!$A$1:$H$14285,6,TRUE())</f>
        <v>人</v>
      </c>
      <c r="Y4182" s="9" t="n">
        <f aca="false">VLOOKUP($AA4182,材料単価!$A$1:$H$14285,7,TRUE())</f>
        <v>16500</v>
      </c>
      <c r="Z4182" s="158" t="n">
        <f aca="false">ROUNDDOWN(W4182*Y4182,0)</f>
        <v>7260</v>
      </c>
      <c r="AA4182" s="167" t="n">
        <v>3001</v>
      </c>
      <c r="AB4182" s="114"/>
    </row>
    <row r="4183" customFormat="false" ht="13.5" hidden="false" customHeight="false" outlineLevel="0" collapsed="false">
      <c r="E4183" s="1"/>
      <c r="F4183" s="2"/>
      <c r="G4183" s="2"/>
      <c r="H4183" s="162" t="s">
        <v>200</v>
      </c>
      <c r="I4183" s="7"/>
      <c r="K4183" s="81"/>
      <c r="M4183" s="82"/>
      <c r="N4183" s="82"/>
      <c r="O4183" s="82"/>
      <c r="S4183" s="117"/>
      <c r="T4183" s="114" t="str">
        <f aca="false">VLOOKUP($AA4183,材料単価!$A$1:$H$14285,2,TRUE())</f>
        <v>仕切弁用　筐</v>
      </c>
      <c r="U4183" s="114" t="str">
        <f aca="false">VLOOKUP($AA4183,材料単価!$A$1:$H$14285,3,TRUE())</f>
        <v>JDSA-57EA</v>
      </c>
      <c r="V4183" s="114" t="str">
        <f aca="false">VLOOKUP($AA4183,材料単価!$A$1:$H$14285,4,TRUE())</f>
        <v>　</v>
      </c>
      <c r="W4183" s="146" t="n">
        <v>1</v>
      </c>
      <c r="X4183" s="117" t="str">
        <f aca="false">VLOOKUP($AA4183,材料単価!$A$1:$H$14285,6,TRUE())</f>
        <v>組</v>
      </c>
      <c r="Y4183" s="9" t="n">
        <f aca="false">VLOOKUP($AA4183,材料単価!$A$1:$H$14285,7,TRUE())</f>
        <v>27835</v>
      </c>
      <c r="Z4183" s="158" t="n">
        <f aca="false">ROUNDDOWN(W4183*Y4183,0)</f>
        <v>27835</v>
      </c>
      <c r="AA4183" s="167" t="n">
        <v>1538</v>
      </c>
      <c r="AB4183" s="114"/>
    </row>
    <row r="4184" customFormat="false" ht="13.5" hidden="false" customHeight="false" outlineLevel="0" collapsed="false">
      <c r="E4184" s="1"/>
      <c r="F4184" s="2"/>
      <c r="G4184" s="2"/>
      <c r="H4184" s="162" t="s">
        <v>200</v>
      </c>
      <c r="I4184" s="7"/>
      <c r="K4184" s="81"/>
      <c r="M4184" s="82"/>
      <c r="N4184" s="82"/>
      <c r="O4184" s="82"/>
      <c r="S4184" s="117"/>
      <c r="T4184" s="114" t="str">
        <f aca="false">VLOOKUP($AA4184,材料単価!$A$1:$H$14285,2,TRUE())</f>
        <v>仕切弁用　ＢＯＸ</v>
      </c>
      <c r="U4184" s="114" t="str">
        <f aca="false">VLOOKUP($AA4184,材料単価!$A$1:$H$14285,3,TRUE())</f>
        <v>レジン</v>
      </c>
      <c r="V4184" s="114" t="str">
        <f aca="false">VLOOKUP($AA4184,材料単価!$A$1:$H$14285,4,TRUE())</f>
        <v>Ａ</v>
      </c>
      <c r="W4184" s="146" t="n">
        <v>1</v>
      </c>
      <c r="X4184" s="117" t="str">
        <f aca="false">VLOOKUP($AA4184,材料単価!$A$1:$H$14285,6,TRUE())</f>
        <v>ケ</v>
      </c>
      <c r="Y4184" s="9" t="n">
        <f aca="false">VLOOKUP($AA4184,材料単価!$A$1:$H$14285,7,TRUE())</f>
        <v>5415</v>
      </c>
      <c r="Z4184" s="158" t="n">
        <f aca="false">ROUNDDOWN(W4184*Y4184,0)</f>
        <v>5415</v>
      </c>
      <c r="AA4184" s="167" t="n">
        <v>1540</v>
      </c>
      <c r="AB4184" s="114"/>
    </row>
    <row r="4185" customFormat="false" ht="13.5" hidden="false" customHeight="false" outlineLevel="0" collapsed="false">
      <c r="E4185" s="1"/>
      <c r="F4185" s="2"/>
      <c r="G4185" s="2"/>
      <c r="H4185" s="162" t="s">
        <v>200</v>
      </c>
      <c r="I4185" s="7"/>
      <c r="K4185" s="81"/>
      <c r="M4185" s="82"/>
      <c r="N4185" s="82"/>
      <c r="O4185" s="82"/>
      <c r="S4185" s="117"/>
      <c r="T4185" s="114" t="str">
        <f aca="false">VLOOKUP($AA4185,材料単価!$A$1:$H$14285,2,TRUE())</f>
        <v>仕切弁用　ＢＯＸ</v>
      </c>
      <c r="U4185" s="114" t="str">
        <f aca="false">VLOOKUP($AA4185,材料単価!$A$1:$H$14285,3,TRUE())</f>
        <v>レジン</v>
      </c>
      <c r="V4185" s="114" t="str">
        <f aca="false">VLOOKUP($AA4185,材料単価!$A$1:$H$14285,4,TRUE())</f>
        <v>Ｂ１５０</v>
      </c>
      <c r="W4185" s="146" t="n">
        <v>1</v>
      </c>
      <c r="X4185" s="117" t="str">
        <f aca="false">VLOOKUP($AA4185,材料単価!$A$1:$H$14285,6,TRUE())</f>
        <v>ケ</v>
      </c>
      <c r="Y4185" s="9" t="n">
        <f aca="false">VLOOKUP($AA4185,材料単価!$A$1:$H$14285,7,TRUE())</f>
        <v>3990</v>
      </c>
      <c r="Z4185" s="158" t="n">
        <f aca="false">ROUNDDOWN(W4185*Y4185,0)</f>
        <v>3990</v>
      </c>
      <c r="AA4185" s="167" t="n">
        <v>1544</v>
      </c>
      <c r="AB4185" s="114"/>
    </row>
    <row r="4186" customFormat="false" ht="13.5" hidden="false" customHeight="false" outlineLevel="0" collapsed="false">
      <c r="E4186" s="1"/>
      <c r="F4186" s="2"/>
      <c r="G4186" s="2"/>
      <c r="H4186" s="162" t="s">
        <v>200</v>
      </c>
      <c r="I4186" s="7"/>
      <c r="K4186" s="81"/>
      <c r="M4186" s="82"/>
      <c r="N4186" s="82"/>
      <c r="O4186" s="82"/>
      <c r="S4186" s="117"/>
      <c r="T4186" s="114" t="str">
        <f aca="false">VLOOKUP($AA4186,材料単価!$A$1:$H$14285,2,TRUE())</f>
        <v>仕切弁用　ＢＯＸ</v>
      </c>
      <c r="U4186" s="114" t="str">
        <f aca="false">VLOOKUP($AA4186,材料単価!$A$1:$H$14285,3,TRUE())</f>
        <v>レジン</v>
      </c>
      <c r="V4186" s="114" t="str">
        <f aca="false">VLOOKUP($AA4186,材料単価!$A$1:$H$14285,4,TRUE())</f>
        <v>Ｂ２００</v>
      </c>
      <c r="W4186" s="146" t="n">
        <v>1</v>
      </c>
      <c r="X4186" s="117" t="str">
        <f aca="false">VLOOKUP($AA4186,材料単価!$A$1:$H$14285,6,TRUE())</f>
        <v>ケ</v>
      </c>
      <c r="Y4186" s="9" t="n">
        <f aca="false">VLOOKUP($AA4186,材料単価!$A$1:$H$14285,7,TRUE())</f>
        <v>4275</v>
      </c>
      <c r="Z4186" s="158" t="n">
        <f aca="false">ROUNDDOWN(W4186*Y4186,0)</f>
        <v>4275</v>
      </c>
      <c r="AA4186" s="167" t="n">
        <v>1545</v>
      </c>
      <c r="AB4186" s="114"/>
    </row>
    <row r="4187" customFormat="false" ht="13.5" hidden="false" customHeight="false" outlineLevel="0" collapsed="false">
      <c r="E4187" s="1"/>
      <c r="F4187" s="2"/>
      <c r="G4187" s="2"/>
      <c r="H4187" s="162" t="s">
        <v>200</v>
      </c>
      <c r="I4187" s="7"/>
      <c r="K4187" s="81"/>
      <c r="M4187" s="82"/>
      <c r="N4187" s="82"/>
      <c r="O4187" s="82"/>
      <c r="S4187" s="117"/>
      <c r="T4187" s="114" t="str">
        <f aca="false">VLOOKUP($AA4187,材料単価!$A$1:$H$14285,2,TRUE())</f>
        <v>仕切弁用　ＢＯＸ</v>
      </c>
      <c r="U4187" s="114" t="str">
        <f aca="false">VLOOKUP($AA4187,材料単価!$A$1:$H$14285,3,TRUE())</f>
        <v>レジン</v>
      </c>
      <c r="V4187" s="114" t="str">
        <f aca="false">VLOOKUP($AA4187,材料単価!$A$1:$H$14285,4,TRUE())</f>
        <v>Ｃ</v>
      </c>
      <c r="W4187" s="146" t="n">
        <v>1</v>
      </c>
      <c r="X4187" s="117" t="str">
        <f aca="false">VLOOKUP($AA4187,材料単価!$A$1:$H$14285,6,TRUE())</f>
        <v>ケ</v>
      </c>
      <c r="Y4187" s="9" t="n">
        <f aca="false">VLOOKUP($AA4187,材料単価!$A$1:$H$14285,7,TRUE())</f>
        <v>6650</v>
      </c>
      <c r="Z4187" s="158" t="n">
        <f aca="false">ROUNDDOWN(W4187*Y4187,0)</f>
        <v>6650</v>
      </c>
      <c r="AA4187" s="167" t="n">
        <v>1549</v>
      </c>
      <c r="AB4187" s="114"/>
    </row>
    <row r="4188" customFormat="false" ht="13.5" hidden="false" customHeight="false" outlineLevel="0" collapsed="false">
      <c r="E4188" s="1"/>
      <c r="F4188" s="2"/>
      <c r="G4188" s="2"/>
      <c r="H4188" s="162" t="s">
        <v>200</v>
      </c>
      <c r="I4188" s="7"/>
      <c r="K4188" s="81"/>
      <c r="M4188" s="82"/>
      <c r="N4188" s="82"/>
      <c r="O4188" s="82"/>
      <c r="S4188" s="117"/>
      <c r="T4188" s="114" t="str">
        <f aca="false">VLOOKUP($AA4188,材料単価!$A$1:$H$14285,2,TRUE())</f>
        <v>仕切弁用　座台</v>
      </c>
      <c r="U4188" s="114" t="str">
        <f aca="false">VLOOKUP($AA4188,材料単価!$A$1:$H$14285,3,TRUE())</f>
        <v>レジン</v>
      </c>
      <c r="V4188" s="114" t="str">
        <f aca="false">VLOOKUP($AA4188,材料単価!$A$1:$H$14285,4,TRUE())</f>
        <v>ＴＳＲ２</v>
      </c>
      <c r="W4188" s="146" t="n">
        <v>1</v>
      </c>
      <c r="X4188" s="117" t="str">
        <f aca="false">VLOOKUP($AA4188,材料単価!$A$1:$H$14285,6,TRUE())</f>
        <v>ケ</v>
      </c>
      <c r="Y4188" s="9" t="n">
        <f aca="false">VLOOKUP($AA4188,材料単価!$A$1:$H$14285,7,TRUE())</f>
        <v>3515</v>
      </c>
      <c r="Z4188" s="158" t="n">
        <f aca="false">ROUNDDOWN(W4188*Y4188,0)</f>
        <v>3515</v>
      </c>
      <c r="AA4188" s="167" t="n">
        <v>1550</v>
      </c>
      <c r="AB4188" s="114"/>
    </row>
    <row r="4189" customFormat="false" ht="13.5" hidden="false" customHeight="false" outlineLevel="0" collapsed="false">
      <c r="E4189" s="1"/>
      <c r="F4189" s="2"/>
      <c r="G4189" s="2"/>
      <c r="H4189" s="162" t="s">
        <v>200</v>
      </c>
      <c r="I4189" s="7"/>
      <c r="K4189" s="81"/>
      <c r="M4189" s="82"/>
      <c r="N4189" s="82"/>
      <c r="O4189" s="82"/>
      <c r="S4189" s="117"/>
      <c r="T4189" s="121" t="s">
        <v>1058</v>
      </c>
      <c r="U4189" s="114"/>
      <c r="V4189" s="114"/>
      <c r="W4189" s="146" t="n">
        <v>1</v>
      </c>
      <c r="X4189" s="193" t="s">
        <v>1059</v>
      </c>
      <c r="Y4189" s="118"/>
      <c r="Z4189" s="118" t="n">
        <f aca="false">ROUNDDOWN((Z4181+Z4182)*0.01,0)</f>
        <v>97</v>
      </c>
      <c r="AA4189" s="167"/>
      <c r="AB4189" s="121" t="s">
        <v>1210</v>
      </c>
    </row>
    <row r="4190" customFormat="false" ht="13.5" hidden="false" customHeight="false" outlineLevel="0" collapsed="false">
      <c r="E4190" s="1"/>
      <c r="F4190" s="2"/>
      <c r="G4190" s="2"/>
      <c r="H4190" s="162" t="s">
        <v>200</v>
      </c>
      <c r="I4190" s="7"/>
      <c r="K4190" s="81"/>
      <c r="M4190" s="82"/>
      <c r="N4190" s="82"/>
      <c r="O4190" s="82"/>
      <c r="S4190" s="117"/>
      <c r="T4190" s="114"/>
      <c r="U4190" s="114"/>
      <c r="V4190" s="114"/>
      <c r="W4190" s="146"/>
      <c r="X4190" s="146"/>
      <c r="Y4190" s="118"/>
      <c r="Z4190" s="118"/>
      <c r="AA4190" s="167"/>
      <c r="AB4190" s="114"/>
    </row>
    <row r="4191" customFormat="false" ht="13.5" hidden="false" customHeight="false" outlineLevel="0" collapsed="false">
      <c r="E4191" s="1"/>
      <c r="F4191" s="2"/>
      <c r="G4191" s="2"/>
      <c r="H4191" s="162" t="s">
        <v>200</v>
      </c>
      <c r="I4191" s="7"/>
      <c r="K4191" s="81"/>
      <c r="M4191" s="82"/>
      <c r="N4191" s="82"/>
      <c r="O4191" s="82"/>
      <c r="S4191" s="117"/>
      <c r="T4191" s="122" t="s">
        <v>1069</v>
      </c>
      <c r="U4191" s="114"/>
      <c r="V4191" s="114"/>
      <c r="W4191" s="146"/>
      <c r="X4191" s="146"/>
      <c r="Y4191" s="118"/>
      <c r="Z4191" s="118" t="n">
        <f aca="false">SUM(Z4181:Z4189)</f>
        <v>61501</v>
      </c>
      <c r="AA4191" s="167"/>
      <c r="AB4191" s="114"/>
    </row>
    <row r="4192" customFormat="false" ht="13.5" hidden="false" customHeight="false" outlineLevel="0" collapsed="false">
      <c r="E4192" s="1"/>
      <c r="F4192" s="2"/>
      <c r="G4192" s="2"/>
      <c r="H4192" s="162" t="s">
        <v>200</v>
      </c>
      <c r="I4192" s="7"/>
      <c r="K4192" s="81"/>
      <c r="M4192" s="82"/>
      <c r="N4192" s="82"/>
      <c r="O4192" s="82"/>
      <c r="S4192" s="117"/>
      <c r="T4192" s="114"/>
      <c r="U4192" s="114"/>
      <c r="V4192" s="114"/>
      <c r="W4192" s="146"/>
      <c r="X4192" s="146"/>
      <c r="Y4192" s="118"/>
      <c r="Z4192" s="118"/>
      <c r="AA4192" s="167"/>
      <c r="AB4192" s="114"/>
    </row>
    <row r="4193" customFormat="false" ht="13.5" hidden="false" customHeight="false" outlineLevel="0" collapsed="false">
      <c r="A4193" s="99" t="n">
        <v>40019</v>
      </c>
      <c r="B4193" s="98" t="s">
        <v>1215</v>
      </c>
      <c r="C4193" s="98" t="s">
        <v>622</v>
      </c>
      <c r="D4193" s="76" t="s">
        <v>1230</v>
      </c>
      <c r="E4193" s="99" t="n">
        <v>1</v>
      </c>
      <c r="F4193" s="134" t="s">
        <v>1204</v>
      </c>
      <c r="G4193" s="100" t="n">
        <f aca="false">Z4193</f>
        <v>60717</v>
      </c>
      <c r="H4193" s="162" t="s">
        <v>200</v>
      </c>
      <c r="I4193" s="76"/>
      <c r="J4193" s="101"/>
      <c r="K4193" s="81"/>
      <c r="M4193" s="82"/>
      <c r="N4193" s="82"/>
      <c r="O4193" s="82"/>
      <c r="S4193" s="106" t="n">
        <v>40019</v>
      </c>
      <c r="T4193" s="103" t="s">
        <v>1215</v>
      </c>
      <c r="U4193" s="103" t="s">
        <v>622</v>
      </c>
      <c r="V4193" s="132" t="s">
        <v>1230</v>
      </c>
      <c r="W4193" s="106" t="n">
        <v>1</v>
      </c>
      <c r="X4193" s="135" t="s">
        <v>1204</v>
      </c>
      <c r="Y4193" s="108"/>
      <c r="Z4193" s="108" t="n">
        <f aca="false">Z4205</f>
        <v>60717</v>
      </c>
      <c r="AA4193" s="102"/>
      <c r="AB4193" s="132"/>
    </row>
    <row r="4194" customFormat="false" ht="13.5" hidden="false" customHeight="false" outlineLevel="0" collapsed="false">
      <c r="E4194" s="1"/>
      <c r="F4194" s="2"/>
      <c r="G4194" s="2"/>
      <c r="H4194" s="162" t="s">
        <v>200</v>
      </c>
      <c r="I4194" s="7"/>
      <c r="K4194" s="81"/>
      <c r="M4194" s="82"/>
      <c r="N4194" s="82"/>
      <c r="O4194" s="82"/>
      <c r="S4194" s="117"/>
      <c r="T4194" s="114"/>
      <c r="U4194" s="114"/>
      <c r="V4194" s="114"/>
      <c r="W4194" s="146"/>
      <c r="X4194" s="146"/>
      <c r="Y4194" s="118"/>
      <c r="Z4194" s="118"/>
      <c r="AA4194" s="167"/>
      <c r="AB4194" s="114"/>
    </row>
    <row r="4195" customFormat="false" ht="13.5" hidden="false" customHeight="false" outlineLevel="0" collapsed="false">
      <c r="E4195" s="1"/>
      <c r="F4195" s="2"/>
      <c r="G4195" s="2"/>
      <c r="H4195" s="162" t="s">
        <v>200</v>
      </c>
      <c r="I4195" s="7"/>
      <c r="K4195" s="81"/>
      <c r="M4195" s="82"/>
      <c r="N4195" s="82"/>
      <c r="O4195" s="82"/>
      <c r="S4195" s="117"/>
      <c r="T4195" s="114" t="str">
        <f aca="false">VLOOKUP($AA4195,材料単価!$A$1:$H$14285,2,TRUE())</f>
        <v>配管工</v>
      </c>
      <c r="U4195" s="114" t="str">
        <f aca="false">VLOOKUP($AA4195,材料単価!$A$1:$H$14285,3,TRUE())</f>
        <v>    </v>
      </c>
      <c r="V4195" s="114" t="str">
        <f aca="false">VLOOKUP($AA4195,材料単価!$A$1:$H$14285,4,TRUE())</f>
        <v>    </v>
      </c>
      <c r="W4195" s="146" t="n">
        <v>0.14</v>
      </c>
      <c r="X4195" s="117" t="str">
        <f aca="false">VLOOKUP($AA4195,材料単価!$A$1:$H$14285,6,TRUE())</f>
        <v>人</v>
      </c>
      <c r="Y4195" s="9" t="n">
        <f aca="false">VLOOKUP($AA4195,材料単価!$A$1:$H$14285,7,TRUE())</f>
        <v>17600</v>
      </c>
      <c r="Z4195" s="158" t="n">
        <f aca="false">ROUNDDOWN(W4195*Y4195,0)</f>
        <v>2464</v>
      </c>
      <c r="AA4195" s="167" t="n">
        <v>3003</v>
      </c>
      <c r="AB4195" s="114"/>
    </row>
    <row r="4196" customFormat="false" ht="13.5" hidden="false" customHeight="false" outlineLevel="0" collapsed="false">
      <c r="E4196" s="1"/>
      <c r="F4196" s="2"/>
      <c r="G4196" s="2"/>
      <c r="H4196" s="162" t="s">
        <v>200</v>
      </c>
      <c r="I4196" s="7"/>
      <c r="K4196" s="81"/>
      <c r="M4196" s="82"/>
      <c r="N4196" s="82"/>
      <c r="O4196" s="82"/>
      <c r="S4196" s="117"/>
      <c r="T4196" s="114" t="str">
        <f aca="false">VLOOKUP($AA4196,材料単価!$A$1:$H$14285,2,TRUE())</f>
        <v>普通作業員</v>
      </c>
      <c r="U4196" s="114" t="str">
        <f aca="false">VLOOKUP($AA4196,材料単価!$A$1:$H$14285,3,TRUE())</f>
        <v>   </v>
      </c>
      <c r="V4196" s="114" t="str">
        <f aca="false">VLOOKUP($AA4196,材料単価!$A$1:$H$14285,4,TRUE())</f>
        <v>    </v>
      </c>
      <c r="W4196" s="146" t="n">
        <v>0.45</v>
      </c>
      <c r="X4196" s="117" t="str">
        <f aca="false">VLOOKUP($AA4196,材料単価!$A$1:$H$14285,6,TRUE())</f>
        <v>人</v>
      </c>
      <c r="Y4196" s="9" t="n">
        <f aca="false">VLOOKUP($AA4196,材料単価!$A$1:$H$14285,7,TRUE())</f>
        <v>16500</v>
      </c>
      <c r="Z4196" s="158" t="n">
        <f aca="false">ROUNDDOWN(W4196*Y4196,0)</f>
        <v>7425</v>
      </c>
      <c r="AA4196" s="167" t="n">
        <v>3001</v>
      </c>
      <c r="AB4196" s="114"/>
    </row>
    <row r="4197" customFormat="false" ht="13.5" hidden="false" customHeight="false" outlineLevel="0" collapsed="false">
      <c r="E4197" s="1"/>
      <c r="F4197" s="2"/>
      <c r="G4197" s="2"/>
      <c r="H4197" s="162" t="s">
        <v>200</v>
      </c>
      <c r="I4197" s="7"/>
      <c r="K4197" s="81"/>
      <c r="M4197" s="82"/>
      <c r="N4197" s="82"/>
      <c r="O4197" s="82"/>
      <c r="S4197" s="117"/>
      <c r="T4197" s="114" t="str">
        <f aca="false">VLOOKUP($AA4197,材料単価!$A$1:$H$14285,2,TRUE())</f>
        <v>仕切弁用　筐</v>
      </c>
      <c r="U4197" s="114" t="str">
        <f aca="false">VLOOKUP($AA4197,材料単価!$A$1:$H$14285,3,TRUE())</f>
        <v>JDSA-57EA</v>
      </c>
      <c r="V4197" s="114" t="str">
        <f aca="false">VLOOKUP($AA4197,材料単価!$A$1:$H$14285,4,TRUE())</f>
        <v>　</v>
      </c>
      <c r="W4197" s="146" t="n">
        <v>1</v>
      </c>
      <c r="X4197" s="117" t="str">
        <f aca="false">VLOOKUP($AA4197,材料単価!$A$1:$H$14285,6,TRUE())</f>
        <v>組</v>
      </c>
      <c r="Y4197" s="9" t="n">
        <f aca="false">VLOOKUP($AA4197,材料単価!$A$1:$H$14285,7,TRUE())</f>
        <v>27835</v>
      </c>
      <c r="Z4197" s="158" t="n">
        <f aca="false">ROUNDDOWN(W4197*Y4197,0)</f>
        <v>27835</v>
      </c>
      <c r="AA4197" s="167" t="n">
        <v>1538</v>
      </c>
      <c r="AB4197" s="114"/>
    </row>
    <row r="4198" customFormat="false" ht="13.5" hidden="false" customHeight="false" outlineLevel="0" collapsed="false">
      <c r="E4198" s="1"/>
      <c r="F4198" s="2"/>
      <c r="G4198" s="2"/>
      <c r="H4198" s="162" t="s">
        <v>200</v>
      </c>
      <c r="I4198" s="7"/>
      <c r="K4198" s="81"/>
      <c r="M4198" s="82"/>
      <c r="N4198" s="82"/>
      <c r="O4198" s="82"/>
      <c r="S4198" s="117"/>
      <c r="T4198" s="114" t="str">
        <f aca="false">VLOOKUP($AA4198,材料単価!$A$1:$H$14285,2,TRUE())</f>
        <v>仕切弁用　ＢＯＸ</v>
      </c>
      <c r="U4198" s="114" t="str">
        <f aca="false">VLOOKUP($AA4198,材料単価!$A$1:$H$14285,3,TRUE())</f>
        <v>レジン</v>
      </c>
      <c r="V4198" s="114" t="str">
        <f aca="false">VLOOKUP($AA4198,材料単価!$A$1:$H$14285,4,TRUE())</f>
        <v>Ａ</v>
      </c>
      <c r="W4198" s="146" t="n">
        <v>1</v>
      </c>
      <c r="X4198" s="117" t="str">
        <f aca="false">VLOOKUP($AA4198,材料単価!$A$1:$H$14285,6,TRUE())</f>
        <v>ケ</v>
      </c>
      <c r="Y4198" s="9" t="n">
        <f aca="false">VLOOKUP($AA4198,材料単価!$A$1:$H$14285,7,TRUE())</f>
        <v>5415</v>
      </c>
      <c r="Z4198" s="158" t="n">
        <f aca="false">ROUNDDOWN(W4198*Y4198,0)</f>
        <v>5415</v>
      </c>
      <c r="AA4198" s="167" t="n">
        <v>1540</v>
      </c>
      <c r="AB4198" s="114"/>
    </row>
    <row r="4199" customFormat="false" ht="13.5" hidden="false" customHeight="false" outlineLevel="0" collapsed="false">
      <c r="E4199" s="1"/>
      <c r="F4199" s="2"/>
      <c r="G4199" s="2"/>
      <c r="H4199" s="162" t="s">
        <v>200</v>
      </c>
      <c r="I4199" s="7"/>
      <c r="K4199" s="81"/>
      <c r="M4199" s="82"/>
      <c r="N4199" s="82"/>
      <c r="O4199" s="82"/>
      <c r="S4199" s="117"/>
      <c r="T4199" s="114" t="str">
        <f aca="false">VLOOKUP($AA4199,材料単価!$A$1:$H$14285,2,TRUE())</f>
        <v>仕切弁用　ＢＯＸ</v>
      </c>
      <c r="U4199" s="114" t="str">
        <f aca="false">VLOOKUP($AA4199,材料単価!$A$1:$H$14285,3,TRUE())</f>
        <v>レジン</v>
      </c>
      <c r="V4199" s="114" t="str">
        <f aca="false">VLOOKUP($AA4199,材料単価!$A$1:$H$14285,4,TRUE())</f>
        <v>Ｂ１５０</v>
      </c>
      <c r="W4199" s="146" t="n">
        <v>1</v>
      </c>
      <c r="X4199" s="117" t="str">
        <f aca="false">VLOOKUP($AA4199,材料単価!$A$1:$H$14285,6,TRUE())</f>
        <v>ケ</v>
      </c>
      <c r="Y4199" s="9" t="n">
        <f aca="false">VLOOKUP($AA4199,材料単価!$A$1:$H$14285,7,TRUE())</f>
        <v>3990</v>
      </c>
      <c r="Z4199" s="158" t="n">
        <f aca="false">ROUNDDOWN(W4199*Y4199,0)</f>
        <v>3990</v>
      </c>
      <c r="AA4199" s="167" t="n">
        <v>1544</v>
      </c>
      <c r="AB4199" s="114"/>
    </row>
    <row r="4200" customFormat="false" ht="13.5" hidden="false" customHeight="false" outlineLevel="0" collapsed="false">
      <c r="E4200" s="1"/>
      <c r="F4200" s="2"/>
      <c r="G4200" s="2"/>
      <c r="H4200" s="162" t="s">
        <v>200</v>
      </c>
      <c r="I4200" s="7"/>
      <c r="K4200" s="81"/>
      <c r="M4200" s="82"/>
      <c r="N4200" s="82"/>
      <c r="O4200" s="82"/>
      <c r="S4200" s="117"/>
      <c r="T4200" s="114" t="str">
        <f aca="false">VLOOKUP($AA4200,材料単価!$A$1:$H$14285,2,TRUE())</f>
        <v>仕切弁用　ＢＯＸ</v>
      </c>
      <c r="U4200" s="114" t="str">
        <f aca="false">VLOOKUP($AA4200,材料単価!$A$1:$H$14285,3,TRUE())</f>
        <v>レジン</v>
      </c>
      <c r="V4200" s="114" t="str">
        <f aca="false">VLOOKUP($AA4200,材料単価!$A$1:$H$14285,4,TRUE())</f>
        <v>Ｂ１００</v>
      </c>
      <c r="W4200" s="146" t="n">
        <v>1</v>
      </c>
      <c r="X4200" s="117" t="str">
        <f aca="false">VLOOKUP($AA4200,材料単価!$A$1:$H$14285,6,TRUE())</f>
        <v>ケ</v>
      </c>
      <c r="Y4200" s="9" t="n">
        <f aca="false">VLOOKUP($AA4200,材料単価!$A$1:$H$14285,7,TRUE())</f>
        <v>3325</v>
      </c>
      <c r="Z4200" s="158" t="n">
        <f aca="false">ROUNDDOWN(W4200*Y4200,0)</f>
        <v>3325</v>
      </c>
      <c r="AA4200" s="167" t="n">
        <v>1543</v>
      </c>
      <c r="AB4200" s="114"/>
    </row>
    <row r="4201" customFormat="false" ht="13.5" hidden="false" customHeight="false" outlineLevel="0" collapsed="false">
      <c r="E4201" s="1"/>
      <c r="F4201" s="2"/>
      <c r="G4201" s="2"/>
      <c r="H4201" s="162" t="s">
        <v>200</v>
      </c>
      <c r="I4201" s="7"/>
      <c r="K4201" s="81"/>
      <c r="M4201" s="82"/>
      <c r="N4201" s="82"/>
      <c r="O4201" s="82"/>
      <c r="S4201" s="117"/>
      <c r="T4201" s="114" t="str">
        <f aca="false">VLOOKUP($AA4201,材料単価!$A$1:$H$14285,2,TRUE())</f>
        <v>仕切弁用　ＢＯＸ</v>
      </c>
      <c r="U4201" s="114" t="str">
        <f aca="false">VLOOKUP($AA4201,材料単価!$A$1:$H$14285,3,TRUE())</f>
        <v>レジン</v>
      </c>
      <c r="V4201" s="114" t="str">
        <f aca="false">VLOOKUP($AA4201,材料単価!$A$1:$H$14285,4,TRUE())</f>
        <v>Ｃ</v>
      </c>
      <c r="W4201" s="146" t="n">
        <v>1</v>
      </c>
      <c r="X4201" s="117" t="str">
        <f aca="false">VLOOKUP($AA4201,材料単価!$A$1:$H$14285,6,TRUE())</f>
        <v>ケ</v>
      </c>
      <c r="Y4201" s="9" t="n">
        <f aca="false">VLOOKUP($AA4201,材料単価!$A$1:$H$14285,7,TRUE())</f>
        <v>6650</v>
      </c>
      <c r="Z4201" s="158" t="n">
        <f aca="false">ROUNDDOWN(W4201*Y4201,0)</f>
        <v>6650</v>
      </c>
      <c r="AA4201" s="167" t="n">
        <v>1549</v>
      </c>
      <c r="AB4201" s="114"/>
    </row>
    <row r="4202" customFormat="false" ht="13.5" hidden="false" customHeight="false" outlineLevel="0" collapsed="false">
      <c r="E4202" s="1"/>
      <c r="F4202" s="2"/>
      <c r="G4202" s="2"/>
      <c r="H4202" s="162" t="s">
        <v>200</v>
      </c>
      <c r="I4202" s="7"/>
      <c r="K4202" s="81"/>
      <c r="M4202" s="82"/>
      <c r="N4202" s="82"/>
      <c r="O4202" s="82"/>
      <c r="S4202" s="117"/>
      <c r="T4202" s="114" t="str">
        <f aca="false">VLOOKUP($AA4202,材料単価!$A$1:$H$14285,2,TRUE())</f>
        <v>仕切弁用　座台</v>
      </c>
      <c r="U4202" s="114" t="str">
        <f aca="false">VLOOKUP($AA4202,材料単価!$A$1:$H$14285,3,TRUE())</f>
        <v>レジン</v>
      </c>
      <c r="V4202" s="114" t="str">
        <f aca="false">VLOOKUP($AA4202,材料単価!$A$1:$H$14285,4,TRUE())</f>
        <v>ＴＳＲ２</v>
      </c>
      <c r="W4202" s="146" t="n">
        <v>1</v>
      </c>
      <c r="X4202" s="117" t="str">
        <f aca="false">VLOOKUP($AA4202,材料単価!$A$1:$H$14285,6,TRUE())</f>
        <v>ケ</v>
      </c>
      <c r="Y4202" s="9" t="n">
        <f aca="false">VLOOKUP($AA4202,材料単価!$A$1:$H$14285,7,TRUE())</f>
        <v>3515</v>
      </c>
      <c r="Z4202" s="158" t="n">
        <f aca="false">ROUNDDOWN(W4202*Y4202,0)</f>
        <v>3515</v>
      </c>
      <c r="AA4202" s="167" t="n">
        <v>1550</v>
      </c>
      <c r="AB4202" s="114"/>
    </row>
    <row r="4203" customFormat="false" ht="13.5" hidden="false" customHeight="false" outlineLevel="0" collapsed="false">
      <c r="E4203" s="1"/>
      <c r="F4203" s="2"/>
      <c r="G4203" s="2"/>
      <c r="H4203" s="162" t="s">
        <v>200</v>
      </c>
      <c r="I4203" s="7"/>
      <c r="K4203" s="81"/>
      <c r="M4203" s="82"/>
      <c r="N4203" s="82"/>
      <c r="O4203" s="82"/>
      <c r="S4203" s="117"/>
      <c r="T4203" s="121" t="s">
        <v>1058</v>
      </c>
      <c r="U4203" s="114"/>
      <c r="V4203" s="114"/>
      <c r="W4203" s="146" t="n">
        <v>1</v>
      </c>
      <c r="X4203" s="193" t="s">
        <v>1059</v>
      </c>
      <c r="Y4203" s="118"/>
      <c r="Z4203" s="118" t="n">
        <f aca="false">ROUNDDOWN((Z4195+Z4196)*0.01,0)</f>
        <v>98</v>
      </c>
      <c r="AA4203" s="167"/>
      <c r="AB4203" s="121" t="s">
        <v>1210</v>
      </c>
    </row>
    <row r="4204" customFormat="false" ht="13.5" hidden="false" customHeight="false" outlineLevel="0" collapsed="false">
      <c r="E4204" s="1"/>
      <c r="F4204" s="2"/>
      <c r="G4204" s="2"/>
      <c r="H4204" s="162" t="s">
        <v>200</v>
      </c>
      <c r="I4204" s="7"/>
      <c r="K4204" s="81"/>
      <c r="M4204" s="82"/>
      <c r="N4204" s="82"/>
      <c r="O4204" s="82"/>
      <c r="S4204" s="117"/>
      <c r="T4204" s="114"/>
      <c r="U4204" s="114"/>
      <c r="V4204" s="114"/>
      <c r="W4204" s="146"/>
      <c r="X4204" s="146"/>
      <c r="Y4204" s="118"/>
      <c r="Z4204" s="118"/>
      <c r="AA4204" s="167"/>
      <c r="AB4204" s="114"/>
    </row>
    <row r="4205" customFormat="false" ht="13.5" hidden="false" customHeight="false" outlineLevel="0" collapsed="false">
      <c r="E4205" s="1"/>
      <c r="F4205" s="2"/>
      <c r="G4205" s="2"/>
      <c r="H4205" s="162" t="s">
        <v>200</v>
      </c>
      <c r="I4205" s="7"/>
      <c r="K4205" s="81"/>
      <c r="M4205" s="82"/>
      <c r="N4205" s="82"/>
      <c r="O4205" s="82"/>
      <c r="S4205" s="117"/>
      <c r="T4205" s="122" t="s">
        <v>1069</v>
      </c>
      <c r="U4205" s="114"/>
      <c r="V4205" s="114"/>
      <c r="W4205" s="146"/>
      <c r="X4205" s="146"/>
      <c r="Y4205" s="118"/>
      <c r="Z4205" s="118" t="n">
        <f aca="false">SUM(Z4195:Z4203)</f>
        <v>60717</v>
      </c>
      <c r="AA4205" s="167"/>
      <c r="AB4205" s="114"/>
    </row>
    <row r="4206" customFormat="false" ht="13.5" hidden="false" customHeight="false" outlineLevel="0" collapsed="false">
      <c r="E4206" s="1"/>
      <c r="F4206" s="2"/>
      <c r="G4206" s="2"/>
      <c r="H4206" s="162" t="s">
        <v>200</v>
      </c>
      <c r="I4206" s="7"/>
      <c r="K4206" s="81"/>
      <c r="M4206" s="82"/>
      <c r="N4206" s="82"/>
      <c r="O4206" s="82"/>
      <c r="S4206" s="117"/>
      <c r="T4206" s="114"/>
      <c r="U4206" s="114"/>
      <c r="V4206" s="114"/>
      <c r="W4206" s="146"/>
      <c r="X4206" s="146"/>
      <c r="Y4206" s="118"/>
      <c r="Z4206" s="118"/>
      <c r="AA4206" s="167"/>
      <c r="AB4206" s="114"/>
    </row>
    <row r="4207" customFormat="false" ht="13.5" hidden="false" customHeight="false" outlineLevel="0" collapsed="false">
      <c r="A4207" s="99" t="n">
        <v>40020</v>
      </c>
      <c r="B4207" s="98" t="s">
        <v>1215</v>
      </c>
      <c r="C4207" s="98" t="s">
        <v>622</v>
      </c>
      <c r="D4207" s="76" t="s">
        <v>1231</v>
      </c>
      <c r="E4207" s="99" t="n">
        <v>1</v>
      </c>
      <c r="F4207" s="134" t="s">
        <v>1204</v>
      </c>
      <c r="G4207" s="100" t="n">
        <f aca="false">Z4207</f>
        <v>56726</v>
      </c>
      <c r="H4207" s="162" t="s">
        <v>200</v>
      </c>
      <c r="I4207" s="76"/>
      <c r="J4207" s="101"/>
      <c r="K4207" s="81"/>
      <c r="M4207" s="82"/>
      <c r="N4207" s="82"/>
      <c r="O4207" s="82"/>
      <c r="S4207" s="106" t="n">
        <v>40020</v>
      </c>
      <c r="T4207" s="103" t="s">
        <v>1215</v>
      </c>
      <c r="U4207" s="103" t="s">
        <v>622</v>
      </c>
      <c r="V4207" s="132" t="s">
        <v>1231</v>
      </c>
      <c r="W4207" s="106" t="n">
        <v>1</v>
      </c>
      <c r="X4207" s="135" t="s">
        <v>1204</v>
      </c>
      <c r="Y4207" s="108"/>
      <c r="Z4207" s="108" t="n">
        <f aca="false">Z4218</f>
        <v>56726</v>
      </c>
      <c r="AA4207" s="102"/>
      <c r="AB4207" s="132"/>
    </row>
    <row r="4208" customFormat="false" ht="13.5" hidden="false" customHeight="false" outlineLevel="0" collapsed="false">
      <c r="E4208" s="1"/>
      <c r="F4208" s="2"/>
      <c r="G4208" s="2"/>
      <c r="H4208" s="162" t="s">
        <v>200</v>
      </c>
      <c r="I4208" s="7"/>
      <c r="K4208" s="81"/>
      <c r="M4208" s="82"/>
      <c r="N4208" s="82"/>
      <c r="O4208" s="82"/>
      <c r="S4208" s="117"/>
      <c r="T4208" s="114"/>
      <c r="U4208" s="114"/>
      <c r="V4208" s="114"/>
      <c r="W4208" s="146"/>
      <c r="X4208" s="146"/>
      <c r="Y4208" s="118"/>
      <c r="Z4208" s="118"/>
      <c r="AA4208" s="167"/>
      <c r="AB4208" s="114"/>
    </row>
    <row r="4209" customFormat="false" ht="13.5" hidden="false" customHeight="false" outlineLevel="0" collapsed="false">
      <c r="E4209" s="1"/>
      <c r="F4209" s="2"/>
      <c r="G4209" s="2"/>
      <c r="H4209" s="162" t="s">
        <v>200</v>
      </c>
      <c r="I4209" s="7"/>
      <c r="K4209" s="81"/>
      <c r="M4209" s="82"/>
      <c r="N4209" s="82"/>
      <c r="O4209" s="82"/>
      <c r="S4209" s="117"/>
      <c r="T4209" s="114" t="str">
        <f aca="false">VLOOKUP($AA4209,材料単価!$A$1:$H$14285,2,TRUE())</f>
        <v>配管工</v>
      </c>
      <c r="U4209" s="114" t="str">
        <f aca="false">VLOOKUP($AA4209,材料単価!$A$1:$H$14285,3,TRUE())</f>
        <v>    </v>
      </c>
      <c r="V4209" s="114" t="str">
        <f aca="false">VLOOKUP($AA4209,材料単価!$A$1:$H$14285,4,TRUE())</f>
        <v>    </v>
      </c>
      <c r="W4209" s="146" t="n">
        <v>0.29</v>
      </c>
      <c r="X4209" s="117" t="str">
        <f aca="false">VLOOKUP($AA4209,材料単価!$A$1:$H$14285,6,TRUE())</f>
        <v>人</v>
      </c>
      <c r="Y4209" s="9" t="n">
        <f aca="false">VLOOKUP($AA4209,材料単価!$A$1:$H$14285,7,TRUE())</f>
        <v>17600</v>
      </c>
      <c r="Z4209" s="158" t="n">
        <f aca="false">ROUNDDOWN(W4209*Y4209,0)</f>
        <v>5104</v>
      </c>
      <c r="AA4209" s="167" t="n">
        <v>3003</v>
      </c>
      <c r="AB4209" s="114"/>
    </row>
    <row r="4210" customFormat="false" ht="13.5" hidden="false" customHeight="false" outlineLevel="0" collapsed="false">
      <c r="E4210" s="1"/>
      <c r="F4210" s="2"/>
      <c r="G4210" s="2"/>
      <c r="H4210" s="162" t="s">
        <v>200</v>
      </c>
      <c r="I4210" s="7"/>
      <c r="K4210" s="81"/>
      <c r="M4210" s="82"/>
      <c r="N4210" s="82"/>
      <c r="O4210" s="82"/>
      <c r="S4210" s="117"/>
      <c r="T4210" s="114" t="str">
        <f aca="false">VLOOKUP($AA4210,材料単価!$A$1:$H$14285,2,TRUE())</f>
        <v>普通作業員</v>
      </c>
      <c r="U4210" s="114" t="str">
        <f aca="false">VLOOKUP($AA4210,材料単価!$A$1:$H$14285,3,TRUE())</f>
        <v>   </v>
      </c>
      <c r="V4210" s="114" t="str">
        <f aca="false">VLOOKUP($AA4210,材料単価!$A$1:$H$14285,4,TRUE())</f>
        <v>    </v>
      </c>
      <c r="W4210" s="146" t="n">
        <v>0.25</v>
      </c>
      <c r="X4210" s="117" t="str">
        <f aca="false">VLOOKUP($AA4210,材料単価!$A$1:$H$14285,6,TRUE())</f>
        <v>人</v>
      </c>
      <c r="Y4210" s="9" t="n">
        <f aca="false">VLOOKUP($AA4210,材料単価!$A$1:$H$14285,7,TRUE())</f>
        <v>16500</v>
      </c>
      <c r="Z4210" s="158" t="n">
        <f aca="false">ROUNDDOWN(W4210*Y4210,0)</f>
        <v>4125</v>
      </c>
      <c r="AA4210" s="167" t="n">
        <v>3001</v>
      </c>
      <c r="AB4210" s="114"/>
    </row>
    <row r="4211" customFormat="false" ht="13.5" hidden="false" customHeight="false" outlineLevel="0" collapsed="false">
      <c r="E4211" s="1"/>
      <c r="F4211" s="2"/>
      <c r="G4211" s="2"/>
      <c r="H4211" s="162" t="s">
        <v>200</v>
      </c>
      <c r="I4211" s="7"/>
      <c r="K4211" s="81"/>
      <c r="M4211" s="82"/>
      <c r="N4211" s="82"/>
      <c r="O4211" s="82"/>
      <c r="S4211" s="117"/>
      <c r="T4211" s="114" t="str">
        <f aca="false">VLOOKUP($AA4211,材料単価!$A$1:$H$14285,2,TRUE())</f>
        <v>仕切弁用　筐</v>
      </c>
      <c r="U4211" s="114" t="str">
        <f aca="false">VLOOKUP($AA4211,材料単価!$A$1:$H$14285,3,TRUE())</f>
        <v>JDSA-57EA</v>
      </c>
      <c r="V4211" s="114" t="str">
        <f aca="false">VLOOKUP($AA4211,材料単価!$A$1:$H$14285,4,TRUE())</f>
        <v>　</v>
      </c>
      <c r="W4211" s="146" t="n">
        <v>1</v>
      </c>
      <c r="X4211" s="117" t="str">
        <f aca="false">VLOOKUP($AA4211,材料単価!$A$1:$H$14285,6,TRUE())</f>
        <v>組</v>
      </c>
      <c r="Y4211" s="9" t="n">
        <f aca="false">VLOOKUP($AA4211,材料単価!$A$1:$H$14285,7,TRUE())</f>
        <v>27835</v>
      </c>
      <c r="Z4211" s="158" t="n">
        <f aca="false">ROUNDDOWN(W4211*Y4211,0)</f>
        <v>27835</v>
      </c>
      <c r="AA4211" s="167" t="n">
        <v>1538</v>
      </c>
      <c r="AB4211" s="114"/>
    </row>
    <row r="4212" customFormat="false" ht="13.5" hidden="false" customHeight="false" outlineLevel="0" collapsed="false">
      <c r="E4212" s="1"/>
      <c r="F4212" s="2"/>
      <c r="G4212" s="2"/>
      <c r="H4212" s="162" t="s">
        <v>200</v>
      </c>
      <c r="I4212" s="7"/>
      <c r="K4212" s="81"/>
      <c r="M4212" s="82"/>
      <c r="N4212" s="82"/>
      <c r="O4212" s="82"/>
      <c r="S4212" s="117"/>
      <c r="T4212" s="114" t="str">
        <f aca="false">VLOOKUP($AA4212,材料単価!$A$1:$H$14285,2,TRUE())</f>
        <v>仕切弁用　ＢＯＸ</v>
      </c>
      <c r="U4212" s="114" t="str">
        <f aca="false">VLOOKUP($AA4212,材料単価!$A$1:$H$14285,3,TRUE())</f>
        <v>レジン</v>
      </c>
      <c r="V4212" s="114" t="str">
        <f aca="false">VLOOKUP($AA4212,材料単価!$A$1:$H$14285,4,TRUE())</f>
        <v>Ａ</v>
      </c>
      <c r="W4212" s="146" t="n">
        <v>1</v>
      </c>
      <c r="X4212" s="117" t="str">
        <f aca="false">VLOOKUP($AA4212,材料単価!$A$1:$H$14285,6,TRUE())</f>
        <v>ケ</v>
      </c>
      <c r="Y4212" s="9" t="n">
        <f aca="false">VLOOKUP($AA4212,材料単価!$A$1:$H$14285,7,TRUE())</f>
        <v>5415</v>
      </c>
      <c r="Z4212" s="158" t="n">
        <f aca="false">ROUNDDOWN(W4212*Y4212,0)</f>
        <v>5415</v>
      </c>
      <c r="AA4212" s="167" t="n">
        <v>1540</v>
      </c>
      <c r="AB4212" s="114"/>
    </row>
    <row r="4213" customFormat="false" ht="13.5" hidden="false" customHeight="false" outlineLevel="0" collapsed="false">
      <c r="E4213" s="1"/>
      <c r="F4213" s="2"/>
      <c r="G4213" s="2"/>
      <c r="H4213" s="162" t="s">
        <v>200</v>
      </c>
      <c r="I4213" s="7"/>
      <c r="K4213" s="81"/>
      <c r="M4213" s="82"/>
      <c r="N4213" s="82"/>
      <c r="O4213" s="82"/>
      <c r="S4213" s="117"/>
      <c r="T4213" s="114" t="str">
        <f aca="false">VLOOKUP($AA4213,材料単価!$A$1:$H$14285,2,TRUE())</f>
        <v>仕切弁用　ＢＯＸ</v>
      </c>
      <c r="U4213" s="114" t="str">
        <f aca="false">VLOOKUP($AA4213,材料単価!$A$1:$H$14285,3,TRUE())</f>
        <v>レジン</v>
      </c>
      <c r="V4213" s="114" t="str">
        <f aca="false">VLOOKUP($AA4213,材料単価!$A$1:$H$14285,4,TRUE())</f>
        <v>Ｂ１５０</v>
      </c>
      <c r="W4213" s="146" t="n">
        <v>1</v>
      </c>
      <c r="X4213" s="117" t="str">
        <f aca="false">VLOOKUP($AA4213,材料単価!$A$1:$H$14285,6,TRUE())</f>
        <v>ケ</v>
      </c>
      <c r="Y4213" s="9" t="n">
        <f aca="false">VLOOKUP($AA4213,材料単価!$A$1:$H$14285,7,TRUE())</f>
        <v>3990</v>
      </c>
      <c r="Z4213" s="158" t="n">
        <f aca="false">ROUNDDOWN(W4213*Y4213,0)</f>
        <v>3990</v>
      </c>
      <c r="AA4213" s="167" t="n">
        <v>1544</v>
      </c>
      <c r="AB4213" s="114"/>
    </row>
    <row r="4214" customFormat="false" ht="13.5" hidden="false" customHeight="false" outlineLevel="0" collapsed="false">
      <c r="E4214" s="1"/>
      <c r="F4214" s="2"/>
      <c r="G4214" s="2"/>
      <c r="H4214" s="162" t="s">
        <v>200</v>
      </c>
      <c r="I4214" s="7"/>
      <c r="K4214" s="81"/>
      <c r="M4214" s="82"/>
      <c r="N4214" s="82"/>
      <c r="O4214" s="82"/>
      <c r="S4214" s="117"/>
      <c r="T4214" s="114" t="str">
        <f aca="false">VLOOKUP($AA4214,材料単価!$A$1:$H$14285,2,TRUE())</f>
        <v>仕切弁用　ＢＯＸ</v>
      </c>
      <c r="U4214" s="114" t="str">
        <f aca="false">VLOOKUP($AA4214,材料単価!$A$1:$H$14285,3,TRUE())</f>
        <v>レジン</v>
      </c>
      <c r="V4214" s="114" t="str">
        <f aca="false">VLOOKUP($AA4214,材料単価!$A$1:$H$14285,4,TRUE())</f>
        <v>Ｃ</v>
      </c>
      <c r="W4214" s="146" t="n">
        <v>1</v>
      </c>
      <c r="X4214" s="117" t="str">
        <f aca="false">VLOOKUP($AA4214,材料単価!$A$1:$H$14285,6,TRUE())</f>
        <v>ケ</v>
      </c>
      <c r="Y4214" s="9" t="n">
        <f aca="false">VLOOKUP($AA4214,材料単価!$A$1:$H$14285,7,TRUE())</f>
        <v>6650</v>
      </c>
      <c r="Z4214" s="158" t="n">
        <f aca="false">ROUNDDOWN(W4214*Y4214,0)</f>
        <v>6650</v>
      </c>
      <c r="AA4214" s="167" t="n">
        <v>1549</v>
      </c>
      <c r="AB4214" s="114"/>
    </row>
    <row r="4215" customFormat="false" ht="13.5" hidden="false" customHeight="false" outlineLevel="0" collapsed="false">
      <c r="E4215" s="1"/>
      <c r="F4215" s="2"/>
      <c r="G4215" s="2"/>
      <c r="H4215" s="162" t="s">
        <v>200</v>
      </c>
      <c r="I4215" s="7"/>
      <c r="K4215" s="81"/>
      <c r="M4215" s="82"/>
      <c r="N4215" s="82"/>
      <c r="O4215" s="82"/>
      <c r="S4215" s="117"/>
      <c r="T4215" s="114" t="str">
        <f aca="false">VLOOKUP($AA4215,材料単価!$A$1:$H$14285,2,TRUE())</f>
        <v>仕切弁用　座台</v>
      </c>
      <c r="U4215" s="114" t="str">
        <f aca="false">VLOOKUP($AA4215,材料単価!$A$1:$H$14285,3,TRUE())</f>
        <v>レジン</v>
      </c>
      <c r="V4215" s="114" t="str">
        <f aca="false">VLOOKUP($AA4215,材料単価!$A$1:$H$14285,4,TRUE())</f>
        <v>ＴＳＲ２</v>
      </c>
      <c r="W4215" s="146" t="n">
        <v>1</v>
      </c>
      <c r="X4215" s="117" t="str">
        <f aca="false">VLOOKUP($AA4215,材料単価!$A$1:$H$14285,6,TRUE())</f>
        <v>ケ</v>
      </c>
      <c r="Y4215" s="9" t="n">
        <f aca="false">VLOOKUP($AA4215,材料単価!$A$1:$H$14285,7,TRUE())</f>
        <v>3515</v>
      </c>
      <c r="Z4215" s="158" t="n">
        <f aca="false">ROUNDDOWN(W4215*Y4215,0)</f>
        <v>3515</v>
      </c>
      <c r="AA4215" s="167" t="n">
        <v>1550</v>
      </c>
      <c r="AB4215" s="114"/>
    </row>
    <row r="4216" customFormat="false" ht="13.5" hidden="false" customHeight="false" outlineLevel="0" collapsed="false">
      <c r="E4216" s="1"/>
      <c r="F4216" s="2"/>
      <c r="G4216" s="2"/>
      <c r="H4216" s="162" t="s">
        <v>200</v>
      </c>
      <c r="I4216" s="7"/>
      <c r="K4216" s="81"/>
      <c r="M4216" s="82"/>
      <c r="N4216" s="82"/>
      <c r="O4216" s="82"/>
      <c r="S4216" s="117"/>
      <c r="T4216" s="121" t="s">
        <v>1058</v>
      </c>
      <c r="U4216" s="114"/>
      <c r="V4216" s="114"/>
      <c r="W4216" s="146" t="n">
        <v>1</v>
      </c>
      <c r="X4216" s="193" t="s">
        <v>1059</v>
      </c>
      <c r="Y4216" s="118"/>
      <c r="Z4216" s="118" t="n">
        <f aca="false">ROUNDDOWN((Z4209+Z4210)*0.01,0)</f>
        <v>92</v>
      </c>
      <c r="AA4216" s="167"/>
      <c r="AB4216" s="121" t="s">
        <v>1210</v>
      </c>
    </row>
    <row r="4217" customFormat="false" ht="13.5" hidden="false" customHeight="false" outlineLevel="0" collapsed="false">
      <c r="E4217" s="1"/>
      <c r="F4217" s="2"/>
      <c r="G4217" s="2"/>
      <c r="H4217" s="162" t="s">
        <v>200</v>
      </c>
      <c r="I4217" s="7"/>
      <c r="K4217" s="81"/>
      <c r="M4217" s="82"/>
      <c r="N4217" s="82"/>
      <c r="O4217" s="82"/>
      <c r="S4217" s="117"/>
      <c r="T4217" s="114"/>
      <c r="U4217" s="114"/>
      <c r="V4217" s="114"/>
      <c r="W4217" s="146"/>
      <c r="X4217" s="146"/>
      <c r="Y4217" s="118"/>
      <c r="Z4217" s="118"/>
      <c r="AA4217" s="167"/>
      <c r="AB4217" s="114"/>
    </row>
    <row r="4218" customFormat="false" ht="13.5" hidden="false" customHeight="false" outlineLevel="0" collapsed="false">
      <c r="E4218" s="1"/>
      <c r="F4218" s="2"/>
      <c r="G4218" s="2"/>
      <c r="H4218" s="162" t="s">
        <v>200</v>
      </c>
      <c r="I4218" s="7"/>
      <c r="K4218" s="81"/>
      <c r="M4218" s="82"/>
      <c r="N4218" s="82"/>
      <c r="O4218" s="82"/>
      <c r="S4218" s="117"/>
      <c r="T4218" s="122" t="s">
        <v>1069</v>
      </c>
      <c r="U4218" s="114"/>
      <c r="V4218" s="114"/>
      <c r="W4218" s="146"/>
      <c r="X4218" s="146"/>
      <c r="Y4218" s="118"/>
      <c r="Z4218" s="118" t="n">
        <f aca="false">SUM(Z4209:Z4216)</f>
        <v>56726</v>
      </c>
      <c r="AA4218" s="167"/>
      <c r="AB4218" s="114"/>
    </row>
    <row r="4219" customFormat="false" ht="13.5" hidden="false" customHeight="false" outlineLevel="0" collapsed="false">
      <c r="E4219" s="1"/>
      <c r="F4219" s="2"/>
      <c r="G4219" s="2"/>
      <c r="H4219" s="162" t="s">
        <v>200</v>
      </c>
      <c r="I4219" s="7"/>
      <c r="K4219" s="81"/>
      <c r="M4219" s="82"/>
      <c r="N4219" s="82"/>
      <c r="O4219" s="82"/>
      <c r="S4219" s="117"/>
      <c r="T4219" s="114"/>
      <c r="U4219" s="114"/>
      <c r="V4219" s="114"/>
      <c r="W4219" s="146"/>
      <c r="X4219" s="146"/>
      <c r="Y4219" s="118"/>
      <c r="Z4219" s="118"/>
      <c r="AA4219" s="167"/>
      <c r="AB4219" s="114"/>
    </row>
    <row r="4220" customFormat="false" ht="13.5" hidden="false" customHeight="false" outlineLevel="0" collapsed="false">
      <c r="A4220" s="99" t="n">
        <v>40021</v>
      </c>
      <c r="B4220" s="98" t="s">
        <v>1215</v>
      </c>
      <c r="C4220" s="98" t="s">
        <v>622</v>
      </c>
      <c r="D4220" s="76" t="s">
        <v>1232</v>
      </c>
      <c r="E4220" s="99" t="n">
        <v>1</v>
      </c>
      <c r="F4220" s="134" t="s">
        <v>1204</v>
      </c>
      <c r="G4220" s="100" t="n">
        <f aca="false">Z4220</f>
        <v>57650</v>
      </c>
      <c r="H4220" s="162" t="s">
        <v>200</v>
      </c>
      <c r="I4220" s="76"/>
      <c r="J4220" s="101"/>
      <c r="K4220" s="81"/>
      <c r="M4220" s="82"/>
      <c r="N4220" s="82"/>
      <c r="O4220" s="82"/>
      <c r="S4220" s="106" t="n">
        <v>40021</v>
      </c>
      <c r="T4220" s="103" t="s">
        <v>1215</v>
      </c>
      <c r="U4220" s="103" t="s">
        <v>622</v>
      </c>
      <c r="V4220" s="132" t="s">
        <v>1232</v>
      </c>
      <c r="W4220" s="106" t="n">
        <v>1</v>
      </c>
      <c r="X4220" s="135" t="s">
        <v>1204</v>
      </c>
      <c r="Y4220" s="108"/>
      <c r="Z4220" s="108" t="n">
        <f aca="false">Z4231</f>
        <v>57650</v>
      </c>
      <c r="AA4220" s="102"/>
      <c r="AB4220" s="132"/>
    </row>
    <row r="4221" customFormat="false" ht="13.5" hidden="false" customHeight="false" outlineLevel="0" collapsed="false">
      <c r="E4221" s="1"/>
      <c r="F4221" s="2"/>
      <c r="G4221" s="2"/>
      <c r="H4221" s="162" t="s">
        <v>200</v>
      </c>
      <c r="I4221" s="7"/>
      <c r="K4221" s="81"/>
      <c r="M4221" s="82"/>
      <c r="N4221" s="82"/>
      <c r="O4221" s="82"/>
      <c r="S4221" s="117"/>
      <c r="T4221" s="114"/>
      <c r="U4221" s="114"/>
      <c r="V4221" s="114"/>
      <c r="W4221" s="146"/>
      <c r="X4221" s="146"/>
      <c r="Y4221" s="118"/>
      <c r="Z4221" s="118"/>
      <c r="AA4221" s="167"/>
      <c r="AB4221" s="114"/>
    </row>
    <row r="4222" customFormat="false" ht="13.5" hidden="false" customHeight="false" outlineLevel="0" collapsed="false">
      <c r="E4222" s="1"/>
      <c r="F4222" s="2"/>
      <c r="G4222" s="2"/>
      <c r="H4222" s="162" t="s">
        <v>200</v>
      </c>
      <c r="I4222" s="7"/>
      <c r="K4222" s="81"/>
      <c r="M4222" s="82"/>
      <c r="N4222" s="82"/>
      <c r="O4222" s="82"/>
      <c r="S4222" s="117"/>
      <c r="T4222" s="114" t="str">
        <f aca="false">VLOOKUP($AA4222,材料単価!$A$1:$H$14285,2,TRUE())</f>
        <v>配管工</v>
      </c>
      <c r="U4222" s="114" t="str">
        <f aca="false">VLOOKUP($AA4222,材料単価!$A$1:$H$14285,3,TRUE())</f>
        <v>    </v>
      </c>
      <c r="V4222" s="114" t="str">
        <f aca="false">VLOOKUP($AA4222,材料単価!$A$1:$H$14285,4,TRUE())</f>
        <v>    </v>
      </c>
      <c r="W4222" s="146" t="n">
        <v>0.22</v>
      </c>
      <c r="X4222" s="117" t="str">
        <f aca="false">VLOOKUP($AA4222,材料単価!$A$1:$H$14285,6,TRUE())</f>
        <v>人</v>
      </c>
      <c r="Y4222" s="9" t="n">
        <f aca="false">VLOOKUP($AA4222,材料単価!$A$1:$H$14285,7,TRUE())</f>
        <v>17600</v>
      </c>
      <c r="Z4222" s="158" t="n">
        <f aca="false">ROUNDDOWN(W4222*Y4222,0)</f>
        <v>3872</v>
      </c>
      <c r="AA4222" s="167" t="n">
        <v>3003</v>
      </c>
      <c r="AB4222" s="114"/>
    </row>
    <row r="4223" customFormat="false" ht="13.5" hidden="false" customHeight="false" outlineLevel="0" collapsed="false">
      <c r="E4223" s="1"/>
      <c r="F4223" s="2"/>
      <c r="G4223" s="2"/>
      <c r="H4223" s="162" t="s">
        <v>200</v>
      </c>
      <c r="I4223" s="7"/>
      <c r="K4223" s="81"/>
      <c r="M4223" s="82"/>
      <c r="N4223" s="82"/>
      <c r="O4223" s="82"/>
      <c r="S4223" s="117"/>
      <c r="T4223" s="114" t="str">
        <f aca="false">VLOOKUP($AA4223,材料単価!$A$1:$H$14285,2,TRUE())</f>
        <v>普通作業員</v>
      </c>
      <c r="U4223" s="114" t="str">
        <f aca="false">VLOOKUP($AA4223,材料単価!$A$1:$H$14285,3,TRUE())</f>
        <v>   </v>
      </c>
      <c r="V4223" s="114" t="str">
        <f aca="false">VLOOKUP($AA4223,材料単価!$A$1:$H$14285,4,TRUE())</f>
        <v>    </v>
      </c>
      <c r="W4223" s="146" t="n">
        <v>0.42</v>
      </c>
      <c r="X4223" s="117" t="str">
        <f aca="false">VLOOKUP($AA4223,材料単価!$A$1:$H$14285,6,TRUE())</f>
        <v>人</v>
      </c>
      <c r="Y4223" s="9" t="n">
        <f aca="false">VLOOKUP($AA4223,材料単価!$A$1:$H$14285,7,TRUE())</f>
        <v>16500</v>
      </c>
      <c r="Z4223" s="158" t="n">
        <f aca="false">ROUNDDOWN(W4223*Y4223,0)</f>
        <v>6930</v>
      </c>
      <c r="AA4223" s="167" t="n">
        <v>3001</v>
      </c>
      <c r="AB4223" s="114"/>
    </row>
    <row r="4224" customFormat="false" ht="13.5" hidden="false" customHeight="false" outlineLevel="0" collapsed="false">
      <c r="E4224" s="1"/>
      <c r="F4224" s="2"/>
      <c r="G4224" s="2"/>
      <c r="H4224" s="162" t="s">
        <v>200</v>
      </c>
      <c r="I4224" s="7"/>
      <c r="K4224" s="81"/>
      <c r="M4224" s="82"/>
      <c r="N4224" s="82"/>
      <c r="O4224" s="82"/>
      <c r="S4224" s="117"/>
      <c r="T4224" s="114" t="str">
        <f aca="false">VLOOKUP($AA4224,材料単価!$A$1:$H$14285,2,TRUE())</f>
        <v>仕切弁用　筐</v>
      </c>
      <c r="U4224" s="114" t="str">
        <f aca="false">VLOOKUP($AA4224,材料単価!$A$1:$H$14285,3,TRUE())</f>
        <v>JDSA-57EA</v>
      </c>
      <c r="V4224" s="114" t="str">
        <f aca="false">VLOOKUP($AA4224,材料単価!$A$1:$H$14285,4,TRUE())</f>
        <v>　</v>
      </c>
      <c r="W4224" s="146" t="n">
        <v>1</v>
      </c>
      <c r="X4224" s="117" t="str">
        <f aca="false">VLOOKUP($AA4224,材料単価!$A$1:$H$14285,6,TRUE())</f>
        <v>組</v>
      </c>
      <c r="Y4224" s="9" t="n">
        <f aca="false">VLOOKUP($AA4224,材料単価!$A$1:$H$14285,7,TRUE())</f>
        <v>27835</v>
      </c>
      <c r="Z4224" s="158" t="n">
        <f aca="false">ROUNDDOWN(W4224*Y4224,0)</f>
        <v>27835</v>
      </c>
      <c r="AA4224" s="167" t="n">
        <v>1538</v>
      </c>
      <c r="AB4224" s="114"/>
    </row>
    <row r="4225" customFormat="false" ht="13.5" hidden="false" customHeight="false" outlineLevel="0" collapsed="false">
      <c r="E4225" s="1"/>
      <c r="F4225" s="2"/>
      <c r="G4225" s="2"/>
      <c r="H4225" s="162" t="s">
        <v>200</v>
      </c>
      <c r="I4225" s="7"/>
      <c r="K4225" s="81"/>
      <c r="M4225" s="82"/>
      <c r="N4225" s="82"/>
      <c r="O4225" s="82"/>
      <c r="S4225" s="117"/>
      <c r="T4225" s="114" t="str">
        <f aca="false">VLOOKUP($AA4225,材料単価!$A$1:$H$14285,2,TRUE())</f>
        <v>仕切弁用　ＢＯＸ</v>
      </c>
      <c r="U4225" s="114" t="str">
        <f aca="false">VLOOKUP($AA4225,材料単価!$A$1:$H$14285,3,TRUE())</f>
        <v>レジン</v>
      </c>
      <c r="V4225" s="114" t="str">
        <f aca="false">VLOOKUP($AA4225,材料単価!$A$1:$H$14285,4,TRUE())</f>
        <v>Ａ</v>
      </c>
      <c r="W4225" s="146" t="n">
        <v>1</v>
      </c>
      <c r="X4225" s="117" t="str">
        <f aca="false">VLOOKUP($AA4225,材料単価!$A$1:$H$14285,6,TRUE())</f>
        <v>ケ</v>
      </c>
      <c r="Y4225" s="9" t="n">
        <f aca="false">VLOOKUP($AA4225,材料単価!$A$1:$H$14285,7,TRUE())</f>
        <v>5415</v>
      </c>
      <c r="Z4225" s="158" t="n">
        <f aca="false">ROUNDDOWN(W4225*Y4225,0)</f>
        <v>5415</v>
      </c>
      <c r="AA4225" s="167" t="n">
        <v>1540</v>
      </c>
      <c r="AB4225" s="114"/>
    </row>
    <row r="4226" customFormat="false" ht="13.5" hidden="false" customHeight="false" outlineLevel="0" collapsed="false">
      <c r="E4226" s="1"/>
      <c r="F4226" s="2"/>
      <c r="G4226" s="2"/>
      <c r="H4226" s="162" t="s">
        <v>200</v>
      </c>
      <c r="I4226" s="7"/>
      <c r="K4226" s="81"/>
      <c r="M4226" s="82"/>
      <c r="N4226" s="82"/>
      <c r="O4226" s="82"/>
      <c r="S4226" s="117"/>
      <c r="T4226" s="114" t="str">
        <f aca="false">VLOOKUP($AA4226,材料単価!$A$1:$H$14285,2,TRUE())</f>
        <v>仕切弁用　ＢＯＸ</v>
      </c>
      <c r="U4226" s="114" t="str">
        <f aca="false">VLOOKUP($AA4226,材料単価!$A$1:$H$14285,3,TRUE())</f>
        <v>レジン</v>
      </c>
      <c r="V4226" s="114" t="str">
        <f aca="false">VLOOKUP($AA4226,材料単価!$A$1:$H$14285,4,TRUE())</f>
        <v>Ｂ１００</v>
      </c>
      <c r="W4226" s="146" t="n">
        <v>1</v>
      </c>
      <c r="X4226" s="117" t="str">
        <f aca="false">VLOOKUP($AA4226,材料単価!$A$1:$H$14285,6,TRUE())</f>
        <v>ケ</v>
      </c>
      <c r="Y4226" s="9" t="n">
        <f aca="false">VLOOKUP($AA4226,材料単価!$A$1:$H$14285,7,TRUE())</f>
        <v>3325</v>
      </c>
      <c r="Z4226" s="158" t="n">
        <f aca="false">ROUNDDOWN(W4226*Y4226,0)</f>
        <v>3325</v>
      </c>
      <c r="AA4226" s="167" t="n">
        <v>1543</v>
      </c>
      <c r="AB4226" s="114"/>
    </row>
    <row r="4227" customFormat="false" ht="13.5" hidden="false" customHeight="false" outlineLevel="0" collapsed="false">
      <c r="E4227" s="1"/>
      <c r="F4227" s="2"/>
      <c r="G4227" s="2"/>
      <c r="H4227" s="162" t="s">
        <v>200</v>
      </c>
      <c r="I4227" s="7"/>
      <c r="K4227" s="81"/>
      <c r="M4227" s="82"/>
      <c r="N4227" s="82"/>
      <c r="O4227" s="82"/>
      <c r="S4227" s="117"/>
      <c r="T4227" s="114" t="str">
        <f aca="false">VLOOKUP($AA4227,材料単価!$A$1:$H$14285,2,TRUE())</f>
        <v>仕切弁用　ＢＯＸ</v>
      </c>
      <c r="U4227" s="114" t="str">
        <f aca="false">VLOOKUP($AA4227,材料単価!$A$1:$H$14285,3,TRUE())</f>
        <v>レジン</v>
      </c>
      <c r="V4227" s="114" t="str">
        <f aca="false">VLOOKUP($AA4227,材料単価!$A$1:$H$14285,4,TRUE())</f>
        <v>Ｃ</v>
      </c>
      <c r="W4227" s="146" t="n">
        <v>1</v>
      </c>
      <c r="X4227" s="117" t="str">
        <f aca="false">VLOOKUP($AA4227,材料単価!$A$1:$H$14285,6,TRUE())</f>
        <v>ケ</v>
      </c>
      <c r="Y4227" s="9" t="n">
        <f aca="false">VLOOKUP($AA4227,材料単価!$A$1:$H$14285,7,TRUE())</f>
        <v>6650</v>
      </c>
      <c r="Z4227" s="158" t="n">
        <f aca="false">ROUNDDOWN(W4227*Y4227,0)</f>
        <v>6650</v>
      </c>
      <c r="AA4227" s="167" t="n">
        <v>1549</v>
      </c>
      <c r="AB4227" s="114"/>
    </row>
    <row r="4228" customFormat="false" ht="13.5" hidden="false" customHeight="false" outlineLevel="0" collapsed="false">
      <c r="E4228" s="1"/>
      <c r="F4228" s="2"/>
      <c r="G4228" s="2"/>
      <c r="H4228" s="162" t="s">
        <v>200</v>
      </c>
      <c r="I4228" s="7"/>
      <c r="K4228" s="81"/>
      <c r="M4228" s="82"/>
      <c r="N4228" s="82"/>
      <c r="O4228" s="82"/>
      <c r="S4228" s="117"/>
      <c r="T4228" s="114" t="str">
        <f aca="false">VLOOKUP($AA4228,材料単価!$A$1:$H$14285,2,TRUE())</f>
        <v>仕切弁用　座台</v>
      </c>
      <c r="U4228" s="114" t="str">
        <f aca="false">VLOOKUP($AA4228,材料単価!$A$1:$H$14285,3,TRUE())</f>
        <v>レジン</v>
      </c>
      <c r="V4228" s="114" t="str">
        <f aca="false">VLOOKUP($AA4228,材料単価!$A$1:$H$14285,4,TRUE())</f>
        <v>ＴＳＲ２</v>
      </c>
      <c r="W4228" s="146" t="n">
        <v>1</v>
      </c>
      <c r="X4228" s="117" t="str">
        <f aca="false">VLOOKUP($AA4228,材料単価!$A$1:$H$14285,6,TRUE())</f>
        <v>ケ</v>
      </c>
      <c r="Y4228" s="9" t="n">
        <f aca="false">VLOOKUP($AA4228,材料単価!$A$1:$H$14285,7,TRUE())</f>
        <v>3515</v>
      </c>
      <c r="Z4228" s="158" t="n">
        <f aca="false">ROUNDDOWN(W4228*Y4228,0)</f>
        <v>3515</v>
      </c>
      <c r="AA4228" s="167" t="n">
        <v>1550</v>
      </c>
      <c r="AB4228" s="114"/>
    </row>
    <row r="4229" customFormat="false" ht="13.5" hidden="false" customHeight="false" outlineLevel="0" collapsed="false">
      <c r="E4229" s="1"/>
      <c r="F4229" s="2"/>
      <c r="G4229" s="2"/>
      <c r="H4229" s="162" t="s">
        <v>200</v>
      </c>
      <c r="I4229" s="7"/>
      <c r="K4229" s="81"/>
      <c r="M4229" s="82"/>
      <c r="N4229" s="82"/>
      <c r="O4229" s="82"/>
      <c r="S4229" s="117"/>
      <c r="T4229" s="121" t="s">
        <v>1058</v>
      </c>
      <c r="U4229" s="114"/>
      <c r="V4229" s="114"/>
      <c r="W4229" s="146" t="n">
        <v>1</v>
      </c>
      <c r="X4229" s="193" t="s">
        <v>1059</v>
      </c>
      <c r="Y4229" s="118"/>
      <c r="Z4229" s="118" t="n">
        <f aca="false">ROUNDDOWN((Z4222+Z4223)*0.01,0)</f>
        <v>108</v>
      </c>
      <c r="AA4229" s="167"/>
      <c r="AB4229" s="121" t="s">
        <v>1210</v>
      </c>
    </row>
    <row r="4230" customFormat="false" ht="13.5" hidden="false" customHeight="false" outlineLevel="0" collapsed="false">
      <c r="E4230" s="1"/>
      <c r="F4230" s="2"/>
      <c r="G4230" s="2"/>
      <c r="H4230" s="162" t="s">
        <v>200</v>
      </c>
      <c r="I4230" s="7"/>
      <c r="K4230" s="81"/>
      <c r="M4230" s="82"/>
      <c r="N4230" s="82"/>
      <c r="O4230" s="82"/>
      <c r="S4230" s="117"/>
      <c r="T4230" s="114"/>
      <c r="U4230" s="114"/>
      <c r="V4230" s="114"/>
      <c r="W4230" s="146"/>
      <c r="X4230" s="146"/>
      <c r="Y4230" s="118"/>
      <c r="Z4230" s="118"/>
      <c r="AA4230" s="167"/>
      <c r="AB4230" s="114"/>
    </row>
    <row r="4231" customFormat="false" ht="13.5" hidden="false" customHeight="false" outlineLevel="0" collapsed="false">
      <c r="E4231" s="1"/>
      <c r="F4231" s="2"/>
      <c r="G4231" s="2"/>
      <c r="H4231" s="162" t="s">
        <v>200</v>
      </c>
      <c r="I4231" s="7"/>
      <c r="K4231" s="81"/>
      <c r="M4231" s="82"/>
      <c r="N4231" s="82"/>
      <c r="O4231" s="82"/>
      <c r="S4231" s="117"/>
      <c r="T4231" s="122" t="s">
        <v>1069</v>
      </c>
      <c r="U4231" s="114"/>
      <c r="V4231" s="114"/>
      <c r="W4231" s="146"/>
      <c r="X4231" s="146"/>
      <c r="Y4231" s="118"/>
      <c r="Z4231" s="118" t="n">
        <f aca="false">SUM(Z4222:Z4229)</f>
        <v>57650</v>
      </c>
      <c r="AA4231" s="167"/>
      <c r="AB4231" s="114"/>
    </row>
    <row r="4232" customFormat="false" ht="13.5" hidden="false" customHeight="false" outlineLevel="0" collapsed="false">
      <c r="E4232" s="1"/>
      <c r="F4232" s="2"/>
      <c r="G4232" s="2"/>
      <c r="H4232" s="162" t="s">
        <v>200</v>
      </c>
      <c r="I4232" s="7"/>
      <c r="K4232" s="81"/>
      <c r="M4232" s="82"/>
      <c r="N4232" s="82"/>
      <c r="O4232" s="82"/>
      <c r="S4232" s="117"/>
      <c r="T4232" s="114"/>
      <c r="U4232" s="114"/>
      <c r="V4232" s="114"/>
      <c r="W4232" s="146"/>
      <c r="X4232" s="146"/>
      <c r="Y4232" s="118"/>
      <c r="Z4232" s="118"/>
      <c r="AA4232" s="167"/>
      <c r="AB4232" s="114"/>
    </row>
    <row r="4233" customFormat="false" ht="13.5" hidden="false" customHeight="false" outlineLevel="0" collapsed="false">
      <c r="A4233" s="99" t="n">
        <v>40022</v>
      </c>
      <c r="B4233" s="98" t="s">
        <v>1215</v>
      </c>
      <c r="C4233" s="98" t="s">
        <v>622</v>
      </c>
      <c r="D4233" s="76" t="s">
        <v>1233</v>
      </c>
      <c r="E4233" s="99" t="n">
        <v>1</v>
      </c>
      <c r="F4233" s="134" t="s">
        <v>1204</v>
      </c>
      <c r="G4233" s="100" t="n">
        <f aca="false">Z4233</f>
        <v>53636</v>
      </c>
      <c r="H4233" s="162" t="s">
        <v>200</v>
      </c>
      <c r="I4233" s="76"/>
      <c r="J4233" s="101"/>
      <c r="K4233" s="81"/>
      <c r="M4233" s="82"/>
      <c r="N4233" s="82"/>
      <c r="O4233" s="82"/>
      <c r="S4233" s="106" t="n">
        <v>40022</v>
      </c>
      <c r="T4233" s="103" t="s">
        <v>1215</v>
      </c>
      <c r="U4233" s="103" t="s">
        <v>622</v>
      </c>
      <c r="V4233" s="132" t="s">
        <v>1233</v>
      </c>
      <c r="W4233" s="106" t="n">
        <v>1</v>
      </c>
      <c r="X4233" s="135" t="s">
        <v>1204</v>
      </c>
      <c r="Y4233" s="108"/>
      <c r="Z4233" s="108" t="n">
        <f aca="false">Z4243</f>
        <v>53636</v>
      </c>
      <c r="AA4233" s="102"/>
      <c r="AB4233" s="132"/>
    </row>
    <row r="4234" customFormat="false" ht="13.5" hidden="false" customHeight="false" outlineLevel="0" collapsed="false">
      <c r="E4234" s="1"/>
      <c r="F4234" s="2"/>
      <c r="G4234" s="2"/>
      <c r="H4234" s="162" t="s">
        <v>200</v>
      </c>
      <c r="I4234" s="7"/>
      <c r="K4234" s="81"/>
      <c r="M4234" s="82"/>
      <c r="N4234" s="82"/>
      <c r="O4234" s="82"/>
      <c r="S4234" s="117"/>
      <c r="T4234" s="114"/>
      <c r="U4234" s="114"/>
      <c r="V4234" s="114"/>
      <c r="W4234" s="146"/>
      <c r="X4234" s="146"/>
      <c r="Y4234" s="118"/>
      <c r="Z4234" s="118"/>
      <c r="AA4234" s="167"/>
      <c r="AB4234" s="114"/>
    </row>
    <row r="4235" customFormat="false" ht="13.5" hidden="false" customHeight="false" outlineLevel="0" collapsed="false">
      <c r="E4235" s="1"/>
      <c r="F4235" s="2"/>
      <c r="G4235" s="2"/>
      <c r="H4235" s="162" t="s">
        <v>200</v>
      </c>
      <c r="I4235" s="7"/>
      <c r="K4235" s="81"/>
      <c r="M4235" s="82"/>
      <c r="N4235" s="82"/>
      <c r="O4235" s="82"/>
      <c r="S4235" s="117"/>
      <c r="T4235" s="114" t="str">
        <f aca="false">VLOOKUP($AA4235,材料単価!$A$1:$H$14285,2,TRUE())</f>
        <v>配管工</v>
      </c>
      <c r="U4235" s="114" t="str">
        <f aca="false">VLOOKUP($AA4235,材料単価!$A$1:$H$14285,3,TRUE())</f>
        <v>    </v>
      </c>
      <c r="V4235" s="114" t="str">
        <f aca="false">VLOOKUP($AA4235,材料単価!$A$1:$H$14285,4,TRUE())</f>
        <v>    </v>
      </c>
      <c r="W4235" s="194" t="n">
        <v>0.2</v>
      </c>
      <c r="X4235" s="117" t="str">
        <f aca="false">VLOOKUP($AA4235,材料単価!$A$1:$H$14285,6,TRUE())</f>
        <v>人</v>
      </c>
      <c r="Y4235" s="9" t="n">
        <f aca="false">VLOOKUP($AA4235,材料単価!$A$1:$H$14285,7,TRUE())</f>
        <v>17600</v>
      </c>
      <c r="Z4235" s="158" t="n">
        <f aca="false">ROUNDDOWN(W4235*Y4235,0)</f>
        <v>3520</v>
      </c>
      <c r="AA4235" s="167" t="n">
        <v>3003</v>
      </c>
      <c r="AB4235" s="114"/>
    </row>
    <row r="4236" customFormat="false" ht="13.5" hidden="false" customHeight="false" outlineLevel="0" collapsed="false">
      <c r="E4236" s="1"/>
      <c r="F4236" s="2"/>
      <c r="G4236" s="2"/>
      <c r="H4236" s="162" t="s">
        <v>200</v>
      </c>
      <c r="I4236" s="7"/>
      <c r="K4236" s="81"/>
      <c r="M4236" s="82"/>
      <c r="N4236" s="82"/>
      <c r="O4236" s="82"/>
      <c r="S4236" s="117"/>
      <c r="T4236" s="114" t="str">
        <f aca="false">VLOOKUP($AA4236,材料単価!$A$1:$H$14285,2,TRUE())</f>
        <v>普通作業員</v>
      </c>
      <c r="U4236" s="114" t="str">
        <f aca="false">VLOOKUP($AA4236,材料単価!$A$1:$H$14285,3,TRUE())</f>
        <v>   </v>
      </c>
      <c r="V4236" s="114" t="str">
        <f aca="false">VLOOKUP($AA4236,材料単価!$A$1:$H$14285,4,TRUE())</f>
        <v>    </v>
      </c>
      <c r="W4236" s="194" t="n">
        <v>0.4</v>
      </c>
      <c r="X4236" s="117" t="str">
        <f aca="false">VLOOKUP($AA4236,材料単価!$A$1:$H$14285,6,TRUE())</f>
        <v>人</v>
      </c>
      <c r="Y4236" s="9" t="n">
        <f aca="false">VLOOKUP($AA4236,材料単価!$A$1:$H$14285,7,TRUE())</f>
        <v>16500</v>
      </c>
      <c r="Z4236" s="158" t="n">
        <f aca="false">ROUNDDOWN(W4236*Y4236,0)</f>
        <v>6600</v>
      </c>
      <c r="AA4236" s="167" t="n">
        <v>3001</v>
      </c>
      <c r="AB4236" s="114"/>
    </row>
    <row r="4237" customFormat="false" ht="13.5" hidden="false" customHeight="false" outlineLevel="0" collapsed="false">
      <c r="E4237" s="1"/>
      <c r="F4237" s="2"/>
      <c r="G4237" s="2"/>
      <c r="H4237" s="162" t="s">
        <v>200</v>
      </c>
      <c r="I4237" s="7"/>
      <c r="K4237" s="81"/>
      <c r="M4237" s="82"/>
      <c r="N4237" s="82"/>
      <c r="O4237" s="82"/>
      <c r="S4237" s="117"/>
      <c r="T4237" s="114" t="str">
        <f aca="false">VLOOKUP($AA4237,材料単価!$A$1:$H$14285,2,TRUE())</f>
        <v>仕切弁用　筐</v>
      </c>
      <c r="U4237" s="114" t="str">
        <f aca="false">VLOOKUP($AA4237,材料単価!$A$1:$H$14285,3,TRUE())</f>
        <v>JDSA-57EA</v>
      </c>
      <c r="V4237" s="114" t="str">
        <f aca="false">VLOOKUP($AA4237,材料単価!$A$1:$H$14285,4,TRUE())</f>
        <v>　</v>
      </c>
      <c r="W4237" s="146" t="n">
        <v>1</v>
      </c>
      <c r="X4237" s="117" t="str">
        <f aca="false">VLOOKUP($AA4237,材料単価!$A$1:$H$14285,6,TRUE())</f>
        <v>組</v>
      </c>
      <c r="Y4237" s="9" t="n">
        <f aca="false">VLOOKUP($AA4237,材料単価!$A$1:$H$14285,7,TRUE())</f>
        <v>27835</v>
      </c>
      <c r="Z4237" s="158" t="n">
        <f aca="false">ROUNDDOWN(W4237*Y4237,0)</f>
        <v>27835</v>
      </c>
      <c r="AA4237" s="167" t="n">
        <v>1538</v>
      </c>
      <c r="AB4237" s="114"/>
    </row>
    <row r="4238" customFormat="false" ht="13.5" hidden="false" customHeight="false" outlineLevel="0" collapsed="false">
      <c r="E4238" s="1"/>
      <c r="F4238" s="2"/>
      <c r="G4238" s="2"/>
      <c r="H4238" s="162" t="s">
        <v>200</v>
      </c>
      <c r="I4238" s="7"/>
      <c r="K4238" s="81"/>
      <c r="M4238" s="82"/>
      <c r="N4238" s="82"/>
      <c r="O4238" s="82"/>
      <c r="S4238" s="117"/>
      <c r="T4238" s="114" t="str">
        <f aca="false">VLOOKUP($AA4238,材料単価!$A$1:$H$14285,2,TRUE())</f>
        <v>仕切弁用　ＢＯＸ</v>
      </c>
      <c r="U4238" s="114" t="str">
        <f aca="false">VLOOKUP($AA4238,材料単価!$A$1:$H$14285,3,TRUE())</f>
        <v>レジン</v>
      </c>
      <c r="V4238" s="114" t="str">
        <f aca="false">VLOOKUP($AA4238,材料単価!$A$1:$H$14285,4,TRUE())</f>
        <v>Ａ</v>
      </c>
      <c r="W4238" s="146" t="n">
        <v>1</v>
      </c>
      <c r="X4238" s="117" t="str">
        <f aca="false">VLOOKUP($AA4238,材料単価!$A$1:$H$14285,6,TRUE())</f>
        <v>ケ</v>
      </c>
      <c r="Y4238" s="9" t="n">
        <f aca="false">VLOOKUP($AA4238,材料単価!$A$1:$H$14285,7,TRUE())</f>
        <v>5415</v>
      </c>
      <c r="Z4238" s="158" t="n">
        <f aca="false">ROUNDDOWN(W4238*Y4238,0)</f>
        <v>5415</v>
      </c>
      <c r="AA4238" s="167" t="n">
        <v>1540</v>
      </c>
      <c r="AB4238" s="114"/>
    </row>
    <row r="4239" customFormat="false" ht="13.5" hidden="false" customHeight="false" outlineLevel="0" collapsed="false">
      <c r="E4239" s="1"/>
      <c r="F4239" s="2"/>
      <c r="G4239" s="2"/>
      <c r="H4239" s="162" t="s">
        <v>200</v>
      </c>
      <c r="I4239" s="7"/>
      <c r="K4239" s="81"/>
      <c r="M4239" s="82"/>
      <c r="N4239" s="82"/>
      <c r="O4239" s="82"/>
      <c r="S4239" s="117"/>
      <c r="T4239" s="114" t="str">
        <f aca="false">VLOOKUP($AA4239,材料単価!$A$1:$H$14285,2,TRUE())</f>
        <v>仕切弁用　ＢＯＸ</v>
      </c>
      <c r="U4239" s="114" t="str">
        <f aca="false">VLOOKUP($AA4239,材料単価!$A$1:$H$14285,3,TRUE())</f>
        <v>レジン</v>
      </c>
      <c r="V4239" s="114" t="str">
        <f aca="false">VLOOKUP($AA4239,材料単価!$A$1:$H$14285,4,TRUE())</f>
        <v>Ｃ</v>
      </c>
      <c r="W4239" s="146" t="n">
        <v>1</v>
      </c>
      <c r="X4239" s="117" t="str">
        <f aca="false">VLOOKUP($AA4239,材料単価!$A$1:$H$14285,6,TRUE())</f>
        <v>ケ</v>
      </c>
      <c r="Y4239" s="9" t="n">
        <f aca="false">VLOOKUP($AA4239,材料単価!$A$1:$H$14285,7,TRUE())</f>
        <v>6650</v>
      </c>
      <c r="Z4239" s="158" t="n">
        <f aca="false">ROUNDDOWN(W4239*Y4239,0)</f>
        <v>6650</v>
      </c>
      <c r="AA4239" s="167" t="n">
        <v>1549</v>
      </c>
      <c r="AB4239" s="114"/>
    </row>
    <row r="4240" customFormat="false" ht="13.5" hidden="false" customHeight="false" outlineLevel="0" collapsed="false">
      <c r="E4240" s="1"/>
      <c r="F4240" s="2"/>
      <c r="G4240" s="2"/>
      <c r="H4240" s="162" t="s">
        <v>200</v>
      </c>
      <c r="I4240" s="7"/>
      <c r="K4240" s="81"/>
      <c r="M4240" s="82"/>
      <c r="N4240" s="82"/>
      <c r="O4240" s="82"/>
      <c r="S4240" s="117"/>
      <c r="T4240" s="114" t="str">
        <f aca="false">VLOOKUP($AA4240,材料単価!$A$1:$H$14285,2,TRUE())</f>
        <v>仕切弁用　座台</v>
      </c>
      <c r="U4240" s="114" t="str">
        <f aca="false">VLOOKUP($AA4240,材料単価!$A$1:$H$14285,3,TRUE())</f>
        <v>レジン</v>
      </c>
      <c r="V4240" s="114" t="str">
        <f aca="false">VLOOKUP($AA4240,材料単価!$A$1:$H$14285,4,TRUE())</f>
        <v>ＴＳＲ２</v>
      </c>
      <c r="W4240" s="146" t="n">
        <v>1</v>
      </c>
      <c r="X4240" s="117" t="str">
        <f aca="false">VLOOKUP($AA4240,材料単価!$A$1:$H$14285,6,TRUE())</f>
        <v>ケ</v>
      </c>
      <c r="Y4240" s="9" t="n">
        <f aca="false">VLOOKUP($AA4240,材料単価!$A$1:$H$14285,7,TRUE())</f>
        <v>3515</v>
      </c>
      <c r="Z4240" s="158" t="n">
        <f aca="false">ROUNDDOWN(W4240*Y4240,0)</f>
        <v>3515</v>
      </c>
      <c r="AA4240" s="167" t="n">
        <v>1550</v>
      </c>
      <c r="AB4240" s="114"/>
    </row>
    <row r="4241" customFormat="false" ht="13.5" hidden="false" customHeight="false" outlineLevel="0" collapsed="false">
      <c r="E4241" s="1"/>
      <c r="F4241" s="2"/>
      <c r="G4241" s="2"/>
      <c r="H4241" s="162" t="s">
        <v>200</v>
      </c>
      <c r="I4241" s="7"/>
      <c r="K4241" s="81"/>
      <c r="M4241" s="82"/>
      <c r="N4241" s="82"/>
      <c r="O4241" s="82"/>
      <c r="S4241" s="117"/>
      <c r="T4241" s="121" t="s">
        <v>1058</v>
      </c>
      <c r="U4241" s="114"/>
      <c r="V4241" s="114"/>
      <c r="W4241" s="146" t="n">
        <v>1</v>
      </c>
      <c r="X4241" s="193" t="s">
        <v>1059</v>
      </c>
      <c r="Y4241" s="118"/>
      <c r="Z4241" s="118" t="n">
        <f aca="false">ROUNDDOWN((Z4235+Z4236)*0.01,0)</f>
        <v>101</v>
      </c>
      <c r="AA4241" s="167"/>
      <c r="AB4241" s="121" t="s">
        <v>1210</v>
      </c>
    </row>
    <row r="4242" customFormat="false" ht="13.5" hidden="false" customHeight="false" outlineLevel="0" collapsed="false">
      <c r="E4242" s="1"/>
      <c r="F4242" s="2"/>
      <c r="G4242" s="2"/>
      <c r="H4242" s="162" t="s">
        <v>200</v>
      </c>
      <c r="I4242" s="7"/>
      <c r="K4242" s="81"/>
      <c r="M4242" s="82"/>
      <c r="N4242" s="82"/>
      <c r="O4242" s="82"/>
      <c r="S4242" s="117"/>
      <c r="T4242" s="114"/>
      <c r="U4242" s="114"/>
      <c r="V4242" s="114"/>
      <c r="W4242" s="146"/>
      <c r="X4242" s="146"/>
      <c r="Y4242" s="118"/>
      <c r="Z4242" s="118"/>
      <c r="AA4242" s="167"/>
      <c r="AB4242" s="114"/>
    </row>
    <row r="4243" customFormat="false" ht="13.5" hidden="false" customHeight="false" outlineLevel="0" collapsed="false">
      <c r="E4243" s="1"/>
      <c r="F4243" s="2"/>
      <c r="G4243" s="2"/>
      <c r="H4243" s="162" t="s">
        <v>200</v>
      </c>
      <c r="I4243" s="7"/>
      <c r="K4243" s="81"/>
      <c r="M4243" s="82"/>
      <c r="N4243" s="82"/>
      <c r="O4243" s="82"/>
      <c r="S4243" s="117"/>
      <c r="T4243" s="122" t="s">
        <v>1069</v>
      </c>
      <c r="U4243" s="114"/>
      <c r="V4243" s="114"/>
      <c r="W4243" s="146"/>
      <c r="X4243" s="146"/>
      <c r="Y4243" s="118"/>
      <c r="Z4243" s="118" t="n">
        <f aca="false">SUM(Z4235:Z4241)</f>
        <v>53636</v>
      </c>
      <c r="AA4243" s="167"/>
      <c r="AB4243" s="114"/>
    </row>
    <row r="4244" customFormat="false" ht="13.5" hidden="false" customHeight="false" outlineLevel="0" collapsed="false">
      <c r="E4244" s="1"/>
      <c r="F4244" s="2"/>
      <c r="G4244" s="2"/>
      <c r="H4244" s="162" t="s">
        <v>200</v>
      </c>
      <c r="I4244" s="7"/>
      <c r="K4244" s="81"/>
      <c r="M4244" s="82"/>
      <c r="N4244" s="82"/>
      <c r="O4244" s="82"/>
      <c r="S4244" s="117"/>
      <c r="T4244" s="114"/>
      <c r="U4244" s="114"/>
      <c r="V4244" s="114"/>
      <c r="W4244" s="146"/>
      <c r="X4244" s="146"/>
      <c r="Y4244" s="118"/>
      <c r="Z4244" s="118"/>
      <c r="AA4244" s="167"/>
      <c r="AB4244" s="114"/>
    </row>
    <row r="4245" customFormat="false" ht="13.5" hidden="false" customHeight="false" outlineLevel="0" collapsed="false">
      <c r="A4245" s="99" t="n">
        <v>40023</v>
      </c>
      <c r="B4245" s="98" t="s">
        <v>1215</v>
      </c>
      <c r="C4245" s="98" t="s">
        <v>622</v>
      </c>
      <c r="D4245" s="76" t="s">
        <v>1234</v>
      </c>
      <c r="E4245" s="99" t="n">
        <v>1</v>
      </c>
      <c r="F4245" s="134" t="s">
        <v>1204</v>
      </c>
      <c r="G4245" s="100" t="n">
        <f aca="false">Z4245</f>
        <v>50465</v>
      </c>
      <c r="H4245" s="162" t="s">
        <v>200</v>
      </c>
      <c r="I4245" s="76"/>
      <c r="J4245" s="101"/>
      <c r="K4245" s="81"/>
      <c r="M4245" s="82"/>
      <c r="N4245" s="82"/>
      <c r="O4245" s="82"/>
      <c r="S4245" s="106" t="n">
        <v>40023</v>
      </c>
      <c r="T4245" s="103" t="s">
        <v>1215</v>
      </c>
      <c r="U4245" s="103" t="s">
        <v>622</v>
      </c>
      <c r="V4245" s="132" t="s">
        <v>1234</v>
      </c>
      <c r="W4245" s="106" t="n">
        <v>1</v>
      </c>
      <c r="X4245" s="135" t="s">
        <v>1204</v>
      </c>
      <c r="Y4245" s="108"/>
      <c r="Z4245" s="108" t="n">
        <f aca="false">Z4255</f>
        <v>50465</v>
      </c>
      <c r="AA4245" s="102"/>
      <c r="AB4245" s="132"/>
    </row>
    <row r="4246" customFormat="false" ht="13.5" hidden="false" customHeight="false" outlineLevel="0" collapsed="false">
      <c r="E4246" s="1"/>
      <c r="F4246" s="2"/>
      <c r="G4246" s="2"/>
      <c r="H4246" s="162" t="s">
        <v>200</v>
      </c>
      <c r="I4246" s="7"/>
      <c r="K4246" s="81"/>
      <c r="M4246" s="82"/>
      <c r="N4246" s="82"/>
      <c r="O4246" s="82"/>
      <c r="S4246" s="117"/>
      <c r="T4246" s="114"/>
      <c r="U4246" s="114"/>
      <c r="V4246" s="114"/>
      <c r="W4246" s="146"/>
      <c r="X4246" s="146"/>
      <c r="Y4246" s="118"/>
      <c r="Z4246" s="118"/>
      <c r="AA4246" s="167"/>
      <c r="AB4246" s="114"/>
    </row>
    <row r="4247" customFormat="false" ht="13.5" hidden="false" customHeight="false" outlineLevel="0" collapsed="false">
      <c r="E4247" s="1"/>
      <c r="F4247" s="2"/>
      <c r="G4247" s="2"/>
      <c r="H4247" s="162" t="s">
        <v>200</v>
      </c>
      <c r="I4247" s="7"/>
      <c r="K4247" s="81"/>
      <c r="M4247" s="82"/>
      <c r="N4247" s="82"/>
      <c r="O4247" s="82"/>
      <c r="S4247" s="117"/>
      <c r="T4247" s="114" t="str">
        <f aca="false">VLOOKUP($AA4247,材料単価!$A$1:$H$14285,2,TRUE())</f>
        <v>配管工</v>
      </c>
      <c r="U4247" s="114" t="str">
        <f aca="false">VLOOKUP($AA4247,材料単価!$A$1:$H$14285,3,TRUE())</f>
        <v>    </v>
      </c>
      <c r="V4247" s="114" t="str">
        <f aca="false">VLOOKUP($AA4247,材料単価!$A$1:$H$14285,4,TRUE())</f>
        <v>    </v>
      </c>
      <c r="W4247" s="146" t="n">
        <v>0.19</v>
      </c>
      <c r="X4247" s="117" t="str">
        <f aca="false">VLOOKUP($AA4247,材料単価!$A$1:$H$14285,6,TRUE())</f>
        <v>人</v>
      </c>
      <c r="Y4247" s="9" t="n">
        <f aca="false">VLOOKUP($AA4247,材料単価!$A$1:$H$14285,7,TRUE())</f>
        <v>17600</v>
      </c>
      <c r="Z4247" s="158" t="n">
        <f aca="false">ROUNDDOWN(W4247*Y4247,0)</f>
        <v>3344</v>
      </c>
      <c r="AA4247" s="167" t="n">
        <v>3003</v>
      </c>
      <c r="AB4247" s="114"/>
    </row>
    <row r="4248" customFormat="false" ht="13.5" hidden="false" customHeight="false" outlineLevel="0" collapsed="false">
      <c r="E4248" s="1"/>
      <c r="F4248" s="2"/>
      <c r="G4248" s="2"/>
      <c r="H4248" s="162" t="s">
        <v>200</v>
      </c>
      <c r="I4248" s="7"/>
      <c r="K4248" s="81"/>
      <c r="M4248" s="82"/>
      <c r="N4248" s="82"/>
      <c r="O4248" s="82"/>
      <c r="S4248" s="117"/>
      <c r="T4248" s="114" t="str">
        <f aca="false">VLOOKUP($AA4248,材料単価!$A$1:$H$14285,2,TRUE())</f>
        <v>普通作業員</v>
      </c>
      <c r="U4248" s="114" t="str">
        <f aca="false">VLOOKUP($AA4248,材料単価!$A$1:$H$14285,3,TRUE())</f>
        <v>   </v>
      </c>
      <c r="V4248" s="114" t="str">
        <f aca="false">VLOOKUP($AA4248,材料単価!$A$1:$H$14285,4,TRUE())</f>
        <v>    </v>
      </c>
      <c r="W4248" s="146" t="n">
        <v>0.38</v>
      </c>
      <c r="X4248" s="117" t="str">
        <f aca="false">VLOOKUP($AA4248,材料単価!$A$1:$H$14285,6,TRUE())</f>
        <v>人</v>
      </c>
      <c r="Y4248" s="9" t="n">
        <f aca="false">VLOOKUP($AA4248,材料単価!$A$1:$H$14285,7,TRUE())</f>
        <v>16500</v>
      </c>
      <c r="Z4248" s="158" t="n">
        <f aca="false">ROUNDDOWN(W4248*Y4248,0)</f>
        <v>6270</v>
      </c>
      <c r="AA4248" s="167" t="n">
        <v>3001</v>
      </c>
      <c r="AB4248" s="114"/>
    </row>
    <row r="4249" customFormat="false" ht="13.5" hidden="false" customHeight="false" outlineLevel="0" collapsed="false">
      <c r="E4249" s="1"/>
      <c r="F4249" s="2"/>
      <c r="G4249" s="2"/>
      <c r="H4249" s="162" t="s">
        <v>200</v>
      </c>
      <c r="I4249" s="7"/>
      <c r="K4249" s="81"/>
      <c r="M4249" s="82"/>
      <c r="N4249" s="82"/>
      <c r="O4249" s="82"/>
      <c r="S4249" s="117"/>
      <c r="T4249" s="114" t="str">
        <f aca="false">VLOOKUP($AA4249,材料単価!$A$1:$H$14285,2,TRUE())</f>
        <v>仕切弁用　筐</v>
      </c>
      <c r="U4249" s="114" t="str">
        <f aca="false">VLOOKUP($AA4249,材料単価!$A$1:$H$14285,3,TRUE())</f>
        <v>JDSA-57EA</v>
      </c>
      <c r="V4249" s="114" t="str">
        <f aca="false">VLOOKUP($AA4249,材料単価!$A$1:$H$14285,4,TRUE())</f>
        <v>　</v>
      </c>
      <c r="W4249" s="146" t="n">
        <v>1</v>
      </c>
      <c r="X4249" s="117" t="str">
        <f aca="false">VLOOKUP($AA4249,材料単価!$A$1:$H$14285,6,TRUE())</f>
        <v>組</v>
      </c>
      <c r="Y4249" s="9" t="n">
        <f aca="false">VLOOKUP($AA4249,材料単価!$A$1:$H$14285,7,TRUE())</f>
        <v>27835</v>
      </c>
      <c r="Z4249" s="158" t="n">
        <f aca="false">ROUNDDOWN(W4249*Y4249,0)</f>
        <v>27835</v>
      </c>
      <c r="AA4249" s="167" t="n">
        <v>1538</v>
      </c>
      <c r="AB4249" s="114"/>
    </row>
    <row r="4250" customFormat="false" ht="13.5" hidden="false" customHeight="false" outlineLevel="0" collapsed="false">
      <c r="E4250" s="1"/>
      <c r="F4250" s="2"/>
      <c r="G4250" s="2"/>
      <c r="H4250" s="162" t="s">
        <v>200</v>
      </c>
      <c r="I4250" s="7"/>
      <c r="K4250" s="81"/>
      <c r="M4250" s="82"/>
      <c r="N4250" s="82"/>
      <c r="O4250" s="82"/>
      <c r="S4250" s="117"/>
      <c r="T4250" s="114" t="str">
        <f aca="false">VLOOKUP($AA4250,材料単価!$A$1:$H$14285,2,TRUE())</f>
        <v>仕切弁用　ＢＯＸ</v>
      </c>
      <c r="U4250" s="114" t="str">
        <f aca="false">VLOOKUP($AA4250,材料単価!$A$1:$H$14285,3,TRUE())</f>
        <v>レジン</v>
      </c>
      <c r="V4250" s="114" t="str">
        <f aca="false">VLOOKUP($AA4250,材料単価!$A$1:$H$14285,4,TRUE())</f>
        <v>Ａ</v>
      </c>
      <c r="W4250" s="146" t="n">
        <v>1</v>
      </c>
      <c r="X4250" s="117" t="str">
        <f aca="false">VLOOKUP($AA4250,材料単価!$A$1:$H$14285,6,TRUE())</f>
        <v>ケ</v>
      </c>
      <c r="Y4250" s="9" t="n">
        <f aca="false">VLOOKUP($AA4250,材料単価!$A$1:$H$14285,7,TRUE())</f>
        <v>5415</v>
      </c>
      <c r="Z4250" s="158" t="n">
        <f aca="false">ROUNDDOWN(W4250*Y4250,0)</f>
        <v>5415</v>
      </c>
      <c r="AA4250" s="167" t="n">
        <v>1540</v>
      </c>
      <c r="AB4250" s="114"/>
    </row>
    <row r="4251" customFormat="false" ht="13.5" hidden="false" customHeight="false" outlineLevel="0" collapsed="false">
      <c r="E4251" s="1"/>
      <c r="F4251" s="2"/>
      <c r="G4251" s="2"/>
      <c r="H4251" s="162" t="s">
        <v>200</v>
      </c>
      <c r="I4251" s="7"/>
      <c r="K4251" s="81"/>
      <c r="M4251" s="82"/>
      <c r="N4251" s="82"/>
      <c r="O4251" s="82"/>
      <c r="S4251" s="117"/>
      <c r="T4251" s="114" t="str">
        <f aca="false">VLOOKUP($AA4251,材料単価!$A$1:$H$14285,2,TRUE())</f>
        <v>仕切弁用　ＢＯＸ</v>
      </c>
      <c r="U4251" s="114" t="str">
        <f aca="false">VLOOKUP($AA4251,材料単価!$A$1:$H$14285,3,TRUE())</f>
        <v>レジン</v>
      </c>
      <c r="V4251" s="114" t="str">
        <f aca="false">VLOOKUP($AA4251,材料単価!$A$1:$H$14285,4,TRUE())</f>
        <v>ＢＦ２００</v>
      </c>
      <c r="W4251" s="146" t="n">
        <v>1</v>
      </c>
      <c r="X4251" s="117" t="str">
        <f aca="false">VLOOKUP($AA4251,材料単価!$A$1:$H$14285,6,TRUE())</f>
        <v>ケ</v>
      </c>
      <c r="Y4251" s="9" t="n">
        <f aca="false">VLOOKUP($AA4251,材料単価!$A$1:$H$14285,7,TRUE())</f>
        <v>3990</v>
      </c>
      <c r="Z4251" s="158" t="n">
        <f aca="false">ROUNDDOWN(W4251*Y4251,0)</f>
        <v>3990</v>
      </c>
      <c r="AA4251" s="167" t="n">
        <v>1548</v>
      </c>
      <c r="AB4251" s="114"/>
    </row>
    <row r="4252" customFormat="false" ht="13.5" hidden="false" customHeight="false" outlineLevel="0" collapsed="false">
      <c r="E4252" s="1"/>
      <c r="F4252" s="2"/>
      <c r="G4252" s="2"/>
      <c r="H4252" s="162" t="s">
        <v>200</v>
      </c>
      <c r="I4252" s="7"/>
      <c r="K4252" s="81"/>
      <c r="M4252" s="82"/>
      <c r="N4252" s="82"/>
      <c r="O4252" s="82"/>
      <c r="S4252" s="117"/>
      <c r="T4252" s="114" t="str">
        <f aca="false">VLOOKUP($AA4252,材料単価!$A$1:$H$14285,2,TRUE())</f>
        <v>仕切弁用　座台</v>
      </c>
      <c r="U4252" s="114" t="str">
        <f aca="false">VLOOKUP($AA4252,材料単価!$A$1:$H$14285,3,TRUE())</f>
        <v>ＦＲＰ</v>
      </c>
      <c r="V4252" s="114" t="str">
        <f aca="false">VLOOKUP($AA4252,材料単価!$A$1:$H$14285,4,TRUE())</f>
        <v>ＴＨＰ１</v>
      </c>
      <c r="W4252" s="146" t="n">
        <v>1</v>
      </c>
      <c r="X4252" s="117" t="str">
        <f aca="false">VLOOKUP($AA4252,材料単価!$A$1:$H$14285,6,TRUE())</f>
        <v>ケ</v>
      </c>
      <c r="Y4252" s="9" t="n">
        <f aca="false">VLOOKUP($AA4252,材料単価!$A$1:$H$14285,7,TRUE())</f>
        <v>3515</v>
      </c>
      <c r="Z4252" s="158" t="n">
        <f aca="false">ROUNDDOWN(W4252*Y4252,0)</f>
        <v>3515</v>
      </c>
      <c r="AA4252" s="167" t="n">
        <v>1551</v>
      </c>
      <c r="AB4252" s="114"/>
    </row>
    <row r="4253" customFormat="false" ht="13.5" hidden="false" customHeight="false" outlineLevel="0" collapsed="false">
      <c r="E4253" s="1"/>
      <c r="F4253" s="2"/>
      <c r="G4253" s="2"/>
      <c r="H4253" s="162" t="s">
        <v>200</v>
      </c>
      <c r="I4253" s="7"/>
      <c r="K4253" s="81"/>
      <c r="M4253" s="82"/>
      <c r="N4253" s="82"/>
      <c r="O4253" s="82"/>
      <c r="S4253" s="117"/>
      <c r="T4253" s="121" t="s">
        <v>1058</v>
      </c>
      <c r="U4253" s="114"/>
      <c r="V4253" s="114"/>
      <c r="W4253" s="146" t="n">
        <v>1</v>
      </c>
      <c r="X4253" s="193" t="s">
        <v>1059</v>
      </c>
      <c r="Y4253" s="118"/>
      <c r="Z4253" s="118" t="n">
        <f aca="false">ROUNDDOWN((Z4247+Z4248)*0.01,0)</f>
        <v>96</v>
      </c>
      <c r="AA4253" s="167"/>
      <c r="AB4253" s="121" t="s">
        <v>1210</v>
      </c>
    </row>
    <row r="4254" customFormat="false" ht="13.5" hidden="false" customHeight="false" outlineLevel="0" collapsed="false">
      <c r="E4254" s="1"/>
      <c r="F4254" s="2"/>
      <c r="G4254" s="2"/>
      <c r="H4254" s="162" t="s">
        <v>200</v>
      </c>
      <c r="I4254" s="7"/>
      <c r="K4254" s="81"/>
      <c r="M4254" s="82"/>
      <c r="N4254" s="82"/>
      <c r="O4254" s="82"/>
      <c r="S4254" s="117"/>
      <c r="T4254" s="114"/>
      <c r="U4254" s="114"/>
      <c r="V4254" s="114"/>
      <c r="W4254" s="146"/>
      <c r="X4254" s="146"/>
      <c r="Y4254" s="118"/>
      <c r="Z4254" s="118"/>
      <c r="AA4254" s="167"/>
      <c r="AB4254" s="114"/>
    </row>
    <row r="4255" customFormat="false" ht="13.5" hidden="false" customHeight="false" outlineLevel="0" collapsed="false">
      <c r="E4255" s="1"/>
      <c r="F4255" s="2"/>
      <c r="G4255" s="2"/>
      <c r="H4255" s="162" t="s">
        <v>200</v>
      </c>
      <c r="I4255" s="7"/>
      <c r="K4255" s="81"/>
      <c r="M4255" s="82"/>
      <c r="N4255" s="82"/>
      <c r="O4255" s="82"/>
      <c r="S4255" s="117"/>
      <c r="T4255" s="122" t="s">
        <v>1069</v>
      </c>
      <c r="U4255" s="114"/>
      <c r="V4255" s="114"/>
      <c r="W4255" s="146"/>
      <c r="X4255" s="146"/>
      <c r="Y4255" s="118"/>
      <c r="Z4255" s="118" t="n">
        <f aca="false">SUM(Z4247:Z4253)</f>
        <v>50465</v>
      </c>
      <c r="AA4255" s="167"/>
      <c r="AB4255" s="114"/>
    </row>
    <row r="4256" customFormat="false" ht="13.5" hidden="false" customHeight="false" outlineLevel="0" collapsed="false">
      <c r="E4256" s="1"/>
      <c r="F4256" s="2"/>
      <c r="G4256" s="2"/>
      <c r="H4256" s="162" t="s">
        <v>200</v>
      </c>
      <c r="I4256" s="7"/>
      <c r="K4256" s="81"/>
      <c r="M4256" s="82"/>
      <c r="N4256" s="82"/>
      <c r="O4256" s="82"/>
      <c r="S4256" s="117"/>
      <c r="T4256" s="114"/>
      <c r="U4256" s="114"/>
      <c r="V4256" s="114"/>
      <c r="W4256" s="146"/>
      <c r="X4256" s="146"/>
      <c r="Y4256" s="118"/>
      <c r="Z4256" s="118"/>
      <c r="AA4256" s="167"/>
      <c r="AB4256" s="114"/>
    </row>
    <row r="4257" customFormat="false" ht="13.5" hidden="false" customHeight="false" outlineLevel="0" collapsed="false">
      <c r="A4257" s="99" t="n">
        <v>40024</v>
      </c>
      <c r="B4257" s="98" t="s">
        <v>1215</v>
      </c>
      <c r="C4257" s="98" t="s">
        <v>622</v>
      </c>
      <c r="D4257" s="76" t="s">
        <v>1235</v>
      </c>
      <c r="E4257" s="99" t="n">
        <v>1</v>
      </c>
      <c r="F4257" s="134" t="s">
        <v>1204</v>
      </c>
      <c r="G4257" s="100" t="n">
        <f aca="false">Z4257</f>
        <v>49277</v>
      </c>
      <c r="H4257" s="162" t="s">
        <v>200</v>
      </c>
      <c r="I4257" s="76"/>
      <c r="J4257" s="101"/>
      <c r="K4257" s="81"/>
      <c r="M4257" s="82"/>
      <c r="N4257" s="82"/>
      <c r="O4257" s="82"/>
      <c r="S4257" s="106" t="n">
        <v>40024</v>
      </c>
      <c r="T4257" s="103" t="s">
        <v>1215</v>
      </c>
      <c r="U4257" s="103" t="s">
        <v>622</v>
      </c>
      <c r="V4257" s="132" t="s">
        <v>1235</v>
      </c>
      <c r="W4257" s="106" t="n">
        <v>1</v>
      </c>
      <c r="X4257" s="135" t="s">
        <v>1204</v>
      </c>
      <c r="Y4257" s="108"/>
      <c r="Z4257" s="108" t="n">
        <f aca="false">Z4267</f>
        <v>49277</v>
      </c>
      <c r="AA4257" s="102"/>
      <c r="AB4257" s="132"/>
    </row>
    <row r="4258" customFormat="false" ht="13.5" hidden="false" customHeight="false" outlineLevel="0" collapsed="false">
      <c r="E4258" s="1"/>
      <c r="F4258" s="2"/>
      <c r="G4258" s="2"/>
      <c r="H4258" s="162" t="s">
        <v>200</v>
      </c>
      <c r="I4258" s="7"/>
      <c r="K4258" s="81"/>
      <c r="M4258" s="82"/>
      <c r="N4258" s="82"/>
      <c r="O4258" s="82"/>
      <c r="S4258" s="117"/>
      <c r="T4258" s="114"/>
      <c r="U4258" s="114"/>
      <c r="V4258" s="114"/>
      <c r="W4258" s="146"/>
      <c r="X4258" s="146"/>
      <c r="Y4258" s="118"/>
      <c r="Z4258" s="118"/>
      <c r="AA4258" s="167"/>
      <c r="AB4258" s="114"/>
    </row>
    <row r="4259" customFormat="false" ht="13.5" hidden="false" customHeight="false" outlineLevel="0" collapsed="false">
      <c r="E4259" s="1"/>
      <c r="F4259" s="2"/>
      <c r="G4259" s="2"/>
      <c r="H4259" s="162" t="s">
        <v>200</v>
      </c>
      <c r="I4259" s="7"/>
      <c r="K4259" s="81"/>
      <c r="M4259" s="82"/>
      <c r="N4259" s="82"/>
      <c r="O4259" s="82"/>
      <c r="S4259" s="117"/>
      <c r="T4259" s="114" t="str">
        <f aca="false">VLOOKUP($AA4259,材料単価!$A$1:$H$14285,2,TRUE())</f>
        <v>配管工</v>
      </c>
      <c r="U4259" s="114" t="str">
        <f aca="false">VLOOKUP($AA4259,材料単価!$A$1:$H$14285,3,TRUE())</f>
        <v>    </v>
      </c>
      <c r="V4259" s="114" t="str">
        <f aca="false">VLOOKUP($AA4259,材料単価!$A$1:$H$14285,4,TRUE())</f>
        <v>    </v>
      </c>
      <c r="W4259" s="146" t="n">
        <v>0.17</v>
      </c>
      <c r="X4259" s="117" t="str">
        <f aca="false">VLOOKUP($AA4259,材料単価!$A$1:$H$14285,6,TRUE())</f>
        <v>人</v>
      </c>
      <c r="Y4259" s="9" t="n">
        <f aca="false">VLOOKUP($AA4259,材料単価!$A$1:$H$14285,7,TRUE())</f>
        <v>17600</v>
      </c>
      <c r="Z4259" s="158" t="n">
        <f aca="false">ROUNDDOWN(W4259*Y4259,0)</f>
        <v>2992</v>
      </c>
      <c r="AA4259" s="167" t="n">
        <v>3003</v>
      </c>
      <c r="AB4259" s="114"/>
    </row>
    <row r="4260" customFormat="false" ht="13.5" hidden="false" customHeight="false" outlineLevel="0" collapsed="false">
      <c r="E4260" s="1"/>
      <c r="F4260" s="2"/>
      <c r="G4260" s="2"/>
      <c r="H4260" s="162" t="s">
        <v>200</v>
      </c>
      <c r="I4260" s="7"/>
      <c r="K4260" s="81"/>
      <c r="M4260" s="82"/>
      <c r="N4260" s="82"/>
      <c r="O4260" s="82"/>
      <c r="S4260" s="117"/>
      <c r="T4260" s="114" t="str">
        <f aca="false">VLOOKUP($AA4260,材料単価!$A$1:$H$14285,2,TRUE())</f>
        <v>普通作業員</v>
      </c>
      <c r="U4260" s="114" t="str">
        <f aca="false">VLOOKUP($AA4260,材料単価!$A$1:$H$14285,3,TRUE())</f>
        <v>   </v>
      </c>
      <c r="V4260" s="114" t="str">
        <f aca="false">VLOOKUP($AA4260,材料単価!$A$1:$H$14285,4,TRUE())</f>
        <v>    </v>
      </c>
      <c r="W4260" s="146" t="n">
        <v>0.37</v>
      </c>
      <c r="X4260" s="117" t="str">
        <f aca="false">VLOOKUP($AA4260,材料単価!$A$1:$H$14285,6,TRUE())</f>
        <v>人</v>
      </c>
      <c r="Y4260" s="9" t="n">
        <f aca="false">VLOOKUP($AA4260,材料単価!$A$1:$H$14285,7,TRUE())</f>
        <v>16500</v>
      </c>
      <c r="Z4260" s="158" t="n">
        <f aca="false">ROUNDDOWN(W4260*Y4260,0)</f>
        <v>6105</v>
      </c>
      <c r="AA4260" s="167" t="n">
        <v>3001</v>
      </c>
      <c r="AB4260" s="114"/>
    </row>
    <row r="4261" customFormat="false" ht="13.5" hidden="false" customHeight="false" outlineLevel="0" collapsed="false">
      <c r="E4261" s="1"/>
      <c r="F4261" s="2"/>
      <c r="G4261" s="2"/>
      <c r="H4261" s="162" t="s">
        <v>200</v>
      </c>
      <c r="I4261" s="7"/>
      <c r="K4261" s="81"/>
      <c r="M4261" s="82"/>
      <c r="N4261" s="82"/>
      <c r="O4261" s="82"/>
      <c r="S4261" s="117"/>
      <c r="T4261" s="114" t="str">
        <f aca="false">VLOOKUP($AA4261,材料単価!$A$1:$H$14285,2,TRUE())</f>
        <v>仕切弁用　筐</v>
      </c>
      <c r="U4261" s="114" t="str">
        <f aca="false">VLOOKUP($AA4261,材料単価!$A$1:$H$14285,3,TRUE())</f>
        <v>JDSA-57EA</v>
      </c>
      <c r="V4261" s="114" t="str">
        <f aca="false">VLOOKUP($AA4261,材料単価!$A$1:$H$14285,4,TRUE())</f>
        <v>　</v>
      </c>
      <c r="W4261" s="146" t="n">
        <v>1</v>
      </c>
      <c r="X4261" s="117" t="str">
        <f aca="false">VLOOKUP($AA4261,材料単価!$A$1:$H$14285,6,TRUE())</f>
        <v>組</v>
      </c>
      <c r="Y4261" s="9" t="n">
        <f aca="false">VLOOKUP($AA4261,材料単価!$A$1:$H$14285,7,TRUE())</f>
        <v>27835</v>
      </c>
      <c r="Z4261" s="158" t="n">
        <f aca="false">ROUNDDOWN(W4261*Y4261,0)</f>
        <v>27835</v>
      </c>
      <c r="AA4261" s="167" t="n">
        <v>1538</v>
      </c>
      <c r="AB4261" s="114"/>
    </row>
    <row r="4262" customFormat="false" ht="13.5" hidden="false" customHeight="false" outlineLevel="0" collapsed="false">
      <c r="E4262" s="1"/>
      <c r="F4262" s="2"/>
      <c r="G4262" s="2"/>
      <c r="H4262" s="162" t="s">
        <v>200</v>
      </c>
      <c r="I4262" s="7"/>
      <c r="K4262" s="81"/>
      <c r="M4262" s="82"/>
      <c r="N4262" s="82"/>
      <c r="O4262" s="82"/>
      <c r="S4262" s="117"/>
      <c r="T4262" s="114" t="str">
        <f aca="false">VLOOKUP($AA4262,材料単価!$A$1:$H$14285,2,TRUE())</f>
        <v>仕切弁用　ＢＯＸ</v>
      </c>
      <c r="U4262" s="114" t="str">
        <f aca="false">VLOOKUP($AA4262,材料単価!$A$1:$H$14285,3,TRUE())</f>
        <v>レジン</v>
      </c>
      <c r="V4262" s="114" t="str">
        <f aca="false">VLOOKUP($AA4262,材料単価!$A$1:$H$14285,4,TRUE())</f>
        <v>Ａ</v>
      </c>
      <c r="W4262" s="146" t="n">
        <v>1</v>
      </c>
      <c r="X4262" s="117" t="str">
        <f aca="false">VLOOKUP($AA4262,材料単価!$A$1:$H$14285,6,TRUE())</f>
        <v>ケ</v>
      </c>
      <c r="Y4262" s="9" t="n">
        <f aca="false">VLOOKUP($AA4262,材料単価!$A$1:$H$14285,7,TRUE())</f>
        <v>5415</v>
      </c>
      <c r="Z4262" s="158" t="n">
        <f aca="false">ROUNDDOWN(W4262*Y4262,0)</f>
        <v>5415</v>
      </c>
      <c r="AA4262" s="167" t="n">
        <v>1540</v>
      </c>
      <c r="AB4262" s="114"/>
    </row>
    <row r="4263" customFormat="false" ht="13.5" hidden="false" customHeight="false" outlineLevel="0" collapsed="false">
      <c r="E4263" s="1"/>
      <c r="F4263" s="2"/>
      <c r="G4263" s="2"/>
      <c r="H4263" s="162" t="s">
        <v>200</v>
      </c>
      <c r="I4263" s="7"/>
      <c r="K4263" s="81"/>
      <c r="M4263" s="82"/>
      <c r="N4263" s="82"/>
      <c r="O4263" s="82"/>
      <c r="S4263" s="117"/>
      <c r="T4263" s="114" t="str">
        <f aca="false">VLOOKUP($AA4263,材料単価!$A$1:$H$14285,2,TRUE())</f>
        <v>仕切弁用　ＢＯＸ</v>
      </c>
      <c r="U4263" s="114" t="str">
        <f aca="false">VLOOKUP($AA4263,材料単価!$A$1:$H$14285,3,TRUE())</f>
        <v>レジン</v>
      </c>
      <c r="V4263" s="114" t="str">
        <f aca="false">VLOOKUP($AA4263,材料単価!$A$1:$H$14285,4,TRUE())</f>
        <v>ＢＦ１００</v>
      </c>
      <c r="W4263" s="146" t="n">
        <v>1</v>
      </c>
      <c r="X4263" s="117" t="str">
        <f aca="false">VLOOKUP($AA4263,材料単価!$A$1:$H$14285,6,TRUE())</f>
        <v>ケ</v>
      </c>
      <c r="Y4263" s="9" t="n">
        <f aca="false">VLOOKUP($AA4263,材料単価!$A$1:$H$14285,7,TRUE())</f>
        <v>3325</v>
      </c>
      <c r="Z4263" s="158" t="n">
        <f aca="false">ROUNDDOWN(W4263*Y4263,0)</f>
        <v>3325</v>
      </c>
      <c r="AA4263" s="167" t="n">
        <v>1547</v>
      </c>
      <c r="AB4263" s="114"/>
    </row>
    <row r="4264" customFormat="false" ht="13.5" hidden="false" customHeight="false" outlineLevel="0" collapsed="false">
      <c r="E4264" s="1"/>
      <c r="F4264" s="2"/>
      <c r="G4264" s="2"/>
      <c r="H4264" s="162" t="s">
        <v>200</v>
      </c>
      <c r="I4264" s="7"/>
      <c r="K4264" s="81"/>
      <c r="M4264" s="82"/>
      <c r="N4264" s="82"/>
      <c r="O4264" s="82"/>
      <c r="S4264" s="117"/>
      <c r="T4264" s="114" t="str">
        <f aca="false">VLOOKUP($AA4264,材料単価!$A$1:$H$14285,2,TRUE())</f>
        <v>仕切弁用　座台</v>
      </c>
      <c r="U4264" s="114" t="str">
        <f aca="false">VLOOKUP($AA4264,材料単価!$A$1:$H$14285,3,TRUE())</f>
        <v>ＦＲＰ</v>
      </c>
      <c r="V4264" s="114" t="str">
        <f aca="false">VLOOKUP($AA4264,材料単価!$A$1:$H$14285,4,TRUE())</f>
        <v>ＴＨＰ１</v>
      </c>
      <c r="W4264" s="146" t="n">
        <v>1</v>
      </c>
      <c r="X4264" s="117" t="str">
        <f aca="false">VLOOKUP($AA4264,材料単価!$A$1:$H$14285,6,TRUE())</f>
        <v>ケ</v>
      </c>
      <c r="Y4264" s="9" t="n">
        <f aca="false">VLOOKUP($AA4264,材料単価!$A$1:$H$14285,7,TRUE())</f>
        <v>3515</v>
      </c>
      <c r="Z4264" s="158" t="n">
        <f aca="false">ROUNDDOWN(W4264*Y4264,0)</f>
        <v>3515</v>
      </c>
      <c r="AA4264" s="167" t="n">
        <v>1551</v>
      </c>
      <c r="AB4264" s="114"/>
    </row>
    <row r="4265" customFormat="false" ht="13.5" hidden="false" customHeight="false" outlineLevel="0" collapsed="false">
      <c r="E4265" s="1"/>
      <c r="F4265" s="2"/>
      <c r="G4265" s="2"/>
      <c r="H4265" s="162" t="s">
        <v>200</v>
      </c>
      <c r="I4265" s="7"/>
      <c r="K4265" s="81"/>
      <c r="M4265" s="82"/>
      <c r="N4265" s="82"/>
      <c r="O4265" s="82"/>
      <c r="S4265" s="117"/>
      <c r="T4265" s="121" t="s">
        <v>1058</v>
      </c>
      <c r="U4265" s="114"/>
      <c r="V4265" s="114"/>
      <c r="W4265" s="146" t="n">
        <v>1</v>
      </c>
      <c r="X4265" s="193" t="s">
        <v>1059</v>
      </c>
      <c r="Y4265" s="118"/>
      <c r="Z4265" s="118" t="n">
        <f aca="false">ROUNDDOWN((Z4259+Z4260)*0.01,0)</f>
        <v>90</v>
      </c>
      <c r="AA4265" s="167"/>
      <c r="AB4265" s="121" t="s">
        <v>1210</v>
      </c>
    </row>
    <row r="4266" customFormat="false" ht="13.5" hidden="false" customHeight="false" outlineLevel="0" collapsed="false">
      <c r="E4266" s="1"/>
      <c r="F4266" s="2"/>
      <c r="G4266" s="2"/>
      <c r="H4266" s="162" t="s">
        <v>200</v>
      </c>
      <c r="I4266" s="7"/>
      <c r="K4266" s="81"/>
      <c r="M4266" s="82"/>
      <c r="N4266" s="82"/>
      <c r="O4266" s="82"/>
      <c r="S4266" s="117"/>
      <c r="T4266" s="114"/>
      <c r="U4266" s="114"/>
      <c r="V4266" s="114"/>
      <c r="W4266" s="146"/>
      <c r="X4266" s="146"/>
      <c r="Y4266" s="118"/>
      <c r="Z4266" s="118"/>
      <c r="AA4266" s="167"/>
      <c r="AB4266" s="114"/>
    </row>
    <row r="4267" customFormat="false" ht="13.5" hidden="false" customHeight="false" outlineLevel="0" collapsed="false">
      <c r="E4267" s="1"/>
      <c r="F4267" s="2"/>
      <c r="G4267" s="2"/>
      <c r="H4267" s="162" t="s">
        <v>200</v>
      </c>
      <c r="I4267" s="7"/>
      <c r="K4267" s="81"/>
      <c r="M4267" s="82"/>
      <c r="N4267" s="82"/>
      <c r="O4267" s="82"/>
      <c r="S4267" s="117"/>
      <c r="T4267" s="122" t="s">
        <v>1069</v>
      </c>
      <c r="U4267" s="114"/>
      <c r="V4267" s="114"/>
      <c r="W4267" s="146"/>
      <c r="X4267" s="146"/>
      <c r="Y4267" s="118"/>
      <c r="Z4267" s="118" t="n">
        <f aca="false">SUM(Z4259:Z4265)</f>
        <v>49277</v>
      </c>
      <c r="AA4267" s="167"/>
      <c r="AB4267" s="114"/>
    </row>
    <row r="4268" customFormat="false" ht="13.5" hidden="false" customHeight="false" outlineLevel="0" collapsed="false">
      <c r="E4268" s="1"/>
      <c r="F4268" s="2"/>
      <c r="G4268" s="2"/>
      <c r="H4268" s="162" t="s">
        <v>200</v>
      </c>
      <c r="I4268" s="7"/>
      <c r="K4268" s="81"/>
      <c r="M4268" s="82"/>
      <c r="N4268" s="82"/>
      <c r="O4268" s="82"/>
      <c r="S4268" s="117"/>
      <c r="T4268" s="114"/>
      <c r="U4268" s="114"/>
      <c r="V4268" s="114"/>
      <c r="W4268" s="146"/>
      <c r="X4268" s="146"/>
      <c r="Y4268" s="118"/>
      <c r="Z4268" s="118"/>
      <c r="AA4268" s="167"/>
      <c r="AB4268" s="114"/>
    </row>
    <row r="4269" customFormat="false" ht="13.5" hidden="false" customHeight="false" outlineLevel="0" collapsed="false">
      <c r="A4269" s="99" t="n">
        <v>40025</v>
      </c>
      <c r="B4269" s="98" t="s">
        <v>1215</v>
      </c>
      <c r="C4269" s="98" t="s">
        <v>622</v>
      </c>
      <c r="D4269" s="76" t="s">
        <v>1236</v>
      </c>
      <c r="E4269" s="99" t="n">
        <v>1</v>
      </c>
      <c r="F4269" s="134" t="s">
        <v>1204</v>
      </c>
      <c r="G4269" s="100" t="n">
        <f aca="false">Z4269</f>
        <v>64221</v>
      </c>
      <c r="H4269" s="162" t="s">
        <v>200</v>
      </c>
      <c r="I4269" s="76"/>
      <c r="J4269" s="101"/>
      <c r="K4269" s="81"/>
      <c r="M4269" s="82"/>
      <c r="N4269" s="82"/>
      <c r="O4269" s="82"/>
      <c r="S4269" s="106" t="n">
        <v>40025</v>
      </c>
      <c r="T4269" s="103" t="s">
        <v>1215</v>
      </c>
      <c r="U4269" s="103" t="s">
        <v>622</v>
      </c>
      <c r="V4269" s="132" t="s">
        <v>1236</v>
      </c>
      <c r="W4269" s="106" t="n">
        <v>1</v>
      </c>
      <c r="X4269" s="135" t="s">
        <v>1204</v>
      </c>
      <c r="Y4269" s="108"/>
      <c r="Z4269" s="108" t="n">
        <f aca="false">Z4280</f>
        <v>64221</v>
      </c>
      <c r="AA4269" s="102"/>
      <c r="AB4269" s="132"/>
    </row>
    <row r="4270" customFormat="false" ht="13.5" hidden="false" customHeight="false" outlineLevel="0" collapsed="false">
      <c r="E4270" s="1"/>
      <c r="F4270" s="2"/>
      <c r="G4270" s="2"/>
      <c r="H4270" s="162" t="s">
        <v>200</v>
      </c>
      <c r="I4270" s="7"/>
      <c r="K4270" s="81"/>
      <c r="M4270" s="82"/>
      <c r="N4270" s="82"/>
      <c r="O4270" s="82"/>
      <c r="S4270" s="117"/>
      <c r="T4270" s="114"/>
      <c r="U4270" s="114"/>
      <c r="V4270" s="114"/>
      <c r="W4270" s="146"/>
      <c r="X4270" s="146"/>
      <c r="Y4270" s="118"/>
      <c r="Z4270" s="118"/>
      <c r="AA4270" s="167"/>
      <c r="AB4270" s="114"/>
    </row>
    <row r="4271" customFormat="false" ht="13.5" hidden="false" customHeight="false" outlineLevel="0" collapsed="false">
      <c r="E4271" s="1"/>
      <c r="F4271" s="2"/>
      <c r="G4271" s="2"/>
      <c r="H4271" s="162" t="s">
        <v>200</v>
      </c>
      <c r="I4271" s="7"/>
      <c r="K4271" s="81"/>
      <c r="M4271" s="82"/>
      <c r="N4271" s="82"/>
      <c r="O4271" s="82"/>
      <c r="S4271" s="117"/>
      <c r="T4271" s="114" t="str">
        <f aca="false">VLOOKUP($AA4271,材料単価!$A$1:$H$14285,2,TRUE())</f>
        <v>配管工</v>
      </c>
      <c r="U4271" s="114" t="str">
        <f aca="false">VLOOKUP($AA4271,材料単価!$A$1:$H$14285,3,TRUE())</f>
        <v>    </v>
      </c>
      <c r="V4271" s="114" t="str">
        <f aca="false">VLOOKUP($AA4271,材料単価!$A$1:$H$14285,4,TRUE())</f>
        <v>    </v>
      </c>
      <c r="W4271" s="146" t="n">
        <v>0.27</v>
      </c>
      <c r="X4271" s="117" t="str">
        <f aca="false">VLOOKUP($AA4271,材料単価!$A$1:$H$14285,6,TRUE())</f>
        <v>人</v>
      </c>
      <c r="Y4271" s="9" t="n">
        <f aca="false">VLOOKUP($AA4271,材料単価!$A$1:$H$14285,7,TRUE())</f>
        <v>17600</v>
      </c>
      <c r="Z4271" s="158" t="n">
        <f aca="false">ROUNDDOWN(W4271*Y4271,0)</f>
        <v>4752</v>
      </c>
      <c r="AA4271" s="167" t="n">
        <v>3003</v>
      </c>
      <c r="AB4271" s="114"/>
    </row>
    <row r="4272" customFormat="false" ht="13.5" hidden="false" customHeight="false" outlineLevel="0" collapsed="false">
      <c r="E4272" s="1"/>
      <c r="F4272" s="2"/>
      <c r="G4272" s="2"/>
      <c r="H4272" s="162" t="s">
        <v>200</v>
      </c>
      <c r="I4272" s="7"/>
      <c r="K4272" s="81"/>
      <c r="M4272" s="82"/>
      <c r="N4272" s="82"/>
      <c r="O4272" s="82"/>
      <c r="S4272" s="117"/>
      <c r="T4272" s="114" t="str">
        <f aca="false">VLOOKUP($AA4272,材料単価!$A$1:$H$14285,2,TRUE())</f>
        <v>普通作業員</v>
      </c>
      <c r="U4272" s="114" t="str">
        <f aca="false">VLOOKUP($AA4272,材料単価!$A$1:$H$14285,3,TRUE())</f>
        <v>   </v>
      </c>
      <c r="V4272" s="114" t="str">
        <f aca="false">VLOOKUP($AA4272,材料単価!$A$1:$H$14285,4,TRUE())</f>
        <v>    </v>
      </c>
      <c r="W4272" s="146" t="n">
        <v>0.59</v>
      </c>
      <c r="X4272" s="117" t="str">
        <f aca="false">VLOOKUP($AA4272,材料単価!$A$1:$H$14285,6,TRUE())</f>
        <v>人</v>
      </c>
      <c r="Y4272" s="9" t="n">
        <f aca="false">VLOOKUP($AA4272,材料単価!$A$1:$H$14285,7,TRUE())</f>
        <v>16500</v>
      </c>
      <c r="Z4272" s="158" t="n">
        <f aca="false">ROUNDDOWN(W4272*Y4272,0)</f>
        <v>9735</v>
      </c>
      <c r="AA4272" s="167" t="n">
        <v>3001</v>
      </c>
      <c r="AB4272" s="114"/>
    </row>
    <row r="4273" customFormat="false" ht="13.5" hidden="false" customHeight="false" outlineLevel="0" collapsed="false">
      <c r="E4273" s="1"/>
      <c r="F4273" s="2"/>
      <c r="G4273" s="2"/>
      <c r="H4273" s="162" t="s">
        <v>200</v>
      </c>
      <c r="I4273" s="7"/>
      <c r="K4273" s="81"/>
      <c r="M4273" s="82"/>
      <c r="N4273" s="82"/>
      <c r="O4273" s="82"/>
      <c r="S4273" s="117"/>
      <c r="T4273" s="114" t="str">
        <f aca="false">VLOOKUP($AA4273,材料単価!$A$1:$H$14285,2,TRUE())</f>
        <v>仕切弁用　筐</v>
      </c>
      <c r="U4273" s="114" t="str">
        <f aca="false">VLOOKUP($AA4273,材料単価!$A$1:$H$14285,3,TRUE())</f>
        <v>JDSA-57EA</v>
      </c>
      <c r="V4273" s="114" t="str">
        <f aca="false">VLOOKUP($AA4273,材料単価!$A$1:$H$14285,4,TRUE())</f>
        <v>　</v>
      </c>
      <c r="W4273" s="146" t="n">
        <v>1</v>
      </c>
      <c r="X4273" s="117" t="str">
        <f aca="false">VLOOKUP($AA4273,材料単価!$A$1:$H$14285,6,TRUE())</f>
        <v>組</v>
      </c>
      <c r="Y4273" s="9" t="n">
        <f aca="false">VLOOKUP($AA4273,材料単価!$A$1:$H$14285,7,TRUE())</f>
        <v>27835</v>
      </c>
      <c r="Z4273" s="158" t="n">
        <f aca="false">ROUNDDOWN(W4273*Y4273,0)</f>
        <v>27835</v>
      </c>
      <c r="AA4273" s="167" t="n">
        <v>1538</v>
      </c>
      <c r="AB4273" s="114"/>
    </row>
    <row r="4274" customFormat="false" ht="13.5" hidden="false" customHeight="false" outlineLevel="0" collapsed="false">
      <c r="E4274" s="1"/>
      <c r="F4274" s="2"/>
      <c r="G4274" s="2"/>
      <c r="H4274" s="162" t="s">
        <v>200</v>
      </c>
      <c r="I4274" s="7"/>
      <c r="K4274" s="81"/>
      <c r="M4274" s="82"/>
      <c r="N4274" s="82"/>
      <c r="O4274" s="82"/>
      <c r="S4274" s="117"/>
      <c r="T4274" s="114" t="str">
        <f aca="false">VLOOKUP($AA4274,材料単価!$A$1:$H$14285,2,TRUE())</f>
        <v>仕切弁用　ＢＯＸ</v>
      </c>
      <c r="U4274" s="114" t="str">
        <f aca="false">VLOOKUP($AA4274,材料単価!$A$1:$H$14285,3,TRUE())</f>
        <v>レジン</v>
      </c>
      <c r="V4274" s="114" t="str">
        <f aca="false">VLOOKUP($AA4274,材料単価!$A$1:$H$14285,4,TRUE())</f>
        <v>Ａ</v>
      </c>
      <c r="W4274" s="146" t="n">
        <v>1</v>
      </c>
      <c r="X4274" s="117" t="str">
        <f aca="false">VLOOKUP($AA4274,材料単価!$A$1:$H$14285,6,TRUE())</f>
        <v>ケ</v>
      </c>
      <c r="Y4274" s="9" t="n">
        <f aca="false">VLOOKUP($AA4274,材料単価!$A$1:$H$14285,7,TRUE())</f>
        <v>5415</v>
      </c>
      <c r="Z4274" s="158" t="n">
        <f aca="false">ROUNDDOWN(W4274*Y4274,0)</f>
        <v>5415</v>
      </c>
      <c r="AA4274" s="167" t="n">
        <v>1540</v>
      </c>
      <c r="AB4274" s="114"/>
    </row>
    <row r="4275" customFormat="false" ht="13.5" hidden="false" customHeight="false" outlineLevel="0" collapsed="false">
      <c r="E4275" s="1"/>
      <c r="F4275" s="2"/>
      <c r="G4275" s="2"/>
      <c r="H4275" s="162" t="s">
        <v>200</v>
      </c>
      <c r="I4275" s="7"/>
      <c r="K4275" s="81"/>
      <c r="M4275" s="82"/>
      <c r="N4275" s="82"/>
      <c r="O4275" s="82"/>
      <c r="S4275" s="117"/>
      <c r="T4275" s="114" t="str">
        <f aca="false">VLOOKUP($AA4275,材料単価!$A$1:$H$14285,2,TRUE())</f>
        <v>仕切弁用　ＢＯＸ</v>
      </c>
      <c r="U4275" s="114" t="str">
        <f aca="false">VLOOKUP($AA4275,材料単価!$A$1:$H$14285,3,TRUE())</f>
        <v>レジン</v>
      </c>
      <c r="V4275" s="114" t="str">
        <f aca="false">VLOOKUP($AA4275,材料単価!$A$1:$H$14285,4,TRUE())</f>
        <v>Ｂ３００</v>
      </c>
      <c r="W4275" s="146" t="n">
        <v>1</v>
      </c>
      <c r="X4275" s="117" t="str">
        <f aca="false">VLOOKUP($AA4275,材料単価!$A$1:$H$14285,6,TRUE())</f>
        <v>ケ</v>
      </c>
      <c r="Y4275" s="9" t="n">
        <f aca="false">VLOOKUP($AA4275,材料単価!$A$1:$H$14285,7,TRUE())</f>
        <v>6175</v>
      </c>
      <c r="Z4275" s="158" t="n">
        <f aca="false">ROUNDDOWN(W4275*Y4275,0)</f>
        <v>6175</v>
      </c>
      <c r="AA4275" s="167" t="n">
        <v>1546</v>
      </c>
      <c r="AB4275" s="114"/>
    </row>
    <row r="4276" customFormat="false" ht="13.5" hidden="false" customHeight="false" outlineLevel="0" collapsed="false">
      <c r="E4276" s="1"/>
      <c r="F4276" s="2"/>
      <c r="G4276" s="2"/>
      <c r="H4276" s="162" t="s">
        <v>200</v>
      </c>
      <c r="I4276" s="7"/>
      <c r="K4276" s="81"/>
      <c r="M4276" s="82"/>
      <c r="N4276" s="82"/>
      <c r="O4276" s="82"/>
      <c r="S4276" s="117"/>
      <c r="T4276" s="114" t="str">
        <f aca="false">VLOOKUP($AA4276,材料単価!$A$1:$H$14285,2,TRUE())</f>
        <v>仕切弁用　ＢＯＸ</v>
      </c>
      <c r="U4276" s="114" t="str">
        <f aca="false">VLOOKUP($AA4276,材料単価!$A$1:$H$14285,3,TRUE())</f>
        <v>レジン</v>
      </c>
      <c r="V4276" s="114" t="str">
        <f aca="false">VLOOKUP($AA4276,材料単価!$A$1:$H$14285,4,TRUE())</f>
        <v>Ｃ</v>
      </c>
      <c r="W4276" s="146" t="n">
        <v>1</v>
      </c>
      <c r="X4276" s="117" t="str">
        <f aca="false">VLOOKUP($AA4276,材料単価!$A$1:$H$14285,6,TRUE())</f>
        <v>ケ</v>
      </c>
      <c r="Y4276" s="9" t="n">
        <f aca="false">VLOOKUP($AA4276,材料単価!$A$1:$H$14285,7,TRUE())</f>
        <v>6650</v>
      </c>
      <c r="Z4276" s="158" t="n">
        <f aca="false">ROUNDDOWN(W4276*Y4276,0)</f>
        <v>6650</v>
      </c>
      <c r="AA4276" s="167" t="n">
        <v>1549</v>
      </c>
      <c r="AB4276" s="114"/>
    </row>
    <row r="4277" customFormat="false" ht="13.5" hidden="false" customHeight="false" outlineLevel="0" collapsed="false">
      <c r="E4277" s="1"/>
      <c r="F4277" s="2"/>
      <c r="G4277" s="2"/>
      <c r="H4277" s="162" t="s">
        <v>200</v>
      </c>
      <c r="I4277" s="7"/>
      <c r="K4277" s="81"/>
      <c r="M4277" s="82"/>
      <c r="N4277" s="82"/>
      <c r="O4277" s="82"/>
      <c r="S4277" s="117"/>
      <c r="T4277" s="114" t="str">
        <f aca="false">VLOOKUP($AA4277,材料単価!$A$1:$H$14285,2,TRUE())</f>
        <v>仕切弁用　座台</v>
      </c>
      <c r="U4277" s="114" t="str">
        <f aca="false">VLOOKUP($AA4277,材料単価!$A$1:$H$14285,3,TRUE())</f>
        <v>レジン</v>
      </c>
      <c r="V4277" s="114" t="str">
        <f aca="false">VLOOKUP($AA4277,材料単価!$A$1:$H$14285,4,TRUE())</f>
        <v>ＴＳＲ２</v>
      </c>
      <c r="W4277" s="146" t="n">
        <v>1</v>
      </c>
      <c r="X4277" s="117" t="str">
        <f aca="false">VLOOKUP($AA4277,材料単価!$A$1:$H$14285,6,TRUE())</f>
        <v>ケ</v>
      </c>
      <c r="Y4277" s="9" t="n">
        <f aca="false">VLOOKUP($AA4277,材料単価!$A$1:$H$14285,7,TRUE())</f>
        <v>3515</v>
      </c>
      <c r="Z4277" s="158" t="n">
        <f aca="false">ROUNDDOWN(W4277*Y4277,0)</f>
        <v>3515</v>
      </c>
      <c r="AA4277" s="167" t="n">
        <v>1550</v>
      </c>
      <c r="AB4277" s="114"/>
    </row>
    <row r="4278" customFormat="false" ht="13.5" hidden="false" customHeight="false" outlineLevel="0" collapsed="false">
      <c r="E4278" s="1"/>
      <c r="F4278" s="2"/>
      <c r="G4278" s="2"/>
      <c r="H4278" s="162" t="s">
        <v>200</v>
      </c>
      <c r="I4278" s="7"/>
      <c r="K4278" s="81"/>
      <c r="M4278" s="82"/>
      <c r="N4278" s="82"/>
      <c r="O4278" s="82"/>
      <c r="S4278" s="117"/>
      <c r="T4278" s="121" t="s">
        <v>1058</v>
      </c>
      <c r="U4278" s="114"/>
      <c r="V4278" s="114"/>
      <c r="W4278" s="146" t="n">
        <v>1</v>
      </c>
      <c r="X4278" s="193" t="s">
        <v>1059</v>
      </c>
      <c r="Y4278" s="118"/>
      <c r="Z4278" s="118" t="n">
        <f aca="false">ROUNDDOWN((Z4271+Z4272)*0.01,0)</f>
        <v>144</v>
      </c>
      <c r="AA4278" s="167"/>
      <c r="AB4278" s="121" t="s">
        <v>1210</v>
      </c>
    </row>
    <row r="4279" customFormat="false" ht="13.5" hidden="false" customHeight="false" outlineLevel="0" collapsed="false">
      <c r="E4279" s="1"/>
      <c r="F4279" s="2"/>
      <c r="G4279" s="2"/>
      <c r="H4279" s="162" t="s">
        <v>200</v>
      </c>
      <c r="I4279" s="7"/>
      <c r="K4279" s="81"/>
      <c r="M4279" s="82"/>
      <c r="N4279" s="82"/>
      <c r="O4279" s="82"/>
      <c r="S4279" s="117"/>
      <c r="T4279" s="114"/>
      <c r="U4279" s="114"/>
      <c r="V4279" s="114"/>
      <c r="W4279" s="146"/>
      <c r="X4279" s="146"/>
      <c r="Y4279" s="118"/>
      <c r="Z4279" s="118"/>
      <c r="AA4279" s="167"/>
      <c r="AB4279" s="114"/>
    </row>
    <row r="4280" customFormat="false" ht="13.5" hidden="false" customHeight="false" outlineLevel="0" collapsed="false">
      <c r="E4280" s="1"/>
      <c r="F4280" s="2"/>
      <c r="G4280" s="2"/>
      <c r="H4280" s="162" t="s">
        <v>200</v>
      </c>
      <c r="I4280" s="7"/>
      <c r="K4280" s="81"/>
      <c r="M4280" s="82"/>
      <c r="N4280" s="82"/>
      <c r="O4280" s="82"/>
      <c r="S4280" s="117"/>
      <c r="T4280" s="122" t="s">
        <v>1069</v>
      </c>
      <c r="U4280" s="114"/>
      <c r="V4280" s="114"/>
      <c r="W4280" s="146"/>
      <c r="X4280" s="146"/>
      <c r="Y4280" s="118"/>
      <c r="Z4280" s="118" t="n">
        <f aca="false">SUM(Z4271:Z4278)</f>
        <v>64221</v>
      </c>
      <c r="AA4280" s="167"/>
      <c r="AB4280" s="114"/>
    </row>
    <row r="4281" customFormat="false" ht="13.5" hidden="false" customHeight="false" outlineLevel="0" collapsed="false">
      <c r="E4281" s="1"/>
      <c r="F4281" s="2"/>
      <c r="G4281" s="2"/>
      <c r="H4281" s="162" t="s">
        <v>200</v>
      </c>
      <c r="I4281" s="7"/>
      <c r="K4281" s="81"/>
      <c r="M4281" s="82"/>
      <c r="N4281" s="82"/>
      <c r="O4281" s="82"/>
      <c r="S4281" s="117"/>
      <c r="T4281" s="114"/>
      <c r="U4281" s="114"/>
      <c r="V4281" s="114"/>
      <c r="W4281" s="146"/>
      <c r="X4281" s="146"/>
      <c r="Y4281" s="118"/>
      <c r="Z4281" s="118"/>
      <c r="AA4281" s="167"/>
      <c r="AB4281" s="114"/>
    </row>
    <row r="4282" customFormat="false" ht="13.5" hidden="false" customHeight="false" outlineLevel="0" collapsed="false">
      <c r="A4282" s="99" t="n">
        <v>40026</v>
      </c>
      <c r="B4282" s="98" t="s">
        <v>1215</v>
      </c>
      <c r="C4282" s="98" t="s">
        <v>622</v>
      </c>
      <c r="D4282" s="76" t="s">
        <v>1237</v>
      </c>
      <c r="E4282" s="99" t="n">
        <v>1</v>
      </c>
      <c r="F4282" s="134" t="s">
        <v>1204</v>
      </c>
      <c r="G4282" s="100" t="n">
        <f aca="false">Z4282</f>
        <v>61810</v>
      </c>
      <c r="H4282" s="162" t="s">
        <v>200</v>
      </c>
      <c r="I4282" s="76"/>
      <c r="J4282" s="101"/>
      <c r="K4282" s="81"/>
      <c r="M4282" s="82"/>
      <c r="N4282" s="82"/>
      <c r="O4282" s="82"/>
      <c r="S4282" s="106" t="n">
        <v>40026</v>
      </c>
      <c r="T4282" s="103" t="s">
        <v>1215</v>
      </c>
      <c r="U4282" s="103" t="s">
        <v>622</v>
      </c>
      <c r="V4282" s="132" t="s">
        <v>1237</v>
      </c>
      <c r="W4282" s="106" t="n">
        <v>1</v>
      </c>
      <c r="X4282" s="135" t="s">
        <v>1204</v>
      </c>
      <c r="Y4282" s="108"/>
      <c r="Z4282" s="108" t="n">
        <f aca="false">Z4293</f>
        <v>61810</v>
      </c>
      <c r="AA4282" s="102"/>
      <c r="AB4282" s="132"/>
    </row>
    <row r="4283" customFormat="false" ht="13.5" hidden="false" customHeight="false" outlineLevel="0" collapsed="false">
      <c r="E4283" s="1"/>
      <c r="F4283" s="2"/>
      <c r="G4283" s="2"/>
      <c r="H4283" s="162" t="s">
        <v>200</v>
      </c>
      <c r="I4283" s="7"/>
      <c r="K4283" s="81"/>
      <c r="M4283" s="82"/>
      <c r="N4283" s="82"/>
      <c r="O4283" s="82"/>
      <c r="S4283" s="117"/>
      <c r="T4283" s="114"/>
      <c r="U4283" s="114"/>
      <c r="V4283" s="114"/>
      <c r="W4283" s="146"/>
      <c r="X4283" s="146"/>
      <c r="Y4283" s="118"/>
      <c r="Z4283" s="118"/>
      <c r="AA4283" s="167"/>
      <c r="AB4283" s="114"/>
    </row>
    <row r="4284" customFormat="false" ht="13.5" hidden="false" customHeight="false" outlineLevel="0" collapsed="false">
      <c r="E4284" s="1"/>
      <c r="F4284" s="2"/>
      <c r="G4284" s="2"/>
      <c r="H4284" s="162" t="s">
        <v>200</v>
      </c>
      <c r="I4284" s="7"/>
      <c r="K4284" s="81"/>
      <c r="M4284" s="82"/>
      <c r="N4284" s="82"/>
      <c r="O4284" s="82"/>
      <c r="S4284" s="117"/>
      <c r="T4284" s="114" t="str">
        <f aca="false">VLOOKUP($AA4284,材料単価!$A$1:$H$14285,2,TRUE())</f>
        <v>配管工</v>
      </c>
      <c r="U4284" s="114" t="str">
        <f aca="false">VLOOKUP($AA4284,材料単価!$A$1:$H$14285,3,TRUE())</f>
        <v>    </v>
      </c>
      <c r="V4284" s="114" t="str">
        <f aca="false">VLOOKUP($AA4284,材料単価!$A$1:$H$14285,4,TRUE())</f>
        <v>    </v>
      </c>
      <c r="W4284" s="146" t="n">
        <v>0.26</v>
      </c>
      <c r="X4284" s="117" t="str">
        <f aca="false">VLOOKUP($AA4284,材料単価!$A$1:$H$14285,6,TRUE())</f>
        <v>人</v>
      </c>
      <c r="Y4284" s="9" t="n">
        <f aca="false">VLOOKUP($AA4284,材料単価!$A$1:$H$14285,7,TRUE())</f>
        <v>17600</v>
      </c>
      <c r="Z4284" s="158" t="n">
        <f aca="false">ROUNDDOWN(W4284*Y4284,0)</f>
        <v>4576</v>
      </c>
      <c r="AA4284" s="167" t="n">
        <v>3003</v>
      </c>
      <c r="AB4284" s="114"/>
    </row>
    <row r="4285" customFormat="false" ht="13.5" hidden="false" customHeight="false" outlineLevel="0" collapsed="false">
      <c r="E4285" s="1"/>
      <c r="F4285" s="2"/>
      <c r="G4285" s="2"/>
      <c r="H4285" s="162" t="s">
        <v>200</v>
      </c>
      <c r="I4285" s="7"/>
      <c r="K4285" s="81"/>
      <c r="M4285" s="82"/>
      <c r="N4285" s="82"/>
      <c r="O4285" s="82"/>
      <c r="S4285" s="117"/>
      <c r="T4285" s="114" t="str">
        <f aca="false">VLOOKUP($AA4285,材料単価!$A$1:$H$14285,2,TRUE())</f>
        <v>普通作業員</v>
      </c>
      <c r="U4285" s="114" t="str">
        <f aca="false">VLOOKUP($AA4285,材料単価!$A$1:$H$14285,3,TRUE())</f>
        <v>   </v>
      </c>
      <c r="V4285" s="114" t="str">
        <f aca="false">VLOOKUP($AA4285,材料単価!$A$1:$H$14285,4,TRUE())</f>
        <v>    </v>
      </c>
      <c r="W4285" s="146" t="n">
        <v>0.57</v>
      </c>
      <c r="X4285" s="117" t="str">
        <f aca="false">VLOOKUP($AA4285,材料単価!$A$1:$H$14285,6,TRUE())</f>
        <v>人</v>
      </c>
      <c r="Y4285" s="9" t="n">
        <f aca="false">VLOOKUP($AA4285,材料単価!$A$1:$H$14285,7,TRUE())</f>
        <v>16500</v>
      </c>
      <c r="Z4285" s="158" t="n">
        <f aca="false">ROUNDDOWN(W4285*Y4285,0)</f>
        <v>9405</v>
      </c>
      <c r="AA4285" s="167" t="n">
        <v>3001</v>
      </c>
      <c r="AB4285" s="114"/>
    </row>
    <row r="4286" customFormat="false" ht="13.5" hidden="false" customHeight="false" outlineLevel="0" collapsed="false">
      <c r="E4286" s="1"/>
      <c r="F4286" s="2"/>
      <c r="G4286" s="2"/>
      <c r="H4286" s="162" t="s">
        <v>200</v>
      </c>
      <c r="I4286" s="7"/>
      <c r="K4286" s="81"/>
      <c r="M4286" s="82"/>
      <c r="N4286" s="82"/>
      <c r="O4286" s="82"/>
      <c r="S4286" s="117"/>
      <c r="T4286" s="114" t="str">
        <f aca="false">VLOOKUP($AA4286,材料単価!$A$1:$H$14285,2,TRUE())</f>
        <v>仕切弁用　筐</v>
      </c>
      <c r="U4286" s="114" t="str">
        <f aca="false">VLOOKUP($AA4286,材料単価!$A$1:$H$14285,3,TRUE())</f>
        <v>JDSA-57EA</v>
      </c>
      <c r="V4286" s="114" t="str">
        <f aca="false">VLOOKUP($AA4286,材料単価!$A$1:$H$14285,4,TRUE())</f>
        <v>　</v>
      </c>
      <c r="W4286" s="146" t="n">
        <v>1</v>
      </c>
      <c r="X4286" s="117" t="str">
        <f aca="false">VLOOKUP($AA4286,材料単価!$A$1:$H$14285,6,TRUE())</f>
        <v>組</v>
      </c>
      <c r="Y4286" s="9" t="n">
        <f aca="false">VLOOKUP($AA4286,材料単価!$A$1:$H$14285,7,TRUE())</f>
        <v>27835</v>
      </c>
      <c r="Z4286" s="158" t="n">
        <f aca="false">ROUNDDOWN(W4286*Y4286,0)</f>
        <v>27835</v>
      </c>
      <c r="AA4286" s="167" t="n">
        <v>1538</v>
      </c>
      <c r="AB4286" s="114"/>
    </row>
    <row r="4287" customFormat="false" ht="13.5" hidden="false" customHeight="false" outlineLevel="0" collapsed="false">
      <c r="E4287" s="1"/>
      <c r="F4287" s="2"/>
      <c r="G4287" s="2"/>
      <c r="H4287" s="162" t="s">
        <v>200</v>
      </c>
      <c r="I4287" s="7"/>
      <c r="K4287" s="81"/>
      <c r="M4287" s="82"/>
      <c r="N4287" s="82"/>
      <c r="O4287" s="82"/>
      <c r="S4287" s="117"/>
      <c r="T4287" s="114" t="str">
        <f aca="false">VLOOKUP($AA4287,材料単価!$A$1:$H$14285,2,TRUE())</f>
        <v>仕切弁用　ＢＯＸ</v>
      </c>
      <c r="U4287" s="114" t="str">
        <f aca="false">VLOOKUP($AA4287,材料単価!$A$1:$H$14285,3,TRUE())</f>
        <v>レジン</v>
      </c>
      <c r="V4287" s="114" t="str">
        <f aca="false">VLOOKUP($AA4287,材料単価!$A$1:$H$14285,4,TRUE())</f>
        <v>Ａ</v>
      </c>
      <c r="W4287" s="146" t="n">
        <v>1</v>
      </c>
      <c r="X4287" s="117" t="str">
        <f aca="false">VLOOKUP($AA4287,材料単価!$A$1:$H$14285,6,TRUE())</f>
        <v>ケ</v>
      </c>
      <c r="Y4287" s="9" t="n">
        <f aca="false">VLOOKUP($AA4287,材料単価!$A$1:$H$14285,7,TRUE())</f>
        <v>5415</v>
      </c>
      <c r="Z4287" s="158" t="n">
        <f aca="false">ROUNDDOWN(W4287*Y4287,0)</f>
        <v>5415</v>
      </c>
      <c r="AA4287" s="167" t="n">
        <v>1540</v>
      </c>
      <c r="AB4287" s="114"/>
    </row>
    <row r="4288" customFormat="false" ht="13.5" hidden="false" customHeight="false" outlineLevel="0" collapsed="false">
      <c r="E4288" s="1"/>
      <c r="F4288" s="2"/>
      <c r="G4288" s="2"/>
      <c r="H4288" s="162" t="s">
        <v>200</v>
      </c>
      <c r="I4288" s="7"/>
      <c r="K4288" s="81"/>
      <c r="M4288" s="82"/>
      <c r="N4288" s="82"/>
      <c r="O4288" s="82"/>
      <c r="S4288" s="117"/>
      <c r="T4288" s="114" t="str">
        <f aca="false">VLOOKUP($AA4288,材料単価!$A$1:$H$14285,2,TRUE())</f>
        <v>仕切弁用　ＢＯＸ</v>
      </c>
      <c r="U4288" s="114" t="str">
        <f aca="false">VLOOKUP($AA4288,材料単価!$A$1:$H$14285,3,TRUE())</f>
        <v>レジン</v>
      </c>
      <c r="V4288" s="114" t="str">
        <f aca="false">VLOOKUP($AA4288,材料単価!$A$1:$H$14285,4,TRUE())</f>
        <v>Ｂ２００</v>
      </c>
      <c r="W4288" s="146" t="n">
        <v>1</v>
      </c>
      <c r="X4288" s="117" t="str">
        <f aca="false">VLOOKUP($AA4288,材料単価!$A$1:$H$14285,6,TRUE())</f>
        <v>ケ</v>
      </c>
      <c r="Y4288" s="9" t="n">
        <f aca="false">VLOOKUP($AA4288,材料単価!$A$1:$H$14285,7,TRUE())</f>
        <v>4275</v>
      </c>
      <c r="Z4288" s="158" t="n">
        <f aca="false">ROUNDDOWN(W4288*Y4288,0)</f>
        <v>4275</v>
      </c>
      <c r="AA4288" s="167" t="n">
        <v>1545</v>
      </c>
      <c r="AB4288" s="114"/>
    </row>
    <row r="4289" customFormat="false" ht="13.5" hidden="false" customHeight="false" outlineLevel="0" collapsed="false">
      <c r="E4289" s="1"/>
      <c r="F4289" s="2"/>
      <c r="G4289" s="2"/>
      <c r="H4289" s="162" t="s">
        <v>200</v>
      </c>
      <c r="I4289" s="7"/>
      <c r="K4289" s="81"/>
      <c r="M4289" s="82"/>
      <c r="N4289" s="82"/>
      <c r="O4289" s="82"/>
      <c r="S4289" s="117"/>
      <c r="T4289" s="114" t="str">
        <f aca="false">VLOOKUP($AA4289,材料単価!$A$1:$H$14285,2,TRUE())</f>
        <v>仕切弁用　ＢＯＸ</v>
      </c>
      <c r="U4289" s="114" t="str">
        <f aca="false">VLOOKUP($AA4289,材料単価!$A$1:$H$14285,3,TRUE())</f>
        <v>レジン</v>
      </c>
      <c r="V4289" s="114" t="str">
        <f aca="false">VLOOKUP($AA4289,材料単価!$A$1:$H$14285,4,TRUE())</f>
        <v>Ｃ</v>
      </c>
      <c r="W4289" s="146" t="n">
        <v>1</v>
      </c>
      <c r="X4289" s="117" t="str">
        <f aca="false">VLOOKUP($AA4289,材料単価!$A$1:$H$14285,6,TRUE())</f>
        <v>ケ</v>
      </c>
      <c r="Y4289" s="9" t="n">
        <f aca="false">VLOOKUP($AA4289,材料単価!$A$1:$H$14285,7,TRUE())</f>
        <v>6650</v>
      </c>
      <c r="Z4289" s="158" t="n">
        <f aca="false">ROUNDDOWN(W4289*Y4289,0)</f>
        <v>6650</v>
      </c>
      <c r="AA4289" s="167" t="n">
        <v>1549</v>
      </c>
      <c r="AB4289" s="114"/>
    </row>
    <row r="4290" customFormat="false" ht="13.5" hidden="false" customHeight="false" outlineLevel="0" collapsed="false">
      <c r="E4290" s="1"/>
      <c r="F4290" s="2"/>
      <c r="G4290" s="2"/>
      <c r="H4290" s="162" t="s">
        <v>200</v>
      </c>
      <c r="I4290" s="7"/>
      <c r="K4290" s="81"/>
      <c r="M4290" s="82"/>
      <c r="N4290" s="82"/>
      <c r="O4290" s="82"/>
      <c r="S4290" s="117"/>
      <c r="T4290" s="114" t="str">
        <f aca="false">VLOOKUP($AA4290,材料単価!$A$1:$H$14285,2,TRUE())</f>
        <v>仕切弁用　座台</v>
      </c>
      <c r="U4290" s="114" t="str">
        <f aca="false">VLOOKUP($AA4290,材料単価!$A$1:$H$14285,3,TRUE())</f>
        <v>レジン</v>
      </c>
      <c r="V4290" s="114" t="str">
        <f aca="false">VLOOKUP($AA4290,材料単価!$A$1:$H$14285,4,TRUE())</f>
        <v>ＴＳＲ２</v>
      </c>
      <c r="W4290" s="146" t="n">
        <v>1</v>
      </c>
      <c r="X4290" s="117" t="str">
        <f aca="false">VLOOKUP($AA4290,材料単価!$A$1:$H$14285,6,TRUE())</f>
        <v>ケ</v>
      </c>
      <c r="Y4290" s="9" t="n">
        <f aca="false">VLOOKUP($AA4290,材料単価!$A$1:$H$14285,7,TRUE())</f>
        <v>3515</v>
      </c>
      <c r="Z4290" s="158" t="n">
        <f aca="false">ROUNDDOWN(W4290*Y4290,0)</f>
        <v>3515</v>
      </c>
      <c r="AA4290" s="167" t="n">
        <v>1550</v>
      </c>
      <c r="AB4290" s="114"/>
    </row>
    <row r="4291" customFormat="false" ht="13.5" hidden="false" customHeight="false" outlineLevel="0" collapsed="false">
      <c r="E4291" s="1"/>
      <c r="F4291" s="2"/>
      <c r="G4291" s="2"/>
      <c r="H4291" s="162" t="s">
        <v>200</v>
      </c>
      <c r="I4291" s="7"/>
      <c r="K4291" s="81"/>
      <c r="M4291" s="82"/>
      <c r="N4291" s="82"/>
      <c r="O4291" s="82"/>
      <c r="S4291" s="117"/>
      <c r="T4291" s="121" t="s">
        <v>1058</v>
      </c>
      <c r="U4291" s="114"/>
      <c r="V4291" s="114"/>
      <c r="W4291" s="146" t="n">
        <v>1</v>
      </c>
      <c r="X4291" s="193" t="s">
        <v>1059</v>
      </c>
      <c r="Y4291" s="118"/>
      <c r="Z4291" s="118" t="n">
        <f aca="false">ROUNDDOWN((Z4284+Z4285)*0.01,0)</f>
        <v>139</v>
      </c>
      <c r="AA4291" s="167"/>
      <c r="AB4291" s="121" t="s">
        <v>1210</v>
      </c>
    </row>
    <row r="4292" customFormat="false" ht="13.5" hidden="false" customHeight="false" outlineLevel="0" collapsed="false">
      <c r="E4292" s="1"/>
      <c r="F4292" s="2"/>
      <c r="G4292" s="2"/>
      <c r="H4292" s="162" t="s">
        <v>200</v>
      </c>
      <c r="I4292" s="7"/>
      <c r="K4292" s="81"/>
      <c r="M4292" s="82"/>
      <c r="N4292" s="82"/>
      <c r="O4292" s="82"/>
      <c r="S4292" s="117"/>
      <c r="T4292" s="114"/>
      <c r="U4292" s="114"/>
      <c r="V4292" s="114"/>
      <c r="W4292" s="146"/>
      <c r="X4292" s="146"/>
      <c r="Y4292" s="118"/>
      <c r="Z4292" s="118"/>
      <c r="AA4292" s="167"/>
      <c r="AB4292" s="114"/>
    </row>
    <row r="4293" customFormat="false" ht="13.5" hidden="false" customHeight="false" outlineLevel="0" collapsed="false">
      <c r="E4293" s="1"/>
      <c r="F4293" s="2"/>
      <c r="G4293" s="2"/>
      <c r="H4293" s="162" t="s">
        <v>200</v>
      </c>
      <c r="I4293" s="7"/>
      <c r="K4293" s="81"/>
      <c r="M4293" s="82"/>
      <c r="N4293" s="82"/>
      <c r="O4293" s="82"/>
      <c r="S4293" s="117"/>
      <c r="T4293" s="122" t="s">
        <v>1069</v>
      </c>
      <c r="U4293" s="114"/>
      <c r="V4293" s="114"/>
      <c r="W4293" s="146"/>
      <c r="X4293" s="146"/>
      <c r="Y4293" s="118"/>
      <c r="Z4293" s="118" t="n">
        <f aca="false">SUM(Z4284:Z4291)</f>
        <v>61810</v>
      </c>
      <c r="AA4293" s="167"/>
      <c r="AB4293" s="114"/>
    </row>
    <row r="4294" customFormat="false" ht="13.5" hidden="false" customHeight="false" outlineLevel="0" collapsed="false">
      <c r="E4294" s="1"/>
      <c r="F4294" s="2"/>
      <c r="G4294" s="2"/>
      <c r="H4294" s="162" t="s">
        <v>200</v>
      </c>
      <c r="I4294" s="7"/>
      <c r="K4294" s="81"/>
      <c r="M4294" s="82"/>
      <c r="N4294" s="82"/>
      <c r="O4294" s="82"/>
      <c r="S4294" s="117"/>
      <c r="T4294" s="114"/>
      <c r="U4294" s="114"/>
      <c r="V4294" s="114"/>
      <c r="W4294" s="146"/>
      <c r="X4294" s="146"/>
      <c r="Y4294" s="118"/>
      <c r="Z4294" s="118"/>
      <c r="AA4294" s="167"/>
      <c r="AB4294" s="114"/>
    </row>
    <row r="4295" customFormat="false" ht="13.5" hidden="false" customHeight="false" outlineLevel="0" collapsed="false">
      <c r="A4295" s="99" t="n">
        <v>40027</v>
      </c>
      <c r="B4295" s="98" t="s">
        <v>1215</v>
      </c>
      <c r="C4295" s="98" t="s">
        <v>622</v>
      </c>
      <c r="D4295" s="76" t="s">
        <v>1238</v>
      </c>
      <c r="E4295" s="99" t="n">
        <v>1</v>
      </c>
      <c r="F4295" s="134" t="s">
        <v>1204</v>
      </c>
      <c r="G4295" s="100" t="n">
        <f aca="false">Z4295</f>
        <v>60516</v>
      </c>
      <c r="H4295" s="162" t="s">
        <v>200</v>
      </c>
      <c r="I4295" s="76"/>
      <c r="J4295" s="101"/>
      <c r="K4295" s="81"/>
      <c r="M4295" s="82"/>
      <c r="N4295" s="82"/>
      <c r="O4295" s="82"/>
      <c r="S4295" s="106" t="n">
        <v>40027</v>
      </c>
      <c r="T4295" s="103" t="s">
        <v>1215</v>
      </c>
      <c r="U4295" s="103" t="s">
        <v>622</v>
      </c>
      <c r="V4295" s="132" t="s">
        <v>1238</v>
      </c>
      <c r="W4295" s="106" t="n">
        <v>1</v>
      </c>
      <c r="X4295" s="135" t="s">
        <v>1204</v>
      </c>
      <c r="Y4295" s="108"/>
      <c r="Z4295" s="108" t="n">
        <f aca="false">Z4306</f>
        <v>60516</v>
      </c>
      <c r="AA4295" s="102"/>
      <c r="AB4295" s="132"/>
    </row>
    <row r="4296" customFormat="false" ht="13.5" hidden="false" customHeight="false" outlineLevel="0" collapsed="false">
      <c r="E4296" s="1"/>
      <c r="F4296" s="2"/>
      <c r="G4296" s="2"/>
      <c r="H4296" s="162" t="s">
        <v>200</v>
      </c>
      <c r="I4296" s="7"/>
      <c r="K4296" s="81"/>
      <c r="M4296" s="82"/>
      <c r="N4296" s="82"/>
      <c r="O4296" s="82"/>
      <c r="S4296" s="117"/>
      <c r="T4296" s="114"/>
      <c r="U4296" s="114"/>
      <c r="V4296" s="114"/>
      <c r="W4296" s="146"/>
      <c r="X4296" s="146"/>
      <c r="Y4296" s="118"/>
      <c r="Z4296" s="118"/>
      <c r="AA4296" s="167"/>
      <c r="AB4296" s="114"/>
    </row>
    <row r="4297" customFormat="false" ht="13.5" hidden="false" customHeight="false" outlineLevel="0" collapsed="false">
      <c r="E4297" s="1"/>
      <c r="F4297" s="2"/>
      <c r="G4297" s="2"/>
      <c r="H4297" s="162" t="s">
        <v>200</v>
      </c>
      <c r="I4297" s="7"/>
      <c r="K4297" s="81"/>
      <c r="M4297" s="82"/>
      <c r="N4297" s="82"/>
      <c r="O4297" s="82"/>
      <c r="S4297" s="117"/>
      <c r="T4297" s="114" t="str">
        <f aca="false">VLOOKUP($AA4297,材料単価!$A$1:$H$14285,2,TRUE())</f>
        <v>配管工</v>
      </c>
      <c r="U4297" s="114" t="str">
        <f aca="false">VLOOKUP($AA4297,材料単価!$A$1:$H$14285,3,TRUE())</f>
        <v>    </v>
      </c>
      <c r="V4297" s="114" t="str">
        <f aca="false">VLOOKUP($AA4297,材料単価!$A$1:$H$14285,4,TRUE())</f>
        <v>    </v>
      </c>
      <c r="W4297" s="146" t="n">
        <v>0.25</v>
      </c>
      <c r="X4297" s="117" t="str">
        <f aca="false">VLOOKUP($AA4297,材料単価!$A$1:$H$14285,6,TRUE())</f>
        <v>人</v>
      </c>
      <c r="Y4297" s="9" t="n">
        <f aca="false">VLOOKUP($AA4297,材料単価!$A$1:$H$14285,7,TRUE())</f>
        <v>17600</v>
      </c>
      <c r="Z4297" s="158" t="n">
        <f aca="false">ROUNDDOWN(W4297*Y4297,0)</f>
        <v>4400</v>
      </c>
      <c r="AA4297" s="167" t="n">
        <v>3003</v>
      </c>
      <c r="AB4297" s="114"/>
    </row>
    <row r="4298" customFormat="false" ht="13.5" hidden="false" customHeight="false" outlineLevel="0" collapsed="false">
      <c r="E4298" s="1"/>
      <c r="F4298" s="2"/>
      <c r="G4298" s="2"/>
      <c r="H4298" s="162" t="s">
        <v>200</v>
      </c>
      <c r="I4298" s="7"/>
      <c r="K4298" s="81"/>
      <c r="M4298" s="82"/>
      <c r="N4298" s="82"/>
      <c r="O4298" s="82"/>
      <c r="S4298" s="117"/>
      <c r="T4298" s="114" t="str">
        <f aca="false">VLOOKUP($AA4298,材料単価!$A$1:$H$14285,2,TRUE())</f>
        <v>普通作業員</v>
      </c>
      <c r="U4298" s="114" t="str">
        <f aca="false">VLOOKUP($AA4298,材料単価!$A$1:$H$14285,3,TRUE())</f>
        <v>   </v>
      </c>
      <c r="V4298" s="114" t="str">
        <f aca="false">VLOOKUP($AA4298,材料単価!$A$1:$H$14285,4,TRUE())</f>
        <v>    </v>
      </c>
      <c r="W4298" s="146" t="n">
        <v>0.56</v>
      </c>
      <c r="X4298" s="117" t="str">
        <f aca="false">VLOOKUP($AA4298,材料単価!$A$1:$H$14285,6,TRUE())</f>
        <v>人</v>
      </c>
      <c r="Y4298" s="9" t="n">
        <f aca="false">VLOOKUP($AA4298,材料単価!$A$1:$H$14285,7,TRUE())</f>
        <v>16500</v>
      </c>
      <c r="Z4298" s="158" t="n">
        <f aca="false">ROUNDDOWN(W4298*Y4298,0)</f>
        <v>9240</v>
      </c>
      <c r="AA4298" s="167" t="n">
        <v>3001</v>
      </c>
      <c r="AB4298" s="114"/>
    </row>
    <row r="4299" customFormat="false" ht="13.5" hidden="false" customHeight="false" outlineLevel="0" collapsed="false">
      <c r="E4299" s="1"/>
      <c r="F4299" s="2"/>
      <c r="G4299" s="2"/>
      <c r="H4299" s="162" t="s">
        <v>200</v>
      </c>
      <c r="I4299" s="7"/>
      <c r="K4299" s="81"/>
      <c r="M4299" s="82"/>
      <c r="N4299" s="82"/>
      <c r="O4299" s="82"/>
      <c r="S4299" s="117"/>
      <c r="T4299" s="114" t="str">
        <f aca="false">VLOOKUP($AA4299,材料単価!$A$1:$H$14285,2,TRUE())</f>
        <v>仕切弁用　筐</v>
      </c>
      <c r="U4299" s="114" t="str">
        <f aca="false">VLOOKUP($AA4299,材料単価!$A$1:$H$14285,3,TRUE())</f>
        <v>JDSA-57EA</v>
      </c>
      <c r="V4299" s="114" t="str">
        <f aca="false">VLOOKUP($AA4299,材料単価!$A$1:$H$14285,4,TRUE())</f>
        <v>　</v>
      </c>
      <c r="W4299" s="146" t="n">
        <v>1</v>
      </c>
      <c r="X4299" s="117" t="str">
        <f aca="false">VLOOKUP($AA4299,材料単価!$A$1:$H$14285,6,TRUE())</f>
        <v>組</v>
      </c>
      <c r="Y4299" s="9" t="n">
        <f aca="false">VLOOKUP($AA4299,材料単価!$A$1:$H$14285,7,TRUE())</f>
        <v>27835</v>
      </c>
      <c r="Z4299" s="158" t="n">
        <f aca="false">ROUNDDOWN(W4299*Y4299,0)</f>
        <v>27835</v>
      </c>
      <c r="AA4299" s="167" t="n">
        <v>1538</v>
      </c>
      <c r="AB4299" s="114"/>
    </row>
    <row r="4300" customFormat="false" ht="13.5" hidden="false" customHeight="false" outlineLevel="0" collapsed="false">
      <c r="E4300" s="1"/>
      <c r="F4300" s="2"/>
      <c r="G4300" s="2"/>
      <c r="H4300" s="162" t="s">
        <v>200</v>
      </c>
      <c r="I4300" s="7"/>
      <c r="K4300" s="81"/>
      <c r="M4300" s="82"/>
      <c r="N4300" s="82"/>
      <c r="O4300" s="82"/>
      <c r="S4300" s="117"/>
      <c r="T4300" s="114" t="str">
        <f aca="false">VLOOKUP($AA4300,材料単価!$A$1:$H$14285,2,TRUE())</f>
        <v>仕切弁用　ＢＯＸ</v>
      </c>
      <c r="U4300" s="114" t="str">
        <f aca="false">VLOOKUP($AA4300,材料単価!$A$1:$H$14285,3,TRUE())</f>
        <v>レジン</v>
      </c>
      <c r="V4300" s="114" t="str">
        <f aca="false">VLOOKUP($AA4300,材料単価!$A$1:$H$14285,4,TRUE())</f>
        <v>Ａ</v>
      </c>
      <c r="W4300" s="146" t="n">
        <v>1</v>
      </c>
      <c r="X4300" s="117" t="str">
        <f aca="false">VLOOKUP($AA4300,材料単価!$A$1:$H$14285,6,TRUE())</f>
        <v>ケ</v>
      </c>
      <c r="Y4300" s="9" t="n">
        <f aca="false">VLOOKUP($AA4300,材料単価!$A$1:$H$14285,7,TRUE())</f>
        <v>5415</v>
      </c>
      <c r="Z4300" s="158" t="n">
        <f aca="false">ROUNDDOWN(W4300*Y4300,0)</f>
        <v>5415</v>
      </c>
      <c r="AA4300" s="167" t="n">
        <v>1540</v>
      </c>
      <c r="AB4300" s="114"/>
    </row>
    <row r="4301" customFormat="false" ht="13.5" hidden="false" customHeight="false" outlineLevel="0" collapsed="false">
      <c r="E4301" s="1"/>
      <c r="F4301" s="2"/>
      <c r="G4301" s="2"/>
      <c r="H4301" s="162" t="s">
        <v>200</v>
      </c>
      <c r="I4301" s="7"/>
      <c r="K4301" s="81"/>
      <c r="M4301" s="82"/>
      <c r="N4301" s="82"/>
      <c r="O4301" s="82"/>
      <c r="S4301" s="117"/>
      <c r="T4301" s="114" t="str">
        <f aca="false">VLOOKUP($AA4301,材料単価!$A$1:$H$14285,2,TRUE())</f>
        <v>仕切弁用　ＢＯＸ</v>
      </c>
      <c r="U4301" s="114" t="str">
        <f aca="false">VLOOKUP($AA4301,材料単価!$A$1:$H$14285,3,TRUE())</f>
        <v>レジン</v>
      </c>
      <c r="V4301" s="114" t="str">
        <f aca="false">VLOOKUP($AA4301,材料単価!$A$1:$H$14285,4,TRUE())</f>
        <v>Ｂ１００</v>
      </c>
      <c r="W4301" s="146" t="n">
        <v>1</v>
      </c>
      <c r="X4301" s="117" t="str">
        <f aca="false">VLOOKUP($AA4301,材料単価!$A$1:$H$14285,6,TRUE())</f>
        <v>ケ</v>
      </c>
      <c r="Y4301" s="9" t="n">
        <f aca="false">VLOOKUP($AA4301,材料単価!$A$1:$H$14285,7,TRUE())</f>
        <v>3325</v>
      </c>
      <c r="Z4301" s="158" t="n">
        <f aca="false">ROUNDDOWN(W4301*Y4301,0)</f>
        <v>3325</v>
      </c>
      <c r="AA4301" s="167" t="n">
        <v>1543</v>
      </c>
      <c r="AB4301" s="114"/>
    </row>
    <row r="4302" customFormat="false" ht="13.5" hidden="false" customHeight="false" outlineLevel="0" collapsed="false">
      <c r="E4302" s="1"/>
      <c r="F4302" s="2"/>
      <c r="G4302" s="2"/>
      <c r="H4302" s="162" t="s">
        <v>200</v>
      </c>
      <c r="I4302" s="7"/>
      <c r="K4302" s="81"/>
      <c r="M4302" s="82"/>
      <c r="N4302" s="82"/>
      <c r="O4302" s="82"/>
      <c r="S4302" s="117"/>
      <c r="T4302" s="114" t="str">
        <f aca="false">VLOOKUP($AA4302,材料単価!$A$1:$H$14285,2,TRUE())</f>
        <v>仕切弁用　ＢＯＸ</v>
      </c>
      <c r="U4302" s="114" t="str">
        <f aca="false">VLOOKUP($AA4302,材料単価!$A$1:$H$14285,3,TRUE())</f>
        <v>レジン</v>
      </c>
      <c r="V4302" s="114" t="str">
        <f aca="false">VLOOKUP($AA4302,材料単価!$A$1:$H$14285,4,TRUE())</f>
        <v>Ｃ</v>
      </c>
      <c r="W4302" s="146" t="n">
        <v>1</v>
      </c>
      <c r="X4302" s="117" t="str">
        <f aca="false">VLOOKUP($AA4302,材料単価!$A$1:$H$14285,6,TRUE())</f>
        <v>ケ</v>
      </c>
      <c r="Y4302" s="9" t="n">
        <f aca="false">VLOOKUP($AA4302,材料単価!$A$1:$H$14285,7,TRUE())</f>
        <v>6650</v>
      </c>
      <c r="Z4302" s="158" t="n">
        <f aca="false">ROUNDDOWN(W4302*Y4302,0)</f>
        <v>6650</v>
      </c>
      <c r="AA4302" s="167" t="n">
        <v>1549</v>
      </c>
      <c r="AB4302" s="114"/>
    </row>
    <row r="4303" customFormat="false" ht="13.5" hidden="false" customHeight="false" outlineLevel="0" collapsed="false">
      <c r="E4303" s="1"/>
      <c r="F4303" s="2"/>
      <c r="G4303" s="2"/>
      <c r="H4303" s="162" t="s">
        <v>200</v>
      </c>
      <c r="I4303" s="7"/>
      <c r="K4303" s="81"/>
      <c r="M4303" s="82"/>
      <c r="N4303" s="82"/>
      <c r="O4303" s="82"/>
      <c r="S4303" s="117"/>
      <c r="T4303" s="114" t="str">
        <f aca="false">VLOOKUP($AA4303,材料単価!$A$1:$H$14285,2,TRUE())</f>
        <v>仕切弁用　座台</v>
      </c>
      <c r="U4303" s="114" t="str">
        <f aca="false">VLOOKUP($AA4303,材料単価!$A$1:$H$14285,3,TRUE())</f>
        <v>レジン</v>
      </c>
      <c r="V4303" s="114" t="str">
        <f aca="false">VLOOKUP($AA4303,材料単価!$A$1:$H$14285,4,TRUE())</f>
        <v>ＴＳＲ２</v>
      </c>
      <c r="W4303" s="146" t="n">
        <v>1</v>
      </c>
      <c r="X4303" s="117" t="str">
        <f aca="false">VLOOKUP($AA4303,材料単価!$A$1:$H$14285,6,TRUE())</f>
        <v>ケ</v>
      </c>
      <c r="Y4303" s="9" t="n">
        <f aca="false">VLOOKUP($AA4303,材料単価!$A$1:$H$14285,7,TRUE())</f>
        <v>3515</v>
      </c>
      <c r="Z4303" s="158" t="n">
        <f aca="false">ROUNDDOWN(W4303*Y4303,0)</f>
        <v>3515</v>
      </c>
      <c r="AA4303" s="167" t="n">
        <v>1550</v>
      </c>
      <c r="AB4303" s="114"/>
    </row>
    <row r="4304" customFormat="false" ht="13.5" hidden="false" customHeight="false" outlineLevel="0" collapsed="false">
      <c r="E4304" s="1"/>
      <c r="F4304" s="2"/>
      <c r="G4304" s="2"/>
      <c r="H4304" s="162" t="s">
        <v>200</v>
      </c>
      <c r="I4304" s="7"/>
      <c r="K4304" s="81"/>
      <c r="M4304" s="82"/>
      <c r="N4304" s="82"/>
      <c r="O4304" s="82"/>
      <c r="S4304" s="117"/>
      <c r="T4304" s="121" t="s">
        <v>1058</v>
      </c>
      <c r="U4304" s="114"/>
      <c r="V4304" s="114"/>
      <c r="W4304" s="146" t="n">
        <v>1</v>
      </c>
      <c r="X4304" s="193" t="s">
        <v>1059</v>
      </c>
      <c r="Y4304" s="118"/>
      <c r="Z4304" s="118" t="n">
        <f aca="false">ROUNDDOWN((Z4297+Z4298)*0.01,0)</f>
        <v>136</v>
      </c>
      <c r="AA4304" s="167"/>
      <c r="AB4304" s="121" t="s">
        <v>1210</v>
      </c>
    </row>
    <row r="4305" customFormat="false" ht="13.5" hidden="false" customHeight="false" outlineLevel="0" collapsed="false">
      <c r="E4305" s="1"/>
      <c r="F4305" s="2"/>
      <c r="G4305" s="2"/>
      <c r="H4305" s="162" t="s">
        <v>200</v>
      </c>
      <c r="I4305" s="7"/>
      <c r="K4305" s="81"/>
      <c r="M4305" s="82"/>
      <c r="N4305" s="82"/>
      <c r="O4305" s="82"/>
      <c r="S4305" s="117"/>
      <c r="T4305" s="114"/>
      <c r="U4305" s="114"/>
      <c r="V4305" s="114"/>
      <c r="W4305" s="146"/>
      <c r="X4305" s="146"/>
      <c r="Y4305" s="118"/>
      <c r="Z4305" s="118"/>
      <c r="AA4305" s="167"/>
      <c r="AB4305" s="114"/>
    </row>
    <row r="4306" customFormat="false" ht="13.5" hidden="false" customHeight="false" outlineLevel="0" collapsed="false">
      <c r="E4306" s="1"/>
      <c r="F4306" s="2"/>
      <c r="G4306" s="2"/>
      <c r="H4306" s="162" t="s">
        <v>200</v>
      </c>
      <c r="I4306" s="7"/>
      <c r="K4306" s="81"/>
      <c r="M4306" s="82"/>
      <c r="N4306" s="82"/>
      <c r="O4306" s="82"/>
      <c r="S4306" s="117"/>
      <c r="T4306" s="122" t="s">
        <v>1069</v>
      </c>
      <c r="U4306" s="114"/>
      <c r="V4306" s="114"/>
      <c r="W4306" s="146"/>
      <c r="X4306" s="146"/>
      <c r="Y4306" s="118"/>
      <c r="Z4306" s="118" t="n">
        <f aca="false">SUM(Z4297:Z4304)</f>
        <v>60516</v>
      </c>
      <c r="AA4306" s="167"/>
      <c r="AB4306" s="114"/>
    </row>
    <row r="4307" customFormat="false" ht="13.5" hidden="false" customHeight="false" outlineLevel="0" collapsed="false">
      <c r="E4307" s="1"/>
      <c r="F4307" s="2"/>
      <c r="G4307" s="2"/>
      <c r="H4307" s="162" t="s">
        <v>200</v>
      </c>
      <c r="I4307" s="7"/>
      <c r="K4307" s="81"/>
      <c r="M4307" s="82"/>
      <c r="N4307" s="82"/>
      <c r="O4307" s="82"/>
      <c r="S4307" s="117"/>
      <c r="T4307" s="114"/>
      <c r="U4307" s="114"/>
      <c r="V4307" s="114"/>
      <c r="W4307" s="146"/>
      <c r="X4307" s="146"/>
      <c r="Y4307" s="118"/>
      <c r="Z4307" s="118"/>
      <c r="AA4307" s="167"/>
      <c r="AB4307" s="114"/>
    </row>
    <row r="4308" customFormat="false" ht="13.5" hidden="false" customHeight="false" outlineLevel="0" collapsed="false">
      <c r="A4308" s="99" t="n">
        <v>40028</v>
      </c>
      <c r="B4308" s="98" t="s">
        <v>1215</v>
      </c>
      <c r="C4308" s="98" t="s">
        <v>622</v>
      </c>
      <c r="D4308" s="101" t="s">
        <v>1239</v>
      </c>
      <c r="E4308" s="99" t="n">
        <v>1</v>
      </c>
      <c r="F4308" s="134" t="s">
        <v>1204</v>
      </c>
      <c r="G4308" s="100" t="n">
        <f aca="false">Z4308</f>
        <v>56502</v>
      </c>
      <c r="H4308" s="162" t="s">
        <v>200</v>
      </c>
      <c r="I4308" s="76"/>
      <c r="J4308" s="101"/>
      <c r="K4308" s="81"/>
      <c r="M4308" s="82"/>
      <c r="N4308" s="82"/>
      <c r="O4308" s="82"/>
      <c r="S4308" s="106" t="n">
        <v>40028</v>
      </c>
      <c r="T4308" s="103" t="s">
        <v>1215</v>
      </c>
      <c r="U4308" s="103" t="s">
        <v>622</v>
      </c>
      <c r="V4308" s="132" t="s">
        <v>1239</v>
      </c>
      <c r="W4308" s="106" t="n">
        <v>1</v>
      </c>
      <c r="X4308" s="135" t="s">
        <v>1204</v>
      </c>
      <c r="Y4308" s="108"/>
      <c r="Z4308" s="108" t="n">
        <f aca="false">Z4318</f>
        <v>56502</v>
      </c>
      <c r="AA4308" s="102"/>
      <c r="AB4308" s="132"/>
    </row>
    <row r="4309" customFormat="false" ht="13.5" hidden="false" customHeight="false" outlineLevel="0" collapsed="false">
      <c r="E4309" s="1"/>
      <c r="F4309" s="2"/>
      <c r="G4309" s="2"/>
      <c r="H4309" s="162" t="s">
        <v>200</v>
      </c>
      <c r="I4309" s="7"/>
      <c r="K4309" s="81"/>
      <c r="M4309" s="82"/>
      <c r="N4309" s="82"/>
      <c r="O4309" s="82"/>
      <c r="S4309" s="117"/>
      <c r="T4309" s="114"/>
      <c r="U4309" s="114"/>
      <c r="V4309" s="114"/>
      <c r="W4309" s="146"/>
      <c r="X4309" s="146"/>
      <c r="Y4309" s="118"/>
      <c r="Z4309" s="118"/>
      <c r="AA4309" s="167"/>
      <c r="AB4309" s="114"/>
    </row>
    <row r="4310" customFormat="false" ht="13.5" hidden="false" customHeight="false" outlineLevel="0" collapsed="false">
      <c r="E4310" s="1"/>
      <c r="F4310" s="2"/>
      <c r="G4310" s="2"/>
      <c r="H4310" s="162" t="s">
        <v>200</v>
      </c>
      <c r="I4310" s="7"/>
      <c r="K4310" s="81"/>
      <c r="M4310" s="82"/>
      <c r="N4310" s="82"/>
      <c r="O4310" s="82"/>
      <c r="S4310" s="117"/>
      <c r="T4310" s="114" t="str">
        <f aca="false">VLOOKUP($AA4310,材料単価!$A$1:$H$14285,2,TRUE())</f>
        <v>配管工</v>
      </c>
      <c r="U4310" s="114" t="str">
        <f aca="false">VLOOKUP($AA4310,材料単価!$A$1:$H$14285,3,TRUE())</f>
        <v>    </v>
      </c>
      <c r="V4310" s="114" t="str">
        <f aca="false">VLOOKUP($AA4310,材料単価!$A$1:$H$14285,4,TRUE())</f>
        <v>    </v>
      </c>
      <c r="W4310" s="146" t="n">
        <v>0.23</v>
      </c>
      <c r="X4310" s="117" t="str">
        <f aca="false">VLOOKUP($AA4310,材料単価!$A$1:$H$14285,6,TRUE())</f>
        <v>人</v>
      </c>
      <c r="Y4310" s="9" t="n">
        <f aca="false">VLOOKUP($AA4310,材料単価!$A$1:$H$14285,7,TRUE())</f>
        <v>17600</v>
      </c>
      <c r="Z4310" s="158" t="n">
        <f aca="false">ROUNDDOWN(W4310*Y4310,0)</f>
        <v>4048</v>
      </c>
      <c r="AA4310" s="167" t="n">
        <v>3003</v>
      </c>
      <c r="AB4310" s="114"/>
    </row>
    <row r="4311" customFormat="false" ht="13.5" hidden="false" customHeight="false" outlineLevel="0" collapsed="false">
      <c r="E4311" s="1"/>
      <c r="F4311" s="2"/>
      <c r="G4311" s="2"/>
      <c r="H4311" s="162" t="s">
        <v>200</v>
      </c>
      <c r="I4311" s="7"/>
      <c r="K4311" s="81"/>
      <c r="M4311" s="82"/>
      <c r="N4311" s="82"/>
      <c r="O4311" s="82"/>
      <c r="S4311" s="117"/>
      <c r="T4311" s="114" t="str">
        <f aca="false">VLOOKUP($AA4311,材料単価!$A$1:$H$14285,2,TRUE())</f>
        <v>普通作業員</v>
      </c>
      <c r="U4311" s="114" t="str">
        <f aca="false">VLOOKUP($AA4311,材料単価!$A$1:$H$14285,3,TRUE())</f>
        <v>   </v>
      </c>
      <c r="V4311" s="114" t="str">
        <f aca="false">VLOOKUP($AA4311,材料単価!$A$1:$H$14285,4,TRUE())</f>
        <v>    </v>
      </c>
      <c r="W4311" s="146" t="n">
        <v>0.54</v>
      </c>
      <c r="X4311" s="117" t="str">
        <f aca="false">VLOOKUP($AA4311,材料単価!$A$1:$H$14285,6,TRUE())</f>
        <v>人</v>
      </c>
      <c r="Y4311" s="9" t="n">
        <f aca="false">VLOOKUP($AA4311,材料単価!$A$1:$H$14285,7,TRUE())</f>
        <v>16500</v>
      </c>
      <c r="Z4311" s="158" t="n">
        <f aca="false">ROUNDDOWN(W4311*Y4311,0)</f>
        <v>8910</v>
      </c>
      <c r="AA4311" s="167" t="n">
        <v>3001</v>
      </c>
      <c r="AB4311" s="114"/>
    </row>
    <row r="4312" customFormat="false" ht="13.5" hidden="false" customHeight="false" outlineLevel="0" collapsed="false">
      <c r="E4312" s="1"/>
      <c r="F4312" s="2"/>
      <c r="G4312" s="2"/>
      <c r="H4312" s="162" t="s">
        <v>200</v>
      </c>
      <c r="I4312" s="7"/>
      <c r="K4312" s="81"/>
      <c r="M4312" s="82"/>
      <c r="N4312" s="82"/>
      <c r="O4312" s="82"/>
      <c r="S4312" s="117"/>
      <c r="T4312" s="114" t="str">
        <f aca="false">VLOOKUP($AA4312,材料単価!$A$1:$H$14285,2,TRUE())</f>
        <v>仕切弁用　筐</v>
      </c>
      <c r="U4312" s="114" t="str">
        <f aca="false">VLOOKUP($AA4312,材料単価!$A$1:$H$14285,3,TRUE())</f>
        <v>JDSA-57EA</v>
      </c>
      <c r="V4312" s="114" t="str">
        <f aca="false">VLOOKUP($AA4312,材料単価!$A$1:$H$14285,4,TRUE())</f>
        <v>　</v>
      </c>
      <c r="W4312" s="146" t="n">
        <v>1</v>
      </c>
      <c r="X4312" s="117" t="str">
        <f aca="false">VLOOKUP($AA4312,材料単価!$A$1:$H$14285,6,TRUE())</f>
        <v>組</v>
      </c>
      <c r="Y4312" s="9" t="n">
        <f aca="false">VLOOKUP($AA4312,材料単価!$A$1:$H$14285,7,TRUE())</f>
        <v>27835</v>
      </c>
      <c r="Z4312" s="158" t="n">
        <f aca="false">ROUNDDOWN(W4312*Y4312,0)</f>
        <v>27835</v>
      </c>
      <c r="AA4312" s="167" t="n">
        <v>1538</v>
      </c>
      <c r="AB4312" s="114"/>
    </row>
    <row r="4313" customFormat="false" ht="13.5" hidden="false" customHeight="false" outlineLevel="0" collapsed="false">
      <c r="E4313" s="1"/>
      <c r="F4313" s="2"/>
      <c r="G4313" s="2"/>
      <c r="H4313" s="162" t="s">
        <v>200</v>
      </c>
      <c r="I4313" s="7"/>
      <c r="K4313" s="81"/>
      <c r="M4313" s="82"/>
      <c r="N4313" s="82"/>
      <c r="O4313" s="82"/>
      <c r="S4313" s="117"/>
      <c r="T4313" s="114" t="str">
        <f aca="false">VLOOKUP($AA4313,材料単価!$A$1:$H$14285,2,TRUE())</f>
        <v>仕切弁用　ＢＯＸ</v>
      </c>
      <c r="U4313" s="114" t="str">
        <f aca="false">VLOOKUP($AA4313,材料単価!$A$1:$H$14285,3,TRUE())</f>
        <v>レジン</v>
      </c>
      <c r="V4313" s="114" t="str">
        <f aca="false">VLOOKUP($AA4313,材料単価!$A$1:$H$14285,4,TRUE())</f>
        <v>Ａ</v>
      </c>
      <c r="W4313" s="146" t="n">
        <v>1</v>
      </c>
      <c r="X4313" s="117" t="str">
        <f aca="false">VLOOKUP($AA4313,材料単価!$A$1:$H$14285,6,TRUE())</f>
        <v>ケ</v>
      </c>
      <c r="Y4313" s="9" t="n">
        <f aca="false">VLOOKUP($AA4313,材料単価!$A$1:$H$14285,7,TRUE())</f>
        <v>5415</v>
      </c>
      <c r="Z4313" s="158" t="n">
        <f aca="false">ROUNDDOWN(W4313*Y4313,0)</f>
        <v>5415</v>
      </c>
      <c r="AA4313" s="167" t="n">
        <v>1540</v>
      </c>
      <c r="AB4313" s="114"/>
    </row>
    <row r="4314" customFormat="false" ht="13.5" hidden="false" customHeight="false" outlineLevel="0" collapsed="false">
      <c r="E4314" s="1"/>
      <c r="F4314" s="2"/>
      <c r="G4314" s="2"/>
      <c r="H4314" s="162" t="s">
        <v>200</v>
      </c>
      <c r="I4314" s="7"/>
      <c r="K4314" s="81"/>
      <c r="M4314" s="82"/>
      <c r="N4314" s="82"/>
      <c r="O4314" s="82"/>
      <c r="S4314" s="117"/>
      <c r="T4314" s="114" t="str">
        <f aca="false">VLOOKUP($AA4314,材料単価!$A$1:$H$14285,2,TRUE())</f>
        <v>仕切弁用　ＢＯＸ</v>
      </c>
      <c r="U4314" s="114" t="str">
        <f aca="false">VLOOKUP($AA4314,材料単価!$A$1:$H$14285,3,TRUE())</f>
        <v>レジン</v>
      </c>
      <c r="V4314" s="114" t="str">
        <f aca="false">VLOOKUP($AA4314,材料単価!$A$1:$H$14285,4,TRUE())</f>
        <v>Ｃ</v>
      </c>
      <c r="W4314" s="146" t="n">
        <v>1</v>
      </c>
      <c r="X4314" s="117" t="str">
        <f aca="false">VLOOKUP($AA4314,材料単価!$A$1:$H$14285,6,TRUE())</f>
        <v>ケ</v>
      </c>
      <c r="Y4314" s="9" t="n">
        <f aca="false">VLOOKUP($AA4314,材料単価!$A$1:$H$14285,7,TRUE())</f>
        <v>6650</v>
      </c>
      <c r="Z4314" s="158" t="n">
        <f aca="false">ROUNDDOWN(W4314*Y4314,0)</f>
        <v>6650</v>
      </c>
      <c r="AA4314" s="167" t="n">
        <v>1549</v>
      </c>
      <c r="AB4314" s="114"/>
    </row>
    <row r="4315" customFormat="false" ht="13.5" hidden="false" customHeight="false" outlineLevel="0" collapsed="false">
      <c r="E4315" s="1"/>
      <c r="F4315" s="2"/>
      <c r="G4315" s="2"/>
      <c r="H4315" s="162" t="s">
        <v>200</v>
      </c>
      <c r="I4315" s="7"/>
      <c r="K4315" s="81"/>
      <c r="M4315" s="82"/>
      <c r="N4315" s="82"/>
      <c r="O4315" s="82"/>
      <c r="S4315" s="117"/>
      <c r="T4315" s="114" t="str">
        <f aca="false">VLOOKUP($AA4315,材料単価!$A$1:$H$14285,2,TRUE())</f>
        <v>仕切弁用　座台</v>
      </c>
      <c r="U4315" s="114" t="str">
        <f aca="false">VLOOKUP($AA4315,材料単価!$A$1:$H$14285,3,TRUE())</f>
        <v>レジン</v>
      </c>
      <c r="V4315" s="114" t="str">
        <f aca="false">VLOOKUP($AA4315,材料単価!$A$1:$H$14285,4,TRUE())</f>
        <v>ＴＳＲ２</v>
      </c>
      <c r="W4315" s="146" t="n">
        <v>1</v>
      </c>
      <c r="X4315" s="117" t="str">
        <f aca="false">VLOOKUP($AA4315,材料単価!$A$1:$H$14285,6,TRUE())</f>
        <v>ケ</v>
      </c>
      <c r="Y4315" s="9" t="n">
        <f aca="false">VLOOKUP($AA4315,材料単価!$A$1:$H$14285,7,TRUE())</f>
        <v>3515</v>
      </c>
      <c r="Z4315" s="158" t="n">
        <f aca="false">ROUNDDOWN(W4315*Y4315,0)</f>
        <v>3515</v>
      </c>
      <c r="AA4315" s="167" t="n">
        <v>1550</v>
      </c>
      <c r="AB4315" s="114"/>
    </row>
    <row r="4316" customFormat="false" ht="13.5" hidden="false" customHeight="false" outlineLevel="0" collapsed="false">
      <c r="E4316" s="1"/>
      <c r="F4316" s="2"/>
      <c r="G4316" s="2"/>
      <c r="H4316" s="162" t="s">
        <v>200</v>
      </c>
      <c r="I4316" s="7"/>
      <c r="K4316" s="81"/>
      <c r="M4316" s="82"/>
      <c r="N4316" s="82"/>
      <c r="O4316" s="82"/>
      <c r="S4316" s="117"/>
      <c r="T4316" s="121" t="s">
        <v>1058</v>
      </c>
      <c r="U4316" s="114"/>
      <c r="V4316" s="114"/>
      <c r="W4316" s="146" t="n">
        <v>1</v>
      </c>
      <c r="X4316" s="193" t="s">
        <v>1059</v>
      </c>
      <c r="Y4316" s="118"/>
      <c r="Z4316" s="118" t="n">
        <f aca="false">ROUNDDOWN((Z4310+Z4311)*0.01,0)</f>
        <v>129</v>
      </c>
      <c r="AA4316" s="167"/>
      <c r="AB4316" s="121" t="s">
        <v>1210</v>
      </c>
    </row>
    <row r="4317" customFormat="false" ht="13.5" hidden="false" customHeight="false" outlineLevel="0" collapsed="false">
      <c r="E4317" s="1"/>
      <c r="F4317" s="2"/>
      <c r="G4317" s="2"/>
      <c r="H4317" s="162" t="s">
        <v>200</v>
      </c>
      <c r="I4317" s="7"/>
      <c r="K4317" s="81"/>
      <c r="M4317" s="82"/>
      <c r="N4317" s="82"/>
      <c r="O4317" s="82"/>
      <c r="S4317" s="117"/>
      <c r="T4317" s="114"/>
      <c r="U4317" s="114"/>
      <c r="V4317" s="114"/>
      <c r="W4317" s="146"/>
      <c r="X4317" s="146"/>
      <c r="Y4317" s="118"/>
      <c r="Z4317" s="118"/>
      <c r="AA4317" s="167"/>
      <c r="AB4317" s="114"/>
    </row>
    <row r="4318" customFormat="false" ht="13.5" hidden="false" customHeight="false" outlineLevel="0" collapsed="false">
      <c r="E4318" s="1"/>
      <c r="F4318" s="2"/>
      <c r="G4318" s="2"/>
      <c r="H4318" s="162" t="s">
        <v>200</v>
      </c>
      <c r="I4318" s="7"/>
      <c r="K4318" s="81"/>
      <c r="M4318" s="82"/>
      <c r="N4318" s="82"/>
      <c r="O4318" s="82"/>
      <c r="S4318" s="117"/>
      <c r="T4318" s="122" t="s">
        <v>1069</v>
      </c>
      <c r="U4318" s="114"/>
      <c r="V4318" s="114"/>
      <c r="W4318" s="146"/>
      <c r="X4318" s="146"/>
      <c r="Y4318" s="118"/>
      <c r="Z4318" s="118" t="n">
        <f aca="false">SUM(Z4310:Z4316)</f>
        <v>56502</v>
      </c>
      <c r="AA4318" s="167"/>
      <c r="AB4318" s="114"/>
    </row>
    <row r="4319" customFormat="false" ht="13.5" hidden="false" customHeight="false" outlineLevel="0" collapsed="false">
      <c r="E4319" s="1"/>
      <c r="F4319" s="2"/>
      <c r="G4319" s="2"/>
      <c r="H4319" s="162" t="s">
        <v>200</v>
      </c>
      <c r="I4319" s="7"/>
      <c r="K4319" s="81"/>
      <c r="M4319" s="82"/>
      <c r="N4319" s="82"/>
      <c r="O4319" s="82"/>
      <c r="S4319" s="117"/>
      <c r="T4319" s="114"/>
      <c r="U4319" s="114"/>
      <c r="V4319" s="114"/>
      <c r="W4319" s="146"/>
      <c r="X4319" s="146"/>
      <c r="Y4319" s="118"/>
      <c r="Z4319" s="118"/>
      <c r="AA4319" s="167"/>
      <c r="AB4319" s="114"/>
    </row>
    <row r="4320" customFormat="false" ht="13.5" hidden="false" customHeight="false" outlineLevel="0" collapsed="false">
      <c r="A4320" s="99" t="n">
        <v>40029</v>
      </c>
      <c r="B4320" s="98" t="s">
        <v>1215</v>
      </c>
      <c r="C4320" s="98" t="s">
        <v>622</v>
      </c>
      <c r="D4320" s="76" t="s">
        <v>1240</v>
      </c>
      <c r="E4320" s="99" t="n">
        <v>1</v>
      </c>
      <c r="F4320" s="134" t="s">
        <v>1204</v>
      </c>
      <c r="G4320" s="100" t="n">
        <f aca="false">Z4320</f>
        <v>53331</v>
      </c>
      <c r="H4320" s="162" t="s">
        <v>200</v>
      </c>
      <c r="I4320" s="76"/>
      <c r="J4320" s="101"/>
      <c r="K4320" s="81"/>
      <c r="M4320" s="82"/>
      <c r="N4320" s="82"/>
      <c r="O4320" s="82"/>
      <c r="S4320" s="106" t="n">
        <v>40029</v>
      </c>
      <c r="T4320" s="103" t="s">
        <v>1215</v>
      </c>
      <c r="U4320" s="103" t="s">
        <v>622</v>
      </c>
      <c r="V4320" s="132" t="s">
        <v>1240</v>
      </c>
      <c r="W4320" s="106" t="n">
        <v>1</v>
      </c>
      <c r="X4320" s="135" t="s">
        <v>1204</v>
      </c>
      <c r="Y4320" s="108"/>
      <c r="Z4320" s="108" t="n">
        <f aca="false">Z4330</f>
        <v>53331</v>
      </c>
      <c r="AA4320" s="102"/>
      <c r="AB4320" s="132"/>
    </row>
    <row r="4321" customFormat="false" ht="13.5" hidden="false" customHeight="false" outlineLevel="0" collapsed="false">
      <c r="E4321" s="1"/>
      <c r="F4321" s="2"/>
      <c r="G4321" s="2"/>
      <c r="H4321" s="162" t="s">
        <v>200</v>
      </c>
      <c r="I4321" s="7"/>
      <c r="K4321" s="81"/>
      <c r="M4321" s="82"/>
      <c r="N4321" s="82"/>
      <c r="O4321" s="82"/>
      <c r="S4321" s="117"/>
      <c r="T4321" s="114"/>
      <c r="U4321" s="114"/>
      <c r="V4321" s="114"/>
      <c r="W4321" s="146"/>
      <c r="X4321" s="146"/>
      <c r="Y4321" s="118"/>
      <c r="Z4321" s="118"/>
      <c r="AA4321" s="167"/>
      <c r="AB4321" s="114"/>
    </row>
    <row r="4322" customFormat="false" ht="13.5" hidden="false" customHeight="false" outlineLevel="0" collapsed="false">
      <c r="E4322" s="1"/>
      <c r="F4322" s="2"/>
      <c r="G4322" s="2"/>
      <c r="H4322" s="162" t="s">
        <v>200</v>
      </c>
      <c r="I4322" s="7"/>
      <c r="K4322" s="81"/>
      <c r="M4322" s="82"/>
      <c r="N4322" s="82"/>
      <c r="O4322" s="82"/>
      <c r="S4322" s="117"/>
      <c r="T4322" s="114" t="str">
        <f aca="false">VLOOKUP($AA4322,材料単価!$A$1:$H$14285,2,TRUE())</f>
        <v>配管工</v>
      </c>
      <c r="U4322" s="114" t="str">
        <f aca="false">VLOOKUP($AA4322,材料単価!$A$1:$H$14285,3,TRUE())</f>
        <v>    </v>
      </c>
      <c r="V4322" s="114" t="str">
        <f aca="false">VLOOKUP($AA4322,材料単価!$A$1:$H$14285,4,TRUE())</f>
        <v>    </v>
      </c>
      <c r="W4322" s="146" t="n">
        <v>0.22</v>
      </c>
      <c r="X4322" s="117" t="str">
        <f aca="false">VLOOKUP($AA4322,材料単価!$A$1:$H$14285,6,TRUE())</f>
        <v>人</v>
      </c>
      <c r="Y4322" s="9" t="n">
        <f aca="false">VLOOKUP($AA4322,材料単価!$A$1:$H$14285,7,TRUE())</f>
        <v>17600</v>
      </c>
      <c r="Z4322" s="158" t="n">
        <f aca="false">ROUNDDOWN(W4322*Y4322,0)</f>
        <v>3872</v>
      </c>
      <c r="AA4322" s="167" t="n">
        <v>3003</v>
      </c>
      <c r="AB4322" s="114"/>
    </row>
    <row r="4323" customFormat="false" ht="13.5" hidden="false" customHeight="false" outlineLevel="0" collapsed="false">
      <c r="E4323" s="1"/>
      <c r="F4323" s="2"/>
      <c r="G4323" s="2"/>
      <c r="H4323" s="162" t="s">
        <v>200</v>
      </c>
      <c r="I4323" s="7"/>
      <c r="K4323" s="81"/>
      <c r="M4323" s="82"/>
      <c r="N4323" s="82"/>
      <c r="O4323" s="82"/>
      <c r="S4323" s="117"/>
      <c r="T4323" s="114" t="str">
        <f aca="false">VLOOKUP($AA4323,材料単価!$A$1:$H$14285,2,TRUE())</f>
        <v>普通作業員</v>
      </c>
      <c r="U4323" s="114" t="str">
        <f aca="false">VLOOKUP($AA4323,材料単価!$A$1:$H$14285,3,TRUE())</f>
        <v>   </v>
      </c>
      <c r="V4323" s="114" t="str">
        <f aca="false">VLOOKUP($AA4323,材料単価!$A$1:$H$14285,4,TRUE())</f>
        <v>    </v>
      </c>
      <c r="W4323" s="146" t="n">
        <v>0.52</v>
      </c>
      <c r="X4323" s="117" t="str">
        <f aca="false">VLOOKUP($AA4323,材料単価!$A$1:$H$14285,6,TRUE())</f>
        <v>人</v>
      </c>
      <c r="Y4323" s="9" t="n">
        <f aca="false">VLOOKUP($AA4323,材料単価!$A$1:$H$14285,7,TRUE())</f>
        <v>16500</v>
      </c>
      <c r="Z4323" s="158" t="n">
        <f aca="false">ROUNDDOWN(W4323*Y4323,0)</f>
        <v>8580</v>
      </c>
      <c r="AA4323" s="167" t="n">
        <v>3001</v>
      </c>
      <c r="AB4323" s="114"/>
    </row>
    <row r="4324" customFormat="false" ht="13.5" hidden="false" customHeight="false" outlineLevel="0" collapsed="false">
      <c r="E4324" s="1"/>
      <c r="F4324" s="2"/>
      <c r="G4324" s="2"/>
      <c r="H4324" s="162" t="s">
        <v>200</v>
      </c>
      <c r="I4324" s="7"/>
      <c r="K4324" s="81"/>
      <c r="M4324" s="82"/>
      <c r="N4324" s="82"/>
      <c r="O4324" s="82"/>
      <c r="S4324" s="117"/>
      <c r="T4324" s="114" t="str">
        <f aca="false">VLOOKUP($AA4324,材料単価!$A$1:$H$14285,2,TRUE())</f>
        <v>仕切弁用　筐</v>
      </c>
      <c r="U4324" s="114" t="str">
        <f aca="false">VLOOKUP($AA4324,材料単価!$A$1:$H$14285,3,TRUE())</f>
        <v>JDSA-57EA</v>
      </c>
      <c r="V4324" s="114" t="str">
        <f aca="false">VLOOKUP($AA4324,材料単価!$A$1:$H$14285,4,TRUE())</f>
        <v>　</v>
      </c>
      <c r="W4324" s="146" t="n">
        <v>1</v>
      </c>
      <c r="X4324" s="117" t="str">
        <f aca="false">VLOOKUP($AA4324,材料単価!$A$1:$H$14285,6,TRUE())</f>
        <v>組</v>
      </c>
      <c r="Y4324" s="9" t="n">
        <f aca="false">VLOOKUP($AA4324,材料単価!$A$1:$H$14285,7,TRUE())</f>
        <v>27835</v>
      </c>
      <c r="Z4324" s="158" t="n">
        <f aca="false">ROUNDDOWN(W4324*Y4324,0)</f>
        <v>27835</v>
      </c>
      <c r="AA4324" s="167" t="n">
        <v>1538</v>
      </c>
      <c r="AB4324" s="114"/>
    </row>
    <row r="4325" customFormat="false" ht="13.5" hidden="false" customHeight="false" outlineLevel="0" collapsed="false">
      <c r="E4325" s="1"/>
      <c r="F4325" s="2"/>
      <c r="G4325" s="2"/>
      <c r="H4325" s="162" t="s">
        <v>200</v>
      </c>
      <c r="I4325" s="7"/>
      <c r="K4325" s="81"/>
      <c r="M4325" s="82"/>
      <c r="N4325" s="82"/>
      <c r="O4325" s="82"/>
      <c r="S4325" s="117"/>
      <c r="T4325" s="114" t="str">
        <f aca="false">VLOOKUP($AA4325,材料単価!$A$1:$H$14285,2,TRUE())</f>
        <v>仕切弁用　ＢＯＸ</v>
      </c>
      <c r="U4325" s="114" t="str">
        <f aca="false">VLOOKUP($AA4325,材料単価!$A$1:$H$14285,3,TRUE())</f>
        <v>レジン</v>
      </c>
      <c r="V4325" s="114" t="str">
        <f aca="false">VLOOKUP($AA4325,材料単価!$A$1:$H$14285,4,TRUE())</f>
        <v>Ａ</v>
      </c>
      <c r="W4325" s="146" t="n">
        <v>1</v>
      </c>
      <c r="X4325" s="117" t="str">
        <f aca="false">VLOOKUP($AA4325,材料単価!$A$1:$H$14285,6,TRUE())</f>
        <v>ケ</v>
      </c>
      <c r="Y4325" s="9" t="n">
        <f aca="false">VLOOKUP($AA4325,材料単価!$A$1:$H$14285,7,TRUE())</f>
        <v>5415</v>
      </c>
      <c r="Z4325" s="158" t="n">
        <f aca="false">ROUNDDOWN(W4325*Y4325,0)</f>
        <v>5415</v>
      </c>
      <c r="AA4325" s="167" t="n">
        <v>1540</v>
      </c>
      <c r="AB4325" s="114"/>
    </row>
    <row r="4326" customFormat="false" ht="13.5" hidden="false" customHeight="false" outlineLevel="0" collapsed="false">
      <c r="E4326" s="1"/>
      <c r="F4326" s="2"/>
      <c r="G4326" s="2"/>
      <c r="H4326" s="162" t="s">
        <v>200</v>
      </c>
      <c r="I4326" s="7"/>
      <c r="K4326" s="81"/>
      <c r="M4326" s="82"/>
      <c r="N4326" s="82"/>
      <c r="O4326" s="82"/>
      <c r="S4326" s="117"/>
      <c r="T4326" s="114" t="str">
        <f aca="false">VLOOKUP($AA4326,材料単価!$A$1:$H$14285,2,TRUE())</f>
        <v>仕切弁用　ＢＯＸ</v>
      </c>
      <c r="U4326" s="114" t="str">
        <f aca="false">VLOOKUP($AA4326,材料単価!$A$1:$H$14285,3,TRUE())</f>
        <v>レジン</v>
      </c>
      <c r="V4326" s="114" t="str">
        <f aca="false">VLOOKUP($AA4326,材料単価!$A$1:$H$14285,4,TRUE())</f>
        <v>ＢＦ２００</v>
      </c>
      <c r="W4326" s="146" t="n">
        <v>1</v>
      </c>
      <c r="X4326" s="117" t="str">
        <f aca="false">VLOOKUP($AA4326,材料単価!$A$1:$H$14285,6,TRUE())</f>
        <v>ケ</v>
      </c>
      <c r="Y4326" s="9" t="n">
        <f aca="false">VLOOKUP($AA4326,材料単価!$A$1:$H$14285,7,TRUE())</f>
        <v>3990</v>
      </c>
      <c r="Z4326" s="158" t="n">
        <f aca="false">ROUNDDOWN(W4326*Y4326,0)</f>
        <v>3990</v>
      </c>
      <c r="AA4326" s="167" t="n">
        <v>1548</v>
      </c>
      <c r="AB4326" s="114"/>
    </row>
    <row r="4327" customFormat="false" ht="13.5" hidden="false" customHeight="false" outlineLevel="0" collapsed="false">
      <c r="E4327" s="1"/>
      <c r="F4327" s="2"/>
      <c r="G4327" s="2"/>
      <c r="H4327" s="162" t="s">
        <v>200</v>
      </c>
      <c r="I4327" s="7"/>
      <c r="K4327" s="81"/>
      <c r="M4327" s="82"/>
      <c r="N4327" s="82"/>
      <c r="O4327" s="82"/>
      <c r="S4327" s="117"/>
      <c r="T4327" s="114" t="str">
        <f aca="false">VLOOKUP($AA4327,材料単価!$A$1:$H$14285,2,TRUE())</f>
        <v>仕切弁用　座台</v>
      </c>
      <c r="U4327" s="114" t="str">
        <f aca="false">VLOOKUP($AA4327,材料単価!$A$1:$H$14285,3,TRUE())</f>
        <v>ＦＲＰ</v>
      </c>
      <c r="V4327" s="114" t="str">
        <f aca="false">VLOOKUP($AA4327,材料単価!$A$1:$H$14285,4,TRUE())</f>
        <v>ＴＨＰ１</v>
      </c>
      <c r="W4327" s="146" t="n">
        <v>1</v>
      </c>
      <c r="X4327" s="117" t="str">
        <f aca="false">VLOOKUP($AA4327,材料単価!$A$1:$H$14285,6,TRUE())</f>
        <v>ケ</v>
      </c>
      <c r="Y4327" s="9" t="n">
        <f aca="false">VLOOKUP($AA4327,材料単価!$A$1:$H$14285,7,TRUE())</f>
        <v>3515</v>
      </c>
      <c r="Z4327" s="158" t="n">
        <f aca="false">ROUNDDOWN(W4327*Y4327,0)</f>
        <v>3515</v>
      </c>
      <c r="AA4327" s="167" t="n">
        <v>1551</v>
      </c>
      <c r="AB4327" s="114"/>
    </row>
    <row r="4328" customFormat="false" ht="13.5" hidden="false" customHeight="false" outlineLevel="0" collapsed="false">
      <c r="E4328" s="1"/>
      <c r="F4328" s="2"/>
      <c r="G4328" s="2"/>
      <c r="H4328" s="162" t="s">
        <v>200</v>
      </c>
      <c r="I4328" s="7"/>
      <c r="K4328" s="81"/>
      <c r="M4328" s="82"/>
      <c r="N4328" s="82"/>
      <c r="O4328" s="82"/>
      <c r="S4328" s="117"/>
      <c r="T4328" s="121" t="s">
        <v>1058</v>
      </c>
      <c r="U4328" s="114"/>
      <c r="V4328" s="114"/>
      <c r="W4328" s="146" t="n">
        <v>1</v>
      </c>
      <c r="X4328" s="193" t="s">
        <v>1059</v>
      </c>
      <c r="Y4328" s="118"/>
      <c r="Z4328" s="118" t="n">
        <f aca="false">ROUNDDOWN((Z4322+Z4323)*0.01,0)</f>
        <v>124</v>
      </c>
      <c r="AA4328" s="167"/>
      <c r="AB4328" s="121" t="s">
        <v>1210</v>
      </c>
    </row>
    <row r="4329" customFormat="false" ht="13.5" hidden="false" customHeight="false" outlineLevel="0" collapsed="false">
      <c r="E4329" s="1"/>
      <c r="F4329" s="2"/>
      <c r="G4329" s="2"/>
      <c r="H4329" s="162" t="s">
        <v>200</v>
      </c>
      <c r="I4329" s="7"/>
      <c r="K4329" s="81"/>
      <c r="M4329" s="82"/>
      <c r="N4329" s="82"/>
      <c r="O4329" s="82"/>
      <c r="S4329" s="117"/>
      <c r="T4329" s="114"/>
      <c r="U4329" s="114"/>
      <c r="V4329" s="114"/>
      <c r="W4329" s="146"/>
      <c r="X4329" s="146"/>
      <c r="Y4329" s="118"/>
      <c r="Z4329" s="118"/>
      <c r="AA4329" s="167"/>
      <c r="AB4329" s="114"/>
    </row>
    <row r="4330" customFormat="false" ht="13.5" hidden="false" customHeight="false" outlineLevel="0" collapsed="false">
      <c r="E4330" s="1"/>
      <c r="F4330" s="2"/>
      <c r="G4330" s="2"/>
      <c r="H4330" s="162" t="s">
        <v>200</v>
      </c>
      <c r="I4330" s="7"/>
      <c r="K4330" s="81"/>
      <c r="M4330" s="82"/>
      <c r="N4330" s="82"/>
      <c r="O4330" s="82"/>
      <c r="S4330" s="117"/>
      <c r="T4330" s="122" t="s">
        <v>1069</v>
      </c>
      <c r="U4330" s="114"/>
      <c r="V4330" s="114"/>
      <c r="W4330" s="146"/>
      <c r="X4330" s="146"/>
      <c r="Y4330" s="118"/>
      <c r="Z4330" s="118" t="n">
        <f aca="false">SUM(Z4322:Z4328)</f>
        <v>53331</v>
      </c>
      <c r="AA4330" s="167"/>
      <c r="AB4330" s="114"/>
    </row>
    <row r="4331" customFormat="false" ht="13.5" hidden="false" customHeight="false" outlineLevel="0" collapsed="false">
      <c r="E4331" s="1"/>
      <c r="F4331" s="2"/>
      <c r="G4331" s="2"/>
      <c r="H4331" s="162" t="s">
        <v>200</v>
      </c>
      <c r="I4331" s="7"/>
      <c r="K4331" s="81"/>
      <c r="M4331" s="82"/>
      <c r="N4331" s="82"/>
      <c r="O4331" s="82"/>
      <c r="S4331" s="117"/>
      <c r="T4331" s="114"/>
      <c r="U4331" s="114"/>
      <c r="V4331" s="114"/>
      <c r="W4331" s="146"/>
      <c r="X4331" s="146"/>
      <c r="Y4331" s="118"/>
      <c r="Z4331" s="118"/>
      <c r="AA4331" s="167"/>
      <c r="AB4331" s="114"/>
    </row>
    <row r="4332" customFormat="false" ht="13.5" hidden="false" customHeight="false" outlineLevel="0" collapsed="false">
      <c r="A4332" s="99" t="n">
        <v>40030</v>
      </c>
      <c r="B4332" s="98" t="s">
        <v>1215</v>
      </c>
      <c r="C4332" s="98" t="s">
        <v>622</v>
      </c>
      <c r="D4332" s="76" t="s">
        <v>1241</v>
      </c>
      <c r="E4332" s="99" t="n">
        <v>1</v>
      </c>
      <c r="F4332" s="134" t="s">
        <v>1204</v>
      </c>
      <c r="G4332" s="100" t="n">
        <f aca="false">Z4332</f>
        <v>52322</v>
      </c>
      <c r="H4332" s="162" t="s">
        <v>200</v>
      </c>
      <c r="I4332" s="76"/>
      <c r="J4332" s="101"/>
      <c r="K4332" s="81"/>
      <c r="M4332" s="82"/>
      <c r="N4332" s="82"/>
      <c r="O4332" s="82"/>
      <c r="S4332" s="106" t="n">
        <v>40030</v>
      </c>
      <c r="T4332" s="103" t="s">
        <v>1215</v>
      </c>
      <c r="U4332" s="103" t="s">
        <v>622</v>
      </c>
      <c r="V4332" s="132" t="s">
        <v>1241</v>
      </c>
      <c r="W4332" s="106" t="n">
        <v>1</v>
      </c>
      <c r="X4332" s="135" t="s">
        <v>1204</v>
      </c>
      <c r="Y4332" s="108"/>
      <c r="Z4332" s="108" t="n">
        <f aca="false">Z4342</f>
        <v>52322</v>
      </c>
      <c r="AA4332" s="102"/>
      <c r="AB4332" s="132"/>
    </row>
    <row r="4333" customFormat="false" ht="13.5" hidden="false" customHeight="false" outlineLevel="0" collapsed="false">
      <c r="E4333" s="1"/>
      <c r="F4333" s="2"/>
      <c r="G4333" s="2"/>
      <c r="H4333" s="162" t="s">
        <v>200</v>
      </c>
      <c r="I4333" s="7"/>
      <c r="K4333" s="81"/>
      <c r="M4333" s="82"/>
      <c r="N4333" s="82"/>
      <c r="O4333" s="82"/>
      <c r="S4333" s="117"/>
      <c r="T4333" s="114"/>
      <c r="U4333" s="114"/>
      <c r="V4333" s="114"/>
      <c r="W4333" s="146"/>
      <c r="X4333" s="146"/>
      <c r="Y4333" s="118"/>
      <c r="Z4333" s="118"/>
      <c r="AA4333" s="167"/>
      <c r="AB4333" s="114"/>
    </row>
    <row r="4334" customFormat="false" ht="13.5" hidden="false" customHeight="false" outlineLevel="0" collapsed="false">
      <c r="E4334" s="1"/>
      <c r="F4334" s="2"/>
      <c r="G4334" s="2"/>
      <c r="H4334" s="162" t="s">
        <v>200</v>
      </c>
      <c r="I4334" s="7"/>
      <c r="K4334" s="81"/>
      <c r="M4334" s="82"/>
      <c r="N4334" s="82"/>
      <c r="O4334" s="82"/>
      <c r="S4334" s="117"/>
      <c r="T4334" s="114" t="str">
        <f aca="false">VLOOKUP($AA4334,材料単価!$A$1:$H$14285,2,TRUE())</f>
        <v>配管工</v>
      </c>
      <c r="U4334" s="114" t="str">
        <f aca="false">VLOOKUP($AA4334,材料単価!$A$1:$H$14285,3,TRUE())</f>
        <v>    </v>
      </c>
      <c r="V4334" s="114" t="str">
        <f aca="false">VLOOKUP($AA4334,材料単価!$A$1:$H$14285,4,TRUE())</f>
        <v>    </v>
      </c>
      <c r="W4334" s="146" t="n">
        <v>0.21</v>
      </c>
      <c r="X4334" s="117" t="str">
        <f aca="false">VLOOKUP($AA4334,材料単価!$A$1:$H$14285,6,TRUE())</f>
        <v>人</v>
      </c>
      <c r="Y4334" s="9" t="n">
        <f aca="false">VLOOKUP($AA4334,材料単価!$A$1:$H$14285,7,TRUE())</f>
        <v>17600</v>
      </c>
      <c r="Z4334" s="158" t="n">
        <f aca="false">ROUNDDOWN(W4334*Y4334,0)</f>
        <v>3696</v>
      </c>
      <c r="AA4334" s="167" t="n">
        <v>3003</v>
      </c>
      <c r="AB4334" s="114"/>
    </row>
    <row r="4335" customFormat="false" ht="13.5" hidden="false" customHeight="false" outlineLevel="0" collapsed="false">
      <c r="E4335" s="1"/>
      <c r="F4335" s="2"/>
      <c r="G4335" s="2"/>
      <c r="H4335" s="162" t="s">
        <v>200</v>
      </c>
      <c r="I4335" s="7"/>
      <c r="K4335" s="81"/>
      <c r="M4335" s="82"/>
      <c r="N4335" s="82"/>
      <c r="O4335" s="82"/>
      <c r="S4335" s="117"/>
      <c r="T4335" s="114" t="str">
        <f aca="false">VLOOKUP($AA4335,材料単価!$A$1:$H$14285,2,TRUE())</f>
        <v>普通作業員</v>
      </c>
      <c r="U4335" s="114" t="str">
        <f aca="false">VLOOKUP($AA4335,材料単価!$A$1:$H$14285,3,TRUE())</f>
        <v>   </v>
      </c>
      <c r="V4335" s="114" t="str">
        <f aca="false">VLOOKUP($AA4335,材料単価!$A$1:$H$14285,4,TRUE())</f>
        <v>    </v>
      </c>
      <c r="W4335" s="146" t="n">
        <v>0.51</v>
      </c>
      <c r="X4335" s="117" t="str">
        <f aca="false">VLOOKUP($AA4335,材料単価!$A$1:$H$14285,6,TRUE())</f>
        <v>人</v>
      </c>
      <c r="Y4335" s="9" t="n">
        <f aca="false">VLOOKUP($AA4335,材料単価!$A$1:$H$14285,7,TRUE())</f>
        <v>16500</v>
      </c>
      <c r="Z4335" s="158" t="n">
        <f aca="false">ROUNDDOWN(W4335*Y4335,0)</f>
        <v>8415</v>
      </c>
      <c r="AA4335" s="167" t="n">
        <v>3001</v>
      </c>
      <c r="AB4335" s="114"/>
    </row>
    <row r="4336" customFormat="false" ht="13.5" hidden="false" customHeight="false" outlineLevel="0" collapsed="false">
      <c r="E4336" s="1"/>
      <c r="F4336" s="2"/>
      <c r="G4336" s="2"/>
      <c r="H4336" s="162" t="s">
        <v>200</v>
      </c>
      <c r="I4336" s="7"/>
      <c r="K4336" s="81"/>
      <c r="M4336" s="82"/>
      <c r="N4336" s="82"/>
      <c r="O4336" s="82"/>
      <c r="S4336" s="117"/>
      <c r="T4336" s="114" t="str">
        <f aca="false">VLOOKUP($AA4336,材料単価!$A$1:$H$14285,2,TRUE())</f>
        <v>仕切弁用　筐</v>
      </c>
      <c r="U4336" s="114" t="str">
        <f aca="false">VLOOKUP($AA4336,材料単価!$A$1:$H$14285,3,TRUE())</f>
        <v>JDSA-57EA</v>
      </c>
      <c r="V4336" s="114" t="str">
        <f aca="false">VLOOKUP($AA4336,材料単価!$A$1:$H$14285,4,TRUE())</f>
        <v>　</v>
      </c>
      <c r="W4336" s="146" t="n">
        <v>1</v>
      </c>
      <c r="X4336" s="117" t="str">
        <f aca="false">VLOOKUP($AA4336,材料単価!$A$1:$H$14285,6,TRUE())</f>
        <v>組</v>
      </c>
      <c r="Y4336" s="9" t="n">
        <f aca="false">VLOOKUP($AA4336,材料単価!$A$1:$H$14285,7,TRUE())</f>
        <v>27835</v>
      </c>
      <c r="Z4336" s="158" t="n">
        <f aca="false">ROUNDDOWN(W4336*Y4336,0)</f>
        <v>27835</v>
      </c>
      <c r="AA4336" s="167" t="n">
        <v>1538</v>
      </c>
      <c r="AB4336" s="114"/>
    </row>
    <row r="4337" customFormat="false" ht="13.5" hidden="false" customHeight="false" outlineLevel="0" collapsed="false">
      <c r="E4337" s="1"/>
      <c r="F4337" s="2"/>
      <c r="G4337" s="2"/>
      <c r="H4337" s="162" t="s">
        <v>200</v>
      </c>
      <c r="I4337" s="7"/>
      <c r="K4337" s="81"/>
      <c r="M4337" s="82"/>
      <c r="N4337" s="82"/>
      <c r="O4337" s="82"/>
      <c r="S4337" s="117"/>
      <c r="T4337" s="114" t="str">
        <f aca="false">VLOOKUP($AA4337,材料単価!$A$1:$H$14285,2,TRUE())</f>
        <v>仕切弁用　ＢＯＸ</v>
      </c>
      <c r="U4337" s="114" t="str">
        <f aca="false">VLOOKUP($AA4337,材料単価!$A$1:$H$14285,3,TRUE())</f>
        <v>レジン</v>
      </c>
      <c r="V4337" s="114" t="str">
        <f aca="false">VLOOKUP($AA4337,材料単価!$A$1:$H$14285,4,TRUE())</f>
        <v>Ａ</v>
      </c>
      <c r="W4337" s="146" t="n">
        <v>1</v>
      </c>
      <c r="X4337" s="117" t="str">
        <f aca="false">VLOOKUP($AA4337,材料単価!$A$1:$H$14285,6,TRUE())</f>
        <v>ケ</v>
      </c>
      <c r="Y4337" s="9" t="n">
        <f aca="false">VLOOKUP($AA4337,材料単価!$A$1:$H$14285,7,TRUE())</f>
        <v>5415</v>
      </c>
      <c r="Z4337" s="158" t="n">
        <f aca="false">ROUNDDOWN(W4337*Y4337,0)</f>
        <v>5415</v>
      </c>
      <c r="AA4337" s="167" t="n">
        <v>1540</v>
      </c>
      <c r="AB4337" s="114"/>
    </row>
    <row r="4338" customFormat="false" ht="13.5" hidden="false" customHeight="false" outlineLevel="0" collapsed="false">
      <c r="E4338" s="1"/>
      <c r="F4338" s="2"/>
      <c r="G4338" s="2"/>
      <c r="H4338" s="162" t="s">
        <v>200</v>
      </c>
      <c r="I4338" s="7"/>
      <c r="K4338" s="81"/>
      <c r="M4338" s="82"/>
      <c r="N4338" s="82"/>
      <c r="O4338" s="82"/>
      <c r="S4338" s="117"/>
      <c r="T4338" s="114" t="str">
        <f aca="false">VLOOKUP($AA4338,材料単価!$A$1:$H$14285,2,TRUE())</f>
        <v>仕切弁用　ＢＯＸ</v>
      </c>
      <c r="U4338" s="114" t="str">
        <f aca="false">VLOOKUP($AA4338,材料単価!$A$1:$H$14285,3,TRUE())</f>
        <v>レジン</v>
      </c>
      <c r="V4338" s="114" t="str">
        <f aca="false">VLOOKUP($AA4338,材料単価!$A$1:$H$14285,4,TRUE())</f>
        <v>ＢＦ１００</v>
      </c>
      <c r="W4338" s="146" t="n">
        <v>1</v>
      </c>
      <c r="X4338" s="117" t="str">
        <f aca="false">VLOOKUP($AA4338,材料単価!$A$1:$H$14285,6,TRUE())</f>
        <v>ケ</v>
      </c>
      <c r="Y4338" s="9" t="n">
        <f aca="false">VLOOKUP($AA4338,材料単価!$A$1:$H$14285,7,TRUE())</f>
        <v>3325</v>
      </c>
      <c r="Z4338" s="158" t="n">
        <f aca="false">ROUNDDOWN(W4338*Y4338,0)</f>
        <v>3325</v>
      </c>
      <c r="AA4338" s="167" t="n">
        <v>1547</v>
      </c>
      <c r="AB4338" s="114"/>
    </row>
    <row r="4339" customFormat="false" ht="13.5" hidden="false" customHeight="false" outlineLevel="0" collapsed="false">
      <c r="E4339" s="1"/>
      <c r="F4339" s="2"/>
      <c r="G4339" s="2"/>
      <c r="H4339" s="162" t="s">
        <v>200</v>
      </c>
      <c r="I4339" s="7"/>
      <c r="K4339" s="81"/>
      <c r="M4339" s="82"/>
      <c r="N4339" s="82"/>
      <c r="O4339" s="82"/>
      <c r="S4339" s="117"/>
      <c r="T4339" s="114" t="str">
        <f aca="false">VLOOKUP($AA4339,材料単価!$A$1:$H$14285,2,TRUE())</f>
        <v>仕切弁用　座台</v>
      </c>
      <c r="U4339" s="114" t="str">
        <f aca="false">VLOOKUP($AA4339,材料単価!$A$1:$H$14285,3,TRUE())</f>
        <v>ＦＲＰ</v>
      </c>
      <c r="V4339" s="114" t="str">
        <f aca="false">VLOOKUP($AA4339,材料単価!$A$1:$H$14285,4,TRUE())</f>
        <v>ＴＨＰ１</v>
      </c>
      <c r="W4339" s="146" t="n">
        <v>1</v>
      </c>
      <c r="X4339" s="117" t="str">
        <f aca="false">VLOOKUP($AA4339,材料単価!$A$1:$H$14285,6,TRUE())</f>
        <v>ケ</v>
      </c>
      <c r="Y4339" s="9" t="n">
        <f aca="false">VLOOKUP($AA4339,材料単価!$A$1:$H$14285,7,TRUE())</f>
        <v>3515</v>
      </c>
      <c r="Z4339" s="158" t="n">
        <f aca="false">ROUNDDOWN(W4339*Y4339,0)</f>
        <v>3515</v>
      </c>
      <c r="AA4339" s="167" t="n">
        <v>1551</v>
      </c>
      <c r="AB4339" s="114"/>
    </row>
    <row r="4340" customFormat="false" ht="13.5" hidden="false" customHeight="false" outlineLevel="0" collapsed="false">
      <c r="E4340" s="1"/>
      <c r="F4340" s="2"/>
      <c r="G4340" s="2"/>
      <c r="H4340" s="162" t="s">
        <v>200</v>
      </c>
      <c r="I4340" s="7"/>
      <c r="K4340" s="81"/>
      <c r="M4340" s="82"/>
      <c r="N4340" s="82"/>
      <c r="O4340" s="82"/>
      <c r="S4340" s="117"/>
      <c r="T4340" s="121" t="s">
        <v>1058</v>
      </c>
      <c r="U4340" s="114"/>
      <c r="V4340" s="114"/>
      <c r="W4340" s="146" t="n">
        <v>1</v>
      </c>
      <c r="X4340" s="193" t="s">
        <v>1059</v>
      </c>
      <c r="Y4340" s="118"/>
      <c r="Z4340" s="118" t="n">
        <f aca="false">ROUNDDOWN((Z4334+Z4335)*0.01,0)</f>
        <v>121</v>
      </c>
      <c r="AA4340" s="167"/>
      <c r="AB4340" s="121" t="s">
        <v>1210</v>
      </c>
    </row>
    <row r="4341" customFormat="false" ht="13.5" hidden="false" customHeight="false" outlineLevel="0" collapsed="false">
      <c r="E4341" s="1"/>
      <c r="F4341" s="2"/>
      <c r="G4341" s="2"/>
      <c r="H4341" s="162" t="s">
        <v>200</v>
      </c>
      <c r="I4341" s="7"/>
      <c r="K4341" s="81"/>
      <c r="M4341" s="82"/>
      <c r="N4341" s="82"/>
      <c r="O4341" s="82"/>
      <c r="S4341" s="117"/>
      <c r="T4341" s="114"/>
      <c r="U4341" s="114"/>
      <c r="V4341" s="114"/>
      <c r="W4341" s="146"/>
      <c r="X4341" s="146"/>
      <c r="Y4341" s="118"/>
      <c r="Z4341" s="118"/>
      <c r="AA4341" s="167"/>
      <c r="AB4341" s="114"/>
    </row>
    <row r="4342" customFormat="false" ht="13.5" hidden="false" customHeight="false" outlineLevel="0" collapsed="false">
      <c r="E4342" s="1"/>
      <c r="F4342" s="2"/>
      <c r="G4342" s="2"/>
      <c r="H4342" s="162" t="s">
        <v>200</v>
      </c>
      <c r="I4342" s="7"/>
      <c r="K4342" s="81"/>
      <c r="M4342" s="82"/>
      <c r="N4342" s="82"/>
      <c r="O4342" s="82"/>
      <c r="S4342" s="117"/>
      <c r="T4342" s="122" t="s">
        <v>1069</v>
      </c>
      <c r="U4342" s="114"/>
      <c r="V4342" s="114"/>
      <c r="W4342" s="146"/>
      <c r="X4342" s="146"/>
      <c r="Y4342" s="118"/>
      <c r="Z4342" s="118" t="n">
        <f aca="false">SUM(Z4334:Z4340)</f>
        <v>52322</v>
      </c>
      <c r="AA4342" s="167"/>
      <c r="AB4342" s="114"/>
    </row>
    <row r="4343" customFormat="false" ht="13.5" hidden="false" customHeight="false" outlineLevel="0" collapsed="false">
      <c r="E4343" s="1"/>
      <c r="F4343" s="2"/>
      <c r="G4343" s="2"/>
      <c r="H4343" s="162" t="s">
        <v>200</v>
      </c>
      <c r="I4343" s="7"/>
      <c r="K4343" s="81"/>
      <c r="M4343" s="82"/>
      <c r="N4343" s="82"/>
      <c r="O4343" s="82"/>
      <c r="S4343" s="117"/>
      <c r="T4343" s="114"/>
      <c r="U4343" s="114"/>
      <c r="V4343" s="114"/>
      <c r="W4343" s="146"/>
      <c r="X4343" s="146"/>
      <c r="Y4343" s="118"/>
      <c r="Z4343" s="118"/>
      <c r="AA4343" s="167"/>
      <c r="AB4343" s="114"/>
    </row>
    <row r="4344" customFormat="false" ht="13.5" hidden="false" customHeight="false" outlineLevel="0" collapsed="false">
      <c r="A4344" s="99" t="n">
        <v>40031</v>
      </c>
      <c r="B4344" s="98" t="s">
        <v>1215</v>
      </c>
      <c r="C4344" s="98" t="s">
        <v>622</v>
      </c>
      <c r="D4344" s="76" t="s">
        <v>1242</v>
      </c>
      <c r="E4344" s="99" t="n">
        <v>1</v>
      </c>
      <c r="F4344" s="134" t="s">
        <v>1204</v>
      </c>
      <c r="G4344" s="100" t="n">
        <f aca="false">Z4344</f>
        <v>50885</v>
      </c>
      <c r="H4344" s="162" t="s">
        <v>200</v>
      </c>
      <c r="I4344" s="76"/>
      <c r="J4344" s="101"/>
      <c r="K4344" s="81"/>
      <c r="M4344" s="82"/>
      <c r="N4344" s="82"/>
      <c r="O4344" s="82"/>
      <c r="S4344" s="106" t="n">
        <v>40031</v>
      </c>
      <c r="T4344" s="103" t="s">
        <v>1215</v>
      </c>
      <c r="U4344" s="103" t="s">
        <v>622</v>
      </c>
      <c r="V4344" s="132" t="s">
        <v>1242</v>
      </c>
      <c r="W4344" s="106" t="n">
        <v>1</v>
      </c>
      <c r="X4344" s="135" t="s">
        <v>1204</v>
      </c>
      <c r="Y4344" s="108"/>
      <c r="Z4344" s="108" t="n">
        <f aca="false">Z4353</f>
        <v>50885</v>
      </c>
      <c r="AA4344" s="102"/>
      <c r="AB4344" s="132"/>
    </row>
    <row r="4345" customFormat="false" ht="13.5" hidden="false" customHeight="false" outlineLevel="0" collapsed="false">
      <c r="E4345" s="1"/>
      <c r="F4345" s="2"/>
      <c r="G4345" s="2"/>
      <c r="H4345" s="162" t="s">
        <v>200</v>
      </c>
      <c r="I4345" s="7"/>
      <c r="K4345" s="81"/>
      <c r="M4345" s="82"/>
      <c r="N4345" s="82"/>
      <c r="O4345" s="82"/>
      <c r="S4345" s="117"/>
      <c r="T4345" s="114"/>
      <c r="U4345" s="114"/>
      <c r="V4345" s="114"/>
      <c r="W4345" s="146"/>
      <c r="X4345" s="146"/>
      <c r="Y4345" s="118"/>
      <c r="Z4345" s="118"/>
      <c r="AA4345" s="167"/>
      <c r="AB4345" s="114"/>
    </row>
    <row r="4346" customFormat="false" ht="13.5" hidden="false" customHeight="false" outlineLevel="0" collapsed="false">
      <c r="E4346" s="1"/>
      <c r="F4346" s="2"/>
      <c r="G4346" s="2"/>
      <c r="H4346" s="162" t="s">
        <v>200</v>
      </c>
      <c r="I4346" s="7"/>
      <c r="K4346" s="81"/>
      <c r="M4346" s="82"/>
      <c r="N4346" s="82"/>
      <c r="O4346" s="82"/>
      <c r="S4346" s="117"/>
      <c r="T4346" s="114" t="str">
        <f aca="false">VLOOKUP($AA4346,材料単価!$A$1:$H$14285,2,TRUE())</f>
        <v>配管工</v>
      </c>
      <c r="U4346" s="114" t="str">
        <f aca="false">VLOOKUP($AA4346,材料単価!$A$1:$H$14285,3,TRUE())</f>
        <v>    </v>
      </c>
      <c r="V4346" s="114" t="str">
        <f aca="false">VLOOKUP($AA4346,材料単価!$A$1:$H$14285,4,TRUE())</f>
        <v>    </v>
      </c>
      <c r="W4346" s="146" t="n">
        <v>0.26</v>
      </c>
      <c r="X4346" s="117" t="str">
        <f aca="false">VLOOKUP($AA4346,材料単価!$A$1:$H$14285,6,TRUE())</f>
        <v>人</v>
      </c>
      <c r="Y4346" s="9" t="n">
        <f aca="false">VLOOKUP($AA4346,材料単価!$A$1:$H$14285,7,TRUE())</f>
        <v>17600</v>
      </c>
      <c r="Z4346" s="158" t="n">
        <f aca="false">ROUNDDOWN(W4346*Y4346,0)</f>
        <v>4576</v>
      </c>
      <c r="AA4346" s="167" t="n">
        <v>3003</v>
      </c>
      <c r="AB4346" s="114"/>
    </row>
    <row r="4347" customFormat="false" ht="13.5" hidden="false" customHeight="false" outlineLevel="0" collapsed="false">
      <c r="E4347" s="1"/>
      <c r="F4347" s="2"/>
      <c r="G4347" s="2"/>
      <c r="H4347" s="162" t="s">
        <v>200</v>
      </c>
      <c r="I4347" s="7"/>
      <c r="K4347" s="81"/>
      <c r="M4347" s="82"/>
      <c r="N4347" s="82"/>
      <c r="O4347" s="82"/>
      <c r="S4347" s="117"/>
      <c r="T4347" s="114" t="str">
        <f aca="false">VLOOKUP($AA4347,材料単価!$A$1:$H$14285,2,TRUE())</f>
        <v>普通作業員</v>
      </c>
      <c r="U4347" s="114" t="str">
        <f aca="false">VLOOKUP($AA4347,材料単価!$A$1:$H$14285,3,TRUE())</f>
        <v>   </v>
      </c>
      <c r="V4347" s="114" t="str">
        <f aca="false">VLOOKUP($AA4347,材料単価!$A$1:$H$14285,4,TRUE())</f>
        <v>    </v>
      </c>
      <c r="W4347" s="146" t="n">
        <v>0.57</v>
      </c>
      <c r="X4347" s="117" t="str">
        <f aca="false">VLOOKUP($AA4347,材料単価!$A$1:$H$14285,6,TRUE())</f>
        <v>人</v>
      </c>
      <c r="Y4347" s="9" t="n">
        <f aca="false">VLOOKUP($AA4347,材料単価!$A$1:$H$14285,7,TRUE())</f>
        <v>16500</v>
      </c>
      <c r="Z4347" s="158" t="n">
        <f aca="false">ROUNDDOWN(W4347*Y4347,0)</f>
        <v>9405</v>
      </c>
      <c r="AA4347" s="167" t="n">
        <v>3001</v>
      </c>
      <c r="AB4347" s="114"/>
    </row>
    <row r="4348" customFormat="false" ht="13.5" hidden="false" customHeight="false" outlineLevel="0" collapsed="false">
      <c r="E4348" s="1"/>
      <c r="F4348" s="2"/>
      <c r="G4348" s="2"/>
      <c r="H4348" s="162" t="s">
        <v>200</v>
      </c>
      <c r="I4348" s="7"/>
      <c r="K4348" s="81"/>
      <c r="M4348" s="82"/>
      <c r="N4348" s="82"/>
      <c r="O4348" s="82"/>
      <c r="S4348" s="117"/>
      <c r="T4348" s="114" t="str">
        <f aca="false">VLOOKUP($AA4348,材料単価!$A$1:$H$14285,2,TRUE())</f>
        <v>仕切弁用　筐</v>
      </c>
      <c r="U4348" s="114" t="str">
        <f aca="false">VLOOKUP($AA4348,材料単価!$A$1:$H$14285,3,TRUE())</f>
        <v>JDSA-57EA</v>
      </c>
      <c r="V4348" s="114" t="str">
        <f aca="false">VLOOKUP($AA4348,材料単価!$A$1:$H$14285,4,TRUE())</f>
        <v>　</v>
      </c>
      <c r="W4348" s="146" t="n">
        <v>1</v>
      </c>
      <c r="X4348" s="117" t="str">
        <f aca="false">VLOOKUP($AA4348,材料単価!$A$1:$H$14285,6,TRUE())</f>
        <v>組</v>
      </c>
      <c r="Y4348" s="9" t="n">
        <f aca="false">VLOOKUP($AA4348,材料単価!$A$1:$H$14285,7,TRUE())</f>
        <v>27835</v>
      </c>
      <c r="Z4348" s="158" t="n">
        <f aca="false">ROUNDDOWN(W4348*Y4348,0)</f>
        <v>27835</v>
      </c>
      <c r="AA4348" s="167" t="n">
        <v>1538</v>
      </c>
      <c r="AB4348" s="114"/>
    </row>
    <row r="4349" customFormat="false" ht="13.5" hidden="false" customHeight="false" outlineLevel="0" collapsed="false">
      <c r="E4349" s="1"/>
      <c r="F4349" s="2"/>
      <c r="G4349" s="2"/>
      <c r="H4349" s="162" t="s">
        <v>200</v>
      </c>
      <c r="I4349" s="7"/>
      <c r="K4349" s="81"/>
      <c r="M4349" s="82"/>
      <c r="N4349" s="82"/>
      <c r="O4349" s="82"/>
      <c r="S4349" s="117"/>
      <c r="T4349" s="114" t="str">
        <f aca="false">VLOOKUP($AA4349,材料単価!$A$1:$H$14285,2,TRUE())</f>
        <v>仕切弁用　ＢＯＸ</v>
      </c>
      <c r="U4349" s="114" t="str">
        <f aca="false">VLOOKUP($AA4349,材料単価!$A$1:$H$14285,3,TRUE())</f>
        <v>レジン</v>
      </c>
      <c r="V4349" s="114" t="str">
        <f aca="false">VLOOKUP($AA4349,材料単価!$A$1:$H$14285,4,TRUE())</f>
        <v>ＡＦ</v>
      </c>
      <c r="W4349" s="146" t="n">
        <v>1</v>
      </c>
      <c r="X4349" s="117" t="str">
        <f aca="false">VLOOKUP($AA4349,材料単価!$A$1:$H$14285,6,TRUE())</f>
        <v>ケ</v>
      </c>
      <c r="Y4349" s="9" t="n">
        <f aca="false">VLOOKUP($AA4349,材料単価!$A$1:$H$14285,7,TRUE())</f>
        <v>5415</v>
      </c>
      <c r="Z4349" s="158" t="n">
        <f aca="false">ROUNDDOWN(W4349*Y4349,0)</f>
        <v>5415</v>
      </c>
      <c r="AA4349" s="167" t="n">
        <v>1541</v>
      </c>
      <c r="AB4349" s="114"/>
    </row>
    <row r="4350" customFormat="false" ht="13.5" hidden="false" customHeight="false" outlineLevel="0" collapsed="false">
      <c r="E4350" s="1"/>
      <c r="F4350" s="2"/>
      <c r="G4350" s="2"/>
      <c r="H4350" s="162" t="s">
        <v>200</v>
      </c>
      <c r="I4350" s="7"/>
      <c r="K4350" s="81"/>
      <c r="M4350" s="82"/>
      <c r="N4350" s="82"/>
      <c r="O4350" s="82"/>
      <c r="S4350" s="117"/>
      <c r="T4350" s="114" t="str">
        <f aca="false">VLOOKUP($AA4350,材料単価!$A$1:$H$14285,2,TRUE())</f>
        <v>仕切弁用　座台</v>
      </c>
      <c r="U4350" s="114" t="str">
        <f aca="false">VLOOKUP($AA4350,材料単価!$A$1:$H$14285,3,TRUE())</f>
        <v>ＦＲＰ</v>
      </c>
      <c r="V4350" s="114" t="str">
        <f aca="false">VLOOKUP($AA4350,材料単価!$A$1:$H$14285,4,TRUE())</f>
        <v>ＴＨＰ１</v>
      </c>
      <c r="W4350" s="146" t="n">
        <v>1</v>
      </c>
      <c r="X4350" s="117" t="str">
        <f aca="false">VLOOKUP($AA4350,材料単価!$A$1:$H$14285,6,TRUE())</f>
        <v>ケ</v>
      </c>
      <c r="Y4350" s="9" t="n">
        <f aca="false">VLOOKUP($AA4350,材料単価!$A$1:$H$14285,7,TRUE())</f>
        <v>3515</v>
      </c>
      <c r="Z4350" s="158" t="n">
        <f aca="false">ROUNDDOWN(W4350*Y4350,0)</f>
        <v>3515</v>
      </c>
      <c r="AA4350" s="167" t="n">
        <v>1551</v>
      </c>
      <c r="AB4350" s="114"/>
    </row>
    <row r="4351" customFormat="false" ht="13.5" hidden="false" customHeight="false" outlineLevel="0" collapsed="false">
      <c r="E4351" s="1"/>
      <c r="F4351" s="2"/>
      <c r="G4351" s="2"/>
      <c r="H4351" s="162" t="s">
        <v>200</v>
      </c>
      <c r="I4351" s="7"/>
      <c r="K4351" s="81"/>
      <c r="M4351" s="82"/>
      <c r="N4351" s="82"/>
      <c r="O4351" s="82"/>
      <c r="S4351" s="117"/>
      <c r="T4351" s="121" t="s">
        <v>1058</v>
      </c>
      <c r="U4351" s="114"/>
      <c r="V4351" s="114"/>
      <c r="W4351" s="146" t="n">
        <v>1</v>
      </c>
      <c r="X4351" s="193" t="s">
        <v>1059</v>
      </c>
      <c r="Y4351" s="118"/>
      <c r="Z4351" s="118" t="n">
        <f aca="false">ROUNDDOWN((Z4346+Z4347)*0.01,0)</f>
        <v>139</v>
      </c>
      <c r="AA4351" s="167"/>
      <c r="AB4351" s="121" t="s">
        <v>1210</v>
      </c>
    </row>
    <row r="4352" customFormat="false" ht="13.5" hidden="false" customHeight="false" outlineLevel="0" collapsed="false">
      <c r="E4352" s="1"/>
      <c r="F4352" s="2"/>
      <c r="G4352" s="2"/>
      <c r="H4352" s="162" t="s">
        <v>200</v>
      </c>
      <c r="I4352" s="7"/>
      <c r="K4352" s="81"/>
      <c r="M4352" s="82"/>
      <c r="N4352" s="82"/>
      <c r="O4352" s="82"/>
      <c r="S4352" s="117"/>
      <c r="T4352" s="114"/>
      <c r="U4352" s="114"/>
      <c r="V4352" s="114"/>
      <c r="W4352" s="146"/>
      <c r="X4352" s="146"/>
      <c r="Y4352" s="118"/>
      <c r="Z4352" s="118"/>
      <c r="AA4352" s="167"/>
      <c r="AB4352" s="114"/>
    </row>
    <row r="4353" customFormat="false" ht="13.5" hidden="false" customHeight="false" outlineLevel="0" collapsed="false">
      <c r="E4353" s="1"/>
      <c r="F4353" s="2"/>
      <c r="G4353" s="2"/>
      <c r="H4353" s="162" t="s">
        <v>200</v>
      </c>
      <c r="I4353" s="7"/>
      <c r="K4353" s="81"/>
      <c r="M4353" s="82"/>
      <c r="N4353" s="82"/>
      <c r="O4353" s="82"/>
      <c r="S4353" s="117"/>
      <c r="T4353" s="122" t="s">
        <v>1069</v>
      </c>
      <c r="U4353" s="114"/>
      <c r="V4353" s="114"/>
      <c r="W4353" s="146"/>
      <c r="X4353" s="146"/>
      <c r="Y4353" s="118"/>
      <c r="Z4353" s="118" t="n">
        <f aca="false">SUM(Z4346:Z4351)</f>
        <v>50885</v>
      </c>
      <c r="AA4353" s="167"/>
      <c r="AB4353" s="114"/>
    </row>
    <row r="4354" customFormat="false" ht="13.5" hidden="false" customHeight="false" outlineLevel="0" collapsed="false">
      <c r="E4354" s="1"/>
      <c r="F4354" s="2"/>
      <c r="G4354" s="2"/>
      <c r="H4354" s="162" t="s">
        <v>200</v>
      </c>
      <c r="I4354" s="7"/>
      <c r="K4354" s="81"/>
      <c r="M4354" s="82"/>
      <c r="N4354" s="82"/>
      <c r="O4354" s="82"/>
      <c r="S4354" s="117"/>
      <c r="T4354" s="114"/>
      <c r="U4354" s="114"/>
      <c r="V4354" s="114"/>
      <c r="W4354" s="146"/>
      <c r="X4354" s="146"/>
      <c r="Y4354" s="118"/>
      <c r="Z4354" s="118"/>
      <c r="AA4354" s="167"/>
      <c r="AB4354" s="114"/>
    </row>
    <row r="4355" customFormat="false" ht="13.5" hidden="false" customHeight="false" outlineLevel="0" collapsed="false">
      <c r="A4355" s="99" t="n">
        <v>40032</v>
      </c>
      <c r="B4355" s="98" t="s">
        <v>1215</v>
      </c>
      <c r="C4355" s="98" t="s">
        <v>622</v>
      </c>
      <c r="D4355" s="76" t="s">
        <v>1243</v>
      </c>
      <c r="E4355" s="99" t="n">
        <v>1</v>
      </c>
      <c r="F4355" s="134" t="s">
        <v>1204</v>
      </c>
      <c r="G4355" s="100" t="n">
        <f aca="false">Z4355</f>
        <v>66799</v>
      </c>
      <c r="H4355" s="162" t="s">
        <v>200</v>
      </c>
      <c r="I4355" s="76"/>
      <c r="J4355" s="101"/>
      <c r="K4355" s="81"/>
      <c r="M4355" s="82"/>
      <c r="N4355" s="82"/>
      <c r="O4355" s="82"/>
      <c r="S4355" s="106" t="n">
        <v>40032</v>
      </c>
      <c r="T4355" s="103" t="s">
        <v>1215</v>
      </c>
      <c r="U4355" s="103" t="s">
        <v>622</v>
      </c>
      <c r="V4355" s="132" t="s">
        <v>1243</v>
      </c>
      <c r="W4355" s="106" t="n">
        <v>1</v>
      </c>
      <c r="X4355" s="135" t="s">
        <v>1204</v>
      </c>
      <c r="Y4355" s="108"/>
      <c r="Z4355" s="108" t="n">
        <f aca="false">Z4366</f>
        <v>66799</v>
      </c>
      <c r="AA4355" s="102"/>
      <c r="AB4355" s="132"/>
    </row>
    <row r="4356" customFormat="false" ht="13.5" hidden="false" customHeight="false" outlineLevel="0" collapsed="false">
      <c r="E4356" s="1"/>
      <c r="F4356" s="2"/>
      <c r="G4356" s="2"/>
      <c r="H4356" s="162" t="s">
        <v>200</v>
      </c>
      <c r="I4356" s="7"/>
      <c r="K4356" s="81"/>
      <c r="M4356" s="82"/>
      <c r="N4356" s="82"/>
      <c r="O4356" s="82"/>
      <c r="S4356" s="117"/>
      <c r="T4356" s="114"/>
      <c r="U4356" s="114"/>
      <c r="V4356" s="114"/>
      <c r="W4356" s="146"/>
      <c r="X4356" s="146"/>
      <c r="Y4356" s="118"/>
      <c r="Z4356" s="118"/>
      <c r="AA4356" s="167"/>
      <c r="AB4356" s="114"/>
    </row>
    <row r="4357" customFormat="false" ht="13.5" hidden="false" customHeight="false" outlineLevel="0" collapsed="false">
      <c r="E4357" s="1"/>
      <c r="F4357" s="2"/>
      <c r="G4357" s="2"/>
      <c r="H4357" s="162" t="s">
        <v>200</v>
      </c>
      <c r="I4357" s="7"/>
      <c r="K4357" s="81"/>
      <c r="M4357" s="82"/>
      <c r="N4357" s="82"/>
      <c r="O4357" s="82"/>
      <c r="S4357" s="117"/>
      <c r="T4357" s="114" t="str">
        <f aca="false">VLOOKUP($AA4357,材料単価!$A$1:$H$14285,2,TRUE())</f>
        <v>配管工</v>
      </c>
      <c r="U4357" s="114" t="str">
        <f aca="false">VLOOKUP($AA4357,材料単価!$A$1:$H$14285,3,TRUE())</f>
        <v>    </v>
      </c>
      <c r="V4357" s="114" t="str">
        <f aca="false">VLOOKUP($AA4357,材料単価!$A$1:$H$14285,4,TRUE())</f>
        <v>    </v>
      </c>
      <c r="W4357" s="146" t="n">
        <v>0.34</v>
      </c>
      <c r="X4357" s="117" t="str">
        <f aca="false">VLOOKUP($AA4357,材料単価!$A$1:$H$14285,6,TRUE())</f>
        <v>人</v>
      </c>
      <c r="Y4357" s="9" t="n">
        <f aca="false">VLOOKUP($AA4357,材料単価!$A$1:$H$14285,7,TRUE())</f>
        <v>17600</v>
      </c>
      <c r="Z4357" s="158" t="n">
        <f aca="false">ROUNDDOWN(W4357*Y4357,0)</f>
        <v>5984</v>
      </c>
      <c r="AA4357" s="167" t="n">
        <v>3003</v>
      </c>
      <c r="AB4357" s="114"/>
    </row>
    <row r="4358" customFormat="false" ht="13.5" hidden="false" customHeight="false" outlineLevel="0" collapsed="false">
      <c r="E4358" s="1"/>
      <c r="F4358" s="2"/>
      <c r="G4358" s="2"/>
      <c r="H4358" s="162" t="s">
        <v>200</v>
      </c>
      <c r="I4358" s="7"/>
      <c r="K4358" s="81"/>
      <c r="M4358" s="82"/>
      <c r="N4358" s="82"/>
      <c r="O4358" s="82"/>
      <c r="S4358" s="117"/>
      <c r="T4358" s="114" t="str">
        <f aca="false">VLOOKUP($AA4358,材料単価!$A$1:$H$14285,2,TRUE())</f>
        <v>普通作業員</v>
      </c>
      <c r="U4358" s="114" t="str">
        <f aca="false">VLOOKUP($AA4358,材料単価!$A$1:$H$14285,3,TRUE())</f>
        <v>   </v>
      </c>
      <c r="V4358" s="114" t="str">
        <f aca="false">VLOOKUP($AA4358,材料単価!$A$1:$H$14285,4,TRUE())</f>
        <v>    </v>
      </c>
      <c r="W4358" s="146" t="n">
        <v>0.67</v>
      </c>
      <c r="X4358" s="117" t="str">
        <f aca="false">VLOOKUP($AA4358,材料単価!$A$1:$H$14285,6,TRUE())</f>
        <v>人</v>
      </c>
      <c r="Y4358" s="9" t="n">
        <f aca="false">VLOOKUP($AA4358,材料単価!$A$1:$H$14285,7,TRUE())</f>
        <v>16500</v>
      </c>
      <c r="Z4358" s="158" t="n">
        <f aca="false">ROUNDDOWN(W4358*Y4358,0)</f>
        <v>11055</v>
      </c>
      <c r="AA4358" s="167" t="n">
        <v>3001</v>
      </c>
      <c r="AB4358" s="114"/>
    </row>
    <row r="4359" customFormat="false" ht="13.5" hidden="false" customHeight="false" outlineLevel="0" collapsed="false">
      <c r="E4359" s="1"/>
      <c r="F4359" s="2"/>
      <c r="G4359" s="2"/>
      <c r="H4359" s="162" t="s">
        <v>200</v>
      </c>
      <c r="I4359" s="7"/>
      <c r="K4359" s="81"/>
      <c r="M4359" s="82"/>
      <c r="N4359" s="82"/>
      <c r="O4359" s="82"/>
      <c r="S4359" s="117"/>
      <c r="T4359" s="114" t="str">
        <f aca="false">VLOOKUP($AA4359,材料単価!$A$1:$H$14285,2,TRUE())</f>
        <v>仕切弁用　筐</v>
      </c>
      <c r="U4359" s="114" t="str">
        <f aca="false">VLOOKUP($AA4359,材料単価!$A$1:$H$14285,3,TRUE())</f>
        <v>JDSA-57EA</v>
      </c>
      <c r="V4359" s="114" t="str">
        <f aca="false">VLOOKUP($AA4359,材料単価!$A$1:$H$14285,4,TRUE())</f>
        <v>　</v>
      </c>
      <c r="W4359" s="146" t="n">
        <v>1</v>
      </c>
      <c r="X4359" s="117" t="str">
        <f aca="false">VLOOKUP($AA4359,材料単価!$A$1:$H$14285,6,TRUE())</f>
        <v>組</v>
      </c>
      <c r="Y4359" s="9" t="n">
        <f aca="false">VLOOKUP($AA4359,材料単価!$A$1:$H$14285,7,TRUE())</f>
        <v>27835</v>
      </c>
      <c r="Z4359" s="158" t="n">
        <f aca="false">ROUNDDOWN(W4359*Y4359,0)</f>
        <v>27835</v>
      </c>
      <c r="AA4359" s="167" t="n">
        <v>1538</v>
      </c>
      <c r="AB4359" s="114"/>
    </row>
    <row r="4360" customFormat="false" ht="13.5" hidden="false" customHeight="false" outlineLevel="0" collapsed="false">
      <c r="E4360" s="1"/>
      <c r="F4360" s="2"/>
      <c r="G4360" s="2"/>
      <c r="H4360" s="162" t="s">
        <v>200</v>
      </c>
      <c r="I4360" s="7"/>
      <c r="K4360" s="81"/>
      <c r="M4360" s="82"/>
      <c r="N4360" s="82"/>
      <c r="O4360" s="82"/>
      <c r="S4360" s="117"/>
      <c r="T4360" s="114" t="str">
        <f aca="false">VLOOKUP($AA4360,材料単価!$A$1:$H$14285,2,TRUE())</f>
        <v>仕切弁用　ＢＯＸ</v>
      </c>
      <c r="U4360" s="114" t="str">
        <f aca="false">VLOOKUP($AA4360,材料単価!$A$1:$H$14285,3,TRUE())</f>
        <v>レジン</v>
      </c>
      <c r="V4360" s="114" t="str">
        <f aca="false">VLOOKUP($AA4360,材料単価!$A$1:$H$14285,4,TRUE())</f>
        <v>Ａ</v>
      </c>
      <c r="W4360" s="146" t="n">
        <v>1</v>
      </c>
      <c r="X4360" s="117" t="str">
        <f aca="false">VLOOKUP($AA4360,材料単価!$A$1:$H$14285,6,TRUE())</f>
        <v>ケ</v>
      </c>
      <c r="Y4360" s="9" t="n">
        <f aca="false">VLOOKUP($AA4360,材料単価!$A$1:$H$14285,7,TRUE())</f>
        <v>5415</v>
      </c>
      <c r="Z4360" s="158" t="n">
        <f aca="false">ROUNDDOWN(W4360*Y4360,0)</f>
        <v>5415</v>
      </c>
      <c r="AA4360" s="167" t="n">
        <v>1540</v>
      </c>
      <c r="AB4360" s="114"/>
    </row>
    <row r="4361" customFormat="false" ht="13.5" hidden="false" customHeight="false" outlineLevel="0" collapsed="false">
      <c r="E4361" s="1"/>
      <c r="F4361" s="2"/>
      <c r="G4361" s="2"/>
      <c r="H4361" s="162" t="s">
        <v>200</v>
      </c>
      <c r="I4361" s="7"/>
      <c r="K4361" s="81"/>
      <c r="M4361" s="82"/>
      <c r="N4361" s="82"/>
      <c r="O4361" s="82"/>
      <c r="S4361" s="117"/>
      <c r="T4361" s="114" t="str">
        <f aca="false">VLOOKUP($AA4361,材料単価!$A$1:$H$14285,2,TRUE())</f>
        <v>仕切弁用　ＢＯＸ</v>
      </c>
      <c r="U4361" s="114" t="str">
        <f aca="false">VLOOKUP($AA4361,材料単価!$A$1:$H$14285,3,TRUE())</f>
        <v>レジン</v>
      </c>
      <c r="V4361" s="114" t="str">
        <f aca="false">VLOOKUP($AA4361,材料単価!$A$1:$H$14285,4,TRUE())</f>
        <v>Ｂ３００</v>
      </c>
      <c r="W4361" s="146" t="n">
        <v>1</v>
      </c>
      <c r="X4361" s="117" t="str">
        <f aca="false">VLOOKUP($AA4361,材料単価!$A$1:$H$14285,6,TRUE())</f>
        <v>ケ</v>
      </c>
      <c r="Y4361" s="9" t="n">
        <f aca="false">VLOOKUP($AA4361,材料単価!$A$1:$H$14285,7,TRUE())</f>
        <v>6175</v>
      </c>
      <c r="Z4361" s="158" t="n">
        <f aca="false">ROUNDDOWN(W4361*Y4361,0)</f>
        <v>6175</v>
      </c>
      <c r="AA4361" s="167" t="n">
        <v>1546</v>
      </c>
      <c r="AB4361" s="114"/>
    </row>
    <row r="4362" customFormat="false" ht="13.5" hidden="false" customHeight="false" outlineLevel="0" collapsed="false">
      <c r="E4362" s="1"/>
      <c r="F4362" s="2"/>
      <c r="G4362" s="2"/>
      <c r="H4362" s="162" t="s">
        <v>200</v>
      </c>
      <c r="I4362" s="7"/>
      <c r="K4362" s="81"/>
      <c r="M4362" s="82"/>
      <c r="N4362" s="82"/>
      <c r="O4362" s="82"/>
      <c r="S4362" s="117"/>
      <c r="T4362" s="114" t="str">
        <f aca="false">VLOOKUP($AA4362,材料単価!$A$1:$H$14285,2,TRUE())</f>
        <v>仕切弁用　ＢＯＸ</v>
      </c>
      <c r="U4362" s="114" t="str">
        <f aca="false">VLOOKUP($AA4362,材料単価!$A$1:$H$14285,3,TRUE())</f>
        <v>レジン</v>
      </c>
      <c r="V4362" s="114" t="str">
        <f aca="false">VLOOKUP($AA4362,材料単価!$A$1:$H$14285,4,TRUE())</f>
        <v>Ｃ</v>
      </c>
      <c r="W4362" s="146" t="n">
        <v>1</v>
      </c>
      <c r="X4362" s="117" t="str">
        <f aca="false">VLOOKUP($AA4362,材料単価!$A$1:$H$14285,6,TRUE())</f>
        <v>ケ</v>
      </c>
      <c r="Y4362" s="9" t="n">
        <f aca="false">VLOOKUP($AA4362,材料単価!$A$1:$H$14285,7,TRUE())</f>
        <v>6650</v>
      </c>
      <c r="Z4362" s="158" t="n">
        <f aca="false">ROUNDDOWN(W4362*Y4362,0)</f>
        <v>6650</v>
      </c>
      <c r="AA4362" s="167" t="n">
        <v>1549</v>
      </c>
      <c r="AB4362" s="114"/>
    </row>
    <row r="4363" customFormat="false" ht="13.5" hidden="false" customHeight="false" outlineLevel="0" collapsed="false">
      <c r="E4363" s="1"/>
      <c r="F4363" s="2"/>
      <c r="G4363" s="2"/>
      <c r="H4363" s="162" t="s">
        <v>200</v>
      </c>
      <c r="I4363" s="7"/>
      <c r="K4363" s="81"/>
      <c r="M4363" s="82"/>
      <c r="N4363" s="82"/>
      <c r="O4363" s="82"/>
      <c r="S4363" s="117"/>
      <c r="T4363" s="114" t="str">
        <f aca="false">VLOOKUP($AA4363,材料単価!$A$1:$H$14285,2,TRUE())</f>
        <v>仕切弁用　座台</v>
      </c>
      <c r="U4363" s="114" t="str">
        <f aca="false">VLOOKUP($AA4363,材料単価!$A$1:$H$14285,3,TRUE())</f>
        <v>レジン</v>
      </c>
      <c r="V4363" s="114" t="str">
        <f aca="false">VLOOKUP($AA4363,材料単価!$A$1:$H$14285,4,TRUE())</f>
        <v>ＴＳＲ２</v>
      </c>
      <c r="W4363" s="146" t="n">
        <v>1</v>
      </c>
      <c r="X4363" s="117" t="str">
        <f aca="false">VLOOKUP($AA4363,材料単価!$A$1:$H$14285,6,TRUE())</f>
        <v>ケ</v>
      </c>
      <c r="Y4363" s="9" t="n">
        <f aca="false">VLOOKUP($AA4363,材料単価!$A$1:$H$14285,7,TRUE())</f>
        <v>3515</v>
      </c>
      <c r="Z4363" s="158" t="n">
        <f aca="false">ROUNDDOWN(W4363*Y4363,0)</f>
        <v>3515</v>
      </c>
      <c r="AA4363" s="167" t="n">
        <v>1550</v>
      </c>
      <c r="AB4363" s="114"/>
    </row>
    <row r="4364" customFormat="false" ht="13.5" hidden="false" customHeight="false" outlineLevel="0" collapsed="false">
      <c r="E4364" s="1"/>
      <c r="F4364" s="2"/>
      <c r="G4364" s="2"/>
      <c r="H4364" s="162" t="s">
        <v>200</v>
      </c>
      <c r="I4364" s="7"/>
      <c r="K4364" s="81"/>
      <c r="M4364" s="82"/>
      <c r="N4364" s="82"/>
      <c r="O4364" s="82"/>
      <c r="S4364" s="117"/>
      <c r="T4364" s="121" t="s">
        <v>1058</v>
      </c>
      <c r="U4364" s="114"/>
      <c r="V4364" s="114"/>
      <c r="W4364" s="146" t="n">
        <v>1</v>
      </c>
      <c r="X4364" s="193" t="s">
        <v>1059</v>
      </c>
      <c r="Y4364" s="118"/>
      <c r="Z4364" s="118" t="n">
        <f aca="false">ROUNDDOWN((Z4357+Z4358)*0.01,0)</f>
        <v>170</v>
      </c>
      <c r="AA4364" s="167"/>
      <c r="AB4364" s="121" t="s">
        <v>1210</v>
      </c>
    </row>
    <row r="4365" customFormat="false" ht="13.5" hidden="false" customHeight="false" outlineLevel="0" collapsed="false">
      <c r="E4365" s="1"/>
      <c r="F4365" s="2"/>
      <c r="G4365" s="2"/>
      <c r="H4365" s="162" t="s">
        <v>200</v>
      </c>
      <c r="I4365" s="7"/>
      <c r="K4365" s="81"/>
      <c r="M4365" s="82"/>
      <c r="N4365" s="82"/>
      <c r="O4365" s="82"/>
      <c r="S4365" s="117"/>
      <c r="T4365" s="114"/>
      <c r="U4365" s="114"/>
      <c r="V4365" s="114"/>
      <c r="W4365" s="146"/>
      <c r="X4365" s="146"/>
      <c r="Y4365" s="118"/>
      <c r="Z4365" s="118"/>
      <c r="AA4365" s="167"/>
      <c r="AB4365" s="114"/>
    </row>
    <row r="4366" customFormat="false" ht="13.5" hidden="false" customHeight="false" outlineLevel="0" collapsed="false">
      <c r="E4366" s="1"/>
      <c r="F4366" s="2"/>
      <c r="G4366" s="2"/>
      <c r="H4366" s="162" t="s">
        <v>200</v>
      </c>
      <c r="I4366" s="7"/>
      <c r="K4366" s="81"/>
      <c r="M4366" s="82"/>
      <c r="N4366" s="82"/>
      <c r="O4366" s="82"/>
      <c r="S4366" s="117"/>
      <c r="T4366" s="122" t="s">
        <v>1069</v>
      </c>
      <c r="U4366" s="114"/>
      <c r="V4366" s="114"/>
      <c r="W4366" s="146"/>
      <c r="X4366" s="146"/>
      <c r="Y4366" s="118"/>
      <c r="Z4366" s="118" t="n">
        <f aca="false">SUM(Z4357:Z4364)</f>
        <v>66799</v>
      </c>
      <c r="AA4366" s="167"/>
      <c r="AB4366" s="114"/>
    </row>
    <row r="4367" customFormat="false" ht="13.5" hidden="false" customHeight="false" outlineLevel="0" collapsed="false">
      <c r="E4367" s="1"/>
      <c r="F4367" s="2"/>
      <c r="G4367" s="2"/>
      <c r="H4367" s="162" t="s">
        <v>200</v>
      </c>
      <c r="I4367" s="7"/>
      <c r="K4367" s="81"/>
      <c r="M4367" s="82"/>
      <c r="N4367" s="82"/>
      <c r="O4367" s="82"/>
      <c r="S4367" s="117"/>
      <c r="T4367" s="114"/>
      <c r="U4367" s="114"/>
      <c r="V4367" s="114"/>
      <c r="W4367" s="146"/>
      <c r="X4367" s="146"/>
      <c r="Y4367" s="118"/>
      <c r="Z4367" s="118"/>
      <c r="AA4367" s="167"/>
      <c r="AB4367" s="114"/>
    </row>
    <row r="4368" customFormat="false" ht="13.5" hidden="false" customHeight="false" outlineLevel="0" collapsed="false">
      <c r="A4368" s="99" t="n">
        <v>40033</v>
      </c>
      <c r="B4368" s="98" t="s">
        <v>1215</v>
      </c>
      <c r="C4368" s="98" t="s">
        <v>622</v>
      </c>
      <c r="D4368" s="76" t="s">
        <v>1244</v>
      </c>
      <c r="E4368" s="99" t="n">
        <v>1</v>
      </c>
      <c r="F4368" s="134" t="s">
        <v>1204</v>
      </c>
      <c r="G4368" s="100" t="n">
        <f aca="false">Z4368</f>
        <v>64210</v>
      </c>
      <c r="H4368" s="162" t="s">
        <v>200</v>
      </c>
      <c r="I4368" s="76"/>
      <c r="J4368" s="101"/>
      <c r="K4368" s="81"/>
      <c r="M4368" s="82"/>
      <c r="N4368" s="82"/>
      <c r="O4368" s="82"/>
      <c r="S4368" s="106" t="n">
        <v>40033</v>
      </c>
      <c r="T4368" s="103" t="s">
        <v>1215</v>
      </c>
      <c r="U4368" s="103" t="s">
        <v>622</v>
      </c>
      <c r="V4368" s="132" t="s">
        <v>1244</v>
      </c>
      <c r="W4368" s="106" t="n">
        <v>1</v>
      </c>
      <c r="X4368" s="135" t="s">
        <v>1204</v>
      </c>
      <c r="Y4368" s="108"/>
      <c r="Z4368" s="108" t="n">
        <f aca="false">Z4379</f>
        <v>64210</v>
      </c>
      <c r="AA4368" s="102"/>
      <c r="AB4368" s="132"/>
    </row>
    <row r="4369" customFormat="false" ht="13.5" hidden="false" customHeight="false" outlineLevel="0" collapsed="false">
      <c r="E4369" s="1"/>
      <c r="F4369" s="2"/>
      <c r="G4369" s="2"/>
      <c r="H4369" s="162" t="s">
        <v>200</v>
      </c>
      <c r="I4369" s="7"/>
      <c r="K4369" s="81"/>
      <c r="M4369" s="82"/>
      <c r="N4369" s="82"/>
      <c r="O4369" s="82"/>
      <c r="S4369" s="117"/>
      <c r="T4369" s="114"/>
      <c r="U4369" s="114"/>
      <c r="V4369" s="114"/>
      <c r="W4369" s="146"/>
      <c r="X4369" s="146"/>
      <c r="Y4369" s="118"/>
      <c r="Z4369" s="118"/>
      <c r="AA4369" s="167"/>
      <c r="AB4369" s="114"/>
    </row>
    <row r="4370" customFormat="false" ht="13.5" hidden="false" customHeight="false" outlineLevel="0" collapsed="false">
      <c r="E4370" s="1"/>
      <c r="F4370" s="2"/>
      <c r="G4370" s="2"/>
      <c r="H4370" s="162" t="s">
        <v>200</v>
      </c>
      <c r="I4370" s="7"/>
      <c r="K4370" s="81"/>
      <c r="M4370" s="82"/>
      <c r="N4370" s="82"/>
      <c r="O4370" s="82"/>
      <c r="S4370" s="117"/>
      <c r="T4370" s="114" t="str">
        <f aca="false">VLOOKUP($AA4370,材料単価!$A$1:$H$14285,2,TRUE())</f>
        <v>配管工</v>
      </c>
      <c r="U4370" s="114" t="str">
        <f aca="false">VLOOKUP($AA4370,材料単価!$A$1:$H$14285,3,TRUE())</f>
        <v>    </v>
      </c>
      <c r="V4370" s="114" t="str">
        <f aca="false">VLOOKUP($AA4370,材料単価!$A$1:$H$14285,4,TRUE())</f>
        <v>    </v>
      </c>
      <c r="W4370" s="146" t="n">
        <v>0.32</v>
      </c>
      <c r="X4370" s="117" t="str">
        <f aca="false">VLOOKUP($AA4370,材料単価!$A$1:$H$14285,6,TRUE())</f>
        <v>人</v>
      </c>
      <c r="Y4370" s="9" t="n">
        <f aca="false">VLOOKUP($AA4370,材料単価!$A$1:$H$14285,7,TRUE())</f>
        <v>17600</v>
      </c>
      <c r="Z4370" s="158" t="n">
        <f aca="false">ROUNDDOWN(W4370*Y4370,0)</f>
        <v>5632</v>
      </c>
      <c r="AA4370" s="167" t="n">
        <v>3003</v>
      </c>
      <c r="AB4370" s="114"/>
    </row>
    <row r="4371" customFormat="false" ht="13.5" hidden="false" customHeight="false" outlineLevel="0" collapsed="false">
      <c r="E4371" s="1"/>
      <c r="F4371" s="2"/>
      <c r="G4371" s="2"/>
      <c r="H4371" s="162" t="s">
        <v>200</v>
      </c>
      <c r="I4371" s="7"/>
      <c r="K4371" s="81"/>
      <c r="M4371" s="82"/>
      <c r="N4371" s="82"/>
      <c r="O4371" s="82"/>
      <c r="S4371" s="117"/>
      <c r="T4371" s="114" t="str">
        <f aca="false">VLOOKUP($AA4371,材料単価!$A$1:$H$14285,2,TRUE())</f>
        <v>普通作業員</v>
      </c>
      <c r="U4371" s="114" t="str">
        <f aca="false">VLOOKUP($AA4371,材料単価!$A$1:$H$14285,3,TRUE())</f>
        <v>   </v>
      </c>
      <c r="V4371" s="114" t="str">
        <f aca="false">VLOOKUP($AA4371,材料単価!$A$1:$H$14285,4,TRUE())</f>
        <v>    </v>
      </c>
      <c r="W4371" s="146" t="n">
        <v>0.65</v>
      </c>
      <c r="X4371" s="117" t="str">
        <f aca="false">VLOOKUP($AA4371,材料単価!$A$1:$H$14285,6,TRUE())</f>
        <v>人</v>
      </c>
      <c r="Y4371" s="9" t="n">
        <f aca="false">VLOOKUP($AA4371,材料単価!$A$1:$H$14285,7,TRUE())</f>
        <v>16500</v>
      </c>
      <c r="Z4371" s="158" t="n">
        <f aca="false">ROUNDDOWN(W4371*Y4371,0)</f>
        <v>10725</v>
      </c>
      <c r="AA4371" s="167" t="n">
        <v>3001</v>
      </c>
      <c r="AB4371" s="114"/>
    </row>
    <row r="4372" customFormat="false" ht="13.5" hidden="false" customHeight="false" outlineLevel="0" collapsed="false">
      <c r="E4372" s="1"/>
      <c r="F4372" s="2"/>
      <c r="G4372" s="2"/>
      <c r="H4372" s="162" t="s">
        <v>200</v>
      </c>
      <c r="I4372" s="7"/>
      <c r="K4372" s="81"/>
      <c r="M4372" s="82"/>
      <c r="N4372" s="82"/>
      <c r="O4372" s="82"/>
      <c r="S4372" s="117"/>
      <c r="T4372" s="114" t="str">
        <f aca="false">VLOOKUP($AA4372,材料単価!$A$1:$H$14285,2,TRUE())</f>
        <v>仕切弁用　筐</v>
      </c>
      <c r="U4372" s="114" t="str">
        <f aca="false">VLOOKUP($AA4372,材料単価!$A$1:$H$14285,3,TRUE())</f>
        <v>JDSA-57EA</v>
      </c>
      <c r="V4372" s="114" t="str">
        <f aca="false">VLOOKUP($AA4372,材料単価!$A$1:$H$14285,4,TRUE())</f>
        <v>　</v>
      </c>
      <c r="W4372" s="146" t="n">
        <v>1</v>
      </c>
      <c r="X4372" s="117" t="str">
        <f aca="false">VLOOKUP($AA4372,材料単価!$A$1:$H$14285,6,TRUE())</f>
        <v>組</v>
      </c>
      <c r="Y4372" s="9" t="n">
        <f aca="false">VLOOKUP($AA4372,材料単価!$A$1:$H$14285,7,TRUE())</f>
        <v>27835</v>
      </c>
      <c r="Z4372" s="158" t="n">
        <f aca="false">ROUNDDOWN(W4372*Y4372,0)</f>
        <v>27835</v>
      </c>
      <c r="AA4372" s="167" t="n">
        <v>1538</v>
      </c>
      <c r="AB4372" s="114"/>
    </row>
    <row r="4373" customFormat="false" ht="13.5" hidden="false" customHeight="false" outlineLevel="0" collapsed="false">
      <c r="E4373" s="1"/>
      <c r="F4373" s="2"/>
      <c r="G4373" s="2"/>
      <c r="H4373" s="162" t="s">
        <v>200</v>
      </c>
      <c r="I4373" s="7"/>
      <c r="K4373" s="81"/>
      <c r="M4373" s="82"/>
      <c r="N4373" s="82"/>
      <c r="O4373" s="82"/>
      <c r="S4373" s="117"/>
      <c r="T4373" s="114" t="str">
        <f aca="false">VLOOKUP($AA4373,材料単価!$A$1:$H$14285,2,TRUE())</f>
        <v>仕切弁用　ＢＯＸ</v>
      </c>
      <c r="U4373" s="114" t="str">
        <f aca="false">VLOOKUP($AA4373,材料単価!$A$1:$H$14285,3,TRUE())</f>
        <v>レジン</v>
      </c>
      <c r="V4373" s="114" t="str">
        <f aca="false">VLOOKUP($AA4373,材料単価!$A$1:$H$14285,4,TRUE())</f>
        <v>Ａ</v>
      </c>
      <c r="W4373" s="146" t="n">
        <v>1</v>
      </c>
      <c r="X4373" s="117" t="str">
        <f aca="false">VLOOKUP($AA4373,材料単価!$A$1:$H$14285,6,TRUE())</f>
        <v>ケ</v>
      </c>
      <c r="Y4373" s="9" t="n">
        <f aca="false">VLOOKUP($AA4373,材料単価!$A$1:$H$14285,7,TRUE())</f>
        <v>5415</v>
      </c>
      <c r="Z4373" s="158" t="n">
        <f aca="false">ROUNDDOWN(W4373*Y4373,0)</f>
        <v>5415</v>
      </c>
      <c r="AA4373" s="167" t="n">
        <v>1540</v>
      </c>
      <c r="AB4373" s="114"/>
    </row>
    <row r="4374" customFormat="false" ht="13.5" hidden="false" customHeight="false" outlineLevel="0" collapsed="false">
      <c r="E4374" s="1"/>
      <c r="F4374" s="2"/>
      <c r="G4374" s="2"/>
      <c r="H4374" s="162" t="s">
        <v>200</v>
      </c>
      <c r="I4374" s="7"/>
      <c r="K4374" s="81"/>
      <c r="M4374" s="82"/>
      <c r="N4374" s="82"/>
      <c r="O4374" s="82"/>
      <c r="S4374" s="117"/>
      <c r="T4374" s="114" t="str">
        <f aca="false">VLOOKUP($AA4374,材料単価!$A$1:$H$14285,2,TRUE())</f>
        <v>仕切弁用　ＢＯＸ</v>
      </c>
      <c r="U4374" s="114" t="str">
        <f aca="false">VLOOKUP($AA4374,材料単価!$A$1:$H$14285,3,TRUE())</f>
        <v>レジン</v>
      </c>
      <c r="V4374" s="114" t="str">
        <f aca="false">VLOOKUP($AA4374,材料単価!$A$1:$H$14285,4,TRUE())</f>
        <v>Ｂ２００</v>
      </c>
      <c r="W4374" s="146" t="n">
        <v>1</v>
      </c>
      <c r="X4374" s="117" t="str">
        <f aca="false">VLOOKUP($AA4374,材料単価!$A$1:$H$14285,6,TRUE())</f>
        <v>ケ</v>
      </c>
      <c r="Y4374" s="9" t="n">
        <f aca="false">VLOOKUP($AA4374,材料単価!$A$1:$H$14285,7,TRUE())</f>
        <v>4275</v>
      </c>
      <c r="Z4374" s="158" t="n">
        <f aca="false">ROUNDDOWN(W4374*Y4374,0)</f>
        <v>4275</v>
      </c>
      <c r="AA4374" s="167" t="n">
        <v>1545</v>
      </c>
      <c r="AB4374" s="114"/>
    </row>
    <row r="4375" customFormat="false" ht="13.5" hidden="false" customHeight="false" outlineLevel="0" collapsed="false">
      <c r="E4375" s="1"/>
      <c r="F4375" s="2"/>
      <c r="G4375" s="2"/>
      <c r="H4375" s="162" t="s">
        <v>200</v>
      </c>
      <c r="I4375" s="7"/>
      <c r="K4375" s="81"/>
      <c r="M4375" s="82"/>
      <c r="N4375" s="82"/>
      <c r="O4375" s="82"/>
      <c r="S4375" s="117"/>
      <c r="T4375" s="114" t="str">
        <f aca="false">VLOOKUP($AA4375,材料単価!$A$1:$H$14285,2,TRUE())</f>
        <v>仕切弁用　ＢＯＸ</v>
      </c>
      <c r="U4375" s="114" t="str">
        <f aca="false">VLOOKUP($AA4375,材料単価!$A$1:$H$14285,3,TRUE())</f>
        <v>レジン</v>
      </c>
      <c r="V4375" s="114" t="str">
        <f aca="false">VLOOKUP($AA4375,材料単価!$A$1:$H$14285,4,TRUE())</f>
        <v>Ｃ</v>
      </c>
      <c r="W4375" s="146" t="n">
        <v>1</v>
      </c>
      <c r="X4375" s="117" t="str">
        <f aca="false">VLOOKUP($AA4375,材料単価!$A$1:$H$14285,6,TRUE())</f>
        <v>ケ</v>
      </c>
      <c r="Y4375" s="9" t="n">
        <f aca="false">VLOOKUP($AA4375,材料単価!$A$1:$H$14285,7,TRUE())</f>
        <v>6650</v>
      </c>
      <c r="Z4375" s="158" t="n">
        <f aca="false">ROUNDDOWN(W4375*Y4375,0)</f>
        <v>6650</v>
      </c>
      <c r="AA4375" s="167" t="n">
        <v>1549</v>
      </c>
      <c r="AB4375" s="114"/>
    </row>
    <row r="4376" customFormat="false" ht="13.5" hidden="false" customHeight="false" outlineLevel="0" collapsed="false">
      <c r="E4376" s="1"/>
      <c r="F4376" s="2"/>
      <c r="G4376" s="2"/>
      <c r="H4376" s="162" t="s">
        <v>200</v>
      </c>
      <c r="I4376" s="7"/>
      <c r="K4376" s="81"/>
      <c r="M4376" s="82"/>
      <c r="N4376" s="82"/>
      <c r="O4376" s="82"/>
      <c r="S4376" s="117"/>
      <c r="T4376" s="114" t="str">
        <f aca="false">VLOOKUP($AA4376,材料単価!$A$1:$H$14285,2,TRUE())</f>
        <v>仕切弁用　座台</v>
      </c>
      <c r="U4376" s="114" t="str">
        <f aca="false">VLOOKUP($AA4376,材料単価!$A$1:$H$14285,3,TRUE())</f>
        <v>レジン</v>
      </c>
      <c r="V4376" s="114" t="str">
        <f aca="false">VLOOKUP($AA4376,材料単価!$A$1:$H$14285,4,TRUE())</f>
        <v>ＴＳＲ２</v>
      </c>
      <c r="W4376" s="146" t="n">
        <v>1</v>
      </c>
      <c r="X4376" s="117" t="str">
        <f aca="false">VLOOKUP($AA4376,材料単価!$A$1:$H$14285,6,TRUE())</f>
        <v>ケ</v>
      </c>
      <c r="Y4376" s="9" t="n">
        <f aca="false">VLOOKUP($AA4376,材料単価!$A$1:$H$14285,7,TRUE())</f>
        <v>3515</v>
      </c>
      <c r="Z4376" s="158" t="n">
        <f aca="false">ROUNDDOWN(W4376*Y4376,0)</f>
        <v>3515</v>
      </c>
      <c r="AA4376" s="167" t="n">
        <v>1550</v>
      </c>
      <c r="AB4376" s="114"/>
    </row>
    <row r="4377" customFormat="false" ht="13.5" hidden="false" customHeight="false" outlineLevel="0" collapsed="false">
      <c r="E4377" s="1"/>
      <c r="F4377" s="2"/>
      <c r="G4377" s="2"/>
      <c r="H4377" s="162" t="s">
        <v>200</v>
      </c>
      <c r="I4377" s="7"/>
      <c r="K4377" s="81"/>
      <c r="M4377" s="82"/>
      <c r="N4377" s="82"/>
      <c r="O4377" s="82"/>
      <c r="S4377" s="117"/>
      <c r="T4377" s="121" t="s">
        <v>1058</v>
      </c>
      <c r="U4377" s="114"/>
      <c r="V4377" s="114"/>
      <c r="W4377" s="146" t="n">
        <v>1</v>
      </c>
      <c r="X4377" s="193" t="s">
        <v>1059</v>
      </c>
      <c r="Y4377" s="118"/>
      <c r="Z4377" s="118" t="n">
        <f aca="false">ROUNDDOWN((Z4370+Z4371)*0.01,0)</f>
        <v>163</v>
      </c>
      <c r="AA4377" s="167"/>
      <c r="AB4377" s="121" t="s">
        <v>1210</v>
      </c>
    </row>
    <row r="4378" customFormat="false" ht="13.5" hidden="false" customHeight="false" outlineLevel="0" collapsed="false">
      <c r="E4378" s="1"/>
      <c r="F4378" s="2"/>
      <c r="G4378" s="2"/>
      <c r="H4378" s="162" t="s">
        <v>200</v>
      </c>
      <c r="I4378" s="7"/>
      <c r="K4378" s="81"/>
      <c r="M4378" s="82"/>
      <c r="N4378" s="82"/>
      <c r="O4378" s="82"/>
      <c r="S4378" s="117"/>
      <c r="T4378" s="114"/>
      <c r="U4378" s="114"/>
      <c r="V4378" s="114"/>
      <c r="W4378" s="146"/>
      <c r="X4378" s="146"/>
      <c r="Y4378" s="118"/>
      <c r="Z4378" s="118"/>
      <c r="AA4378" s="167"/>
      <c r="AB4378" s="114"/>
    </row>
    <row r="4379" customFormat="false" ht="13.5" hidden="false" customHeight="false" outlineLevel="0" collapsed="false">
      <c r="E4379" s="1"/>
      <c r="F4379" s="2"/>
      <c r="G4379" s="2"/>
      <c r="H4379" s="162" t="s">
        <v>200</v>
      </c>
      <c r="I4379" s="7"/>
      <c r="K4379" s="81"/>
      <c r="M4379" s="82"/>
      <c r="N4379" s="82"/>
      <c r="O4379" s="82"/>
      <c r="S4379" s="117"/>
      <c r="T4379" s="122" t="s">
        <v>1069</v>
      </c>
      <c r="U4379" s="114"/>
      <c r="V4379" s="114"/>
      <c r="W4379" s="146"/>
      <c r="X4379" s="146"/>
      <c r="Y4379" s="118"/>
      <c r="Z4379" s="118" t="n">
        <f aca="false">SUM(Z4370:Z4377)</f>
        <v>64210</v>
      </c>
      <c r="AA4379" s="167"/>
      <c r="AB4379" s="114"/>
    </row>
    <row r="4380" customFormat="false" ht="13.5" hidden="false" customHeight="false" outlineLevel="0" collapsed="false">
      <c r="E4380" s="1"/>
      <c r="F4380" s="2"/>
      <c r="G4380" s="2"/>
      <c r="H4380" s="162" t="s">
        <v>200</v>
      </c>
      <c r="I4380" s="7"/>
      <c r="K4380" s="81"/>
      <c r="M4380" s="82"/>
      <c r="N4380" s="82"/>
      <c r="O4380" s="82"/>
      <c r="S4380" s="117"/>
      <c r="T4380" s="114"/>
      <c r="U4380" s="114"/>
      <c r="V4380" s="114"/>
      <c r="W4380" s="146"/>
      <c r="X4380" s="146"/>
      <c r="Y4380" s="118"/>
      <c r="Z4380" s="118"/>
      <c r="AA4380" s="167"/>
      <c r="AB4380" s="114"/>
    </row>
    <row r="4381" customFormat="false" ht="13.5" hidden="false" customHeight="false" outlineLevel="0" collapsed="false">
      <c r="A4381" s="99" t="n">
        <v>40034</v>
      </c>
      <c r="B4381" s="98" t="s">
        <v>1215</v>
      </c>
      <c r="C4381" s="98" t="s">
        <v>622</v>
      </c>
      <c r="D4381" s="76" t="s">
        <v>1245</v>
      </c>
      <c r="E4381" s="99" t="n">
        <v>1</v>
      </c>
      <c r="F4381" s="134" t="s">
        <v>1204</v>
      </c>
      <c r="G4381" s="100" t="n">
        <f aca="false">Z4381</f>
        <v>63093</v>
      </c>
      <c r="H4381" s="162" t="s">
        <v>200</v>
      </c>
      <c r="I4381" s="76"/>
      <c r="J4381" s="101"/>
      <c r="K4381" s="81"/>
      <c r="M4381" s="82"/>
      <c r="N4381" s="82"/>
      <c r="O4381" s="82"/>
      <c r="S4381" s="106" t="n">
        <v>40034</v>
      </c>
      <c r="T4381" s="103" t="s">
        <v>1215</v>
      </c>
      <c r="U4381" s="103" t="s">
        <v>622</v>
      </c>
      <c r="V4381" s="132" t="s">
        <v>1245</v>
      </c>
      <c r="W4381" s="106" t="n">
        <v>1</v>
      </c>
      <c r="X4381" s="135" t="s">
        <v>1204</v>
      </c>
      <c r="Y4381" s="108"/>
      <c r="Z4381" s="108" t="n">
        <f aca="false">Z4392</f>
        <v>63093</v>
      </c>
      <c r="AA4381" s="102"/>
      <c r="AB4381" s="132"/>
    </row>
    <row r="4382" customFormat="false" ht="13.5" hidden="false" customHeight="false" outlineLevel="0" collapsed="false">
      <c r="E4382" s="1"/>
      <c r="F4382" s="2"/>
      <c r="G4382" s="2"/>
      <c r="H4382" s="162" t="s">
        <v>200</v>
      </c>
      <c r="I4382" s="7"/>
      <c r="K4382" s="81"/>
      <c r="M4382" s="82"/>
      <c r="N4382" s="82"/>
      <c r="O4382" s="82"/>
      <c r="S4382" s="117"/>
      <c r="T4382" s="114"/>
      <c r="U4382" s="114"/>
      <c r="V4382" s="114"/>
      <c r="W4382" s="146"/>
      <c r="X4382" s="146"/>
      <c r="Y4382" s="118"/>
      <c r="Z4382" s="118"/>
      <c r="AA4382" s="167"/>
      <c r="AB4382" s="114"/>
    </row>
    <row r="4383" customFormat="false" ht="13.5" hidden="false" customHeight="false" outlineLevel="0" collapsed="false">
      <c r="E4383" s="1"/>
      <c r="F4383" s="2"/>
      <c r="G4383" s="2"/>
      <c r="H4383" s="162" t="s">
        <v>200</v>
      </c>
      <c r="I4383" s="7"/>
      <c r="K4383" s="81"/>
      <c r="M4383" s="82"/>
      <c r="N4383" s="82"/>
      <c r="O4383" s="82"/>
      <c r="S4383" s="117"/>
      <c r="T4383" s="114" t="str">
        <f aca="false">VLOOKUP($AA4383,材料単価!$A$1:$H$14285,2,TRUE())</f>
        <v>配管工</v>
      </c>
      <c r="U4383" s="114" t="str">
        <f aca="false">VLOOKUP($AA4383,材料単価!$A$1:$H$14285,3,TRUE())</f>
        <v>    </v>
      </c>
      <c r="V4383" s="114" t="str">
        <f aca="false">VLOOKUP($AA4383,材料単価!$A$1:$H$14285,4,TRUE())</f>
        <v>    </v>
      </c>
      <c r="W4383" s="146" t="n">
        <v>0.32</v>
      </c>
      <c r="X4383" s="117" t="str">
        <f aca="false">VLOOKUP($AA4383,材料単価!$A$1:$H$14285,6,TRUE())</f>
        <v>人</v>
      </c>
      <c r="Y4383" s="9" t="n">
        <f aca="false">VLOOKUP($AA4383,材料単価!$A$1:$H$14285,7,TRUE())</f>
        <v>17600</v>
      </c>
      <c r="Z4383" s="158" t="n">
        <f aca="false">ROUNDDOWN(W4383*Y4383,0)</f>
        <v>5632</v>
      </c>
      <c r="AA4383" s="167" t="n">
        <v>3003</v>
      </c>
      <c r="AB4383" s="114"/>
    </row>
    <row r="4384" customFormat="false" ht="13.5" hidden="false" customHeight="false" outlineLevel="0" collapsed="false">
      <c r="E4384" s="1"/>
      <c r="F4384" s="2"/>
      <c r="G4384" s="2"/>
      <c r="H4384" s="162" t="s">
        <v>200</v>
      </c>
      <c r="I4384" s="7"/>
      <c r="K4384" s="81"/>
      <c r="M4384" s="82"/>
      <c r="N4384" s="82"/>
      <c r="O4384" s="82"/>
      <c r="S4384" s="117"/>
      <c r="T4384" s="114" t="str">
        <f aca="false">VLOOKUP($AA4384,材料単価!$A$1:$H$14285,2,TRUE())</f>
        <v>普通作業員</v>
      </c>
      <c r="U4384" s="114" t="str">
        <f aca="false">VLOOKUP($AA4384,材料単価!$A$1:$H$14285,3,TRUE())</f>
        <v>   </v>
      </c>
      <c r="V4384" s="114" t="str">
        <f aca="false">VLOOKUP($AA4384,材料単価!$A$1:$H$14285,4,TRUE())</f>
        <v>    </v>
      </c>
      <c r="W4384" s="146" t="n">
        <v>0.64</v>
      </c>
      <c r="X4384" s="117" t="str">
        <f aca="false">VLOOKUP($AA4384,材料単価!$A$1:$H$14285,6,TRUE())</f>
        <v>人</v>
      </c>
      <c r="Y4384" s="9" t="n">
        <f aca="false">VLOOKUP($AA4384,材料単価!$A$1:$H$14285,7,TRUE())</f>
        <v>16500</v>
      </c>
      <c r="Z4384" s="158" t="n">
        <f aca="false">ROUNDDOWN(W4384*Y4384,0)</f>
        <v>10560</v>
      </c>
      <c r="AA4384" s="167" t="n">
        <v>3001</v>
      </c>
      <c r="AB4384" s="114"/>
    </row>
    <row r="4385" customFormat="false" ht="13.5" hidden="false" customHeight="false" outlineLevel="0" collapsed="false">
      <c r="E4385" s="1"/>
      <c r="F4385" s="2"/>
      <c r="G4385" s="2"/>
      <c r="H4385" s="162" t="s">
        <v>200</v>
      </c>
      <c r="I4385" s="7"/>
      <c r="K4385" s="81"/>
      <c r="M4385" s="82"/>
      <c r="N4385" s="82"/>
      <c r="O4385" s="82"/>
      <c r="S4385" s="117"/>
      <c r="T4385" s="114" t="str">
        <f aca="false">VLOOKUP($AA4385,材料単価!$A$1:$H$14285,2,TRUE())</f>
        <v>仕切弁用　筐</v>
      </c>
      <c r="U4385" s="114" t="str">
        <f aca="false">VLOOKUP($AA4385,材料単価!$A$1:$H$14285,3,TRUE())</f>
        <v>JDSA-57EA</v>
      </c>
      <c r="V4385" s="114" t="str">
        <f aca="false">VLOOKUP($AA4385,材料単価!$A$1:$H$14285,4,TRUE())</f>
        <v>　</v>
      </c>
      <c r="W4385" s="146" t="n">
        <v>1</v>
      </c>
      <c r="X4385" s="117" t="str">
        <f aca="false">VLOOKUP($AA4385,材料単価!$A$1:$H$14285,6,TRUE())</f>
        <v>組</v>
      </c>
      <c r="Y4385" s="9" t="n">
        <f aca="false">VLOOKUP($AA4385,材料単価!$A$1:$H$14285,7,TRUE())</f>
        <v>27835</v>
      </c>
      <c r="Z4385" s="158" t="n">
        <f aca="false">ROUNDDOWN(W4385*Y4385,0)</f>
        <v>27835</v>
      </c>
      <c r="AA4385" s="167" t="n">
        <v>1538</v>
      </c>
      <c r="AB4385" s="114"/>
    </row>
    <row r="4386" customFormat="false" ht="13.5" hidden="false" customHeight="false" outlineLevel="0" collapsed="false">
      <c r="E4386" s="1"/>
      <c r="F4386" s="2"/>
      <c r="G4386" s="2"/>
      <c r="H4386" s="162" t="s">
        <v>200</v>
      </c>
      <c r="I4386" s="7"/>
      <c r="K4386" s="81"/>
      <c r="M4386" s="82"/>
      <c r="N4386" s="82"/>
      <c r="O4386" s="82"/>
      <c r="S4386" s="117"/>
      <c r="T4386" s="114" t="str">
        <f aca="false">VLOOKUP($AA4386,材料単価!$A$1:$H$14285,2,TRUE())</f>
        <v>仕切弁用　ＢＯＸ</v>
      </c>
      <c r="U4386" s="114" t="str">
        <f aca="false">VLOOKUP($AA4386,材料単価!$A$1:$H$14285,3,TRUE())</f>
        <v>レジン</v>
      </c>
      <c r="V4386" s="114" t="str">
        <f aca="false">VLOOKUP($AA4386,材料単価!$A$1:$H$14285,4,TRUE())</f>
        <v>Ａ</v>
      </c>
      <c r="W4386" s="146" t="n">
        <v>1</v>
      </c>
      <c r="X4386" s="117" t="str">
        <f aca="false">VLOOKUP($AA4386,材料単価!$A$1:$H$14285,6,TRUE())</f>
        <v>ケ</v>
      </c>
      <c r="Y4386" s="9" t="n">
        <f aca="false">VLOOKUP($AA4386,材料単価!$A$1:$H$14285,7,TRUE())</f>
        <v>5415</v>
      </c>
      <c r="Z4386" s="158" t="n">
        <f aca="false">ROUNDDOWN(W4386*Y4386,0)</f>
        <v>5415</v>
      </c>
      <c r="AA4386" s="167" t="n">
        <v>1540</v>
      </c>
      <c r="AB4386" s="114"/>
    </row>
    <row r="4387" customFormat="false" ht="13.5" hidden="false" customHeight="false" outlineLevel="0" collapsed="false">
      <c r="E4387" s="1"/>
      <c r="F4387" s="2"/>
      <c r="G4387" s="2"/>
      <c r="H4387" s="162" t="s">
        <v>200</v>
      </c>
      <c r="I4387" s="7"/>
      <c r="K4387" s="81"/>
      <c r="M4387" s="82"/>
      <c r="N4387" s="82"/>
      <c r="O4387" s="82"/>
      <c r="S4387" s="117"/>
      <c r="T4387" s="114" t="str">
        <f aca="false">VLOOKUP($AA4387,材料単価!$A$1:$H$14285,2,TRUE())</f>
        <v>仕切弁用　ＢＯＸ</v>
      </c>
      <c r="U4387" s="114" t="str">
        <f aca="false">VLOOKUP($AA4387,材料単価!$A$1:$H$14285,3,TRUE())</f>
        <v>レジン</v>
      </c>
      <c r="V4387" s="114" t="str">
        <f aca="false">VLOOKUP($AA4387,材料単価!$A$1:$H$14285,4,TRUE())</f>
        <v>Ｂ１００</v>
      </c>
      <c r="W4387" s="146" t="n">
        <v>1</v>
      </c>
      <c r="X4387" s="117" t="str">
        <f aca="false">VLOOKUP($AA4387,材料単価!$A$1:$H$14285,6,TRUE())</f>
        <v>ケ</v>
      </c>
      <c r="Y4387" s="9" t="n">
        <f aca="false">VLOOKUP($AA4387,材料単価!$A$1:$H$14285,7,TRUE())</f>
        <v>3325</v>
      </c>
      <c r="Z4387" s="158" t="n">
        <f aca="false">ROUNDDOWN(W4387*Y4387,0)</f>
        <v>3325</v>
      </c>
      <c r="AA4387" s="167" t="n">
        <v>1543</v>
      </c>
      <c r="AB4387" s="114"/>
    </row>
    <row r="4388" customFormat="false" ht="13.5" hidden="false" customHeight="false" outlineLevel="0" collapsed="false">
      <c r="E4388" s="1"/>
      <c r="F4388" s="2"/>
      <c r="G4388" s="2"/>
      <c r="H4388" s="162" t="s">
        <v>200</v>
      </c>
      <c r="I4388" s="7"/>
      <c r="K4388" s="81"/>
      <c r="M4388" s="82"/>
      <c r="N4388" s="82"/>
      <c r="O4388" s="82"/>
      <c r="S4388" s="117"/>
      <c r="T4388" s="114" t="str">
        <f aca="false">VLOOKUP($AA4388,材料単価!$A$1:$H$14285,2,TRUE())</f>
        <v>仕切弁用　ＢＯＸ</v>
      </c>
      <c r="U4388" s="114" t="str">
        <f aca="false">VLOOKUP($AA4388,材料単価!$A$1:$H$14285,3,TRUE())</f>
        <v>レジン</v>
      </c>
      <c r="V4388" s="114" t="str">
        <f aca="false">VLOOKUP($AA4388,材料単価!$A$1:$H$14285,4,TRUE())</f>
        <v>Ｃ</v>
      </c>
      <c r="W4388" s="146" t="n">
        <v>1</v>
      </c>
      <c r="X4388" s="117" t="str">
        <f aca="false">VLOOKUP($AA4388,材料単価!$A$1:$H$14285,6,TRUE())</f>
        <v>ケ</v>
      </c>
      <c r="Y4388" s="9" t="n">
        <f aca="false">VLOOKUP($AA4388,材料単価!$A$1:$H$14285,7,TRUE())</f>
        <v>6650</v>
      </c>
      <c r="Z4388" s="158" t="n">
        <f aca="false">ROUNDDOWN(W4388*Y4388,0)</f>
        <v>6650</v>
      </c>
      <c r="AA4388" s="167" t="n">
        <v>1549</v>
      </c>
      <c r="AB4388" s="114"/>
    </row>
    <row r="4389" customFormat="false" ht="13.5" hidden="false" customHeight="false" outlineLevel="0" collapsed="false">
      <c r="E4389" s="1"/>
      <c r="F4389" s="2"/>
      <c r="G4389" s="2"/>
      <c r="H4389" s="162" t="s">
        <v>200</v>
      </c>
      <c r="I4389" s="7"/>
      <c r="K4389" s="81"/>
      <c r="M4389" s="82"/>
      <c r="N4389" s="82"/>
      <c r="O4389" s="82"/>
      <c r="S4389" s="117"/>
      <c r="T4389" s="114" t="str">
        <f aca="false">VLOOKUP($AA4389,材料単価!$A$1:$H$14285,2,TRUE())</f>
        <v>仕切弁用　座台</v>
      </c>
      <c r="U4389" s="114" t="str">
        <f aca="false">VLOOKUP($AA4389,材料単価!$A$1:$H$14285,3,TRUE())</f>
        <v>レジン</v>
      </c>
      <c r="V4389" s="114" t="str">
        <f aca="false">VLOOKUP($AA4389,材料単価!$A$1:$H$14285,4,TRUE())</f>
        <v>ＴＳＲ２</v>
      </c>
      <c r="W4389" s="146" t="n">
        <v>1</v>
      </c>
      <c r="X4389" s="117" t="str">
        <f aca="false">VLOOKUP($AA4389,材料単価!$A$1:$H$14285,6,TRUE())</f>
        <v>ケ</v>
      </c>
      <c r="Y4389" s="9" t="n">
        <f aca="false">VLOOKUP($AA4389,材料単価!$A$1:$H$14285,7,TRUE())</f>
        <v>3515</v>
      </c>
      <c r="Z4389" s="158" t="n">
        <f aca="false">ROUNDDOWN(W4389*Y4389,0)</f>
        <v>3515</v>
      </c>
      <c r="AA4389" s="167" t="n">
        <v>1550</v>
      </c>
      <c r="AB4389" s="114"/>
    </row>
    <row r="4390" customFormat="false" ht="13.5" hidden="false" customHeight="false" outlineLevel="0" collapsed="false">
      <c r="E4390" s="1"/>
      <c r="F4390" s="2"/>
      <c r="G4390" s="2"/>
      <c r="H4390" s="162" t="s">
        <v>200</v>
      </c>
      <c r="I4390" s="7"/>
      <c r="K4390" s="81"/>
      <c r="M4390" s="82"/>
      <c r="N4390" s="82"/>
      <c r="O4390" s="82"/>
      <c r="S4390" s="117"/>
      <c r="T4390" s="121" t="s">
        <v>1058</v>
      </c>
      <c r="U4390" s="114"/>
      <c r="V4390" s="114"/>
      <c r="W4390" s="146" t="n">
        <v>1</v>
      </c>
      <c r="X4390" s="193" t="s">
        <v>1059</v>
      </c>
      <c r="Y4390" s="118"/>
      <c r="Z4390" s="118" t="n">
        <f aca="false">ROUNDDOWN((Z4383+Z4384)*0.01,0)</f>
        <v>161</v>
      </c>
      <c r="AA4390" s="167"/>
      <c r="AB4390" s="121" t="s">
        <v>1210</v>
      </c>
    </row>
    <row r="4391" customFormat="false" ht="13.5" hidden="false" customHeight="false" outlineLevel="0" collapsed="false">
      <c r="E4391" s="1"/>
      <c r="F4391" s="2"/>
      <c r="G4391" s="2"/>
      <c r="H4391" s="162" t="s">
        <v>200</v>
      </c>
      <c r="I4391" s="7"/>
      <c r="K4391" s="81"/>
      <c r="M4391" s="82"/>
      <c r="N4391" s="82"/>
      <c r="O4391" s="82"/>
      <c r="S4391" s="117"/>
      <c r="T4391" s="114"/>
      <c r="U4391" s="114"/>
      <c r="V4391" s="114"/>
      <c r="W4391" s="146"/>
      <c r="X4391" s="146"/>
      <c r="Y4391" s="118"/>
      <c r="Z4391" s="118"/>
      <c r="AA4391" s="167"/>
      <c r="AB4391" s="114"/>
    </row>
    <row r="4392" customFormat="false" ht="13.5" hidden="false" customHeight="false" outlineLevel="0" collapsed="false">
      <c r="E4392" s="1"/>
      <c r="F4392" s="2"/>
      <c r="G4392" s="2"/>
      <c r="H4392" s="162" t="s">
        <v>200</v>
      </c>
      <c r="I4392" s="7"/>
      <c r="K4392" s="81"/>
      <c r="M4392" s="82"/>
      <c r="N4392" s="82"/>
      <c r="O4392" s="82"/>
      <c r="S4392" s="117"/>
      <c r="T4392" s="122" t="s">
        <v>1069</v>
      </c>
      <c r="U4392" s="114"/>
      <c r="V4392" s="114"/>
      <c r="W4392" s="146"/>
      <c r="X4392" s="146"/>
      <c r="Y4392" s="118"/>
      <c r="Z4392" s="118" t="n">
        <f aca="false">SUM(Z4383:Z4390)</f>
        <v>63093</v>
      </c>
      <c r="AA4392" s="167"/>
      <c r="AB4392" s="114"/>
    </row>
    <row r="4393" customFormat="false" ht="13.5" hidden="false" customHeight="false" outlineLevel="0" collapsed="false">
      <c r="E4393" s="1"/>
      <c r="F4393" s="2"/>
      <c r="G4393" s="2"/>
      <c r="H4393" s="162" t="s">
        <v>200</v>
      </c>
      <c r="I4393" s="7"/>
      <c r="K4393" s="81"/>
      <c r="M4393" s="82"/>
      <c r="N4393" s="82"/>
      <c r="O4393" s="82"/>
      <c r="S4393" s="117"/>
      <c r="T4393" s="114"/>
      <c r="U4393" s="114"/>
      <c r="V4393" s="114"/>
      <c r="W4393" s="146"/>
      <c r="X4393" s="146"/>
      <c r="Y4393" s="118"/>
      <c r="Z4393" s="118"/>
      <c r="AA4393" s="167"/>
      <c r="AB4393" s="114"/>
    </row>
    <row r="4394" customFormat="false" ht="13.5" hidden="false" customHeight="false" outlineLevel="0" collapsed="false">
      <c r="A4394" s="99" t="n">
        <v>40035</v>
      </c>
      <c r="B4394" s="98" t="s">
        <v>1215</v>
      </c>
      <c r="C4394" s="98" t="s">
        <v>622</v>
      </c>
      <c r="D4394" s="76" t="s">
        <v>1246</v>
      </c>
      <c r="E4394" s="99" t="n">
        <v>1</v>
      </c>
      <c r="F4394" s="134" t="s">
        <v>1204</v>
      </c>
      <c r="G4394" s="100" t="n">
        <f aca="false">Z4394</f>
        <v>59080</v>
      </c>
      <c r="H4394" s="162" t="s">
        <v>200</v>
      </c>
      <c r="I4394" s="76"/>
      <c r="J4394" s="101"/>
      <c r="K4394" s="81"/>
      <c r="M4394" s="82"/>
      <c r="N4394" s="82"/>
      <c r="O4394" s="82"/>
      <c r="S4394" s="106" t="n">
        <v>40035</v>
      </c>
      <c r="T4394" s="103" t="s">
        <v>1215</v>
      </c>
      <c r="U4394" s="103" t="s">
        <v>622</v>
      </c>
      <c r="V4394" s="132" t="s">
        <v>1246</v>
      </c>
      <c r="W4394" s="106" t="n">
        <v>1</v>
      </c>
      <c r="X4394" s="135" t="s">
        <v>1204</v>
      </c>
      <c r="Y4394" s="108"/>
      <c r="Z4394" s="108" t="n">
        <f aca="false">Z4404</f>
        <v>59080</v>
      </c>
      <c r="AA4394" s="102"/>
      <c r="AB4394" s="132"/>
    </row>
    <row r="4395" customFormat="false" ht="13.5" hidden="false" customHeight="false" outlineLevel="0" collapsed="false">
      <c r="E4395" s="1"/>
      <c r="F4395" s="2"/>
      <c r="G4395" s="2"/>
      <c r="H4395" s="162" t="s">
        <v>200</v>
      </c>
      <c r="I4395" s="7"/>
      <c r="K4395" s="81"/>
      <c r="M4395" s="82"/>
      <c r="N4395" s="82"/>
      <c r="O4395" s="82"/>
      <c r="S4395" s="117"/>
      <c r="T4395" s="114"/>
      <c r="U4395" s="114"/>
      <c r="V4395" s="114"/>
      <c r="W4395" s="146"/>
      <c r="X4395" s="146"/>
      <c r="Y4395" s="118"/>
      <c r="Z4395" s="118"/>
      <c r="AA4395" s="167"/>
      <c r="AB4395" s="114"/>
    </row>
    <row r="4396" customFormat="false" ht="13.5" hidden="false" customHeight="false" outlineLevel="0" collapsed="false">
      <c r="E4396" s="1"/>
      <c r="F4396" s="2"/>
      <c r="G4396" s="2"/>
      <c r="H4396" s="162" t="s">
        <v>200</v>
      </c>
      <c r="I4396" s="7"/>
      <c r="K4396" s="81"/>
      <c r="M4396" s="82"/>
      <c r="N4396" s="82"/>
      <c r="O4396" s="82"/>
      <c r="S4396" s="117"/>
      <c r="T4396" s="114" t="str">
        <f aca="false">VLOOKUP($AA4396,材料単価!$A$1:$H$14285,2,TRUE())</f>
        <v>配管工</v>
      </c>
      <c r="U4396" s="114" t="str">
        <f aca="false">VLOOKUP($AA4396,材料単価!$A$1:$H$14285,3,TRUE())</f>
        <v>    </v>
      </c>
      <c r="V4396" s="114" t="str">
        <f aca="false">VLOOKUP($AA4396,材料単価!$A$1:$H$14285,4,TRUE())</f>
        <v>    </v>
      </c>
      <c r="W4396" s="194" t="n">
        <v>0.3</v>
      </c>
      <c r="X4396" s="117" t="str">
        <f aca="false">VLOOKUP($AA4396,材料単価!$A$1:$H$14285,6,TRUE())</f>
        <v>人</v>
      </c>
      <c r="Y4396" s="9" t="n">
        <f aca="false">VLOOKUP($AA4396,材料単価!$A$1:$H$14285,7,TRUE())</f>
        <v>17600</v>
      </c>
      <c r="Z4396" s="158" t="n">
        <f aca="false">ROUNDDOWN(W4396*Y4396,0)</f>
        <v>5280</v>
      </c>
      <c r="AA4396" s="167" t="n">
        <v>3003</v>
      </c>
      <c r="AB4396" s="114"/>
    </row>
    <row r="4397" customFormat="false" ht="13.5" hidden="false" customHeight="false" outlineLevel="0" collapsed="false">
      <c r="E4397" s="1"/>
      <c r="F4397" s="2"/>
      <c r="G4397" s="2"/>
      <c r="H4397" s="162" t="s">
        <v>200</v>
      </c>
      <c r="I4397" s="7"/>
      <c r="K4397" s="81"/>
      <c r="M4397" s="82"/>
      <c r="N4397" s="82"/>
      <c r="O4397" s="82"/>
      <c r="S4397" s="117"/>
      <c r="T4397" s="114" t="str">
        <f aca="false">VLOOKUP($AA4397,材料単価!$A$1:$H$14285,2,TRUE())</f>
        <v>普通作業員</v>
      </c>
      <c r="U4397" s="114" t="str">
        <f aca="false">VLOOKUP($AA4397,材料単価!$A$1:$H$14285,3,TRUE())</f>
        <v>   </v>
      </c>
      <c r="V4397" s="114" t="str">
        <f aca="false">VLOOKUP($AA4397,材料単価!$A$1:$H$14285,4,TRUE())</f>
        <v>    </v>
      </c>
      <c r="W4397" s="146" t="n">
        <v>0.62</v>
      </c>
      <c r="X4397" s="117" t="str">
        <f aca="false">VLOOKUP($AA4397,材料単価!$A$1:$H$14285,6,TRUE())</f>
        <v>人</v>
      </c>
      <c r="Y4397" s="9" t="n">
        <f aca="false">VLOOKUP($AA4397,材料単価!$A$1:$H$14285,7,TRUE())</f>
        <v>16500</v>
      </c>
      <c r="Z4397" s="158" t="n">
        <f aca="false">ROUNDDOWN(W4397*Y4397,0)</f>
        <v>10230</v>
      </c>
      <c r="AA4397" s="167" t="n">
        <v>3001</v>
      </c>
      <c r="AB4397" s="114"/>
    </row>
    <row r="4398" customFormat="false" ht="13.5" hidden="false" customHeight="false" outlineLevel="0" collapsed="false">
      <c r="E4398" s="1"/>
      <c r="F4398" s="2"/>
      <c r="G4398" s="2"/>
      <c r="H4398" s="162" t="s">
        <v>200</v>
      </c>
      <c r="I4398" s="7"/>
      <c r="K4398" s="81"/>
      <c r="M4398" s="82"/>
      <c r="N4398" s="82"/>
      <c r="O4398" s="82"/>
      <c r="S4398" s="117"/>
      <c r="T4398" s="114" t="str">
        <f aca="false">VLOOKUP($AA4398,材料単価!$A$1:$H$14285,2,TRUE())</f>
        <v>仕切弁用　筐</v>
      </c>
      <c r="U4398" s="114" t="str">
        <f aca="false">VLOOKUP($AA4398,材料単価!$A$1:$H$14285,3,TRUE())</f>
        <v>JDSA-57EA</v>
      </c>
      <c r="V4398" s="114" t="str">
        <f aca="false">VLOOKUP($AA4398,材料単価!$A$1:$H$14285,4,TRUE())</f>
        <v>　</v>
      </c>
      <c r="W4398" s="146" t="n">
        <v>1</v>
      </c>
      <c r="X4398" s="117" t="str">
        <f aca="false">VLOOKUP($AA4398,材料単価!$A$1:$H$14285,6,TRUE())</f>
        <v>組</v>
      </c>
      <c r="Y4398" s="9" t="n">
        <f aca="false">VLOOKUP($AA4398,材料単価!$A$1:$H$14285,7,TRUE())</f>
        <v>27835</v>
      </c>
      <c r="Z4398" s="158" t="n">
        <f aca="false">ROUNDDOWN(W4398*Y4398,0)</f>
        <v>27835</v>
      </c>
      <c r="AA4398" s="167" t="n">
        <v>1538</v>
      </c>
      <c r="AB4398" s="114"/>
    </row>
    <row r="4399" customFormat="false" ht="13.5" hidden="false" customHeight="false" outlineLevel="0" collapsed="false">
      <c r="E4399" s="1"/>
      <c r="F4399" s="2"/>
      <c r="G4399" s="2"/>
      <c r="H4399" s="162" t="s">
        <v>200</v>
      </c>
      <c r="I4399" s="7"/>
      <c r="K4399" s="81"/>
      <c r="M4399" s="82"/>
      <c r="N4399" s="82"/>
      <c r="O4399" s="82"/>
      <c r="S4399" s="117"/>
      <c r="T4399" s="114" t="str">
        <f aca="false">VLOOKUP($AA4399,材料単価!$A$1:$H$14285,2,TRUE())</f>
        <v>仕切弁用　ＢＯＸ</v>
      </c>
      <c r="U4399" s="114" t="str">
        <f aca="false">VLOOKUP($AA4399,材料単価!$A$1:$H$14285,3,TRUE())</f>
        <v>レジン</v>
      </c>
      <c r="V4399" s="114" t="str">
        <f aca="false">VLOOKUP($AA4399,材料単価!$A$1:$H$14285,4,TRUE())</f>
        <v>Ａ</v>
      </c>
      <c r="W4399" s="146" t="n">
        <v>1</v>
      </c>
      <c r="X4399" s="117" t="str">
        <f aca="false">VLOOKUP($AA4399,材料単価!$A$1:$H$14285,6,TRUE())</f>
        <v>ケ</v>
      </c>
      <c r="Y4399" s="9" t="n">
        <f aca="false">VLOOKUP($AA4399,材料単価!$A$1:$H$14285,7,TRUE())</f>
        <v>5415</v>
      </c>
      <c r="Z4399" s="158" t="n">
        <f aca="false">ROUNDDOWN(W4399*Y4399,0)</f>
        <v>5415</v>
      </c>
      <c r="AA4399" s="167" t="n">
        <v>1540</v>
      </c>
      <c r="AB4399" s="114"/>
    </row>
    <row r="4400" customFormat="false" ht="13.5" hidden="false" customHeight="false" outlineLevel="0" collapsed="false">
      <c r="E4400" s="1"/>
      <c r="F4400" s="2"/>
      <c r="G4400" s="2"/>
      <c r="H4400" s="162" t="s">
        <v>200</v>
      </c>
      <c r="I4400" s="7"/>
      <c r="K4400" s="81"/>
      <c r="M4400" s="82"/>
      <c r="N4400" s="82"/>
      <c r="O4400" s="82"/>
      <c r="S4400" s="117"/>
      <c r="T4400" s="114" t="str">
        <f aca="false">VLOOKUP($AA4400,材料単価!$A$1:$H$14285,2,TRUE())</f>
        <v>仕切弁用　ＢＯＸ</v>
      </c>
      <c r="U4400" s="114" t="str">
        <f aca="false">VLOOKUP($AA4400,材料単価!$A$1:$H$14285,3,TRUE())</f>
        <v>レジン</v>
      </c>
      <c r="V4400" s="114" t="str">
        <f aca="false">VLOOKUP($AA4400,材料単価!$A$1:$H$14285,4,TRUE())</f>
        <v>Ｃ</v>
      </c>
      <c r="W4400" s="146" t="n">
        <v>1</v>
      </c>
      <c r="X4400" s="117" t="str">
        <f aca="false">VLOOKUP($AA4400,材料単価!$A$1:$H$14285,6,TRUE())</f>
        <v>ケ</v>
      </c>
      <c r="Y4400" s="9" t="n">
        <f aca="false">VLOOKUP($AA4400,材料単価!$A$1:$H$14285,7,TRUE())</f>
        <v>6650</v>
      </c>
      <c r="Z4400" s="158" t="n">
        <f aca="false">ROUNDDOWN(W4400*Y4400,0)</f>
        <v>6650</v>
      </c>
      <c r="AA4400" s="167" t="n">
        <v>1549</v>
      </c>
      <c r="AB4400" s="114"/>
    </row>
    <row r="4401" customFormat="false" ht="13.5" hidden="false" customHeight="false" outlineLevel="0" collapsed="false">
      <c r="E4401" s="1"/>
      <c r="F4401" s="2"/>
      <c r="G4401" s="2"/>
      <c r="H4401" s="162" t="s">
        <v>200</v>
      </c>
      <c r="I4401" s="7"/>
      <c r="K4401" s="81"/>
      <c r="M4401" s="82"/>
      <c r="N4401" s="82"/>
      <c r="O4401" s="82"/>
      <c r="S4401" s="117"/>
      <c r="T4401" s="114" t="str">
        <f aca="false">VLOOKUP($AA4401,材料単価!$A$1:$H$14285,2,TRUE())</f>
        <v>仕切弁用　座台</v>
      </c>
      <c r="U4401" s="114" t="str">
        <f aca="false">VLOOKUP($AA4401,材料単価!$A$1:$H$14285,3,TRUE())</f>
        <v>レジン</v>
      </c>
      <c r="V4401" s="114" t="str">
        <f aca="false">VLOOKUP($AA4401,材料単価!$A$1:$H$14285,4,TRUE())</f>
        <v>ＴＳＲ２</v>
      </c>
      <c r="W4401" s="146" t="n">
        <v>1</v>
      </c>
      <c r="X4401" s="117" t="str">
        <f aca="false">VLOOKUP($AA4401,材料単価!$A$1:$H$14285,6,TRUE())</f>
        <v>ケ</v>
      </c>
      <c r="Y4401" s="9" t="n">
        <f aca="false">VLOOKUP($AA4401,材料単価!$A$1:$H$14285,7,TRUE())</f>
        <v>3515</v>
      </c>
      <c r="Z4401" s="158" t="n">
        <f aca="false">ROUNDDOWN(W4401*Y4401,0)</f>
        <v>3515</v>
      </c>
      <c r="AA4401" s="167" t="n">
        <v>1550</v>
      </c>
      <c r="AB4401" s="114"/>
    </row>
    <row r="4402" customFormat="false" ht="13.5" hidden="false" customHeight="false" outlineLevel="0" collapsed="false">
      <c r="E4402" s="1"/>
      <c r="F4402" s="2"/>
      <c r="G4402" s="2"/>
      <c r="H4402" s="162" t="s">
        <v>200</v>
      </c>
      <c r="I4402" s="7"/>
      <c r="K4402" s="81"/>
      <c r="M4402" s="82"/>
      <c r="N4402" s="82"/>
      <c r="O4402" s="82"/>
      <c r="S4402" s="117"/>
      <c r="T4402" s="121" t="s">
        <v>1058</v>
      </c>
      <c r="U4402" s="114"/>
      <c r="V4402" s="114"/>
      <c r="W4402" s="146" t="n">
        <v>1</v>
      </c>
      <c r="X4402" s="193" t="s">
        <v>1059</v>
      </c>
      <c r="Y4402" s="118"/>
      <c r="Z4402" s="118" t="n">
        <f aca="false">ROUNDDOWN((Z4396+Z4397)*0.01,0)</f>
        <v>155</v>
      </c>
      <c r="AA4402" s="167"/>
      <c r="AB4402" s="121" t="s">
        <v>1210</v>
      </c>
    </row>
    <row r="4403" customFormat="false" ht="13.5" hidden="false" customHeight="false" outlineLevel="0" collapsed="false">
      <c r="E4403" s="1"/>
      <c r="F4403" s="2"/>
      <c r="G4403" s="2"/>
      <c r="H4403" s="162" t="s">
        <v>200</v>
      </c>
      <c r="I4403" s="7"/>
      <c r="K4403" s="81"/>
      <c r="M4403" s="82"/>
      <c r="N4403" s="82"/>
      <c r="O4403" s="82"/>
      <c r="S4403" s="117"/>
      <c r="T4403" s="114"/>
      <c r="U4403" s="114"/>
      <c r="V4403" s="114"/>
      <c r="W4403" s="146"/>
      <c r="X4403" s="146"/>
      <c r="Y4403" s="118"/>
      <c r="Z4403" s="118"/>
      <c r="AA4403" s="167"/>
      <c r="AB4403" s="114"/>
    </row>
    <row r="4404" customFormat="false" ht="13.5" hidden="false" customHeight="false" outlineLevel="0" collapsed="false">
      <c r="E4404" s="1"/>
      <c r="F4404" s="2"/>
      <c r="G4404" s="2"/>
      <c r="H4404" s="162" t="s">
        <v>200</v>
      </c>
      <c r="I4404" s="7"/>
      <c r="K4404" s="81"/>
      <c r="M4404" s="82"/>
      <c r="N4404" s="82"/>
      <c r="O4404" s="82"/>
      <c r="S4404" s="117"/>
      <c r="T4404" s="122" t="s">
        <v>1069</v>
      </c>
      <c r="U4404" s="114"/>
      <c r="V4404" s="114"/>
      <c r="W4404" s="146"/>
      <c r="X4404" s="146"/>
      <c r="Y4404" s="118"/>
      <c r="Z4404" s="118" t="n">
        <f aca="false">SUM(Z4396:Z4402)</f>
        <v>59080</v>
      </c>
      <c r="AA4404" s="167"/>
      <c r="AB4404" s="114"/>
    </row>
    <row r="4405" customFormat="false" ht="13.5" hidden="false" customHeight="false" outlineLevel="0" collapsed="false">
      <c r="E4405" s="1"/>
      <c r="F4405" s="2"/>
      <c r="G4405" s="2"/>
      <c r="H4405" s="162" t="s">
        <v>200</v>
      </c>
      <c r="I4405" s="7"/>
      <c r="K4405" s="81"/>
      <c r="M4405" s="82"/>
      <c r="N4405" s="82"/>
      <c r="O4405" s="82"/>
      <c r="S4405" s="117"/>
      <c r="T4405" s="114"/>
      <c r="U4405" s="114"/>
      <c r="V4405" s="114"/>
      <c r="W4405" s="146"/>
      <c r="X4405" s="146"/>
      <c r="Y4405" s="118"/>
      <c r="Z4405" s="118"/>
      <c r="AA4405" s="167"/>
      <c r="AB4405" s="114"/>
    </row>
    <row r="4406" customFormat="false" ht="13.5" hidden="false" customHeight="false" outlineLevel="0" collapsed="false">
      <c r="A4406" s="99" t="n">
        <v>40036</v>
      </c>
      <c r="B4406" s="98" t="s">
        <v>1215</v>
      </c>
      <c r="C4406" s="98" t="s">
        <v>622</v>
      </c>
      <c r="D4406" s="76" t="s">
        <v>1247</v>
      </c>
      <c r="E4406" s="99" t="n">
        <v>1</v>
      </c>
      <c r="F4406" s="134" t="s">
        <v>1204</v>
      </c>
      <c r="G4406" s="100" t="n">
        <f aca="false">Z4406</f>
        <v>55909</v>
      </c>
      <c r="H4406" s="162" t="s">
        <v>200</v>
      </c>
      <c r="I4406" s="76"/>
      <c r="J4406" s="101"/>
      <c r="K4406" s="81"/>
      <c r="M4406" s="82"/>
      <c r="N4406" s="82"/>
      <c r="O4406" s="82"/>
      <c r="S4406" s="106" t="n">
        <v>40036</v>
      </c>
      <c r="T4406" s="103" t="s">
        <v>1215</v>
      </c>
      <c r="U4406" s="103" t="s">
        <v>622</v>
      </c>
      <c r="V4406" s="132" t="s">
        <v>1247</v>
      </c>
      <c r="W4406" s="106" t="n">
        <v>1</v>
      </c>
      <c r="X4406" s="135" t="s">
        <v>1204</v>
      </c>
      <c r="Y4406" s="108"/>
      <c r="Z4406" s="108" t="n">
        <f aca="false">Z4416</f>
        <v>55909</v>
      </c>
      <c r="AA4406" s="102"/>
      <c r="AB4406" s="132"/>
    </row>
    <row r="4407" customFormat="false" ht="13.5" hidden="false" customHeight="false" outlineLevel="0" collapsed="false">
      <c r="E4407" s="1"/>
      <c r="F4407" s="2"/>
      <c r="G4407" s="2"/>
      <c r="H4407" s="162" t="s">
        <v>200</v>
      </c>
      <c r="I4407" s="7"/>
      <c r="K4407" s="81"/>
      <c r="M4407" s="82"/>
      <c r="N4407" s="82"/>
      <c r="O4407" s="82"/>
      <c r="S4407" s="117"/>
      <c r="T4407" s="114"/>
      <c r="U4407" s="114"/>
      <c r="V4407" s="114"/>
      <c r="W4407" s="146"/>
      <c r="X4407" s="146"/>
      <c r="Y4407" s="118"/>
      <c r="Z4407" s="118"/>
      <c r="AA4407" s="167"/>
      <c r="AB4407" s="114"/>
    </row>
    <row r="4408" customFormat="false" ht="13.5" hidden="false" customHeight="false" outlineLevel="0" collapsed="false">
      <c r="E4408" s="1"/>
      <c r="F4408" s="2"/>
      <c r="G4408" s="2"/>
      <c r="H4408" s="162" t="s">
        <v>200</v>
      </c>
      <c r="I4408" s="7"/>
      <c r="K4408" s="81"/>
      <c r="M4408" s="82"/>
      <c r="N4408" s="82"/>
      <c r="O4408" s="82"/>
      <c r="S4408" s="117"/>
      <c r="T4408" s="114" t="str">
        <f aca="false">VLOOKUP($AA4408,材料単価!$A$1:$H$14285,2,TRUE())</f>
        <v>配管工</v>
      </c>
      <c r="U4408" s="114" t="str">
        <f aca="false">VLOOKUP($AA4408,材料単価!$A$1:$H$14285,3,TRUE())</f>
        <v>    </v>
      </c>
      <c r="V4408" s="114" t="str">
        <f aca="false">VLOOKUP($AA4408,材料単価!$A$1:$H$14285,4,TRUE())</f>
        <v>    </v>
      </c>
      <c r="W4408" s="146" t="n">
        <v>0.29</v>
      </c>
      <c r="X4408" s="117" t="str">
        <f aca="false">VLOOKUP($AA4408,材料単価!$A$1:$H$14285,6,TRUE())</f>
        <v>人</v>
      </c>
      <c r="Y4408" s="9" t="n">
        <f aca="false">VLOOKUP($AA4408,材料単価!$A$1:$H$14285,7,TRUE())</f>
        <v>17600</v>
      </c>
      <c r="Z4408" s="158" t="n">
        <f aca="false">ROUNDDOWN(W4408*Y4408,0)</f>
        <v>5104</v>
      </c>
      <c r="AA4408" s="167" t="n">
        <v>3003</v>
      </c>
      <c r="AB4408" s="114"/>
    </row>
    <row r="4409" customFormat="false" ht="13.5" hidden="false" customHeight="false" outlineLevel="0" collapsed="false">
      <c r="E4409" s="1"/>
      <c r="F4409" s="2"/>
      <c r="G4409" s="2"/>
      <c r="H4409" s="162" t="s">
        <v>200</v>
      </c>
      <c r="I4409" s="7"/>
      <c r="K4409" s="81"/>
      <c r="M4409" s="82"/>
      <c r="N4409" s="82"/>
      <c r="O4409" s="82"/>
      <c r="S4409" s="117"/>
      <c r="T4409" s="114" t="str">
        <f aca="false">VLOOKUP($AA4409,材料単価!$A$1:$H$14285,2,TRUE())</f>
        <v>普通作業員</v>
      </c>
      <c r="U4409" s="114" t="str">
        <f aca="false">VLOOKUP($AA4409,材料単価!$A$1:$H$14285,3,TRUE())</f>
        <v>   </v>
      </c>
      <c r="V4409" s="114" t="str">
        <f aca="false">VLOOKUP($AA4409,材料単価!$A$1:$H$14285,4,TRUE())</f>
        <v>    </v>
      </c>
      <c r="W4409" s="194" t="n">
        <v>0.6</v>
      </c>
      <c r="X4409" s="117" t="str">
        <f aca="false">VLOOKUP($AA4409,材料単価!$A$1:$H$14285,6,TRUE())</f>
        <v>人</v>
      </c>
      <c r="Y4409" s="9" t="n">
        <f aca="false">VLOOKUP($AA4409,材料単価!$A$1:$H$14285,7,TRUE())</f>
        <v>16500</v>
      </c>
      <c r="Z4409" s="158" t="n">
        <f aca="false">ROUNDDOWN(W4409*Y4409,0)</f>
        <v>9900</v>
      </c>
      <c r="AA4409" s="167" t="n">
        <v>3001</v>
      </c>
      <c r="AB4409" s="114"/>
    </row>
    <row r="4410" customFormat="false" ht="13.5" hidden="false" customHeight="false" outlineLevel="0" collapsed="false">
      <c r="E4410" s="1"/>
      <c r="F4410" s="2"/>
      <c r="G4410" s="2"/>
      <c r="H4410" s="162" t="s">
        <v>200</v>
      </c>
      <c r="I4410" s="7"/>
      <c r="K4410" s="81"/>
      <c r="M4410" s="82"/>
      <c r="N4410" s="82"/>
      <c r="O4410" s="82"/>
      <c r="S4410" s="117"/>
      <c r="T4410" s="114" t="str">
        <f aca="false">VLOOKUP($AA4410,材料単価!$A$1:$H$14285,2,TRUE())</f>
        <v>仕切弁用　筐</v>
      </c>
      <c r="U4410" s="114" t="str">
        <f aca="false">VLOOKUP($AA4410,材料単価!$A$1:$H$14285,3,TRUE())</f>
        <v>JDSA-57EA</v>
      </c>
      <c r="V4410" s="114" t="str">
        <f aca="false">VLOOKUP($AA4410,材料単価!$A$1:$H$14285,4,TRUE())</f>
        <v>　</v>
      </c>
      <c r="W4410" s="146" t="n">
        <v>1</v>
      </c>
      <c r="X4410" s="117" t="str">
        <f aca="false">VLOOKUP($AA4410,材料単価!$A$1:$H$14285,6,TRUE())</f>
        <v>組</v>
      </c>
      <c r="Y4410" s="9" t="n">
        <f aca="false">VLOOKUP($AA4410,材料単価!$A$1:$H$14285,7,TRUE())</f>
        <v>27835</v>
      </c>
      <c r="Z4410" s="158" t="n">
        <f aca="false">ROUNDDOWN(W4410*Y4410,0)</f>
        <v>27835</v>
      </c>
      <c r="AA4410" s="167" t="n">
        <v>1538</v>
      </c>
      <c r="AB4410" s="114"/>
    </row>
    <row r="4411" customFormat="false" ht="13.5" hidden="false" customHeight="false" outlineLevel="0" collapsed="false">
      <c r="E4411" s="1"/>
      <c r="F4411" s="2"/>
      <c r="G4411" s="2"/>
      <c r="H4411" s="162" t="s">
        <v>200</v>
      </c>
      <c r="I4411" s="7"/>
      <c r="K4411" s="81"/>
      <c r="M4411" s="82"/>
      <c r="N4411" s="82"/>
      <c r="O4411" s="82"/>
      <c r="S4411" s="117"/>
      <c r="T4411" s="114" t="str">
        <f aca="false">VLOOKUP($AA4411,材料単価!$A$1:$H$14285,2,TRUE())</f>
        <v>仕切弁用　ＢＯＸ</v>
      </c>
      <c r="U4411" s="114" t="str">
        <f aca="false">VLOOKUP($AA4411,材料単価!$A$1:$H$14285,3,TRUE())</f>
        <v>レジン</v>
      </c>
      <c r="V4411" s="114" t="str">
        <f aca="false">VLOOKUP($AA4411,材料単価!$A$1:$H$14285,4,TRUE())</f>
        <v>Ａ</v>
      </c>
      <c r="W4411" s="146" t="n">
        <v>1</v>
      </c>
      <c r="X4411" s="117" t="str">
        <f aca="false">VLOOKUP($AA4411,材料単価!$A$1:$H$14285,6,TRUE())</f>
        <v>ケ</v>
      </c>
      <c r="Y4411" s="9" t="n">
        <f aca="false">VLOOKUP($AA4411,材料単価!$A$1:$H$14285,7,TRUE())</f>
        <v>5415</v>
      </c>
      <c r="Z4411" s="158" t="n">
        <f aca="false">ROUNDDOWN(W4411*Y4411,0)</f>
        <v>5415</v>
      </c>
      <c r="AA4411" s="167" t="n">
        <v>1540</v>
      </c>
      <c r="AB4411" s="114"/>
    </row>
    <row r="4412" customFormat="false" ht="13.5" hidden="false" customHeight="false" outlineLevel="0" collapsed="false">
      <c r="E4412" s="1"/>
      <c r="F4412" s="2"/>
      <c r="G4412" s="2"/>
      <c r="H4412" s="162" t="s">
        <v>200</v>
      </c>
      <c r="I4412" s="7"/>
      <c r="K4412" s="81"/>
      <c r="M4412" s="82"/>
      <c r="N4412" s="82"/>
      <c r="O4412" s="82"/>
      <c r="S4412" s="117"/>
      <c r="T4412" s="114" t="str">
        <f aca="false">VLOOKUP($AA4412,材料単価!$A$1:$H$14285,2,TRUE())</f>
        <v>仕切弁用　ＢＯＸ</v>
      </c>
      <c r="U4412" s="114" t="str">
        <f aca="false">VLOOKUP($AA4412,材料単価!$A$1:$H$14285,3,TRUE())</f>
        <v>レジン</v>
      </c>
      <c r="V4412" s="114" t="str">
        <f aca="false">VLOOKUP($AA4412,材料単価!$A$1:$H$14285,4,TRUE())</f>
        <v>ＢＦ２００</v>
      </c>
      <c r="W4412" s="146" t="n">
        <v>1</v>
      </c>
      <c r="X4412" s="117" t="str">
        <f aca="false">VLOOKUP($AA4412,材料単価!$A$1:$H$14285,6,TRUE())</f>
        <v>ケ</v>
      </c>
      <c r="Y4412" s="9" t="n">
        <f aca="false">VLOOKUP($AA4412,材料単価!$A$1:$H$14285,7,TRUE())</f>
        <v>3990</v>
      </c>
      <c r="Z4412" s="158" t="n">
        <f aca="false">ROUNDDOWN(W4412*Y4412,0)</f>
        <v>3990</v>
      </c>
      <c r="AA4412" s="167" t="n">
        <v>1548</v>
      </c>
      <c r="AB4412" s="114"/>
    </row>
    <row r="4413" customFormat="false" ht="13.5" hidden="false" customHeight="false" outlineLevel="0" collapsed="false">
      <c r="E4413" s="1"/>
      <c r="F4413" s="2"/>
      <c r="G4413" s="2"/>
      <c r="H4413" s="162" t="s">
        <v>200</v>
      </c>
      <c r="I4413" s="7"/>
      <c r="K4413" s="81"/>
      <c r="M4413" s="82"/>
      <c r="N4413" s="82"/>
      <c r="O4413" s="82"/>
      <c r="S4413" s="117"/>
      <c r="T4413" s="114" t="str">
        <f aca="false">VLOOKUP($AA4413,材料単価!$A$1:$H$14285,2,TRUE())</f>
        <v>仕切弁用　座台</v>
      </c>
      <c r="U4413" s="114" t="str">
        <f aca="false">VLOOKUP($AA4413,材料単価!$A$1:$H$14285,3,TRUE())</f>
        <v>ＦＲＰ</v>
      </c>
      <c r="V4413" s="114" t="str">
        <f aca="false">VLOOKUP($AA4413,材料単価!$A$1:$H$14285,4,TRUE())</f>
        <v>ＴＨＰ１</v>
      </c>
      <c r="W4413" s="146" t="n">
        <v>1</v>
      </c>
      <c r="X4413" s="117" t="str">
        <f aca="false">VLOOKUP($AA4413,材料単価!$A$1:$H$14285,6,TRUE())</f>
        <v>ケ</v>
      </c>
      <c r="Y4413" s="9" t="n">
        <f aca="false">VLOOKUP($AA4413,材料単価!$A$1:$H$14285,7,TRUE())</f>
        <v>3515</v>
      </c>
      <c r="Z4413" s="158" t="n">
        <f aca="false">ROUNDDOWN(W4413*Y4413,0)</f>
        <v>3515</v>
      </c>
      <c r="AA4413" s="167" t="n">
        <v>1551</v>
      </c>
      <c r="AB4413" s="114"/>
    </row>
    <row r="4414" customFormat="false" ht="13.5" hidden="false" customHeight="false" outlineLevel="0" collapsed="false">
      <c r="E4414" s="1"/>
      <c r="F4414" s="2"/>
      <c r="G4414" s="2"/>
      <c r="H4414" s="162" t="s">
        <v>200</v>
      </c>
      <c r="I4414" s="7"/>
      <c r="K4414" s="81"/>
      <c r="M4414" s="82"/>
      <c r="N4414" s="82"/>
      <c r="O4414" s="82"/>
      <c r="S4414" s="117"/>
      <c r="T4414" s="121" t="s">
        <v>1058</v>
      </c>
      <c r="U4414" s="114"/>
      <c r="V4414" s="114"/>
      <c r="W4414" s="146" t="n">
        <v>1</v>
      </c>
      <c r="X4414" s="193" t="s">
        <v>1059</v>
      </c>
      <c r="Y4414" s="118"/>
      <c r="Z4414" s="118" t="n">
        <f aca="false">ROUNDDOWN((Z4408+Z4409)*0.01,0)</f>
        <v>150</v>
      </c>
      <c r="AA4414" s="167"/>
      <c r="AB4414" s="121" t="s">
        <v>1210</v>
      </c>
    </row>
    <row r="4415" customFormat="false" ht="13.5" hidden="false" customHeight="false" outlineLevel="0" collapsed="false">
      <c r="E4415" s="1"/>
      <c r="F4415" s="2"/>
      <c r="G4415" s="2"/>
      <c r="H4415" s="162" t="s">
        <v>200</v>
      </c>
      <c r="I4415" s="7"/>
      <c r="K4415" s="81"/>
      <c r="M4415" s="82"/>
      <c r="N4415" s="82"/>
      <c r="O4415" s="82"/>
      <c r="S4415" s="117"/>
      <c r="T4415" s="114"/>
      <c r="U4415" s="114"/>
      <c r="V4415" s="114"/>
      <c r="W4415" s="146"/>
      <c r="X4415" s="146"/>
      <c r="Y4415" s="118"/>
      <c r="Z4415" s="118"/>
      <c r="AA4415" s="167"/>
      <c r="AB4415" s="114"/>
    </row>
    <row r="4416" customFormat="false" ht="13.5" hidden="false" customHeight="false" outlineLevel="0" collapsed="false">
      <c r="E4416" s="1"/>
      <c r="F4416" s="2"/>
      <c r="G4416" s="2"/>
      <c r="H4416" s="162" t="s">
        <v>200</v>
      </c>
      <c r="I4416" s="7"/>
      <c r="K4416" s="81"/>
      <c r="M4416" s="82"/>
      <c r="N4416" s="82"/>
      <c r="O4416" s="82"/>
      <c r="S4416" s="117"/>
      <c r="T4416" s="122" t="s">
        <v>1069</v>
      </c>
      <c r="U4416" s="114"/>
      <c r="V4416" s="114"/>
      <c r="W4416" s="146"/>
      <c r="X4416" s="146"/>
      <c r="Y4416" s="118"/>
      <c r="Z4416" s="118" t="n">
        <f aca="false">SUM(Z4408:Z4414)</f>
        <v>55909</v>
      </c>
      <c r="AA4416" s="167"/>
      <c r="AB4416" s="114"/>
    </row>
    <row r="4417" customFormat="false" ht="13.5" hidden="false" customHeight="false" outlineLevel="0" collapsed="false">
      <c r="E4417" s="1"/>
      <c r="F4417" s="2"/>
      <c r="G4417" s="2"/>
      <c r="H4417" s="162" t="s">
        <v>200</v>
      </c>
      <c r="I4417" s="7"/>
      <c r="K4417" s="81"/>
      <c r="M4417" s="82"/>
      <c r="N4417" s="82"/>
      <c r="O4417" s="82"/>
      <c r="S4417" s="117"/>
      <c r="T4417" s="114"/>
      <c r="U4417" s="114"/>
      <c r="V4417" s="114"/>
      <c r="W4417" s="146"/>
      <c r="X4417" s="146"/>
      <c r="Y4417" s="118"/>
      <c r="Z4417" s="118"/>
      <c r="AA4417" s="167"/>
      <c r="AB4417" s="114"/>
    </row>
    <row r="4418" customFormat="false" ht="13.5" hidden="false" customHeight="false" outlineLevel="0" collapsed="false">
      <c r="A4418" s="99" t="n">
        <v>40037</v>
      </c>
      <c r="B4418" s="98" t="s">
        <v>1215</v>
      </c>
      <c r="C4418" s="98" t="s">
        <v>622</v>
      </c>
      <c r="D4418" s="76" t="s">
        <v>1248</v>
      </c>
      <c r="E4418" s="99" t="n">
        <v>1</v>
      </c>
      <c r="F4418" s="134" t="s">
        <v>1204</v>
      </c>
      <c r="G4418" s="100" t="n">
        <f aca="false">Z4418</f>
        <v>54899</v>
      </c>
      <c r="H4418" s="162" t="s">
        <v>200</v>
      </c>
      <c r="I4418" s="76"/>
      <c r="J4418" s="101"/>
      <c r="K4418" s="81"/>
      <c r="M4418" s="82"/>
      <c r="N4418" s="82"/>
      <c r="O4418" s="82"/>
      <c r="S4418" s="106" t="n">
        <v>40037</v>
      </c>
      <c r="T4418" s="103" t="s">
        <v>1215</v>
      </c>
      <c r="U4418" s="103" t="s">
        <v>622</v>
      </c>
      <c r="V4418" s="132" t="s">
        <v>1248</v>
      </c>
      <c r="W4418" s="106" t="n">
        <v>1</v>
      </c>
      <c r="X4418" s="135" t="s">
        <v>1204</v>
      </c>
      <c r="Y4418" s="108"/>
      <c r="Z4418" s="108" t="n">
        <f aca="false">Z4428</f>
        <v>54899</v>
      </c>
      <c r="AA4418" s="102"/>
      <c r="AB4418" s="132"/>
    </row>
    <row r="4419" customFormat="false" ht="13.5" hidden="false" customHeight="false" outlineLevel="0" collapsed="false">
      <c r="E4419" s="1"/>
      <c r="F4419" s="2"/>
      <c r="G4419" s="2"/>
      <c r="H4419" s="162" t="s">
        <v>200</v>
      </c>
      <c r="I4419" s="7"/>
      <c r="K4419" s="81"/>
      <c r="M4419" s="82"/>
      <c r="N4419" s="82"/>
      <c r="O4419" s="82"/>
      <c r="S4419" s="117"/>
      <c r="T4419" s="114"/>
      <c r="U4419" s="114"/>
      <c r="V4419" s="114"/>
      <c r="W4419" s="146"/>
      <c r="X4419" s="146"/>
      <c r="Y4419" s="118"/>
      <c r="Z4419" s="118"/>
      <c r="AA4419" s="167"/>
      <c r="AB4419" s="114"/>
    </row>
    <row r="4420" customFormat="false" ht="13.5" hidden="false" customHeight="false" outlineLevel="0" collapsed="false">
      <c r="E4420" s="1"/>
      <c r="F4420" s="2"/>
      <c r="G4420" s="2"/>
      <c r="H4420" s="162" t="s">
        <v>200</v>
      </c>
      <c r="I4420" s="7"/>
      <c r="K4420" s="81"/>
      <c r="M4420" s="82"/>
      <c r="N4420" s="82"/>
      <c r="O4420" s="82"/>
      <c r="S4420" s="117"/>
      <c r="T4420" s="114" t="str">
        <f aca="false">VLOOKUP($AA4420,材料単価!$A$1:$H$14285,2,TRUE())</f>
        <v>配管工</v>
      </c>
      <c r="U4420" s="114" t="str">
        <f aca="false">VLOOKUP($AA4420,材料単価!$A$1:$H$14285,3,TRUE())</f>
        <v>    </v>
      </c>
      <c r="V4420" s="114" t="str">
        <f aca="false">VLOOKUP($AA4420,材料単価!$A$1:$H$14285,4,TRUE())</f>
        <v>    </v>
      </c>
      <c r="W4420" s="146" t="n">
        <v>0.28</v>
      </c>
      <c r="X4420" s="117" t="str">
        <f aca="false">VLOOKUP($AA4420,材料単価!$A$1:$H$14285,6,TRUE())</f>
        <v>人</v>
      </c>
      <c r="Y4420" s="9" t="n">
        <f aca="false">VLOOKUP($AA4420,材料単価!$A$1:$H$14285,7,TRUE())</f>
        <v>17600</v>
      </c>
      <c r="Z4420" s="158" t="n">
        <f aca="false">ROUNDDOWN(W4420*Y4420,0)</f>
        <v>4928</v>
      </c>
      <c r="AA4420" s="167" t="n">
        <v>3003</v>
      </c>
      <c r="AB4420" s="114"/>
    </row>
    <row r="4421" customFormat="false" ht="13.5" hidden="false" customHeight="false" outlineLevel="0" collapsed="false">
      <c r="E4421" s="1"/>
      <c r="F4421" s="2"/>
      <c r="G4421" s="2"/>
      <c r="H4421" s="162" t="s">
        <v>200</v>
      </c>
      <c r="I4421" s="7"/>
      <c r="K4421" s="81"/>
      <c r="M4421" s="82"/>
      <c r="N4421" s="82"/>
      <c r="O4421" s="82"/>
      <c r="S4421" s="117"/>
      <c r="T4421" s="114" t="str">
        <f aca="false">VLOOKUP($AA4421,材料単価!$A$1:$H$14285,2,TRUE())</f>
        <v>普通作業員</v>
      </c>
      <c r="U4421" s="114" t="str">
        <f aca="false">VLOOKUP($AA4421,材料単価!$A$1:$H$14285,3,TRUE())</f>
        <v>   </v>
      </c>
      <c r="V4421" s="114" t="str">
        <f aca="false">VLOOKUP($AA4421,材料単価!$A$1:$H$14285,4,TRUE())</f>
        <v>    </v>
      </c>
      <c r="W4421" s="146" t="n">
        <v>0.59</v>
      </c>
      <c r="X4421" s="117" t="str">
        <f aca="false">VLOOKUP($AA4421,材料単価!$A$1:$H$14285,6,TRUE())</f>
        <v>人</v>
      </c>
      <c r="Y4421" s="9" t="n">
        <f aca="false">VLOOKUP($AA4421,材料単価!$A$1:$H$14285,7,TRUE())</f>
        <v>16500</v>
      </c>
      <c r="Z4421" s="158" t="n">
        <f aca="false">ROUNDDOWN(W4421*Y4421,0)</f>
        <v>9735</v>
      </c>
      <c r="AA4421" s="167" t="n">
        <v>3001</v>
      </c>
      <c r="AB4421" s="114"/>
    </row>
    <row r="4422" customFormat="false" ht="13.5" hidden="false" customHeight="false" outlineLevel="0" collapsed="false">
      <c r="E4422" s="1"/>
      <c r="F4422" s="2"/>
      <c r="G4422" s="2"/>
      <c r="H4422" s="162" t="s">
        <v>200</v>
      </c>
      <c r="I4422" s="7"/>
      <c r="K4422" s="81"/>
      <c r="M4422" s="82"/>
      <c r="N4422" s="82"/>
      <c r="O4422" s="82"/>
      <c r="S4422" s="117"/>
      <c r="T4422" s="114" t="str">
        <f aca="false">VLOOKUP($AA4422,材料単価!$A$1:$H$14285,2,TRUE())</f>
        <v>仕切弁用　筐</v>
      </c>
      <c r="U4422" s="114" t="str">
        <f aca="false">VLOOKUP($AA4422,材料単価!$A$1:$H$14285,3,TRUE())</f>
        <v>JDSA-57EA</v>
      </c>
      <c r="V4422" s="114" t="str">
        <f aca="false">VLOOKUP($AA4422,材料単価!$A$1:$H$14285,4,TRUE())</f>
        <v>　</v>
      </c>
      <c r="W4422" s="146" t="n">
        <v>1</v>
      </c>
      <c r="X4422" s="117" t="str">
        <f aca="false">VLOOKUP($AA4422,材料単価!$A$1:$H$14285,6,TRUE())</f>
        <v>組</v>
      </c>
      <c r="Y4422" s="9" t="n">
        <f aca="false">VLOOKUP($AA4422,材料単価!$A$1:$H$14285,7,TRUE())</f>
        <v>27835</v>
      </c>
      <c r="Z4422" s="158" t="n">
        <f aca="false">ROUNDDOWN(W4422*Y4422,0)</f>
        <v>27835</v>
      </c>
      <c r="AA4422" s="167" t="n">
        <v>1538</v>
      </c>
      <c r="AB4422" s="114"/>
    </row>
    <row r="4423" customFormat="false" ht="13.5" hidden="false" customHeight="false" outlineLevel="0" collapsed="false">
      <c r="E4423" s="1"/>
      <c r="F4423" s="2"/>
      <c r="G4423" s="2"/>
      <c r="H4423" s="162" t="s">
        <v>200</v>
      </c>
      <c r="I4423" s="7"/>
      <c r="K4423" s="81"/>
      <c r="M4423" s="82"/>
      <c r="N4423" s="82"/>
      <c r="O4423" s="82"/>
      <c r="S4423" s="117"/>
      <c r="T4423" s="114" t="str">
        <f aca="false">VLOOKUP($AA4423,材料単価!$A$1:$H$14285,2,TRUE())</f>
        <v>仕切弁用　ＢＯＸ</v>
      </c>
      <c r="U4423" s="114" t="str">
        <f aca="false">VLOOKUP($AA4423,材料単価!$A$1:$H$14285,3,TRUE())</f>
        <v>レジン</v>
      </c>
      <c r="V4423" s="114" t="str">
        <f aca="false">VLOOKUP($AA4423,材料単価!$A$1:$H$14285,4,TRUE())</f>
        <v>Ａ</v>
      </c>
      <c r="W4423" s="146" t="n">
        <v>1</v>
      </c>
      <c r="X4423" s="117" t="str">
        <f aca="false">VLOOKUP($AA4423,材料単価!$A$1:$H$14285,6,TRUE())</f>
        <v>ケ</v>
      </c>
      <c r="Y4423" s="9" t="n">
        <f aca="false">VLOOKUP($AA4423,材料単価!$A$1:$H$14285,7,TRUE())</f>
        <v>5415</v>
      </c>
      <c r="Z4423" s="158" t="n">
        <f aca="false">ROUNDDOWN(W4423*Y4423,0)</f>
        <v>5415</v>
      </c>
      <c r="AA4423" s="167" t="n">
        <v>1540</v>
      </c>
      <c r="AB4423" s="114"/>
    </row>
    <row r="4424" customFormat="false" ht="13.5" hidden="false" customHeight="false" outlineLevel="0" collapsed="false">
      <c r="E4424" s="1"/>
      <c r="F4424" s="2"/>
      <c r="G4424" s="2"/>
      <c r="H4424" s="162" t="s">
        <v>200</v>
      </c>
      <c r="I4424" s="7"/>
      <c r="K4424" s="81"/>
      <c r="M4424" s="82"/>
      <c r="N4424" s="82"/>
      <c r="O4424" s="82"/>
      <c r="S4424" s="117"/>
      <c r="T4424" s="114" t="str">
        <f aca="false">VLOOKUP($AA4424,材料単価!$A$1:$H$14285,2,TRUE())</f>
        <v>仕切弁用　ＢＯＸ</v>
      </c>
      <c r="U4424" s="114" t="str">
        <f aca="false">VLOOKUP($AA4424,材料単価!$A$1:$H$14285,3,TRUE())</f>
        <v>レジン</v>
      </c>
      <c r="V4424" s="114" t="str">
        <f aca="false">VLOOKUP($AA4424,材料単価!$A$1:$H$14285,4,TRUE())</f>
        <v>ＢＦ１００</v>
      </c>
      <c r="W4424" s="146" t="n">
        <v>1</v>
      </c>
      <c r="X4424" s="117" t="str">
        <f aca="false">VLOOKUP($AA4424,材料単価!$A$1:$H$14285,6,TRUE())</f>
        <v>ケ</v>
      </c>
      <c r="Y4424" s="9" t="n">
        <f aca="false">VLOOKUP($AA4424,材料単価!$A$1:$H$14285,7,TRUE())</f>
        <v>3325</v>
      </c>
      <c r="Z4424" s="158" t="n">
        <f aca="false">ROUNDDOWN(W4424*Y4424,0)</f>
        <v>3325</v>
      </c>
      <c r="AA4424" s="167" t="n">
        <v>1547</v>
      </c>
      <c r="AB4424" s="114"/>
    </row>
    <row r="4425" customFormat="false" ht="13.5" hidden="false" customHeight="false" outlineLevel="0" collapsed="false">
      <c r="E4425" s="1"/>
      <c r="F4425" s="2"/>
      <c r="G4425" s="2"/>
      <c r="H4425" s="162" t="s">
        <v>200</v>
      </c>
      <c r="I4425" s="7"/>
      <c r="K4425" s="81"/>
      <c r="M4425" s="82"/>
      <c r="N4425" s="82"/>
      <c r="O4425" s="82"/>
      <c r="S4425" s="117"/>
      <c r="T4425" s="114" t="str">
        <f aca="false">VLOOKUP($AA4425,材料単価!$A$1:$H$14285,2,TRUE())</f>
        <v>仕切弁用　座台</v>
      </c>
      <c r="U4425" s="114" t="str">
        <f aca="false">VLOOKUP($AA4425,材料単価!$A$1:$H$14285,3,TRUE())</f>
        <v>ＦＲＰ</v>
      </c>
      <c r="V4425" s="114" t="str">
        <f aca="false">VLOOKUP($AA4425,材料単価!$A$1:$H$14285,4,TRUE())</f>
        <v>ＴＨＰ１</v>
      </c>
      <c r="W4425" s="146" t="n">
        <v>1</v>
      </c>
      <c r="X4425" s="117" t="str">
        <f aca="false">VLOOKUP($AA4425,材料単価!$A$1:$H$14285,6,TRUE())</f>
        <v>ケ</v>
      </c>
      <c r="Y4425" s="9" t="n">
        <f aca="false">VLOOKUP($AA4425,材料単価!$A$1:$H$14285,7,TRUE())</f>
        <v>3515</v>
      </c>
      <c r="Z4425" s="158" t="n">
        <f aca="false">ROUNDDOWN(W4425*Y4425,0)</f>
        <v>3515</v>
      </c>
      <c r="AA4425" s="167" t="n">
        <v>1551</v>
      </c>
      <c r="AB4425" s="114"/>
    </row>
    <row r="4426" customFormat="false" ht="13.5" hidden="false" customHeight="false" outlineLevel="0" collapsed="false">
      <c r="E4426" s="1"/>
      <c r="F4426" s="2"/>
      <c r="G4426" s="2"/>
      <c r="H4426" s="162" t="s">
        <v>200</v>
      </c>
      <c r="I4426" s="7"/>
      <c r="K4426" s="81"/>
      <c r="M4426" s="82"/>
      <c r="N4426" s="82"/>
      <c r="O4426" s="82"/>
      <c r="S4426" s="117"/>
      <c r="T4426" s="121" t="s">
        <v>1058</v>
      </c>
      <c r="U4426" s="114"/>
      <c r="V4426" s="114"/>
      <c r="W4426" s="146" t="n">
        <v>1</v>
      </c>
      <c r="X4426" s="193" t="s">
        <v>1059</v>
      </c>
      <c r="Y4426" s="118"/>
      <c r="Z4426" s="118" t="n">
        <f aca="false">ROUNDDOWN((Z4420+Z4421)*0.01,0)</f>
        <v>146</v>
      </c>
      <c r="AA4426" s="167"/>
      <c r="AB4426" s="121" t="s">
        <v>1210</v>
      </c>
    </row>
    <row r="4427" customFormat="false" ht="13.5" hidden="false" customHeight="false" outlineLevel="0" collapsed="false">
      <c r="E4427" s="1"/>
      <c r="F4427" s="2"/>
      <c r="G4427" s="2"/>
      <c r="H4427" s="162" t="s">
        <v>200</v>
      </c>
      <c r="I4427" s="7"/>
      <c r="K4427" s="81"/>
      <c r="M4427" s="82"/>
      <c r="N4427" s="82"/>
      <c r="O4427" s="82"/>
      <c r="S4427" s="117"/>
      <c r="T4427" s="114"/>
      <c r="U4427" s="114"/>
      <c r="V4427" s="114"/>
      <c r="W4427" s="146"/>
      <c r="X4427" s="146"/>
      <c r="Y4427" s="118"/>
      <c r="Z4427" s="118"/>
      <c r="AA4427" s="167"/>
      <c r="AB4427" s="114"/>
    </row>
    <row r="4428" customFormat="false" ht="13.5" hidden="false" customHeight="false" outlineLevel="0" collapsed="false">
      <c r="E4428" s="1"/>
      <c r="F4428" s="2"/>
      <c r="G4428" s="2"/>
      <c r="H4428" s="162" t="s">
        <v>200</v>
      </c>
      <c r="I4428" s="7"/>
      <c r="K4428" s="81"/>
      <c r="M4428" s="82"/>
      <c r="N4428" s="82"/>
      <c r="O4428" s="82"/>
      <c r="S4428" s="117"/>
      <c r="T4428" s="122" t="s">
        <v>1069</v>
      </c>
      <c r="U4428" s="114"/>
      <c r="V4428" s="114"/>
      <c r="W4428" s="146"/>
      <c r="X4428" s="146"/>
      <c r="Y4428" s="118"/>
      <c r="Z4428" s="118" t="n">
        <f aca="false">SUM(Z4420:Z4426)</f>
        <v>54899</v>
      </c>
      <c r="AA4428" s="167"/>
      <c r="AB4428" s="114"/>
    </row>
    <row r="4429" customFormat="false" ht="13.5" hidden="false" customHeight="false" outlineLevel="0" collapsed="false">
      <c r="E4429" s="1"/>
      <c r="F4429" s="2"/>
      <c r="G4429" s="2"/>
      <c r="H4429" s="162" t="s">
        <v>200</v>
      </c>
      <c r="I4429" s="7"/>
      <c r="K4429" s="81"/>
      <c r="M4429" s="82"/>
      <c r="N4429" s="82"/>
      <c r="O4429" s="82"/>
      <c r="S4429" s="117"/>
      <c r="T4429" s="114"/>
      <c r="U4429" s="114"/>
      <c r="V4429" s="114"/>
      <c r="W4429" s="146"/>
      <c r="X4429" s="146"/>
      <c r="Y4429" s="118"/>
      <c r="Z4429" s="118"/>
      <c r="AA4429" s="167"/>
      <c r="AB4429" s="114"/>
    </row>
    <row r="4430" customFormat="false" ht="13.5" hidden="false" customHeight="false" outlineLevel="0" collapsed="false">
      <c r="A4430" s="99" t="n">
        <v>40038</v>
      </c>
      <c r="B4430" s="98" t="s">
        <v>1215</v>
      </c>
      <c r="C4430" s="98" t="s">
        <v>622</v>
      </c>
      <c r="D4430" s="76" t="s">
        <v>1249</v>
      </c>
      <c r="E4430" s="99" t="n">
        <v>1</v>
      </c>
      <c r="F4430" s="134" t="s">
        <v>1204</v>
      </c>
      <c r="G4430" s="100" t="n">
        <f aca="false">Z4430</f>
        <v>50885</v>
      </c>
      <c r="H4430" s="162" t="s">
        <v>200</v>
      </c>
      <c r="I4430" s="76"/>
      <c r="J4430" s="101"/>
      <c r="K4430" s="81"/>
      <c r="M4430" s="82"/>
      <c r="N4430" s="82"/>
      <c r="O4430" s="82"/>
      <c r="S4430" s="106" t="n">
        <v>40038</v>
      </c>
      <c r="T4430" s="103" t="s">
        <v>1215</v>
      </c>
      <c r="U4430" s="103" t="s">
        <v>622</v>
      </c>
      <c r="V4430" s="132" t="s">
        <v>1249</v>
      </c>
      <c r="W4430" s="106" t="n">
        <v>1</v>
      </c>
      <c r="X4430" s="135" t="s">
        <v>1204</v>
      </c>
      <c r="Y4430" s="108"/>
      <c r="Z4430" s="108" t="n">
        <f aca="false">Z4439</f>
        <v>50885</v>
      </c>
      <c r="AA4430" s="102"/>
      <c r="AB4430" s="132"/>
    </row>
    <row r="4431" customFormat="false" ht="13.5" hidden="false" customHeight="false" outlineLevel="0" collapsed="false">
      <c r="E4431" s="1"/>
      <c r="F4431" s="2"/>
      <c r="G4431" s="2"/>
      <c r="H4431" s="162" t="s">
        <v>200</v>
      </c>
      <c r="I4431" s="7"/>
      <c r="K4431" s="81"/>
      <c r="M4431" s="82"/>
      <c r="N4431" s="82"/>
      <c r="O4431" s="82"/>
      <c r="S4431" s="117"/>
      <c r="T4431" s="114"/>
      <c r="U4431" s="114"/>
      <c r="V4431" s="114"/>
      <c r="W4431" s="146"/>
      <c r="X4431" s="146"/>
      <c r="Y4431" s="118"/>
      <c r="Z4431" s="118"/>
      <c r="AA4431" s="167"/>
      <c r="AB4431" s="114"/>
    </row>
    <row r="4432" customFormat="false" ht="13.5" hidden="false" customHeight="false" outlineLevel="0" collapsed="false">
      <c r="E4432" s="1"/>
      <c r="F4432" s="2"/>
      <c r="G4432" s="2"/>
      <c r="H4432" s="162" t="s">
        <v>200</v>
      </c>
      <c r="I4432" s="7"/>
      <c r="K4432" s="81"/>
      <c r="M4432" s="82"/>
      <c r="N4432" s="82"/>
      <c r="O4432" s="82"/>
      <c r="S4432" s="117"/>
      <c r="T4432" s="114" t="str">
        <f aca="false">VLOOKUP($AA4432,材料単価!$A$1:$H$14285,2,TRUE())</f>
        <v>配管工</v>
      </c>
      <c r="U4432" s="114" t="str">
        <f aca="false">VLOOKUP($AA4432,材料単価!$A$1:$H$14285,3,TRUE())</f>
        <v>    </v>
      </c>
      <c r="V4432" s="114" t="str">
        <f aca="false">VLOOKUP($AA4432,材料単価!$A$1:$H$14285,4,TRUE())</f>
        <v>    </v>
      </c>
      <c r="W4432" s="146" t="n">
        <v>0.26</v>
      </c>
      <c r="X4432" s="117" t="str">
        <f aca="false">VLOOKUP($AA4432,材料単価!$A$1:$H$14285,6,TRUE())</f>
        <v>人</v>
      </c>
      <c r="Y4432" s="9" t="n">
        <f aca="false">VLOOKUP($AA4432,材料単価!$A$1:$H$14285,7,TRUE())</f>
        <v>17600</v>
      </c>
      <c r="Z4432" s="158" t="n">
        <f aca="false">ROUNDDOWN(W4432*Y4432,0)</f>
        <v>4576</v>
      </c>
      <c r="AA4432" s="167" t="n">
        <v>3003</v>
      </c>
      <c r="AB4432" s="114"/>
    </row>
    <row r="4433" customFormat="false" ht="13.5" hidden="false" customHeight="false" outlineLevel="0" collapsed="false">
      <c r="E4433" s="1"/>
      <c r="F4433" s="2"/>
      <c r="G4433" s="2"/>
      <c r="H4433" s="162" t="s">
        <v>200</v>
      </c>
      <c r="I4433" s="7"/>
      <c r="K4433" s="81"/>
      <c r="M4433" s="82"/>
      <c r="N4433" s="82"/>
      <c r="O4433" s="82"/>
      <c r="S4433" s="117"/>
      <c r="T4433" s="114" t="str">
        <f aca="false">VLOOKUP($AA4433,材料単価!$A$1:$H$14285,2,TRUE())</f>
        <v>普通作業員</v>
      </c>
      <c r="U4433" s="114" t="str">
        <f aca="false">VLOOKUP($AA4433,材料単価!$A$1:$H$14285,3,TRUE())</f>
        <v>   </v>
      </c>
      <c r="V4433" s="114" t="str">
        <f aca="false">VLOOKUP($AA4433,材料単価!$A$1:$H$14285,4,TRUE())</f>
        <v>    </v>
      </c>
      <c r="W4433" s="146" t="n">
        <v>0.57</v>
      </c>
      <c r="X4433" s="117" t="str">
        <f aca="false">VLOOKUP($AA4433,材料単価!$A$1:$H$14285,6,TRUE())</f>
        <v>人</v>
      </c>
      <c r="Y4433" s="9" t="n">
        <f aca="false">VLOOKUP($AA4433,材料単価!$A$1:$H$14285,7,TRUE())</f>
        <v>16500</v>
      </c>
      <c r="Z4433" s="158" t="n">
        <f aca="false">ROUNDDOWN(W4433*Y4433,0)</f>
        <v>9405</v>
      </c>
      <c r="AA4433" s="167" t="n">
        <v>3001</v>
      </c>
      <c r="AB4433" s="114"/>
    </row>
    <row r="4434" customFormat="false" ht="13.5" hidden="false" customHeight="false" outlineLevel="0" collapsed="false">
      <c r="E4434" s="1"/>
      <c r="F4434" s="2"/>
      <c r="G4434" s="2"/>
      <c r="H4434" s="162" t="s">
        <v>200</v>
      </c>
      <c r="I4434" s="7"/>
      <c r="K4434" s="81"/>
      <c r="M4434" s="82"/>
      <c r="N4434" s="82"/>
      <c r="O4434" s="82"/>
      <c r="S4434" s="117"/>
      <c r="T4434" s="114" t="str">
        <f aca="false">VLOOKUP($AA4434,材料単価!$A$1:$H$14285,2,TRUE())</f>
        <v>仕切弁用　筐</v>
      </c>
      <c r="U4434" s="114" t="str">
        <f aca="false">VLOOKUP($AA4434,材料単価!$A$1:$H$14285,3,TRUE())</f>
        <v>JDSA-57EA</v>
      </c>
      <c r="V4434" s="114" t="str">
        <f aca="false">VLOOKUP($AA4434,材料単価!$A$1:$H$14285,4,TRUE())</f>
        <v>　</v>
      </c>
      <c r="W4434" s="146" t="n">
        <v>1</v>
      </c>
      <c r="X4434" s="117" t="str">
        <f aca="false">VLOOKUP($AA4434,材料単価!$A$1:$H$14285,6,TRUE())</f>
        <v>組</v>
      </c>
      <c r="Y4434" s="9" t="n">
        <f aca="false">VLOOKUP($AA4434,材料単価!$A$1:$H$14285,7,TRUE())</f>
        <v>27835</v>
      </c>
      <c r="Z4434" s="158" t="n">
        <f aca="false">ROUNDDOWN(W4434*Y4434,0)</f>
        <v>27835</v>
      </c>
      <c r="AA4434" s="167" t="n">
        <v>1538</v>
      </c>
      <c r="AB4434" s="114"/>
    </row>
    <row r="4435" customFormat="false" ht="13.5" hidden="false" customHeight="false" outlineLevel="0" collapsed="false">
      <c r="E4435" s="1"/>
      <c r="F4435" s="2"/>
      <c r="G4435" s="2"/>
      <c r="H4435" s="162" t="s">
        <v>200</v>
      </c>
      <c r="I4435" s="7"/>
      <c r="K4435" s="81"/>
      <c r="M4435" s="82"/>
      <c r="N4435" s="82"/>
      <c r="O4435" s="82"/>
      <c r="S4435" s="117"/>
      <c r="T4435" s="114" t="str">
        <f aca="false">VLOOKUP($AA4435,材料単価!$A$1:$H$14285,2,TRUE())</f>
        <v>仕切弁用　ＢＯＸ</v>
      </c>
      <c r="U4435" s="114" t="str">
        <f aca="false">VLOOKUP($AA4435,材料単価!$A$1:$H$14285,3,TRUE())</f>
        <v>レジン</v>
      </c>
      <c r="V4435" s="114" t="str">
        <f aca="false">VLOOKUP($AA4435,材料単価!$A$1:$H$14285,4,TRUE())</f>
        <v>ＡＦ</v>
      </c>
      <c r="W4435" s="146" t="n">
        <v>1</v>
      </c>
      <c r="X4435" s="117" t="str">
        <f aca="false">VLOOKUP($AA4435,材料単価!$A$1:$H$14285,6,TRUE())</f>
        <v>ケ</v>
      </c>
      <c r="Y4435" s="9" t="n">
        <f aca="false">VLOOKUP($AA4435,材料単価!$A$1:$H$14285,7,TRUE())</f>
        <v>5415</v>
      </c>
      <c r="Z4435" s="158" t="n">
        <f aca="false">ROUNDDOWN(W4435*Y4435,0)</f>
        <v>5415</v>
      </c>
      <c r="AA4435" s="167" t="n">
        <v>1541</v>
      </c>
      <c r="AB4435" s="114"/>
    </row>
    <row r="4436" customFormat="false" ht="13.5" hidden="false" customHeight="false" outlineLevel="0" collapsed="false">
      <c r="E4436" s="1"/>
      <c r="F4436" s="2"/>
      <c r="G4436" s="2"/>
      <c r="H4436" s="162" t="s">
        <v>200</v>
      </c>
      <c r="I4436" s="7"/>
      <c r="K4436" s="81"/>
      <c r="M4436" s="82"/>
      <c r="N4436" s="82"/>
      <c r="O4436" s="82"/>
      <c r="S4436" s="117"/>
      <c r="T4436" s="114" t="str">
        <f aca="false">VLOOKUP($AA4436,材料単価!$A$1:$H$14285,2,TRUE())</f>
        <v>仕切弁用　座台</v>
      </c>
      <c r="U4436" s="114" t="str">
        <f aca="false">VLOOKUP($AA4436,材料単価!$A$1:$H$14285,3,TRUE())</f>
        <v>ＦＲＰ</v>
      </c>
      <c r="V4436" s="114" t="str">
        <f aca="false">VLOOKUP($AA4436,材料単価!$A$1:$H$14285,4,TRUE())</f>
        <v>ＴＨＰ１</v>
      </c>
      <c r="W4436" s="146" t="n">
        <v>1</v>
      </c>
      <c r="X4436" s="117" t="str">
        <f aca="false">VLOOKUP($AA4436,材料単価!$A$1:$H$14285,6,TRUE())</f>
        <v>ケ</v>
      </c>
      <c r="Y4436" s="9" t="n">
        <f aca="false">VLOOKUP($AA4436,材料単価!$A$1:$H$14285,7,TRUE())</f>
        <v>3515</v>
      </c>
      <c r="Z4436" s="158" t="n">
        <f aca="false">ROUNDDOWN(W4436*Y4436,0)</f>
        <v>3515</v>
      </c>
      <c r="AA4436" s="167" t="n">
        <v>1551</v>
      </c>
      <c r="AB4436" s="114"/>
    </row>
    <row r="4437" customFormat="false" ht="13.5" hidden="false" customHeight="false" outlineLevel="0" collapsed="false">
      <c r="E4437" s="1"/>
      <c r="F4437" s="2"/>
      <c r="G4437" s="2"/>
      <c r="H4437" s="162" t="s">
        <v>200</v>
      </c>
      <c r="I4437" s="7"/>
      <c r="K4437" s="81"/>
      <c r="M4437" s="82"/>
      <c r="N4437" s="82"/>
      <c r="O4437" s="82"/>
      <c r="S4437" s="117"/>
      <c r="T4437" s="121" t="s">
        <v>1058</v>
      </c>
      <c r="U4437" s="114"/>
      <c r="V4437" s="114"/>
      <c r="W4437" s="146" t="n">
        <v>1</v>
      </c>
      <c r="X4437" s="193" t="s">
        <v>1059</v>
      </c>
      <c r="Y4437" s="118"/>
      <c r="Z4437" s="118" t="n">
        <f aca="false">ROUNDDOWN((Z4432+Z4433)*0.01,0)</f>
        <v>139</v>
      </c>
      <c r="AA4437" s="167"/>
      <c r="AB4437" s="121" t="s">
        <v>1210</v>
      </c>
    </row>
    <row r="4438" customFormat="false" ht="13.5" hidden="false" customHeight="false" outlineLevel="0" collapsed="false">
      <c r="E4438" s="1"/>
      <c r="F4438" s="2"/>
      <c r="G4438" s="2"/>
      <c r="H4438" s="162" t="s">
        <v>200</v>
      </c>
      <c r="I4438" s="7"/>
      <c r="K4438" s="81"/>
      <c r="M4438" s="82"/>
      <c r="N4438" s="82"/>
      <c r="O4438" s="82"/>
      <c r="S4438" s="117"/>
      <c r="T4438" s="114"/>
      <c r="U4438" s="114"/>
      <c r="V4438" s="114"/>
      <c r="W4438" s="146"/>
      <c r="X4438" s="146"/>
      <c r="Y4438" s="118"/>
      <c r="Z4438" s="118"/>
      <c r="AA4438" s="167"/>
      <c r="AB4438" s="114"/>
    </row>
    <row r="4439" customFormat="false" ht="13.5" hidden="false" customHeight="false" outlineLevel="0" collapsed="false">
      <c r="E4439" s="1"/>
      <c r="F4439" s="2"/>
      <c r="G4439" s="2"/>
      <c r="H4439" s="162" t="s">
        <v>200</v>
      </c>
      <c r="I4439" s="7"/>
      <c r="K4439" s="81"/>
      <c r="M4439" s="82"/>
      <c r="N4439" s="82"/>
      <c r="O4439" s="82"/>
      <c r="S4439" s="117"/>
      <c r="T4439" s="122" t="s">
        <v>1069</v>
      </c>
      <c r="U4439" s="114"/>
      <c r="V4439" s="114"/>
      <c r="W4439" s="146"/>
      <c r="X4439" s="146"/>
      <c r="Y4439" s="118"/>
      <c r="Z4439" s="118" t="n">
        <f aca="false">SUM(Z4432:Z4437)</f>
        <v>50885</v>
      </c>
      <c r="AA4439" s="167"/>
      <c r="AB4439" s="114"/>
    </row>
    <row r="4440" customFormat="false" ht="13.5" hidden="false" customHeight="false" outlineLevel="0" collapsed="false">
      <c r="E4440" s="1"/>
      <c r="F4440" s="2"/>
      <c r="G4440" s="2"/>
      <c r="H4440" s="162" t="s">
        <v>200</v>
      </c>
      <c r="I4440" s="7"/>
      <c r="K4440" s="81"/>
      <c r="M4440" s="82"/>
      <c r="N4440" s="82"/>
      <c r="O4440" s="82"/>
      <c r="S4440" s="117"/>
      <c r="T4440" s="114"/>
      <c r="U4440" s="114"/>
      <c r="V4440" s="114"/>
      <c r="W4440" s="146"/>
      <c r="X4440" s="146"/>
      <c r="Y4440" s="118"/>
      <c r="Z4440" s="118"/>
      <c r="AA4440" s="167"/>
      <c r="AB4440" s="114"/>
    </row>
    <row r="4441" customFormat="false" ht="13.5" hidden="false" customHeight="false" outlineLevel="0" collapsed="false">
      <c r="A4441" s="99" t="n">
        <v>40039</v>
      </c>
      <c r="B4441" s="98" t="s">
        <v>1250</v>
      </c>
      <c r="C4441" s="98" t="s">
        <v>1251</v>
      </c>
      <c r="D4441" s="76" t="s">
        <v>1252</v>
      </c>
      <c r="E4441" s="99" t="n">
        <v>1</v>
      </c>
      <c r="F4441" s="134" t="s">
        <v>1204</v>
      </c>
      <c r="G4441" s="100" t="n">
        <f aca="false">Z4441</f>
        <v>59140</v>
      </c>
      <c r="H4441" s="162" t="s">
        <v>200</v>
      </c>
      <c r="I4441" s="76"/>
      <c r="J4441" s="101"/>
      <c r="K4441" s="81"/>
      <c r="M4441" s="82"/>
      <c r="N4441" s="82"/>
      <c r="O4441" s="82"/>
      <c r="S4441" s="106" t="n">
        <v>40039</v>
      </c>
      <c r="T4441" s="103" t="s">
        <v>1250</v>
      </c>
      <c r="U4441" s="103" t="s">
        <v>1251</v>
      </c>
      <c r="V4441" s="132" t="s">
        <v>1252</v>
      </c>
      <c r="W4441" s="106" t="n">
        <v>1</v>
      </c>
      <c r="X4441" s="135" t="s">
        <v>1204</v>
      </c>
      <c r="Y4441" s="107"/>
      <c r="Z4441" s="108" t="n">
        <f aca="false">Z4453</f>
        <v>59140</v>
      </c>
      <c r="AA4441" s="102"/>
      <c r="AB4441" s="132"/>
    </row>
    <row r="4442" customFormat="false" ht="13.5" hidden="false" customHeight="false" outlineLevel="0" collapsed="false">
      <c r="E4442" s="1"/>
      <c r="F4442" s="2"/>
      <c r="G4442" s="2"/>
      <c r="H4442" s="162" t="s">
        <v>200</v>
      </c>
      <c r="I4442" s="7"/>
      <c r="K4442" s="81"/>
      <c r="M4442" s="82"/>
      <c r="N4442" s="82"/>
      <c r="O4442" s="82"/>
      <c r="S4442" s="117"/>
      <c r="T4442" s="114"/>
      <c r="U4442" s="114"/>
      <c r="V4442" s="114"/>
      <c r="W4442" s="146"/>
      <c r="X4442" s="146"/>
      <c r="Y4442" s="9"/>
      <c r="Z4442" s="118"/>
      <c r="AA4442" s="167"/>
      <c r="AB4442" s="114"/>
    </row>
    <row r="4443" customFormat="false" ht="13.5" hidden="false" customHeight="false" outlineLevel="0" collapsed="false">
      <c r="E4443" s="1"/>
      <c r="F4443" s="2"/>
      <c r="G4443" s="2"/>
      <c r="H4443" s="162" t="s">
        <v>200</v>
      </c>
      <c r="I4443" s="7"/>
      <c r="K4443" s="81"/>
      <c r="M4443" s="82"/>
      <c r="N4443" s="82"/>
      <c r="O4443" s="82"/>
      <c r="S4443" s="117"/>
      <c r="T4443" s="114" t="str">
        <f aca="false">VLOOKUP($AA4443,材料単価!$A$1:$H$14285,2,TRUE())</f>
        <v>普通作業員</v>
      </c>
      <c r="U4443" s="114" t="str">
        <f aca="false">VLOOKUP($AA4443,材料単価!$A$1:$H$14285,3,TRUE())</f>
        <v>   </v>
      </c>
      <c r="V4443" s="114" t="str">
        <f aca="false">VLOOKUP($AA4443,材料単価!$A$1:$H$14285,4,TRUE())</f>
        <v>    </v>
      </c>
      <c r="W4443" s="146" t="n">
        <v>0.37</v>
      </c>
      <c r="X4443" s="117" t="str">
        <f aca="false">VLOOKUP($AA4443,材料単価!$A$1:$H$14285,6,TRUE())</f>
        <v>人</v>
      </c>
      <c r="Y4443" s="9" t="n">
        <f aca="false">VLOOKUP($AA4443,材料単価!$A$1:$H$14285,7,TRUE())</f>
        <v>16500</v>
      </c>
      <c r="Z4443" s="158" t="n">
        <f aca="false">ROUNDDOWN(W4443*Y4443,0)</f>
        <v>6105</v>
      </c>
      <c r="AA4443" s="167" t="n">
        <v>3001</v>
      </c>
      <c r="AB4443" s="114"/>
    </row>
    <row r="4444" customFormat="false" ht="13.5" hidden="false" customHeight="false" outlineLevel="0" collapsed="false">
      <c r="E4444" s="1"/>
      <c r="F4444" s="2"/>
      <c r="G4444" s="2"/>
      <c r="H4444" s="162" t="s">
        <v>200</v>
      </c>
      <c r="I4444" s="7"/>
      <c r="K4444" s="81"/>
      <c r="M4444" s="82"/>
      <c r="N4444" s="82"/>
      <c r="O4444" s="82"/>
      <c r="S4444" s="117"/>
      <c r="T4444" s="114" t="str">
        <f aca="false">VLOOKUP($AA4444,材料単価!$A$1:$H$14285,2,TRUE())</f>
        <v>配管工</v>
      </c>
      <c r="U4444" s="114" t="str">
        <f aca="false">VLOOKUP($AA4444,材料単価!$A$1:$H$14285,3,TRUE())</f>
        <v>    </v>
      </c>
      <c r="V4444" s="114" t="str">
        <f aca="false">VLOOKUP($AA4444,材料単価!$A$1:$H$14285,4,TRUE())</f>
        <v>    </v>
      </c>
      <c r="W4444" s="146" t="n">
        <v>0.32</v>
      </c>
      <c r="X4444" s="117" t="str">
        <f aca="false">VLOOKUP($AA4444,材料単価!$A$1:$H$14285,6,TRUE())</f>
        <v>人</v>
      </c>
      <c r="Y4444" s="9" t="n">
        <f aca="false">VLOOKUP($AA4444,材料単価!$A$1:$H$14285,7,TRUE())</f>
        <v>17600</v>
      </c>
      <c r="Z4444" s="158" t="n">
        <f aca="false">ROUNDDOWN(W4444*Y4444,0)</f>
        <v>5632</v>
      </c>
      <c r="AA4444" s="167" t="n">
        <v>3003</v>
      </c>
      <c r="AB4444" s="114"/>
    </row>
    <row r="4445" customFormat="false" ht="13.5" hidden="false" customHeight="false" outlineLevel="0" collapsed="false">
      <c r="E4445" s="1"/>
      <c r="F4445" s="2"/>
      <c r="G4445" s="2"/>
      <c r="H4445" s="162" t="s">
        <v>200</v>
      </c>
      <c r="I4445" s="7"/>
      <c r="K4445" s="81"/>
      <c r="M4445" s="82"/>
      <c r="N4445" s="82"/>
      <c r="O4445" s="82"/>
      <c r="S4445" s="117"/>
      <c r="T4445" s="114" t="str">
        <f aca="false">VLOOKUP($AA4445,材料単価!$A$1:$H$14285,2,TRUE())</f>
        <v>クレーン運転工</v>
      </c>
      <c r="U4445" s="114" t="str">
        <f aca="false">VLOOKUP($AA4445,材料単価!$A$1:$H$14285,3,TRUE())</f>
        <v>4ｔトラック2.9ｔ吊</v>
      </c>
      <c r="V4445" s="114" t="str">
        <f aca="false">VLOOKUP($AA4445,材料単価!$A$1:$H$14285,4,TRUE())</f>
        <v>クレーン装置付</v>
      </c>
      <c r="W4445" s="146" t="n">
        <v>0.14</v>
      </c>
      <c r="X4445" s="117" t="str">
        <f aca="false">VLOOKUP($AA4445,材料単価!$A$1:$H$14285,6,TRUE())</f>
        <v>日</v>
      </c>
      <c r="Y4445" s="9" t="n">
        <f aca="false">VLOOKUP($AA4445,材料単価!$A$1:$H$14285,7,TRUE())</f>
        <v>34550</v>
      </c>
      <c r="Z4445" s="158" t="n">
        <f aca="false">ROUNDDOWN(W4445*Y4445,0)</f>
        <v>4837</v>
      </c>
      <c r="AA4445" s="167" t="n">
        <v>3046</v>
      </c>
      <c r="AB4445" s="114"/>
    </row>
    <row r="4446" customFormat="false" ht="13.5" hidden="false" customHeight="false" outlineLevel="0" collapsed="false">
      <c r="E4446" s="1"/>
      <c r="F4446" s="2"/>
      <c r="G4446" s="2"/>
      <c r="H4446" s="162" t="s">
        <v>200</v>
      </c>
      <c r="I4446" s="7"/>
      <c r="K4446" s="81"/>
      <c r="M4446" s="82"/>
      <c r="N4446" s="82"/>
      <c r="O4446" s="82"/>
      <c r="S4446" s="117"/>
      <c r="T4446" s="114" t="str">
        <f aca="false">VLOOKUP($AA4446,材料単価!$A$1:$H$14285,2,TRUE())</f>
        <v>単口空気弁用蓋無　筐</v>
      </c>
      <c r="U4446" s="114" t="str">
        <f aca="false">VLOOKUP($AA4446,材料単価!$A$1:$H$14285,3,TRUE())</f>
        <v>35×55型</v>
      </c>
      <c r="V4446" s="114" t="str">
        <f aca="false">VLOOKUP($AA4446,材料単価!$A$1:$H$14285,4,TRUE())</f>
        <v> </v>
      </c>
      <c r="W4446" s="146" t="n">
        <v>1</v>
      </c>
      <c r="X4446" s="117" t="str">
        <f aca="false">VLOOKUP($AA4446,材料単価!$A$1:$H$14285,6,TRUE())</f>
        <v>組</v>
      </c>
      <c r="Y4446" s="9" t="n">
        <f aca="false">VLOOKUP($AA4446,材料単価!$A$1:$H$14285,7,TRUE())</f>
        <v>24998</v>
      </c>
      <c r="Z4446" s="158" t="n">
        <f aca="false">ROUNDDOWN(W4446*Y4446,0)</f>
        <v>24998</v>
      </c>
      <c r="AA4446" s="167" t="n">
        <v>1569</v>
      </c>
      <c r="AB4446" s="114"/>
    </row>
    <row r="4447" customFormat="false" ht="13.5" hidden="false" customHeight="false" outlineLevel="0" collapsed="false">
      <c r="E4447" s="1"/>
      <c r="F4447" s="2"/>
      <c r="G4447" s="2"/>
      <c r="H4447" s="162" t="s">
        <v>200</v>
      </c>
      <c r="I4447" s="7"/>
      <c r="K4447" s="81"/>
      <c r="M4447" s="82"/>
      <c r="N4447" s="82"/>
      <c r="O4447" s="82"/>
      <c r="S4447" s="117"/>
      <c r="T4447" s="114" t="str">
        <f aca="false">VLOOKUP($AA4447,材料単価!$A$1:$H$14285,2,TRUE())</f>
        <v>空気弁用Co　ＢＯＸ</v>
      </c>
      <c r="U4447" s="114" t="str">
        <f aca="false">VLOOKUP($AA4447,材料単価!$A$1:$H$14285,3,TRUE())</f>
        <v>35×55型Ｃ型</v>
      </c>
      <c r="V4447" s="114" t="str">
        <f aca="false">VLOOKUP($AA4447,材料単価!$A$1:$H$14285,4,TRUE())</f>
        <v> </v>
      </c>
      <c r="W4447" s="146" t="n">
        <v>1</v>
      </c>
      <c r="X4447" s="117" t="str">
        <f aca="false">VLOOKUP($AA4447,材料単価!$A$1:$H$14285,6,TRUE())</f>
        <v>ケ</v>
      </c>
      <c r="Y4447" s="9" t="n">
        <f aca="false">VLOOKUP($AA4447,材料単価!$A$1:$H$14285,7,TRUE())</f>
        <v>6651</v>
      </c>
      <c r="Z4447" s="158" t="n">
        <f aca="false">ROUNDDOWN(W4447*Y4447,0)</f>
        <v>6651</v>
      </c>
      <c r="AA4447" s="167" t="n">
        <v>1579</v>
      </c>
      <c r="AB4447" s="114"/>
    </row>
    <row r="4448" customFormat="false" ht="13.5" hidden="false" customHeight="false" outlineLevel="0" collapsed="false">
      <c r="E4448" s="1"/>
      <c r="F4448" s="2"/>
      <c r="G4448" s="2"/>
      <c r="H4448" s="162" t="s">
        <v>200</v>
      </c>
      <c r="I4448" s="7"/>
      <c r="K4448" s="81"/>
      <c r="M4448" s="82"/>
      <c r="N4448" s="82"/>
      <c r="O4448" s="82"/>
      <c r="S4448" s="117"/>
      <c r="T4448" s="114" t="str">
        <f aca="false">VLOOKUP($AA4448,材料単価!$A$1:$H$14285,2,TRUE())</f>
        <v>空気弁用Co　ＢＯＸ</v>
      </c>
      <c r="U4448" s="114" t="str">
        <f aca="false">VLOOKUP($AA4448,材料単価!$A$1:$H$14285,3,TRUE())</f>
        <v>35×55型Ｂ１５型</v>
      </c>
      <c r="V4448" s="114" t="str">
        <f aca="false">VLOOKUP($AA4448,材料単価!$A$1:$H$14285,4,TRUE())</f>
        <v> </v>
      </c>
      <c r="W4448" s="146" t="n">
        <v>1</v>
      </c>
      <c r="X4448" s="117" t="str">
        <f aca="false">VLOOKUP($AA4448,材料単価!$A$1:$H$14285,6,TRUE())</f>
        <v>ケ</v>
      </c>
      <c r="Y4448" s="9" t="n">
        <f aca="false">VLOOKUP($AA4448,材料単価!$A$1:$H$14285,7,TRUE())</f>
        <v>4356</v>
      </c>
      <c r="Z4448" s="158" t="n">
        <f aca="false">ROUNDDOWN(W4448*Y4448,0)</f>
        <v>4356</v>
      </c>
      <c r="AA4448" s="167" t="n">
        <v>1574</v>
      </c>
      <c r="AB4448" s="114"/>
    </row>
    <row r="4449" customFormat="false" ht="13.5" hidden="false" customHeight="false" outlineLevel="0" collapsed="false">
      <c r="E4449" s="1"/>
      <c r="F4449" s="2"/>
      <c r="G4449" s="2"/>
      <c r="H4449" s="162" t="s">
        <v>200</v>
      </c>
      <c r="I4449" s="7"/>
      <c r="K4449" s="81"/>
      <c r="M4449" s="82"/>
      <c r="N4449" s="82"/>
      <c r="O4449" s="82"/>
      <c r="S4449" s="117"/>
      <c r="T4449" s="114" t="str">
        <f aca="false">VLOOKUP($AA4449,材料単価!$A$1:$H$14285,2,TRUE())</f>
        <v>空気弁用Co　ＢＯＸ</v>
      </c>
      <c r="U4449" s="114" t="str">
        <f aca="false">VLOOKUP($AA4449,材料単価!$A$1:$H$14285,3,TRUE())</f>
        <v>スラブ９０（2枚1組）</v>
      </c>
      <c r="V4449" s="114" t="str">
        <f aca="false">VLOOKUP($AA4449,材料単価!$A$1:$H$14285,4,TRUE())</f>
        <v> </v>
      </c>
      <c r="W4449" s="146" t="n">
        <v>1</v>
      </c>
      <c r="X4449" s="117" t="str">
        <f aca="false">VLOOKUP($AA4449,材料単価!$A$1:$H$14285,6,TRUE())</f>
        <v>組</v>
      </c>
      <c r="Y4449" s="9" t="n">
        <f aca="false">VLOOKUP($AA4449,材料単価!$A$1:$H$14285,7,TRUE())</f>
        <v>4260</v>
      </c>
      <c r="Z4449" s="158" t="n">
        <f aca="false">ROUNDDOWN(W4449*Y4449,0)</f>
        <v>4260</v>
      </c>
      <c r="AA4449" s="167" t="n">
        <v>1580</v>
      </c>
      <c r="AB4449" s="114"/>
    </row>
    <row r="4450" customFormat="false" ht="13.5" hidden="false" customHeight="false" outlineLevel="0" collapsed="false">
      <c r="E4450" s="1"/>
      <c r="F4450" s="2"/>
      <c r="G4450" s="2"/>
      <c r="H4450" s="162" t="s">
        <v>200</v>
      </c>
      <c r="I4450" s="7"/>
      <c r="K4450" s="81"/>
      <c r="M4450" s="82"/>
      <c r="N4450" s="82"/>
      <c r="O4450" s="82"/>
      <c r="S4450" s="117"/>
      <c r="T4450" s="114" t="str">
        <f aca="false">VLOOKUP($AA4450,材料単価!$A$1:$H$14285,2,TRUE())</f>
        <v>ﾎﾞﾙﾄ､ﾅｯﾄ､ﾊﾟｯｷﾝ</v>
      </c>
      <c r="U4450" s="114" t="str">
        <f aca="false">VLOOKUP($AA4450,材料単価!$A$1:$H$14285,3,TRUE())</f>
        <v>上水、合金製</v>
      </c>
      <c r="V4450" s="114" t="str">
        <f aca="false">VLOOKUP($AA4450,材料単価!$A$1:$H$14285,4,TRUE())</f>
        <v>φ７５</v>
      </c>
      <c r="W4450" s="146" t="n">
        <v>3</v>
      </c>
      <c r="X4450" s="117" t="str">
        <f aca="false">VLOOKUP($AA4450,材料単価!$A$1:$H$14285,6,TRUE())</f>
        <v>組</v>
      </c>
      <c r="Y4450" s="9" t="n">
        <f aca="false">VLOOKUP($AA4450,材料単価!$A$1:$H$14285,7,TRUE())</f>
        <v>728</v>
      </c>
      <c r="Z4450" s="158" t="n">
        <f aca="false">ROUNDDOWN(W4450*Y4450,0)</f>
        <v>2184</v>
      </c>
      <c r="AA4450" s="167" t="n">
        <v>1803</v>
      </c>
      <c r="AB4450" s="114"/>
    </row>
    <row r="4451" customFormat="false" ht="13.5" hidden="false" customHeight="false" outlineLevel="0" collapsed="false">
      <c r="E4451" s="1"/>
      <c r="F4451" s="2"/>
      <c r="G4451" s="2"/>
      <c r="H4451" s="162" t="s">
        <v>200</v>
      </c>
      <c r="I4451" s="7"/>
      <c r="K4451" s="81"/>
      <c r="M4451" s="82"/>
      <c r="N4451" s="82"/>
      <c r="O4451" s="82"/>
      <c r="S4451" s="117"/>
      <c r="T4451" s="121" t="s">
        <v>1058</v>
      </c>
      <c r="U4451" s="114"/>
      <c r="V4451" s="114"/>
      <c r="W4451" s="146" t="n">
        <v>1</v>
      </c>
      <c r="X4451" s="193" t="s">
        <v>1059</v>
      </c>
      <c r="Y4451" s="118"/>
      <c r="Z4451" s="118" t="n">
        <f aca="false">ROUNDDOWN((Z4443+Z4444)*0.01,0)</f>
        <v>117</v>
      </c>
      <c r="AA4451" s="167"/>
      <c r="AB4451" s="121" t="s">
        <v>1210</v>
      </c>
    </row>
    <row r="4452" customFormat="false" ht="13.5" hidden="false" customHeight="false" outlineLevel="0" collapsed="false">
      <c r="E4452" s="1"/>
      <c r="F4452" s="2"/>
      <c r="G4452" s="2"/>
      <c r="H4452" s="162" t="s">
        <v>200</v>
      </c>
      <c r="I4452" s="7"/>
      <c r="K4452" s="81"/>
      <c r="M4452" s="82"/>
      <c r="N4452" s="82"/>
      <c r="O4452" s="82"/>
      <c r="S4452" s="117"/>
      <c r="T4452" s="114"/>
      <c r="U4452" s="114"/>
      <c r="V4452" s="114"/>
      <c r="W4452" s="146"/>
      <c r="X4452" s="146"/>
      <c r="Y4452" s="118"/>
      <c r="Z4452" s="118"/>
      <c r="AA4452" s="167"/>
      <c r="AB4452" s="114"/>
    </row>
    <row r="4453" customFormat="false" ht="13.5" hidden="false" customHeight="false" outlineLevel="0" collapsed="false">
      <c r="E4453" s="1"/>
      <c r="F4453" s="2"/>
      <c r="G4453" s="2"/>
      <c r="H4453" s="162" t="s">
        <v>200</v>
      </c>
      <c r="I4453" s="7"/>
      <c r="K4453" s="81"/>
      <c r="M4453" s="82"/>
      <c r="N4453" s="82"/>
      <c r="O4453" s="82"/>
      <c r="S4453" s="117"/>
      <c r="T4453" s="122" t="s">
        <v>1069</v>
      </c>
      <c r="U4453" s="114"/>
      <c r="V4453" s="114"/>
      <c r="W4453" s="146"/>
      <c r="X4453" s="146"/>
      <c r="Y4453" s="118"/>
      <c r="Z4453" s="118" t="n">
        <f aca="false">SUM(Z4443:Z4451)</f>
        <v>59140</v>
      </c>
      <c r="AA4453" s="167"/>
      <c r="AB4453" s="114"/>
    </row>
    <row r="4454" customFormat="false" ht="13.5" hidden="false" customHeight="false" outlineLevel="0" collapsed="false">
      <c r="E4454" s="1"/>
      <c r="F4454" s="2"/>
      <c r="G4454" s="2"/>
      <c r="H4454" s="162" t="s">
        <v>200</v>
      </c>
      <c r="I4454" s="7"/>
      <c r="K4454" s="81"/>
      <c r="M4454" s="82"/>
      <c r="N4454" s="82"/>
      <c r="O4454" s="82"/>
      <c r="S4454" s="117"/>
      <c r="T4454" s="114"/>
      <c r="U4454" s="114"/>
      <c r="V4454" s="114"/>
      <c r="W4454" s="146"/>
      <c r="X4454" s="146"/>
      <c r="Y4454" s="9"/>
      <c r="Z4454" s="118"/>
      <c r="AA4454" s="167"/>
      <c r="AB4454" s="114"/>
    </row>
    <row r="4455" customFormat="false" ht="13.5" hidden="false" customHeight="false" outlineLevel="0" collapsed="false">
      <c r="A4455" s="99" t="n">
        <v>40040</v>
      </c>
      <c r="B4455" s="98" t="s">
        <v>1250</v>
      </c>
      <c r="C4455" s="98" t="s">
        <v>1253</v>
      </c>
      <c r="D4455" s="76" t="s">
        <v>1252</v>
      </c>
      <c r="E4455" s="99" t="n">
        <v>1</v>
      </c>
      <c r="F4455" s="134" t="s">
        <v>1204</v>
      </c>
      <c r="G4455" s="100" t="n">
        <f aca="false">Z4455</f>
        <v>59140</v>
      </c>
      <c r="H4455" s="162" t="s">
        <v>200</v>
      </c>
      <c r="I4455" s="76"/>
      <c r="J4455" s="101"/>
      <c r="K4455" s="81"/>
      <c r="M4455" s="82"/>
      <c r="N4455" s="82"/>
      <c r="O4455" s="82"/>
      <c r="S4455" s="106" t="n">
        <v>40040</v>
      </c>
      <c r="T4455" s="103" t="s">
        <v>1250</v>
      </c>
      <c r="U4455" s="103" t="s">
        <v>1253</v>
      </c>
      <c r="V4455" s="132" t="s">
        <v>1252</v>
      </c>
      <c r="W4455" s="106" t="n">
        <v>1</v>
      </c>
      <c r="X4455" s="135" t="s">
        <v>1204</v>
      </c>
      <c r="Y4455" s="107"/>
      <c r="Z4455" s="108" t="n">
        <f aca="false">Z4467</f>
        <v>59140</v>
      </c>
      <c r="AA4455" s="102"/>
      <c r="AB4455" s="132"/>
    </row>
    <row r="4456" customFormat="false" ht="13.5" hidden="false" customHeight="false" outlineLevel="0" collapsed="false">
      <c r="E4456" s="1"/>
      <c r="F4456" s="2"/>
      <c r="G4456" s="2"/>
      <c r="H4456" s="162" t="s">
        <v>200</v>
      </c>
      <c r="I4456" s="7"/>
      <c r="K4456" s="81"/>
      <c r="M4456" s="82"/>
      <c r="N4456" s="82"/>
      <c r="O4456" s="82"/>
      <c r="S4456" s="146"/>
      <c r="T4456" s="101"/>
      <c r="U4456" s="101"/>
      <c r="V4456" s="101"/>
      <c r="W4456" s="146"/>
      <c r="X4456" s="146"/>
      <c r="Y4456" s="9"/>
      <c r="Z4456" s="118"/>
      <c r="AA4456" s="167"/>
      <c r="AB4456" s="101"/>
    </row>
    <row r="4457" customFormat="false" ht="13.5" hidden="false" customHeight="false" outlineLevel="0" collapsed="false">
      <c r="E4457" s="1"/>
      <c r="F4457" s="2"/>
      <c r="G4457" s="2"/>
      <c r="H4457" s="162" t="s">
        <v>200</v>
      </c>
      <c r="I4457" s="7"/>
      <c r="K4457" s="81"/>
      <c r="M4457" s="82"/>
      <c r="N4457" s="82"/>
      <c r="O4457" s="82"/>
      <c r="S4457" s="146"/>
      <c r="T4457" s="114" t="str">
        <f aca="false">VLOOKUP($AA4457,材料単価!$A$1:$H$14285,2,TRUE())</f>
        <v>普通作業員</v>
      </c>
      <c r="U4457" s="114" t="str">
        <f aca="false">VLOOKUP($AA4457,材料単価!$A$1:$H$14285,3,TRUE())</f>
        <v>   </v>
      </c>
      <c r="V4457" s="114" t="str">
        <f aca="false">VLOOKUP($AA4457,材料単価!$A$1:$H$14285,4,TRUE())</f>
        <v>    </v>
      </c>
      <c r="W4457" s="146" t="n">
        <v>0.37</v>
      </c>
      <c r="X4457" s="117" t="str">
        <f aca="false">VLOOKUP($AA4457,材料単価!$A$1:$H$14285,6,TRUE())</f>
        <v>人</v>
      </c>
      <c r="Y4457" s="9" t="n">
        <f aca="false">VLOOKUP($AA4457,材料単価!$A$1:$H$14285,7,TRUE())</f>
        <v>16500</v>
      </c>
      <c r="Z4457" s="158" t="n">
        <f aca="false">ROUNDDOWN(W4457*Y4457,0)</f>
        <v>6105</v>
      </c>
      <c r="AA4457" s="167" t="n">
        <v>3001</v>
      </c>
      <c r="AB4457" s="114"/>
    </row>
    <row r="4458" customFormat="false" ht="13.5" hidden="false" customHeight="false" outlineLevel="0" collapsed="false">
      <c r="E4458" s="1"/>
      <c r="F4458" s="2"/>
      <c r="G4458" s="2"/>
      <c r="H4458" s="162" t="s">
        <v>200</v>
      </c>
      <c r="I4458" s="7"/>
      <c r="K4458" s="81"/>
      <c r="M4458" s="82"/>
      <c r="N4458" s="82"/>
      <c r="O4458" s="82"/>
      <c r="S4458" s="146"/>
      <c r="T4458" s="114" t="str">
        <f aca="false">VLOOKUP($AA4458,材料単価!$A$1:$H$14285,2,TRUE())</f>
        <v>配管工</v>
      </c>
      <c r="U4458" s="114" t="str">
        <f aca="false">VLOOKUP($AA4458,材料単価!$A$1:$H$14285,3,TRUE())</f>
        <v>    </v>
      </c>
      <c r="V4458" s="114" t="str">
        <f aca="false">VLOOKUP($AA4458,材料単価!$A$1:$H$14285,4,TRUE())</f>
        <v>    </v>
      </c>
      <c r="W4458" s="146" t="n">
        <v>0.32</v>
      </c>
      <c r="X4458" s="117" t="str">
        <f aca="false">VLOOKUP($AA4458,材料単価!$A$1:$H$14285,6,TRUE())</f>
        <v>人</v>
      </c>
      <c r="Y4458" s="9" t="n">
        <f aca="false">VLOOKUP($AA4458,材料単価!$A$1:$H$14285,7,TRUE())</f>
        <v>17600</v>
      </c>
      <c r="Z4458" s="158" t="n">
        <f aca="false">ROUNDDOWN(W4458*Y4458,0)</f>
        <v>5632</v>
      </c>
      <c r="AA4458" s="167" t="n">
        <v>3003</v>
      </c>
      <c r="AB4458" s="114"/>
    </row>
    <row r="4459" customFormat="false" ht="13.5" hidden="false" customHeight="false" outlineLevel="0" collapsed="false">
      <c r="E4459" s="1"/>
      <c r="F4459" s="2"/>
      <c r="G4459" s="2"/>
      <c r="H4459" s="162" t="s">
        <v>200</v>
      </c>
      <c r="I4459" s="7"/>
      <c r="K4459" s="81"/>
      <c r="M4459" s="82"/>
      <c r="N4459" s="82"/>
      <c r="O4459" s="82"/>
      <c r="S4459" s="146"/>
      <c r="T4459" s="114" t="str">
        <f aca="false">VLOOKUP($AA4459,材料単価!$A$1:$H$14285,2,TRUE())</f>
        <v>クレーン運転工</v>
      </c>
      <c r="U4459" s="114" t="str">
        <f aca="false">VLOOKUP($AA4459,材料単価!$A$1:$H$14285,3,TRUE())</f>
        <v>4ｔトラック2.9ｔ吊</v>
      </c>
      <c r="V4459" s="114" t="str">
        <f aca="false">VLOOKUP($AA4459,材料単価!$A$1:$H$14285,4,TRUE())</f>
        <v>クレーン装置付</v>
      </c>
      <c r="W4459" s="146" t="n">
        <v>0.14</v>
      </c>
      <c r="X4459" s="117" t="str">
        <f aca="false">VLOOKUP($AA4459,材料単価!$A$1:$H$14285,6,TRUE())</f>
        <v>日</v>
      </c>
      <c r="Y4459" s="9" t="n">
        <f aca="false">VLOOKUP($AA4459,材料単価!$A$1:$H$14285,7,TRUE())</f>
        <v>34550</v>
      </c>
      <c r="Z4459" s="158" t="n">
        <f aca="false">ROUNDDOWN(W4459*Y4459,0)</f>
        <v>4837</v>
      </c>
      <c r="AA4459" s="167" t="n">
        <v>3046</v>
      </c>
      <c r="AB4459" s="114"/>
    </row>
    <row r="4460" customFormat="false" ht="13.5" hidden="false" customHeight="false" outlineLevel="0" collapsed="false">
      <c r="E4460" s="1"/>
      <c r="F4460" s="2"/>
      <c r="G4460" s="2"/>
      <c r="H4460" s="162" t="s">
        <v>200</v>
      </c>
      <c r="I4460" s="7"/>
      <c r="K4460" s="81"/>
      <c r="M4460" s="82"/>
      <c r="N4460" s="82"/>
      <c r="O4460" s="82"/>
      <c r="S4460" s="146"/>
      <c r="T4460" s="114" t="str">
        <f aca="false">VLOOKUP($AA4460,材料単価!$A$1:$H$14285,2,TRUE())</f>
        <v>単口空気弁用蓋無　筐</v>
      </c>
      <c r="U4460" s="114" t="str">
        <f aca="false">VLOOKUP($AA4460,材料単価!$A$1:$H$14285,3,TRUE())</f>
        <v>35×55型</v>
      </c>
      <c r="V4460" s="114" t="str">
        <f aca="false">VLOOKUP($AA4460,材料単価!$A$1:$H$14285,4,TRUE())</f>
        <v> </v>
      </c>
      <c r="W4460" s="146" t="n">
        <v>1</v>
      </c>
      <c r="X4460" s="117" t="str">
        <f aca="false">VLOOKUP($AA4460,材料単価!$A$1:$H$14285,6,TRUE())</f>
        <v>組</v>
      </c>
      <c r="Y4460" s="9" t="n">
        <f aca="false">VLOOKUP($AA4460,材料単価!$A$1:$H$14285,7,TRUE())</f>
        <v>24998</v>
      </c>
      <c r="Z4460" s="158" t="n">
        <f aca="false">ROUNDDOWN(W4460*Y4460,0)</f>
        <v>24998</v>
      </c>
      <c r="AA4460" s="167" t="n">
        <v>1569</v>
      </c>
      <c r="AB4460" s="114"/>
    </row>
    <row r="4461" customFormat="false" ht="13.5" hidden="false" customHeight="false" outlineLevel="0" collapsed="false">
      <c r="E4461" s="1"/>
      <c r="F4461" s="2"/>
      <c r="G4461" s="2"/>
      <c r="H4461" s="162" t="s">
        <v>200</v>
      </c>
      <c r="I4461" s="7"/>
      <c r="K4461" s="81"/>
      <c r="M4461" s="82"/>
      <c r="N4461" s="82"/>
      <c r="O4461" s="82"/>
      <c r="S4461" s="146"/>
      <c r="T4461" s="114" t="str">
        <f aca="false">VLOOKUP($AA4461,材料単価!$A$1:$H$14285,2,TRUE())</f>
        <v>空気弁用Co　ＢＯＸ</v>
      </c>
      <c r="U4461" s="114" t="str">
        <f aca="false">VLOOKUP($AA4461,材料単価!$A$1:$H$14285,3,TRUE())</f>
        <v>35×55型Ｃ型</v>
      </c>
      <c r="V4461" s="114" t="str">
        <f aca="false">VLOOKUP($AA4461,材料単価!$A$1:$H$14285,4,TRUE())</f>
        <v> </v>
      </c>
      <c r="W4461" s="146" t="n">
        <v>1</v>
      </c>
      <c r="X4461" s="117" t="str">
        <f aca="false">VLOOKUP($AA4461,材料単価!$A$1:$H$14285,6,TRUE())</f>
        <v>ケ</v>
      </c>
      <c r="Y4461" s="9" t="n">
        <f aca="false">VLOOKUP($AA4461,材料単価!$A$1:$H$14285,7,TRUE())</f>
        <v>6651</v>
      </c>
      <c r="Z4461" s="158" t="n">
        <f aca="false">ROUNDDOWN(W4461*Y4461,0)</f>
        <v>6651</v>
      </c>
      <c r="AA4461" s="167" t="n">
        <v>1579</v>
      </c>
      <c r="AB4461" s="114"/>
    </row>
    <row r="4462" customFormat="false" ht="13.5" hidden="false" customHeight="false" outlineLevel="0" collapsed="false">
      <c r="E4462" s="1"/>
      <c r="F4462" s="2"/>
      <c r="G4462" s="2"/>
      <c r="H4462" s="162" t="s">
        <v>200</v>
      </c>
      <c r="I4462" s="7"/>
      <c r="K4462" s="81"/>
      <c r="M4462" s="82"/>
      <c r="N4462" s="82"/>
      <c r="O4462" s="82"/>
      <c r="S4462" s="146"/>
      <c r="T4462" s="114" t="str">
        <f aca="false">VLOOKUP($AA4462,材料単価!$A$1:$H$14285,2,TRUE())</f>
        <v>空気弁用Co　ＢＯＸ</v>
      </c>
      <c r="U4462" s="114" t="str">
        <f aca="false">VLOOKUP($AA4462,材料単価!$A$1:$H$14285,3,TRUE())</f>
        <v>35×55型Ｂ１５型</v>
      </c>
      <c r="V4462" s="114" t="str">
        <f aca="false">VLOOKUP($AA4462,材料単価!$A$1:$H$14285,4,TRUE())</f>
        <v> </v>
      </c>
      <c r="W4462" s="146" t="n">
        <v>1</v>
      </c>
      <c r="X4462" s="117" t="str">
        <f aca="false">VLOOKUP($AA4462,材料単価!$A$1:$H$14285,6,TRUE())</f>
        <v>ケ</v>
      </c>
      <c r="Y4462" s="9" t="n">
        <f aca="false">VLOOKUP($AA4462,材料単価!$A$1:$H$14285,7,TRUE())</f>
        <v>4356</v>
      </c>
      <c r="Z4462" s="158" t="n">
        <f aca="false">ROUNDDOWN(W4462*Y4462,0)</f>
        <v>4356</v>
      </c>
      <c r="AA4462" s="167" t="n">
        <v>1574</v>
      </c>
      <c r="AB4462" s="114"/>
    </row>
    <row r="4463" customFormat="false" ht="13.5" hidden="false" customHeight="false" outlineLevel="0" collapsed="false">
      <c r="E4463" s="1"/>
      <c r="F4463" s="2"/>
      <c r="G4463" s="2"/>
      <c r="H4463" s="162" t="s">
        <v>200</v>
      </c>
      <c r="I4463" s="7"/>
      <c r="K4463" s="81"/>
      <c r="M4463" s="82"/>
      <c r="N4463" s="82"/>
      <c r="O4463" s="82"/>
      <c r="S4463" s="146"/>
      <c r="T4463" s="114" t="str">
        <f aca="false">VLOOKUP($AA4463,材料単価!$A$1:$H$14285,2,TRUE())</f>
        <v>空気弁用Co　ＢＯＸ</v>
      </c>
      <c r="U4463" s="114" t="str">
        <f aca="false">VLOOKUP($AA4463,材料単価!$A$1:$H$14285,3,TRUE())</f>
        <v>スラブ９０（2枚1組）</v>
      </c>
      <c r="V4463" s="114" t="str">
        <f aca="false">VLOOKUP($AA4463,材料単価!$A$1:$H$14285,4,TRUE())</f>
        <v> </v>
      </c>
      <c r="W4463" s="146" t="n">
        <v>1</v>
      </c>
      <c r="X4463" s="117" t="str">
        <f aca="false">VLOOKUP($AA4463,材料単価!$A$1:$H$14285,6,TRUE())</f>
        <v>組</v>
      </c>
      <c r="Y4463" s="9" t="n">
        <f aca="false">VLOOKUP($AA4463,材料単価!$A$1:$H$14285,7,TRUE())</f>
        <v>4260</v>
      </c>
      <c r="Z4463" s="158" t="n">
        <f aca="false">ROUNDDOWN(W4463*Y4463,0)</f>
        <v>4260</v>
      </c>
      <c r="AA4463" s="167" t="n">
        <v>1580</v>
      </c>
      <c r="AB4463" s="114"/>
    </row>
    <row r="4464" customFormat="false" ht="13.5" hidden="false" customHeight="false" outlineLevel="0" collapsed="false">
      <c r="E4464" s="1"/>
      <c r="F4464" s="2"/>
      <c r="G4464" s="2"/>
      <c r="H4464" s="162" t="s">
        <v>200</v>
      </c>
      <c r="I4464" s="7"/>
      <c r="K4464" s="81"/>
      <c r="M4464" s="82"/>
      <c r="N4464" s="82"/>
      <c r="O4464" s="82"/>
      <c r="S4464" s="146"/>
      <c r="T4464" s="114" t="str">
        <f aca="false">VLOOKUP($AA4464,材料単価!$A$1:$H$14285,2,TRUE())</f>
        <v>ﾎﾞﾙﾄ､ﾅｯﾄ､ﾊﾟｯｷﾝ</v>
      </c>
      <c r="U4464" s="114" t="str">
        <f aca="false">VLOOKUP($AA4464,材料単価!$A$1:$H$14285,3,TRUE())</f>
        <v>上水、合金製</v>
      </c>
      <c r="V4464" s="114" t="str">
        <f aca="false">VLOOKUP($AA4464,材料単価!$A$1:$H$14285,4,TRUE())</f>
        <v>φ７５</v>
      </c>
      <c r="W4464" s="146" t="n">
        <v>3</v>
      </c>
      <c r="X4464" s="117" t="str">
        <f aca="false">VLOOKUP($AA4464,材料単価!$A$1:$H$14285,6,TRUE())</f>
        <v>組</v>
      </c>
      <c r="Y4464" s="9" t="n">
        <f aca="false">VLOOKUP($AA4464,材料単価!$A$1:$H$14285,7,TRUE())</f>
        <v>728</v>
      </c>
      <c r="Z4464" s="158" t="n">
        <f aca="false">ROUNDDOWN(W4464*Y4464,0)</f>
        <v>2184</v>
      </c>
      <c r="AA4464" s="167" t="n">
        <v>1803</v>
      </c>
      <c r="AB4464" s="114"/>
    </row>
    <row r="4465" customFormat="false" ht="13.5" hidden="false" customHeight="false" outlineLevel="0" collapsed="false">
      <c r="E4465" s="1"/>
      <c r="F4465" s="2"/>
      <c r="G4465" s="2"/>
      <c r="H4465" s="162" t="s">
        <v>200</v>
      </c>
      <c r="I4465" s="7"/>
      <c r="K4465" s="81"/>
      <c r="M4465" s="82"/>
      <c r="N4465" s="82"/>
      <c r="O4465" s="82"/>
      <c r="S4465" s="146"/>
      <c r="T4465" s="121" t="s">
        <v>1058</v>
      </c>
      <c r="U4465" s="114"/>
      <c r="V4465" s="114"/>
      <c r="W4465" s="146" t="n">
        <v>1</v>
      </c>
      <c r="X4465" s="193" t="s">
        <v>1059</v>
      </c>
      <c r="Y4465" s="118"/>
      <c r="Z4465" s="118" t="n">
        <f aca="false">ROUNDDOWN((Z4457+Z4458)*0.01,0)</f>
        <v>117</v>
      </c>
      <c r="AA4465" s="167"/>
      <c r="AB4465" s="121" t="s">
        <v>1210</v>
      </c>
    </row>
    <row r="4466" customFormat="false" ht="13.5" hidden="false" customHeight="false" outlineLevel="0" collapsed="false">
      <c r="E4466" s="1"/>
      <c r="F4466" s="2"/>
      <c r="G4466" s="2"/>
      <c r="H4466" s="162" t="s">
        <v>200</v>
      </c>
      <c r="I4466" s="7"/>
      <c r="K4466" s="81"/>
      <c r="M4466" s="82"/>
      <c r="N4466" s="82"/>
      <c r="O4466" s="82"/>
      <c r="S4466" s="146"/>
      <c r="T4466" s="114"/>
      <c r="U4466" s="114"/>
      <c r="V4466" s="114"/>
      <c r="W4466" s="146"/>
      <c r="X4466" s="146"/>
      <c r="Y4466" s="118"/>
      <c r="Z4466" s="118"/>
      <c r="AA4466" s="167"/>
      <c r="AB4466" s="114"/>
    </row>
    <row r="4467" customFormat="false" ht="13.5" hidden="false" customHeight="false" outlineLevel="0" collapsed="false">
      <c r="E4467" s="1"/>
      <c r="F4467" s="2"/>
      <c r="G4467" s="2"/>
      <c r="H4467" s="162" t="s">
        <v>200</v>
      </c>
      <c r="I4467" s="7"/>
      <c r="K4467" s="81"/>
      <c r="M4467" s="82"/>
      <c r="N4467" s="82"/>
      <c r="O4467" s="82"/>
      <c r="S4467" s="146"/>
      <c r="T4467" s="122" t="s">
        <v>1069</v>
      </c>
      <c r="U4467" s="114"/>
      <c r="V4467" s="114"/>
      <c r="W4467" s="146"/>
      <c r="X4467" s="146"/>
      <c r="Y4467" s="118"/>
      <c r="Z4467" s="118" t="n">
        <f aca="false">SUM(Z4457:Z4465)</f>
        <v>59140</v>
      </c>
      <c r="AA4467" s="167"/>
      <c r="AB4467" s="114"/>
    </row>
    <row r="4468" customFormat="false" ht="13.5" hidden="false" customHeight="false" outlineLevel="0" collapsed="false">
      <c r="E4468" s="1"/>
      <c r="F4468" s="2"/>
      <c r="G4468" s="2"/>
      <c r="H4468" s="162" t="s">
        <v>200</v>
      </c>
      <c r="I4468" s="7"/>
      <c r="K4468" s="81"/>
      <c r="M4468" s="82"/>
      <c r="N4468" s="82"/>
      <c r="O4468" s="82"/>
      <c r="S4468" s="146"/>
      <c r="T4468" s="167"/>
      <c r="U4468" s="101"/>
      <c r="V4468" s="101"/>
      <c r="W4468" s="146"/>
      <c r="X4468" s="146"/>
      <c r="Y4468" s="9"/>
      <c r="Z4468" s="118"/>
      <c r="AA4468" s="167"/>
      <c r="AB4468" s="101"/>
    </row>
    <row r="4469" customFormat="false" ht="13.5" hidden="false" customHeight="false" outlineLevel="0" collapsed="false">
      <c r="A4469" s="99" t="n">
        <v>40041</v>
      </c>
      <c r="B4469" s="98" t="s">
        <v>1250</v>
      </c>
      <c r="C4469" s="98" t="s">
        <v>1254</v>
      </c>
      <c r="D4469" s="76" t="s">
        <v>1252</v>
      </c>
      <c r="E4469" s="99" t="n">
        <v>1</v>
      </c>
      <c r="F4469" s="134" t="s">
        <v>1204</v>
      </c>
      <c r="G4469" s="100" t="n">
        <f aca="false">Z4469</f>
        <v>56345</v>
      </c>
      <c r="H4469" s="162" t="s">
        <v>200</v>
      </c>
      <c r="I4469" s="76"/>
      <c r="J4469" s="101"/>
      <c r="K4469" s="81"/>
      <c r="M4469" s="82"/>
      <c r="N4469" s="82"/>
      <c r="O4469" s="82"/>
      <c r="S4469" s="106" t="n">
        <v>40041</v>
      </c>
      <c r="T4469" s="103" t="s">
        <v>1250</v>
      </c>
      <c r="U4469" s="103" t="s">
        <v>1254</v>
      </c>
      <c r="V4469" s="132" t="s">
        <v>1252</v>
      </c>
      <c r="W4469" s="106" t="n">
        <v>1</v>
      </c>
      <c r="X4469" s="135" t="s">
        <v>1204</v>
      </c>
      <c r="Y4469" s="107"/>
      <c r="Z4469" s="108" t="n">
        <f aca="false">Z4481</f>
        <v>56345</v>
      </c>
      <c r="AA4469" s="102"/>
      <c r="AB4469" s="132"/>
    </row>
    <row r="4470" customFormat="false" ht="13.5" hidden="false" customHeight="false" outlineLevel="0" collapsed="false">
      <c r="E4470" s="1"/>
      <c r="F4470" s="2"/>
      <c r="G4470" s="2"/>
      <c r="H4470" s="162" t="s">
        <v>200</v>
      </c>
      <c r="I4470" s="7"/>
      <c r="K4470" s="81"/>
      <c r="M4470" s="82"/>
      <c r="N4470" s="82"/>
      <c r="O4470" s="82"/>
      <c r="S4470" s="146"/>
      <c r="T4470" s="101"/>
      <c r="U4470" s="101"/>
      <c r="V4470" s="101"/>
      <c r="W4470" s="146"/>
      <c r="X4470" s="146"/>
      <c r="Y4470" s="9"/>
      <c r="Z4470" s="118"/>
      <c r="AA4470" s="167"/>
      <c r="AB4470" s="101"/>
    </row>
    <row r="4471" customFormat="false" ht="13.5" hidden="false" customHeight="false" outlineLevel="0" collapsed="false">
      <c r="E4471" s="1"/>
      <c r="F4471" s="2"/>
      <c r="G4471" s="2"/>
      <c r="H4471" s="162" t="s">
        <v>200</v>
      </c>
      <c r="I4471" s="7"/>
      <c r="K4471" s="81"/>
      <c r="M4471" s="82"/>
      <c r="N4471" s="82"/>
      <c r="O4471" s="82"/>
      <c r="S4471" s="146"/>
      <c r="T4471" s="114" t="str">
        <f aca="false">VLOOKUP($AA4471,材料単価!$A$1:$H$14285,2,TRUE())</f>
        <v>普通作業員</v>
      </c>
      <c r="U4471" s="114" t="str">
        <f aca="false">VLOOKUP($AA4471,材料単価!$A$1:$H$14285,3,TRUE())</f>
        <v>   </v>
      </c>
      <c r="V4471" s="114" t="str">
        <f aca="false">VLOOKUP($AA4471,材料単価!$A$1:$H$14285,4,TRUE())</f>
        <v>    </v>
      </c>
      <c r="W4471" s="146" t="n">
        <v>0.31</v>
      </c>
      <c r="X4471" s="117" t="str">
        <f aca="false">VLOOKUP($AA4471,材料単価!$A$1:$H$14285,6,TRUE())</f>
        <v>人</v>
      </c>
      <c r="Y4471" s="9" t="n">
        <f aca="false">VLOOKUP($AA4471,材料単価!$A$1:$H$14285,7,TRUE())</f>
        <v>16500</v>
      </c>
      <c r="Z4471" s="158" t="n">
        <f aca="false">ROUNDDOWN(W4471*Y4471,0)</f>
        <v>5115</v>
      </c>
      <c r="AA4471" s="167" t="n">
        <v>3001</v>
      </c>
      <c r="AB4471" s="114"/>
    </row>
    <row r="4472" customFormat="false" ht="13.5" hidden="false" customHeight="false" outlineLevel="0" collapsed="false">
      <c r="E4472" s="1"/>
      <c r="F4472" s="2"/>
      <c r="G4472" s="2"/>
      <c r="H4472" s="162" t="s">
        <v>200</v>
      </c>
      <c r="I4472" s="7"/>
      <c r="K4472" s="81"/>
      <c r="M4472" s="82"/>
      <c r="N4472" s="82"/>
      <c r="O4472" s="82"/>
      <c r="S4472" s="146"/>
      <c r="T4472" s="114" t="str">
        <f aca="false">VLOOKUP($AA4472,材料単価!$A$1:$H$14285,2,TRUE())</f>
        <v>配管工</v>
      </c>
      <c r="U4472" s="114" t="str">
        <f aca="false">VLOOKUP($AA4472,材料単価!$A$1:$H$14285,3,TRUE())</f>
        <v>    </v>
      </c>
      <c r="V4472" s="114" t="str">
        <f aca="false">VLOOKUP($AA4472,材料単価!$A$1:$H$14285,4,TRUE())</f>
        <v>    </v>
      </c>
      <c r="W4472" s="146" t="n">
        <v>0.26</v>
      </c>
      <c r="X4472" s="117" t="str">
        <f aca="false">VLOOKUP($AA4472,材料単価!$A$1:$H$14285,6,TRUE())</f>
        <v>人</v>
      </c>
      <c r="Y4472" s="9" t="n">
        <f aca="false">VLOOKUP($AA4472,材料単価!$A$1:$H$14285,7,TRUE())</f>
        <v>17600</v>
      </c>
      <c r="Z4472" s="158" t="n">
        <f aca="false">ROUNDDOWN(W4472*Y4472,0)</f>
        <v>4576</v>
      </c>
      <c r="AA4472" s="167" t="n">
        <v>3003</v>
      </c>
      <c r="AB4472" s="114"/>
    </row>
    <row r="4473" customFormat="false" ht="13.5" hidden="false" customHeight="false" outlineLevel="0" collapsed="false">
      <c r="E4473" s="1"/>
      <c r="F4473" s="2"/>
      <c r="G4473" s="2"/>
      <c r="H4473" s="162" t="s">
        <v>200</v>
      </c>
      <c r="I4473" s="7"/>
      <c r="K4473" s="81"/>
      <c r="M4473" s="82"/>
      <c r="N4473" s="82"/>
      <c r="O4473" s="82"/>
      <c r="S4473" s="146"/>
      <c r="T4473" s="114" t="str">
        <f aca="false">VLOOKUP($AA4473,材料単価!$A$1:$H$14285,2,TRUE())</f>
        <v>クレーン運転工</v>
      </c>
      <c r="U4473" s="114" t="str">
        <f aca="false">VLOOKUP($AA4473,材料単価!$A$1:$H$14285,3,TRUE())</f>
        <v>4ｔトラック2.9ｔ吊</v>
      </c>
      <c r="V4473" s="114" t="str">
        <f aca="false">VLOOKUP($AA4473,材料単価!$A$1:$H$14285,4,TRUE())</f>
        <v>クレーン装置付</v>
      </c>
      <c r="W4473" s="146" t="n">
        <v>0.14</v>
      </c>
      <c r="X4473" s="117" t="str">
        <f aca="false">VLOOKUP($AA4473,材料単価!$A$1:$H$14285,6,TRUE())</f>
        <v>日</v>
      </c>
      <c r="Y4473" s="9" t="n">
        <f aca="false">VLOOKUP($AA4473,材料単価!$A$1:$H$14285,7,TRUE())</f>
        <v>34550</v>
      </c>
      <c r="Z4473" s="158" t="n">
        <f aca="false">ROUNDDOWN(W4473*Y4473,0)</f>
        <v>4837</v>
      </c>
      <c r="AA4473" s="167" t="n">
        <v>3046</v>
      </c>
      <c r="AB4473" s="114"/>
    </row>
    <row r="4474" customFormat="false" ht="13.5" hidden="false" customHeight="false" outlineLevel="0" collapsed="false">
      <c r="E4474" s="1"/>
      <c r="F4474" s="2"/>
      <c r="G4474" s="2"/>
      <c r="H4474" s="162" t="s">
        <v>200</v>
      </c>
      <c r="I4474" s="7"/>
      <c r="K4474" s="81"/>
      <c r="M4474" s="82"/>
      <c r="N4474" s="82"/>
      <c r="O4474" s="82"/>
      <c r="S4474" s="146"/>
      <c r="T4474" s="114" t="str">
        <f aca="false">VLOOKUP($AA4474,材料単価!$A$1:$H$14285,2,TRUE())</f>
        <v>単口空気弁用蓋無　筐</v>
      </c>
      <c r="U4474" s="114" t="str">
        <f aca="false">VLOOKUP($AA4474,材料単価!$A$1:$H$14285,3,TRUE())</f>
        <v>35×55型</v>
      </c>
      <c r="V4474" s="114" t="str">
        <f aca="false">VLOOKUP($AA4474,材料単価!$A$1:$H$14285,4,TRUE())</f>
        <v> </v>
      </c>
      <c r="W4474" s="146" t="n">
        <v>1</v>
      </c>
      <c r="X4474" s="117" t="str">
        <f aca="false">VLOOKUP($AA4474,材料単価!$A$1:$H$14285,6,TRUE())</f>
        <v>組</v>
      </c>
      <c r="Y4474" s="9" t="n">
        <f aca="false">VLOOKUP($AA4474,材料単価!$A$1:$H$14285,7,TRUE())</f>
        <v>24998</v>
      </c>
      <c r="Z4474" s="158" t="n">
        <f aca="false">ROUNDDOWN(W4474*Y4474,0)</f>
        <v>24998</v>
      </c>
      <c r="AA4474" s="167" t="n">
        <v>1569</v>
      </c>
      <c r="AB4474" s="114"/>
    </row>
    <row r="4475" customFormat="false" ht="13.5" hidden="false" customHeight="false" outlineLevel="0" collapsed="false">
      <c r="E4475" s="1"/>
      <c r="F4475" s="2"/>
      <c r="G4475" s="2"/>
      <c r="H4475" s="162" t="s">
        <v>200</v>
      </c>
      <c r="I4475" s="7"/>
      <c r="K4475" s="81"/>
      <c r="M4475" s="82"/>
      <c r="N4475" s="82"/>
      <c r="O4475" s="82"/>
      <c r="S4475" s="146"/>
      <c r="T4475" s="114" t="str">
        <f aca="false">VLOOKUP($AA4475,材料単価!$A$1:$H$14285,2,TRUE())</f>
        <v>空気弁用Co　ＢＯＸ</v>
      </c>
      <c r="U4475" s="114" t="str">
        <f aca="false">VLOOKUP($AA4475,材料単価!$A$1:$H$14285,3,TRUE())</f>
        <v>35×55型Ｃ型</v>
      </c>
      <c r="V4475" s="114" t="str">
        <f aca="false">VLOOKUP($AA4475,材料単価!$A$1:$H$14285,4,TRUE())</f>
        <v> </v>
      </c>
      <c r="W4475" s="146" t="n">
        <v>1</v>
      </c>
      <c r="X4475" s="117" t="str">
        <f aca="false">VLOOKUP($AA4475,材料単価!$A$1:$H$14285,6,TRUE())</f>
        <v>ケ</v>
      </c>
      <c r="Y4475" s="9" t="n">
        <f aca="false">VLOOKUP($AA4475,材料単価!$A$1:$H$14285,7,TRUE())</f>
        <v>6651</v>
      </c>
      <c r="Z4475" s="158" t="n">
        <f aca="false">ROUNDDOWN(W4475*Y4475,0)</f>
        <v>6651</v>
      </c>
      <c r="AA4475" s="167" t="n">
        <v>1579</v>
      </c>
      <c r="AB4475" s="114"/>
    </row>
    <row r="4476" customFormat="false" ht="13.5" hidden="false" customHeight="false" outlineLevel="0" collapsed="false">
      <c r="E4476" s="1"/>
      <c r="F4476" s="2"/>
      <c r="G4476" s="2"/>
      <c r="H4476" s="162" t="s">
        <v>200</v>
      </c>
      <c r="I4476" s="7"/>
      <c r="K4476" s="81"/>
      <c r="M4476" s="82"/>
      <c r="N4476" s="82"/>
      <c r="O4476" s="82"/>
      <c r="S4476" s="146"/>
      <c r="T4476" s="114" t="str">
        <f aca="false">VLOOKUP($AA4476,材料単価!$A$1:$H$14285,2,TRUE())</f>
        <v>空気弁用Co　ＢＯＸ</v>
      </c>
      <c r="U4476" s="114" t="str">
        <f aca="false">VLOOKUP($AA4476,材料単価!$A$1:$H$14285,3,TRUE())</f>
        <v>35×55型Ｂ１５型</v>
      </c>
      <c r="V4476" s="114" t="str">
        <f aca="false">VLOOKUP($AA4476,材料単価!$A$1:$H$14285,4,TRUE())</f>
        <v> </v>
      </c>
      <c r="W4476" s="146" t="n">
        <v>1</v>
      </c>
      <c r="X4476" s="117" t="str">
        <f aca="false">VLOOKUP($AA4476,材料単価!$A$1:$H$14285,6,TRUE())</f>
        <v>ケ</v>
      </c>
      <c r="Y4476" s="9" t="n">
        <f aca="false">VLOOKUP($AA4476,材料単価!$A$1:$H$14285,7,TRUE())</f>
        <v>4356</v>
      </c>
      <c r="Z4476" s="158" t="n">
        <f aca="false">ROUNDDOWN(W4476*Y4476,0)</f>
        <v>4356</v>
      </c>
      <c r="AA4476" s="167" t="n">
        <v>1574</v>
      </c>
      <c r="AB4476" s="114"/>
    </row>
    <row r="4477" customFormat="false" ht="13.5" hidden="false" customHeight="false" outlineLevel="0" collapsed="false">
      <c r="E4477" s="1"/>
      <c r="F4477" s="2"/>
      <c r="G4477" s="2"/>
      <c r="H4477" s="162" t="s">
        <v>200</v>
      </c>
      <c r="I4477" s="7"/>
      <c r="K4477" s="81"/>
      <c r="M4477" s="82"/>
      <c r="N4477" s="82"/>
      <c r="O4477" s="82"/>
      <c r="S4477" s="146"/>
      <c r="T4477" s="114" t="str">
        <f aca="false">VLOOKUP($AA4477,材料単価!$A$1:$H$14285,2,TRUE())</f>
        <v>空気弁用Co　ＢＯＸ</v>
      </c>
      <c r="U4477" s="114" t="str">
        <f aca="false">VLOOKUP($AA4477,材料単価!$A$1:$H$14285,3,TRUE())</f>
        <v>スラブ９０（2枚1組）</v>
      </c>
      <c r="V4477" s="114" t="str">
        <f aca="false">VLOOKUP($AA4477,材料単価!$A$1:$H$14285,4,TRUE())</f>
        <v> </v>
      </c>
      <c r="W4477" s="146" t="n">
        <v>1</v>
      </c>
      <c r="X4477" s="117" t="str">
        <f aca="false">VLOOKUP($AA4477,材料単価!$A$1:$H$14285,6,TRUE())</f>
        <v>組</v>
      </c>
      <c r="Y4477" s="9" t="n">
        <f aca="false">VLOOKUP($AA4477,材料単価!$A$1:$H$14285,7,TRUE())</f>
        <v>4260</v>
      </c>
      <c r="Z4477" s="158" t="n">
        <f aca="false">ROUNDDOWN(W4477*Y4477,0)</f>
        <v>4260</v>
      </c>
      <c r="AA4477" s="167" t="n">
        <v>1580</v>
      </c>
      <c r="AB4477" s="114"/>
    </row>
    <row r="4478" customFormat="false" ht="13.5" hidden="false" customHeight="false" outlineLevel="0" collapsed="false">
      <c r="E4478" s="1"/>
      <c r="F4478" s="2"/>
      <c r="G4478" s="2"/>
      <c r="H4478" s="162" t="s">
        <v>200</v>
      </c>
      <c r="I4478" s="7"/>
      <c r="K4478" s="81"/>
      <c r="M4478" s="82"/>
      <c r="N4478" s="82"/>
      <c r="O4478" s="82"/>
      <c r="S4478" s="146"/>
      <c r="T4478" s="114" t="str">
        <f aca="false">VLOOKUP($AA4478,材料単価!$A$1:$H$14285,2,TRUE())</f>
        <v>ﾎﾞﾙﾄ､ﾅｯﾄ､ﾊﾟｯｷﾝ</v>
      </c>
      <c r="U4478" s="114" t="str">
        <f aca="false">VLOOKUP($AA4478,材料単価!$A$1:$H$14285,3,TRUE())</f>
        <v>上水、合金製</v>
      </c>
      <c r="V4478" s="114" t="str">
        <f aca="false">VLOOKUP($AA4478,材料単価!$A$1:$H$14285,4,TRUE())</f>
        <v>φ７５</v>
      </c>
      <c r="W4478" s="146" t="n">
        <v>2</v>
      </c>
      <c r="X4478" s="117" t="str">
        <f aca="false">VLOOKUP($AA4478,材料単価!$A$1:$H$14285,6,TRUE())</f>
        <v>組</v>
      </c>
      <c r="Y4478" s="9" t="n">
        <f aca="false">VLOOKUP($AA4478,材料単価!$A$1:$H$14285,7,TRUE())</f>
        <v>728</v>
      </c>
      <c r="Z4478" s="158" t="n">
        <f aca="false">ROUNDDOWN(W4478*Y4478,0)</f>
        <v>1456</v>
      </c>
      <c r="AA4478" s="167" t="n">
        <v>1803</v>
      </c>
      <c r="AB4478" s="114"/>
    </row>
    <row r="4479" customFormat="false" ht="13.5" hidden="false" customHeight="false" outlineLevel="0" collapsed="false">
      <c r="E4479" s="1"/>
      <c r="F4479" s="2"/>
      <c r="G4479" s="2"/>
      <c r="H4479" s="162" t="s">
        <v>200</v>
      </c>
      <c r="I4479" s="7"/>
      <c r="K4479" s="81"/>
      <c r="M4479" s="82"/>
      <c r="N4479" s="82"/>
      <c r="O4479" s="82"/>
      <c r="S4479" s="146"/>
      <c r="T4479" s="121" t="s">
        <v>1058</v>
      </c>
      <c r="U4479" s="114"/>
      <c r="V4479" s="114"/>
      <c r="W4479" s="146" t="n">
        <v>1</v>
      </c>
      <c r="X4479" s="193" t="s">
        <v>1059</v>
      </c>
      <c r="Y4479" s="118"/>
      <c r="Z4479" s="118" t="n">
        <f aca="false">ROUNDDOWN((Z4471+Z4472)*0.01,0)</f>
        <v>96</v>
      </c>
      <c r="AA4479" s="167"/>
      <c r="AB4479" s="121" t="s">
        <v>1210</v>
      </c>
    </row>
    <row r="4480" customFormat="false" ht="13.5" hidden="false" customHeight="false" outlineLevel="0" collapsed="false">
      <c r="E4480" s="1"/>
      <c r="F4480" s="2"/>
      <c r="G4480" s="2"/>
      <c r="H4480" s="162" t="s">
        <v>200</v>
      </c>
      <c r="I4480" s="7"/>
      <c r="K4480" s="81"/>
      <c r="M4480" s="82"/>
      <c r="N4480" s="82"/>
      <c r="O4480" s="82"/>
      <c r="S4480" s="146"/>
      <c r="T4480" s="114"/>
      <c r="U4480" s="114"/>
      <c r="V4480" s="114"/>
      <c r="W4480" s="146"/>
      <c r="X4480" s="146"/>
      <c r="Y4480" s="118"/>
      <c r="Z4480" s="118"/>
      <c r="AA4480" s="167"/>
      <c r="AB4480" s="114"/>
    </row>
    <row r="4481" customFormat="false" ht="13.5" hidden="false" customHeight="false" outlineLevel="0" collapsed="false">
      <c r="E4481" s="1"/>
      <c r="F4481" s="2"/>
      <c r="G4481" s="2"/>
      <c r="H4481" s="162" t="s">
        <v>200</v>
      </c>
      <c r="I4481" s="7"/>
      <c r="K4481" s="81"/>
      <c r="M4481" s="82"/>
      <c r="N4481" s="82"/>
      <c r="O4481" s="82"/>
      <c r="S4481" s="146"/>
      <c r="T4481" s="122" t="s">
        <v>1069</v>
      </c>
      <c r="U4481" s="114"/>
      <c r="V4481" s="114"/>
      <c r="W4481" s="146"/>
      <c r="X4481" s="146"/>
      <c r="Y4481" s="118"/>
      <c r="Z4481" s="118" t="n">
        <f aca="false">SUM(Z4471:Z4479)</f>
        <v>56345</v>
      </c>
      <c r="AA4481" s="167"/>
      <c r="AB4481" s="114"/>
    </row>
    <row r="4482" customFormat="false" ht="13.5" hidden="false" customHeight="false" outlineLevel="0" collapsed="false">
      <c r="E4482" s="1"/>
      <c r="F4482" s="2"/>
      <c r="G4482" s="2"/>
      <c r="H4482" s="162" t="s">
        <v>200</v>
      </c>
      <c r="I4482" s="7"/>
      <c r="K4482" s="81"/>
      <c r="M4482" s="82"/>
      <c r="N4482" s="82"/>
      <c r="O4482" s="82"/>
      <c r="S4482" s="146"/>
      <c r="T4482" s="101"/>
      <c r="U4482" s="101"/>
      <c r="V4482" s="101"/>
      <c r="W4482" s="146"/>
      <c r="X4482" s="146"/>
      <c r="Y4482" s="9"/>
      <c r="Z4482" s="118"/>
      <c r="AA4482" s="167"/>
      <c r="AB4482" s="101"/>
    </row>
    <row r="4483" customFormat="false" ht="13.5" hidden="false" customHeight="false" outlineLevel="0" collapsed="false">
      <c r="A4483" s="99" t="n">
        <v>40042</v>
      </c>
      <c r="B4483" s="98" t="s">
        <v>1250</v>
      </c>
      <c r="C4483" s="98" t="s">
        <v>1255</v>
      </c>
      <c r="D4483" s="76" t="s">
        <v>1252</v>
      </c>
      <c r="E4483" s="99" t="n">
        <v>1</v>
      </c>
      <c r="F4483" s="134" t="s">
        <v>1204</v>
      </c>
      <c r="G4483" s="100" t="n">
        <f aca="false">Z4483</f>
        <v>54453</v>
      </c>
      <c r="H4483" s="162" t="s">
        <v>200</v>
      </c>
      <c r="I4483" s="76"/>
      <c r="J4483" s="101"/>
      <c r="K4483" s="81"/>
      <c r="M4483" s="82"/>
      <c r="N4483" s="82"/>
      <c r="O4483" s="82"/>
      <c r="S4483" s="106" t="n">
        <v>40042</v>
      </c>
      <c r="T4483" s="103" t="s">
        <v>1250</v>
      </c>
      <c r="U4483" s="103" t="s">
        <v>1255</v>
      </c>
      <c r="V4483" s="132" t="s">
        <v>1252</v>
      </c>
      <c r="W4483" s="106" t="n">
        <v>1</v>
      </c>
      <c r="X4483" s="135" t="s">
        <v>1204</v>
      </c>
      <c r="Y4483" s="107"/>
      <c r="Z4483" s="108" t="n">
        <f aca="false">Z4495</f>
        <v>54453</v>
      </c>
      <c r="AA4483" s="102"/>
      <c r="AB4483" s="132"/>
    </row>
    <row r="4484" customFormat="false" ht="13.5" hidden="false" customHeight="false" outlineLevel="0" collapsed="false">
      <c r="E4484" s="1"/>
      <c r="F4484" s="2"/>
      <c r="G4484" s="2"/>
      <c r="H4484" s="162" t="s">
        <v>200</v>
      </c>
      <c r="I4484" s="7"/>
      <c r="K4484" s="81"/>
      <c r="M4484" s="82"/>
      <c r="N4484" s="82"/>
      <c r="O4484" s="82"/>
      <c r="S4484" s="146"/>
      <c r="T4484" s="167"/>
      <c r="U4484" s="156"/>
      <c r="V4484" s="101"/>
      <c r="W4484" s="161"/>
      <c r="X4484" s="160"/>
      <c r="Y4484" s="118"/>
      <c r="Z4484" s="118"/>
      <c r="AA4484" s="167"/>
      <c r="AB4484" s="167"/>
    </row>
    <row r="4485" customFormat="false" ht="13.5" hidden="false" customHeight="false" outlineLevel="0" collapsed="false">
      <c r="E4485" s="1"/>
      <c r="F4485" s="2"/>
      <c r="G4485" s="2"/>
      <c r="H4485" s="162" t="s">
        <v>200</v>
      </c>
      <c r="I4485" s="7"/>
      <c r="K4485" s="81"/>
      <c r="M4485" s="82"/>
      <c r="N4485" s="82"/>
      <c r="O4485" s="82"/>
      <c r="S4485" s="146"/>
      <c r="T4485" s="114" t="str">
        <f aca="false">VLOOKUP($AA4485,材料単価!$A$1:$H$14285,2,TRUE())</f>
        <v>普通作業員</v>
      </c>
      <c r="U4485" s="114" t="str">
        <f aca="false">VLOOKUP($AA4485,材料単価!$A$1:$H$14285,3,TRUE())</f>
        <v>   </v>
      </c>
      <c r="V4485" s="114" t="str">
        <f aca="false">VLOOKUP($AA4485,材料単価!$A$1:$H$14285,4,TRUE())</f>
        <v>    </v>
      </c>
      <c r="W4485" s="146" t="n">
        <v>0.28</v>
      </c>
      <c r="X4485" s="117" t="str">
        <f aca="false">VLOOKUP($AA4485,材料単価!$A$1:$H$14285,6,TRUE())</f>
        <v>人</v>
      </c>
      <c r="Y4485" s="9" t="n">
        <f aca="false">VLOOKUP($AA4485,材料単価!$A$1:$H$14285,7,TRUE())</f>
        <v>16500</v>
      </c>
      <c r="Z4485" s="158" t="n">
        <f aca="false">ROUNDDOWN(W4485*Y4485,0)</f>
        <v>4620</v>
      </c>
      <c r="AA4485" s="167" t="n">
        <v>3001</v>
      </c>
      <c r="AB4485" s="114"/>
    </row>
    <row r="4486" customFormat="false" ht="13.5" hidden="false" customHeight="false" outlineLevel="0" collapsed="false">
      <c r="E4486" s="1"/>
      <c r="F4486" s="2"/>
      <c r="G4486" s="2"/>
      <c r="H4486" s="162" t="s">
        <v>200</v>
      </c>
      <c r="I4486" s="7"/>
      <c r="K4486" s="81"/>
      <c r="M4486" s="82"/>
      <c r="N4486" s="82"/>
      <c r="O4486" s="82"/>
      <c r="S4486" s="146"/>
      <c r="T4486" s="114" t="str">
        <f aca="false">VLOOKUP($AA4486,材料単価!$A$1:$H$14285,2,TRUE())</f>
        <v>配管工</v>
      </c>
      <c r="U4486" s="114" t="str">
        <f aca="false">VLOOKUP($AA4486,材料単価!$A$1:$H$14285,3,TRUE())</f>
        <v>    </v>
      </c>
      <c r="V4486" s="114" t="str">
        <f aca="false">VLOOKUP($AA4486,材料単価!$A$1:$H$14285,4,TRUE())</f>
        <v>    </v>
      </c>
      <c r="W4486" s="146" t="n">
        <v>0.24</v>
      </c>
      <c r="X4486" s="117" t="str">
        <f aca="false">VLOOKUP($AA4486,材料単価!$A$1:$H$14285,6,TRUE())</f>
        <v>人</v>
      </c>
      <c r="Y4486" s="9" t="n">
        <f aca="false">VLOOKUP($AA4486,材料単価!$A$1:$H$14285,7,TRUE())</f>
        <v>17600</v>
      </c>
      <c r="Z4486" s="158" t="n">
        <f aca="false">ROUNDDOWN(W4486*Y4486,0)</f>
        <v>4224</v>
      </c>
      <c r="AA4486" s="167" t="n">
        <v>3003</v>
      </c>
      <c r="AB4486" s="114"/>
    </row>
    <row r="4487" customFormat="false" ht="13.5" hidden="false" customHeight="false" outlineLevel="0" collapsed="false">
      <c r="E4487" s="1"/>
      <c r="F4487" s="2"/>
      <c r="G4487" s="2"/>
      <c r="H4487" s="162" t="s">
        <v>200</v>
      </c>
      <c r="I4487" s="7"/>
      <c r="K4487" s="81"/>
      <c r="M4487" s="82"/>
      <c r="N4487" s="82"/>
      <c r="O4487" s="82"/>
      <c r="S4487" s="146"/>
      <c r="T4487" s="114" t="str">
        <f aca="false">VLOOKUP($AA4487,材料単価!$A$1:$H$14285,2,TRUE())</f>
        <v>クレーン運転工</v>
      </c>
      <c r="U4487" s="114" t="str">
        <f aca="false">VLOOKUP($AA4487,材料単価!$A$1:$H$14285,3,TRUE())</f>
        <v>4ｔトラック2.9ｔ吊</v>
      </c>
      <c r="V4487" s="114" t="str">
        <f aca="false">VLOOKUP($AA4487,材料単価!$A$1:$H$14285,4,TRUE())</f>
        <v>クレーン装置付</v>
      </c>
      <c r="W4487" s="146" t="n">
        <v>0.11</v>
      </c>
      <c r="X4487" s="117" t="str">
        <f aca="false">VLOOKUP($AA4487,材料単価!$A$1:$H$14285,6,TRUE())</f>
        <v>日</v>
      </c>
      <c r="Y4487" s="9" t="n">
        <f aca="false">VLOOKUP($AA4487,材料単価!$A$1:$H$14285,7,TRUE())</f>
        <v>34550</v>
      </c>
      <c r="Z4487" s="158" t="n">
        <f aca="false">ROUNDDOWN(W4487*Y4487,0)</f>
        <v>3800</v>
      </c>
      <c r="AA4487" s="167" t="n">
        <v>3046</v>
      </c>
      <c r="AB4487" s="114"/>
    </row>
    <row r="4488" customFormat="false" ht="13.5" hidden="false" customHeight="false" outlineLevel="0" collapsed="false">
      <c r="E4488" s="1"/>
      <c r="F4488" s="2"/>
      <c r="G4488" s="2"/>
      <c r="H4488" s="162" t="s">
        <v>200</v>
      </c>
      <c r="I4488" s="7"/>
      <c r="K4488" s="81"/>
      <c r="M4488" s="82"/>
      <c r="N4488" s="82"/>
      <c r="O4488" s="82"/>
      <c r="S4488" s="146"/>
      <c r="T4488" s="114" t="str">
        <f aca="false">VLOOKUP($AA4488,材料単価!$A$1:$H$14285,2,TRUE())</f>
        <v>単口空気弁用蓋無　筐</v>
      </c>
      <c r="U4488" s="114" t="str">
        <f aca="false">VLOOKUP($AA4488,材料単価!$A$1:$H$14285,3,TRUE())</f>
        <v>35×55型</v>
      </c>
      <c r="V4488" s="114" t="str">
        <f aca="false">VLOOKUP($AA4488,材料単価!$A$1:$H$14285,4,TRUE())</f>
        <v> </v>
      </c>
      <c r="W4488" s="146" t="n">
        <v>1</v>
      </c>
      <c r="X4488" s="117" t="str">
        <f aca="false">VLOOKUP($AA4488,材料単価!$A$1:$H$14285,6,TRUE())</f>
        <v>組</v>
      </c>
      <c r="Y4488" s="9" t="n">
        <f aca="false">VLOOKUP($AA4488,材料単価!$A$1:$H$14285,7,TRUE())</f>
        <v>24998</v>
      </c>
      <c r="Z4488" s="158" t="n">
        <f aca="false">ROUNDDOWN(W4488*Y4488,0)</f>
        <v>24998</v>
      </c>
      <c r="AA4488" s="167" t="n">
        <v>1569</v>
      </c>
      <c r="AB4488" s="114"/>
    </row>
    <row r="4489" customFormat="false" ht="13.5" hidden="false" customHeight="false" outlineLevel="0" collapsed="false">
      <c r="E4489" s="1"/>
      <c r="F4489" s="2"/>
      <c r="G4489" s="2"/>
      <c r="H4489" s="162" t="s">
        <v>200</v>
      </c>
      <c r="I4489" s="7"/>
      <c r="K4489" s="81"/>
      <c r="M4489" s="82"/>
      <c r="N4489" s="82"/>
      <c r="O4489" s="82"/>
      <c r="S4489" s="146"/>
      <c r="T4489" s="114" t="str">
        <f aca="false">VLOOKUP($AA4489,材料単価!$A$1:$H$14285,2,TRUE())</f>
        <v>空気弁用Co　ＢＯＸ</v>
      </c>
      <c r="U4489" s="114" t="str">
        <f aca="false">VLOOKUP($AA4489,材料単価!$A$1:$H$14285,3,TRUE())</f>
        <v>35×55型Ｃ型</v>
      </c>
      <c r="V4489" s="114" t="str">
        <f aca="false">VLOOKUP($AA4489,材料単価!$A$1:$H$14285,4,TRUE())</f>
        <v> </v>
      </c>
      <c r="W4489" s="146" t="n">
        <v>1</v>
      </c>
      <c r="X4489" s="117" t="str">
        <f aca="false">VLOOKUP($AA4489,材料単価!$A$1:$H$14285,6,TRUE())</f>
        <v>ケ</v>
      </c>
      <c r="Y4489" s="9" t="n">
        <f aca="false">VLOOKUP($AA4489,材料単価!$A$1:$H$14285,7,TRUE())</f>
        <v>6651</v>
      </c>
      <c r="Z4489" s="158" t="n">
        <f aca="false">ROUNDDOWN(W4489*Y4489,0)</f>
        <v>6651</v>
      </c>
      <c r="AA4489" s="167" t="n">
        <v>1579</v>
      </c>
      <c r="AB4489" s="114"/>
    </row>
    <row r="4490" customFormat="false" ht="13.5" hidden="false" customHeight="false" outlineLevel="0" collapsed="false">
      <c r="E4490" s="1"/>
      <c r="F4490" s="2"/>
      <c r="G4490" s="2"/>
      <c r="H4490" s="162" t="s">
        <v>200</v>
      </c>
      <c r="I4490" s="7"/>
      <c r="K4490" s="81"/>
      <c r="M4490" s="82"/>
      <c r="N4490" s="82"/>
      <c r="O4490" s="82"/>
      <c r="S4490" s="146"/>
      <c r="T4490" s="114" t="str">
        <f aca="false">VLOOKUP($AA4490,材料単価!$A$1:$H$14285,2,TRUE())</f>
        <v>空気弁用Co　ＢＯＸ</v>
      </c>
      <c r="U4490" s="114" t="str">
        <f aca="false">VLOOKUP($AA4490,材料単価!$A$1:$H$14285,3,TRUE())</f>
        <v>35×55型Ｂ１５型</v>
      </c>
      <c r="V4490" s="114" t="str">
        <f aca="false">VLOOKUP($AA4490,材料単価!$A$1:$H$14285,4,TRUE())</f>
        <v> </v>
      </c>
      <c r="W4490" s="146" t="n">
        <v>1</v>
      </c>
      <c r="X4490" s="117" t="str">
        <f aca="false">VLOOKUP($AA4490,材料単価!$A$1:$H$14285,6,TRUE())</f>
        <v>ケ</v>
      </c>
      <c r="Y4490" s="9" t="n">
        <f aca="false">VLOOKUP($AA4490,材料単価!$A$1:$H$14285,7,TRUE())</f>
        <v>4356</v>
      </c>
      <c r="Z4490" s="158" t="n">
        <f aca="false">ROUNDDOWN(W4490*Y4490,0)</f>
        <v>4356</v>
      </c>
      <c r="AA4490" s="167" t="n">
        <v>1574</v>
      </c>
      <c r="AB4490" s="114"/>
    </row>
    <row r="4491" customFormat="false" ht="13.5" hidden="false" customHeight="false" outlineLevel="0" collapsed="false">
      <c r="E4491" s="1"/>
      <c r="F4491" s="2"/>
      <c r="G4491" s="2"/>
      <c r="H4491" s="162" t="s">
        <v>200</v>
      </c>
      <c r="I4491" s="7"/>
      <c r="K4491" s="81"/>
      <c r="M4491" s="82"/>
      <c r="N4491" s="82"/>
      <c r="O4491" s="82"/>
      <c r="S4491" s="146"/>
      <c r="T4491" s="114" t="str">
        <f aca="false">VLOOKUP($AA4491,材料単価!$A$1:$H$14285,2,TRUE())</f>
        <v>空気弁用Co　ＢＯＸ</v>
      </c>
      <c r="U4491" s="114" t="str">
        <f aca="false">VLOOKUP($AA4491,材料単価!$A$1:$H$14285,3,TRUE())</f>
        <v>スラブ９０（2枚1組）</v>
      </c>
      <c r="V4491" s="114" t="str">
        <f aca="false">VLOOKUP($AA4491,材料単価!$A$1:$H$14285,4,TRUE())</f>
        <v> </v>
      </c>
      <c r="W4491" s="146" t="n">
        <v>1</v>
      </c>
      <c r="X4491" s="117" t="str">
        <f aca="false">VLOOKUP($AA4491,材料単価!$A$1:$H$14285,6,TRUE())</f>
        <v>組</v>
      </c>
      <c r="Y4491" s="9" t="n">
        <f aca="false">VLOOKUP($AA4491,材料単価!$A$1:$H$14285,7,TRUE())</f>
        <v>4260</v>
      </c>
      <c r="Z4491" s="158" t="n">
        <f aca="false">ROUNDDOWN(W4491*Y4491,0)</f>
        <v>4260</v>
      </c>
      <c r="AA4491" s="167" t="n">
        <v>1580</v>
      </c>
      <c r="AB4491" s="114"/>
    </row>
    <row r="4492" customFormat="false" ht="13.5" hidden="false" customHeight="false" outlineLevel="0" collapsed="false">
      <c r="E4492" s="1"/>
      <c r="F4492" s="2"/>
      <c r="G4492" s="2"/>
      <c r="H4492" s="162" t="s">
        <v>200</v>
      </c>
      <c r="I4492" s="7"/>
      <c r="K4492" s="81"/>
      <c r="M4492" s="82"/>
      <c r="N4492" s="82"/>
      <c r="O4492" s="82"/>
      <c r="S4492" s="146"/>
      <c r="T4492" s="114" t="str">
        <f aca="false">VLOOKUP($AA4492,材料単価!$A$1:$H$14285,2,TRUE())</f>
        <v>ﾎﾞﾙﾄ､ﾅｯﾄ､ﾊﾟｯｷﾝ</v>
      </c>
      <c r="U4492" s="114" t="str">
        <f aca="false">VLOOKUP($AA4492,材料単価!$A$1:$H$14285,3,TRUE())</f>
        <v>上水、合金製</v>
      </c>
      <c r="V4492" s="114" t="str">
        <f aca="false">VLOOKUP($AA4492,材料単価!$A$1:$H$14285,4,TRUE())</f>
        <v>φ７５</v>
      </c>
      <c r="W4492" s="146" t="n">
        <v>2</v>
      </c>
      <c r="X4492" s="117" t="str">
        <f aca="false">VLOOKUP($AA4492,材料単価!$A$1:$H$14285,6,TRUE())</f>
        <v>組</v>
      </c>
      <c r="Y4492" s="9" t="n">
        <f aca="false">VLOOKUP($AA4492,材料単価!$A$1:$H$14285,7,TRUE())</f>
        <v>728</v>
      </c>
      <c r="Z4492" s="158" t="n">
        <f aca="false">ROUNDDOWN(W4492*Y4492,0)</f>
        <v>1456</v>
      </c>
      <c r="AA4492" s="167" t="n">
        <v>1803</v>
      </c>
      <c r="AB4492" s="114"/>
    </row>
    <row r="4493" customFormat="false" ht="13.5" hidden="false" customHeight="false" outlineLevel="0" collapsed="false">
      <c r="E4493" s="1"/>
      <c r="F4493" s="2"/>
      <c r="G4493" s="2"/>
      <c r="H4493" s="162" t="s">
        <v>200</v>
      </c>
      <c r="I4493" s="7"/>
      <c r="K4493" s="81"/>
      <c r="M4493" s="82"/>
      <c r="N4493" s="82"/>
      <c r="O4493" s="82"/>
      <c r="S4493" s="146"/>
      <c r="T4493" s="121" t="s">
        <v>1058</v>
      </c>
      <c r="U4493" s="114"/>
      <c r="V4493" s="114"/>
      <c r="W4493" s="146" t="n">
        <v>1</v>
      </c>
      <c r="X4493" s="193" t="s">
        <v>1059</v>
      </c>
      <c r="Y4493" s="118"/>
      <c r="Z4493" s="118" t="n">
        <f aca="false">ROUNDDOWN((Z4485+Z4486)*0.01,0)</f>
        <v>88</v>
      </c>
      <c r="AA4493" s="167"/>
      <c r="AB4493" s="121" t="s">
        <v>1210</v>
      </c>
    </row>
    <row r="4494" customFormat="false" ht="13.5" hidden="false" customHeight="false" outlineLevel="0" collapsed="false">
      <c r="E4494" s="1"/>
      <c r="F4494" s="2"/>
      <c r="G4494" s="2"/>
      <c r="H4494" s="162" t="s">
        <v>200</v>
      </c>
      <c r="I4494" s="7"/>
      <c r="K4494" s="81"/>
      <c r="M4494" s="82"/>
      <c r="N4494" s="82"/>
      <c r="O4494" s="82"/>
      <c r="S4494" s="146"/>
      <c r="T4494" s="114"/>
      <c r="U4494" s="114"/>
      <c r="V4494" s="114"/>
      <c r="W4494" s="146"/>
      <c r="X4494" s="146"/>
      <c r="Y4494" s="118"/>
      <c r="Z4494" s="118"/>
      <c r="AA4494" s="167"/>
      <c r="AB4494" s="114"/>
    </row>
    <row r="4495" customFormat="false" ht="13.5" hidden="false" customHeight="false" outlineLevel="0" collapsed="false">
      <c r="E4495" s="1"/>
      <c r="F4495" s="2"/>
      <c r="G4495" s="2"/>
      <c r="H4495" s="162" t="s">
        <v>200</v>
      </c>
      <c r="I4495" s="7"/>
      <c r="K4495" s="81"/>
      <c r="M4495" s="82"/>
      <c r="N4495" s="82"/>
      <c r="O4495" s="82"/>
      <c r="S4495" s="117"/>
      <c r="T4495" s="122" t="s">
        <v>1069</v>
      </c>
      <c r="U4495" s="114"/>
      <c r="V4495" s="114"/>
      <c r="W4495" s="146"/>
      <c r="X4495" s="146"/>
      <c r="Y4495" s="118"/>
      <c r="Z4495" s="118" t="n">
        <f aca="false">SUM(Z4485:Z4493)</f>
        <v>54453</v>
      </c>
      <c r="AA4495" s="167"/>
      <c r="AB4495" s="114"/>
    </row>
    <row r="4496" customFormat="false" ht="13.5" hidden="false" customHeight="false" outlineLevel="0" collapsed="false">
      <c r="E4496" s="1"/>
      <c r="F4496" s="2"/>
      <c r="G4496" s="2"/>
      <c r="H4496" s="162" t="s">
        <v>200</v>
      </c>
      <c r="I4496" s="7"/>
      <c r="K4496" s="81"/>
      <c r="M4496" s="82"/>
      <c r="N4496" s="82"/>
      <c r="O4496" s="82"/>
    </row>
    <row r="4497" customFormat="false" ht="13.5" hidden="false" customHeight="false" outlineLevel="0" collapsed="false">
      <c r="A4497" s="72" t="n">
        <v>40043</v>
      </c>
      <c r="B4497" s="65" t="s">
        <v>1256</v>
      </c>
      <c r="C4497" s="74" t="s">
        <v>1257</v>
      </c>
      <c r="D4497" s="74" t="s">
        <v>1258</v>
      </c>
      <c r="E4497" s="99" t="n">
        <v>1</v>
      </c>
      <c r="F4497" s="14" t="s">
        <v>937</v>
      </c>
      <c r="G4497" s="100" t="n">
        <f aca="false">Z4497</f>
        <v>1908</v>
      </c>
      <c r="H4497" s="162" t="s">
        <v>200</v>
      </c>
      <c r="I4497" s="27"/>
      <c r="K4497" s="81"/>
      <c r="M4497" s="82"/>
      <c r="N4497" s="82"/>
      <c r="O4497" s="82"/>
      <c r="S4497" s="195" t="n">
        <v>50001</v>
      </c>
      <c r="T4497" s="103" t="s">
        <v>1256</v>
      </c>
      <c r="U4497" s="105" t="s">
        <v>1257</v>
      </c>
      <c r="V4497" s="105" t="s">
        <v>1258</v>
      </c>
      <c r="W4497" s="106" t="n">
        <v>1</v>
      </c>
      <c r="X4497" s="196" t="s">
        <v>937</v>
      </c>
      <c r="Y4497" s="197"/>
      <c r="Z4497" s="153" t="n">
        <f aca="false">Z4504</f>
        <v>1908</v>
      </c>
      <c r="AA4497" s="102"/>
      <c r="AB4497" s="132"/>
    </row>
    <row r="4498" customFormat="false" ht="13.5" hidden="false" customHeight="false" outlineLevel="0" collapsed="false">
      <c r="E4498" s="1"/>
      <c r="F4498" s="2"/>
      <c r="G4498" s="2"/>
      <c r="H4498" s="162" t="s">
        <v>200</v>
      </c>
      <c r="I4498" s="7"/>
      <c r="K4498" s="81"/>
      <c r="M4498" s="82"/>
      <c r="N4498" s="82"/>
      <c r="O4498" s="82"/>
      <c r="S4498" s="198"/>
      <c r="T4498" s="114"/>
      <c r="U4498" s="116"/>
      <c r="V4498" s="116"/>
      <c r="W4498" s="117"/>
      <c r="X4498" s="198"/>
      <c r="Y4498" s="199"/>
      <c r="Z4498" s="158"/>
      <c r="AA4498" s="167"/>
      <c r="AB4498" s="114"/>
    </row>
    <row r="4499" customFormat="false" ht="13.5" hidden="false" customHeight="false" outlineLevel="0" collapsed="false">
      <c r="E4499" s="1"/>
      <c r="F4499" s="2"/>
      <c r="G4499" s="2"/>
      <c r="H4499" s="162" t="s">
        <v>200</v>
      </c>
      <c r="I4499" s="7"/>
      <c r="K4499" s="81"/>
      <c r="M4499" s="82"/>
      <c r="N4499" s="82"/>
      <c r="O4499" s="82"/>
      <c r="S4499" s="198"/>
      <c r="T4499" s="114" t="str">
        <f aca="false">VLOOKUP($AA4499,材料単価!$A$1:$H$14285,2,TRUE())</f>
        <v>不陸整生工</v>
      </c>
      <c r="U4499" s="114" t="str">
        <f aca="false">VLOOKUP($AA4499,材料単価!$A$1:$H$14285,3,TRUE())</f>
        <v>人力施工</v>
      </c>
      <c r="V4499" s="114" t="str">
        <f aca="false">VLOOKUP($AA4499,材料単価!$A$1:$H$14285,4,TRUE())</f>
        <v>Ｗ＜1.6ｍ、T≦5㎝</v>
      </c>
      <c r="W4499" s="146" t="n">
        <v>1</v>
      </c>
      <c r="X4499" s="117" t="str">
        <f aca="false">VLOOKUP($AA4499,材料単価!$A$1:$H$14285,6,TRUE())</f>
        <v>㎡</v>
      </c>
      <c r="Y4499" s="9" t="n">
        <f aca="false">VLOOKUP($AA4499,材料単価!$A$1:$H$14285,7,TRUE())</f>
        <v>462</v>
      </c>
      <c r="Z4499" s="158" t="n">
        <f aca="false">ROUNDDOWN(W4499*Y4499,0)</f>
        <v>462</v>
      </c>
      <c r="AA4499" s="167" t="n">
        <v>80077</v>
      </c>
      <c r="AB4499" s="114"/>
    </row>
    <row r="4500" customFormat="false" ht="13.5" hidden="false" customHeight="false" outlineLevel="0" collapsed="false">
      <c r="E4500" s="1"/>
      <c r="F4500" s="2"/>
      <c r="G4500" s="2"/>
      <c r="H4500" s="162" t="s">
        <v>200</v>
      </c>
      <c r="I4500" s="7"/>
      <c r="K4500" s="81"/>
      <c r="M4500" s="82"/>
      <c r="N4500" s="82"/>
      <c r="O4500" s="82"/>
      <c r="S4500" s="198"/>
      <c r="T4500" s="114" t="str">
        <f aca="false">VLOOKUP($AA4500,材料単価!$A$1:$H$14285,2,TRUE())</f>
        <v>プライムコート</v>
      </c>
      <c r="U4500" s="114" t="str">
        <f aca="false">VLOOKUP($AA4500,材料単価!$A$1:$H$14285,3,TRUE())</f>
        <v>　　　</v>
      </c>
      <c r="V4500" s="114" t="str">
        <f aca="false">VLOOKUP($AA4500,材料単価!$A$1:$H$14285,4,TRUE())</f>
        <v>　　　</v>
      </c>
      <c r="W4500" s="146" t="n">
        <v>1</v>
      </c>
      <c r="X4500" s="117" t="str">
        <f aca="false">VLOOKUP($AA4500,材料単価!$A$1:$H$14285,6,TRUE())</f>
        <v>㎡</v>
      </c>
      <c r="Y4500" s="9" t="n">
        <f aca="false">VLOOKUP($AA4500,材料単価!$A$1:$H$14285,7,TRUE())</f>
        <v>59</v>
      </c>
      <c r="Z4500" s="158" t="n">
        <f aca="false">ROUNDDOWN(W4500*Y4500,0)</f>
        <v>59</v>
      </c>
      <c r="AA4500" s="167" t="n">
        <v>3022</v>
      </c>
      <c r="AB4500" s="114"/>
    </row>
    <row r="4501" customFormat="false" ht="13.5" hidden="false" customHeight="false" outlineLevel="0" collapsed="false">
      <c r="E4501" s="1"/>
      <c r="F4501" s="2"/>
      <c r="G4501" s="2"/>
      <c r="H4501" s="162" t="s">
        <v>200</v>
      </c>
      <c r="I4501" s="7"/>
      <c r="K4501" s="81"/>
      <c r="M4501" s="82"/>
      <c r="N4501" s="82"/>
      <c r="O4501" s="82"/>
      <c r="S4501" s="198"/>
      <c r="T4501" s="114" t="str">
        <f aca="false">VLOOKUP($AA4501,材料単価!$A$1:$H$14285,2,TRUE())</f>
        <v>密粒アスコン</v>
      </c>
      <c r="U4501" s="114" t="str">
        <f aca="false">VLOOKUP($AA4501,材料単価!$A$1:$H$14285,3,TRUE())</f>
        <v>表層材(再生)</v>
      </c>
      <c r="V4501" s="114" t="str">
        <f aca="false">VLOOKUP($AA4501,材料単価!$A$1:$H$14285,4,TRUE())</f>
        <v>　　　</v>
      </c>
      <c r="W4501" s="146" t="n">
        <v>0.074</v>
      </c>
      <c r="X4501" s="117" t="str">
        <f aca="false">VLOOKUP($AA4501,材料単価!$A$1:$H$14285,6,TRUE())</f>
        <v>ｔ</v>
      </c>
      <c r="Y4501" s="9" t="n">
        <f aca="false">VLOOKUP($AA4501,材料単価!$A$1:$H$14285,7,TRUE())</f>
        <v>7200</v>
      </c>
      <c r="Z4501" s="158" t="n">
        <f aca="false">ROUNDDOWN(W4501*Y4501,0)</f>
        <v>532</v>
      </c>
      <c r="AA4501" s="167" t="n">
        <v>3024</v>
      </c>
      <c r="AB4501" s="114"/>
    </row>
    <row r="4502" customFormat="false" ht="13.5" hidden="false" customHeight="false" outlineLevel="0" collapsed="false">
      <c r="E4502" s="1"/>
      <c r="F4502" s="2"/>
      <c r="G4502" s="2"/>
      <c r="H4502" s="162" t="s">
        <v>200</v>
      </c>
      <c r="I4502" s="7"/>
      <c r="K4502" s="81"/>
      <c r="M4502" s="82"/>
      <c r="N4502" s="82"/>
      <c r="O4502" s="82"/>
      <c r="S4502" s="198"/>
      <c r="T4502" s="114" t="str">
        <f aca="false">VLOOKUP($AA4502,材料単価!$A$1:$H$14285,2,TRUE())</f>
        <v>人力舗設工</v>
      </c>
      <c r="U4502" s="114" t="str">
        <f aca="false">VLOOKUP($AA4502,材料単価!$A$1:$H$14285,3,TRUE())</f>
        <v>歩道　プライムコ－トⅡ</v>
      </c>
      <c r="V4502" s="114" t="str">
        <f aca="false">VLOOKUP($AA4502,材料単価!$A$1:$H$14285,4,TRUE())</f>
        <v>Ｔ＝3，4，5㎝</v>
      </c>
      <c r="W4502" s="146" t="n">
        <v>1</v>
      </c>
      <c r="X4502" s="117" t="str">
        <f aca="false">VLOOKUP($AA4502,材料単価!$A$1:$H$14285,6,TRUE())</f>
        <v>㎡</v>
      </c>
      <c r="Y4502" s="9" t="n">
        <f aca="false">VLOOKUP($AA4502,材料単価!$A$1:$H$14285,7,TRUE())</f>
        <v>855</v>
      </c>
      <c r="Z4502" s="158" t="n">
        <f aca="false">ROUNDDOWN(W4502*Y4502,0)</f>
        <v>855</v>
      </c>
      <c r="AA4502" s="167" t="n">
        <v>80060</v>
      </c>
      <c r="AB4502" s="114"/>
    </row>
    <row r="4503" customFormat="false" ht="13.5" hidden="false" customHeight="false" outlineLevel="0" collapsed="false">
      <c r="E4503" s="1"/>
      <c r="F4503" s="2"/>
      <c r="G4503" s="2"/>
      <c r="H4503" s="162" t="s">
        <v>200</v>
      </c>
      <c r="I4503" s="7"/>
      <c r="K4503" s="81"/>
      <c r="M4503" s="82"/>
      <c r="N4503" s="82"/>
      <c r="O4503" s="82"/>
      <c r="S4503" s="198"/>
      <c r="T4503" s="114"/>
      <c r="U4503" s="116"/>
      <c r="V4503" s="116"/>
      <c r="W4503" s="117"/>
      <c r="X4503" s="117"/>
      <c r="Y4503" s="9"/>
      <c r="Z4503" s="158"/>
      <c r="AA4503" s="167"/>
      <c r="AB4503" s="114"/>
    </row>
    <row r="4504" customFormat="false" ht="13.5" hidden="false" customHeight="false" outlineLevel="0" collapsed="false">
      <c r="E4504" s="1"/>
      <c r="F4504" s="2"/>
      <c r="G4504" s="2"/>
      <c r="H4504" s="162" t="s">
        <v>200</v>
      </c>
      <c r="I4504" s="7"/>
      <c r="K4504" s="81"/>
      <c r="M4504" s="82"/>
      <c r="N4504" s="82"/>
      <c r="O4504" s="82"/>
      <c r="S4504" s="198"/>
      <c r="T4504" s="122" t="s">
        <v>1069</v>
      </c>
      <c r="U4504" s="116"/>
      <c r="V4504" s="116"/>
      <c r="W4504" s="117"/>
      <c r="X4504" s="198"/>
      <c r="Y4504" s="199"/>
      <c r="Z4504" s="158" t="n">
        <f aca="false">SUM(Z4499:Z4502)</f>
        <v>1908</v>
      </c>
      <c r="AA4504" s="167"/>
      <c r="AB4504" s="114"/>
    </row>
    <row r="4505" customFormat="false" ht="13.5" hidden="false" customHeight="false" outlineLevel="0" collapsed="false">
      <c r="E4505" s="1"/>
      <c r="F4505" s="2"/>
      <c r="G4505" s="2"/>
      <c r="H4505" s="162" t="s">
        <v>200</v>
      </c>
      <c r="I4505" s="7"/>
      <c r="K4505" s="81"/>
      <c r="M4505" s="82"/>
      <c r="N4505" s="82"/>
      <c r="O4505" s="82"/>
      <c r="S4505" s="198"/>
      <c r="T4505" s="114"/>
      <c r="U4505" s="116"/>
      <c r="V4505" s="116"/>
      <c r="W4505" s="117"/>
      <c r="X4505" s="198"/>
      <c r="Y4505" s="199"/>
      <c r="Z4505" s="158"/>
      <c r="AA4505" s="167"/>
      <c r="AB4505" s="114"/>
    </row>
    <row r="4506" customFormat="false" ht="13.5" hidden="false" customHeight="false" outlineLevel="0" collapsed="false">
      <c r="A4506" s="72" t="n">
        <v>50002</v>
      </c>
      <c r="B4506" s="65" t="s">
        <v>1256</v>
      </c>
      <c r="C4506" s="74" t="s">
        <v>1259</v>
      </c>
      <c r="D4506" s="74" t="s">
        <v>1258</v>
      </c>
      <c r="E4506" s="99" t="n">
        <v>1</v>
      </c>
      <c r="F4506" s="14" t="s">
        <v>937</v>
      </c>
      <c r="G4506" s="100" t="n">
        <f aca="false">Z4506</f>
        <v>2078</v>
      </c>
      <c r="H4506" s="162" t="s">
        <v>200</v>
      </c>
      <c r="I4506" s="27"/>
      <c r="K4506" s="81"/>
      <c r="M4506" s="82"/>
      <c r="N4506" s="82"/>
      <c r="O4506" s="82"/>
      <c r="S4506" s="195" t="n">
        <v>50002</v>
      </c>
      <c r="T4506" s="103" t="s">
        <v>1256</v>
      </c>
      <c r="U4506" s="105" t="s">
        <v>1259</v>
      </c>
      <c r="V4506" s="105" t="s">
        <v>1258</v>
      </c>
      <c r="W4506" s="106" t="n">
        <v>1</v>
      </c>
      <c r="X4506" s="196" t="s">
        <v>937</v>
      </c>
      <c r="Y4506" s="197"/>
      <c r="Z4506" s="153" t="n">
        <f aca="false">Z4513</f>
        <v>2078</v>
      </c>
      <c r="AA4506" s="102"/>
      <c r="AB4506" s="132"/>
    </row>
    <row r="4507" customFormat="false" ht="13.5" hidden="false" customHeight="false" outlineLevel="0" collapsed="false">
      <c r="E4507" s="1"/>
      <c r="F4507" s="2"/>
      <c r="G4507" s="2"/>
      <c r="H4507" s="162" t="s">
        <v>200</v>
      </c>
      <c r="I4507" s="7"/>
      <c r="K4507" s="81"/>
      <c r="M4507" s="82"/>
      <c r="N4507" s="82"/>
      <c r="O4507" s="82"/>
      <c r="S4507" s="198"/>
      <c r="T4507" s="114"/>
      <c r="U4507" s="116"/>
      <c r="V4507" s="116"/>
      <c r="W4507" s="117"/>
      <c r="X4507" s="198"/>
      <c r="Y4507" s="199"/>
      <c r="Z4507" s="158"/>
      <c r="AA4507" s="167"/>
      <c r="AB4507" s="114"/>
    </row>
    <row r="4508" customFormat="false" ht="13.5" hidden="false" customHeight="false" outlineLevel="0" collapsed="false">
      <c r="E4508" s="1"/>
      <c r="F4508" s="2"/>
      <c r="G4508" s="2"/>
      <c r="H4508" s="162" t="s">
        <v>200</v>
      </c>
      <c r="I4508" s="7"/>
      <c r="K4508" s="81"/>
      <c r="M4508" s="82"/>
      <c r="N4508" s="82"/>
      <c r="O4508" s="82"/>
      <c r="S4508" s="198"/>
      <c r="T4508" s="114" t="str">
        <f aca="false">VLOOKUP($AA4508,材料単価!$A$1:$H$14285,2,TRUE())</f>
        <v>不陸整生工</v>
      </c>
      <c r="U4508" s="114" t="str">
        <f aca="false">VLOOKUP($AA4508,材料単価!$A$1:$H$14285,3,TRUE())</f>
        <v>人力施工</v>
      </c>
      <c r="V4508" s="114" t="str">
        <f aca="false">VLOOKUP($AA4508,材料単価!$A$1:$H$14285,4,TRUE())</f>
        <v>Ｗ＜1.6ｍ、T≦5㎝</v>
      </c>
      <c r="W4508" s="146" t="n">
        <v>1</v>
      </c>
      <c r="X4508" s="117" t="str">
        <f aca="false">VLOOKUP($AA4508,材料単価!$A$1:$H$14285,6,TRUE())</f>
        <v>㎡</v>
      </c>
      <c r="Y4508" s="9" t="n">
        <f aca="false">VLOOKUP($AA4508,材料単価!$A$1:$H$14285,7,TRUE())</f>
        <v>462</v>
      </c>
      <c r="Z4508" s="158" t="n">
        <f aca="false">ROUNDDOWN(W4508*Y4508,0)</f>
        <v>462</v>
      </c>
      <c r="AA4508" s="167" t="n">
        <v>80077</v>
      </c>
      <c r="AB4508" s="114"/>
    </row>
    <row r="4509" customFormat="false" ht="13.5" hidden="false" customHeight="false" outlineLevel="0" collapsed="false">
      <c r="E4509" s="1"/>
      <c r="F4509" s="2"/>
      <c r="G4509" s="2"/>
      <c r="H4509" s="162" t="s">
        <v>200</v>
      </c>
      <c r="I4509" s="7"/>
      <c r="K4509" s="81"/>
      <c r="M4509" s="82"/>
      <c r="N4509" s="82"/>
      <c r="O4509" s="82"/>
      <c r="S4509" s="198"/>
      <c r="T4509" s="114" t="str">
        <f aca="false">VLOOKUP($AA4509,材料単価!$A$1:$H$14285,2,TRUE())</f>
        <v>プライムコート</v>
      </c>
      <c r="U4509" s="114" t="str">
        <f aca="false">VLOOKUP($AA4509,材料単価!$A$1:$H$14285,3,TRUE())</f>
        <v>　　　</v>
      </c>
      <c r="V4509" s="114" t="str">
        <f aca="false">VLOOKUP($AA4509,材料単価!$A$1:$H$14285,4,TRUE())</f>
        <v>　　　</v>
      </c>
      <c r="W4509" s="146" t="n">
        <v>1</v>
      </c>
      <c r="X4509" s="117" t="str">
        <f aca="false">VLOOKUP($AA4509,材料単価!$A$1:$H$14285,6,TRUE())</f>
        <v>㎡</v>
      </c>
      <c r="Y4509" s="9" t="n">
        <f aca="false">VLOOKUP($AA4509,材料単価!$A$1:$H$14285,7,TRUE())</f>
        <v>59</v>
      </c>
      <c r="Z4509" s="158" t="n">
        <f aca="false">ROUNDDOWN(W4509*Y4509,0)</f>
        <v>59</v>
      </c>
      <c r="AA4509" s="167" t="n">
        <v>3022</v>
      </c>
      <c r="AB4509" s="114"/>
    </row>
    <row r="4510" customFormat="false" ht="13.5" hidden="false" customHeight="false" outlineLevel="0" collapsed="false">
      <c r="E4510" s="1"/>
      <c r="F4510" s="2"/>
      <c r="G4510" s="2"/>
      <c r="H4510" s="162" t="s">
        <v>200</v>
      </c>
      <c r="I4510" s="7"/>
      <c r="K4510" s="81"/>
      <c r="M4510" s="82"/>
      <c r="N4510" s="82"/>
      <c r="O4510" s="82"/>
      <c r="S4510" s="198"/>
      <c r="T4510" s="114" t="str">
        <f aca="false">VLOOKUP($AA4510,材料単価!$A$1:$H$14285,2,TRUE())</f>
        <v>密粒アスコン</v>
      </c>
      <c r="U4510" s="114" t="str">
        <f aca="false">VLOOKUP($AA4510,材料単価!$A$1:$H$14285,3,TRUE())</f>
        <v>表層材(再生)</v>
      </c>
      <c r="V4510" s="114" t="str">
        <f aca="false">VLOOKUP($AA4510,材料単価!$A$1:$H$14285,4,TRUE())</f>
        <v>　　　</v>
      </c>
      <c r="W4510" s="146" t="n">
        <v>0.074</v>
      </c>
      <c r="X4510" s="117" t="str">
        <f aca="false">VLOOKUP($AA4510,材料単価!$A$1:$H$14285,6,TRUE())</f>
        <v>ｔ</v>
      </c>
      <c r="Y4510" s="9" t="n">
        <f aca="false">VLOOKUP($AA4510,材料単価!$A$1:$H$14285,7,TRUE())</f>
        <v>7200</v>
      </c>
      <c r="Z4510" s="158" t="n">
        <f aca="false">ROUNDDOWN(W4510*Y4510,0)</f>
        <v>532</v>
      </c>
      <c r="AA4510" s="167" t="n">
        <v>3024</v>
      </c>
      <c r="AB4510" s="114"/>
    </row>
    <row r="4511" customFormat="false" ht="13.5" hidden="false" customHeight="false" outlineLevel="0" collapsed="false">
      <c r="E4511" s="1"/>
      <c r="F4511" s="2"/>
      <c r="G4511" s="2"/>
      <c r="H4511" s="162" t="s">
        <v>200</v>
      </c>
      <c r="I4511" s="7"/>
      <c r="K4511" s="81"/>
      <c r="M4511" s="82"/>
      <c r="N4511" s="82"/>
      <c r="O4511" s="82"/>
      <c r="S4511" s="198"/>
      <c r="T4511" s="114" t="str">
        <f aca="false">VLOOKUP($AA4511,材料単価!$A$1:$H$14285,2,TRUE())</f>
        <v>人力舗設工</v>
      </c>
      <c r="U4511" s="114" t="str">
        <f aca="false">VLOOKUP($AA4511,材料単価!$A$1:$H$14285,3,TRUE())</f>
        <v>車道　プライムコ－トⅡ</v>
      </c>
      <c r="V4511" s="114" t="str">
        <f aca="false">VLOOKUP($AA4511,材料単価!$A$1:$H$14285,4,TRUE())</f>
        <v>Ｔ≦5㎝</v>
      </c>
      <c r="W4511" s="146" t="n">
        <v>1</v>
      </c>
      <c r="X4511" s="117" t="str">
        <f aca="false">VLOOKUP($AA4511,材料単価!$A$1:$H$14285,6,TRUE())</f>
        <v>㎡</v>
      </c>
      <c r="Y4511" s="9" t="n">
        <f aca="false">VLOOKUP($AA4511,材料単価!$A$1:$H$14285,7,TRUE())</f>
        <v>1025</v>
      </c>
      <c r="Z4511" s="158" t="n">
        <f aca="false">ROUNDDOWN(W4511*Y4511,0)</f>
        <v>1025</v>
      </c>
      <c r="AA4511" s="167" t="n">
        <v>80062</v>
      </c>
      <c r="AB4511" s="114"/>
    </row>
    <row r="4512" customFormat="false" ht="13.5" hidden="false" customHeight="false" outlineLevel="0" collapsed="false">
      <c r="E4512" s="1"/>
      <c r="F4512" s="2"/>
      <c r="G4512" s="2"/>
      <c r="H4512" s="162" t="s">
        <v>200</v>
      </c>
      <c r="I4512" s="7"/>
      <c r="K4512" s="81"/>
      <c r="M4512" s="82"/>
      <c r="N4512" s="82"/>
      <c r="O4512" s="82"/>
      <c r="S4512" s="198"/>
      <c r="T4512" s="114"/>
      <c r="U4512" s="116"/>
      <c r="V4512" s="116"/>
      <c r="W4512" s="117"/>
      <c r="X4512" s="198"/>
      <c r="Y4512" s="199"/>
      <c r="Z4512" s="158"/>
      <c r="AA4512" s="167"/>
      <c r="AB4512" s="114"/>
    </row>
    <row r="4513" customFormat="false" ht="13.5" hidden="false" customHeight="false" outlineLevel="0" collapsed="false">
      <c r="E4513" s="1"/>
      <c r="F4513" s="2"/>
      <c r="G4513" s="2"/>
      <c r="H4513" s="162" t="s">
        <v>200</v>
      </c>
      <c r="I4513" s="7"/>
      <c r="K4513" s="81"/>
      <c r="M4513" s="82"/>
      <c r="N4513" s="82"/>
      <c r="O4513" s="82"/>
      <c r="S4513" s="198"/>
      <c r="T4513" s="122" t="s">
        <v>1069</v>
      </c>
      <c r="U4513" s="116"/>
      <c r="V4513" s="116"/>
      <c r="W4513" s="117"/>
      <c r="X4513" s="198"/>
      <c r="Y4513" s="199"/>
      <c r="Z4513" s="158" t="n">
        <f aca="false">SUM(Z4508:Z4511)</f>
        <v>2078</v>
      </c>
      <c r="AA4513" s="167"/>
      <c r="AB4513" s="114"/>
    </row>
    <row r="4514" customFormat="false" ht="13.5" hidden="false" customHeight="false" outlineLevel="0" collapsed="false">
      <c r="E4514" s="1"/>
      <c r="F4514" s="2"/>
      <c r="G4514" s="2"/>
      <c r="H4514" s="162" t="s">
        <v>200</v>
      </c>
      <c r="I4514" s="7"/>
      <c r="K4514" s="81"/>
      <c r="M4514" s="82"/>
      <c r="N4514" s="82"/>
      <c r="O4514" s="82"/>
      <c r="S4514" s="198"/>
      <c r="T4514" s="114"/>
      <c r="U4514" s="116"/>
      <c r="V4514" s="116"/>
      <c r="W4514" s="117"/>
      <c r="X4514" s="198"/>
      <c r="Y4514" s="199"/>
      <c r="Z4514" s="158"/>
      <c r="AA4514" s="167"/>
      <c r="AB4514" s="114"/>
    </row>
    <row r="4515" customFormat="false" ht="13.5" hidden="false" customHeight="false" outlineLevel="0" collapsed="false">
      <c r="A4515" s="72" t="n">
        <v>50003</v>
      </c>
      <c r="B4515" s="65" t="s">
        <v>1256</v>
      </c>
      <c r="C4515" s="74" t="s">
        <v>1260</v>
      </c>
      <c r="D4515" s="74" t="s">
        <v>1261</v>
      </c>
      <c r="E4515" s="99" t="n">
        <v>1</v>
      </c>
      <c r="F4515" s="14" t="s">
        <v>937</v>
      </c>
      <c r="G4515" s="100" t="n">
        <f aca="false">Z4515</f>
        <v>2078</v>
      </c>
      <c r="H4515" s="162" t="s">
        <v>200</v>
      </c>
      <c r="I4515" s="27"/>
      <c r="K4515" s="81"/>
      <c r="M4515" s="82"/>
      <c r="N4515" s="82"/>
      <c r="O4515" s="82"/>
      <c r="S4515" s="195" t="n">
        <v>50003</v>
      </c>
      <c r="T4515" s="103" t="s">
        <v>1256</v>
      </c>
      <c r="U4515" s="105" t="s">
        <v>1260</v>
      </c>
      <c r="V4515" s="105" t="s">
        <v>1261</v>
      </c>
      <c r="W4515" s="106" t="n">
        <v>1</v>
      </c>
      <c r="X4515" s="196" t="s">
        <v>937</v>
      </c>
      <c r="Y4515" s="197"/>
      <c r="Z4515" s="153" t="n">
        <f aca="false">Z4522</f>
        <v>2078</v>
      </c>
      <c r="AA4515" s="102"/>
      <c r="AB4515" s="132"/>
    </row>
    <row r="4516" customFormat="false" ht="13.5" hidden="false" customHeight="false" outlineLevel="0" collapsed="false">
      <c r="E4516" s="1"/>
      <c r="F4516" s="2"/>
      <c r="G4516" s="2"/>
      <c r="H4516" s="162" t="s">
        <v>200</v>
      </c>
      <c r="I4516" s="7"/>
      <c r="K4516" s="81"/>
      <c r="M4516" s="82"/>
      <c r="N4516" s="82"/>
      <c r="O4516" s="82"/>
      <c r="S4516" s="198"/>
      <c r="T4516" s="114"/>
      <c r="U4516" s="116"/>
      <c r="V4516" s="116"/>
      <c r="W4516" s="117"/>
      <c r="X4516" s="198"/>
      <c r="Y4516" s="199"/>
      <c r="Z4516" s="158"/>
      <c r="AA4516" s="167"/>
      <c r="AB4516" s="114"/>
    </row>
    <row r="4517" customFormat="false" ht="13.5" hidden="false" customHeight="false" outlineLevel="0" collapsed="false">
      <c r="E4517" s="1"/>
      <c r="F4517" s="2"/>
      <c r="G4517" s="2"/>
      <c r="H4517" s="162" t="s">
        <v>200</v>
      </c>
      <c r="I4517" s="7"/>
      <c r="K4517" s="81"/>
      <c r="M4517" s="82"/>
      <c r="N4517" s="82"/>
      <c r="O4517" s="82"/>
      <c r="S4517" s="198"/>
      <c r="T4517" s="114" t="str">
        <f aca="false">VLOOKUP($AA4517,材料単価!$A$1:$H$14285,2,TRUE())</f>
        <v>不陸整生工</v>
      </c>
      <c r="U4517" s="114" t="str">
        <f aca="false">VLOOKUP($AA4517,材料単価!$A$1:$H$14285,3,TRUE())</f>
        <v>人力施工</v>
      </c>
      <c r="V4517" s="114" t="str">
        <f aca="false">VLOOKUP($AA4517,材料単価!$A$1:$H$14285,4,TRUE())</f>
        <v>Ｗ＜1.6ｍ、T≦5㎝</v>
      </c>
      <c r="W4517" s="146" t="n">
        <v>1</v>
      </c>
      <c r="X4517" s="117" t="str">
        <f aca="false">VLOOKUP($AA4517,材料単価!$A$1:$H$14285,6,TRUE())</f>
        <v>㎡</v>
      </c>
      <c r="Y4517" s="9" t="n">
        <f aca="false">VLOOKUP($AA4517,材料単価!$A$1:$H$14285,7,TRUE())</f>
        <v>462</v>
      </c>
      <c r="Z4517" s="158" t="n">
        <f aca="false">ROUNDDOWN(W4517*Y4517,0)</f>
        <v>462</v>
      </c>
      <c r="AA4517" s="167" t="n">
        <v>80077</v>
      </c>
      <c r="AB4517" s="114"/>
    </row>
    <row r="4518" customFormat="false" ht="13.5" hidden="false" customHeight="false" outlineLevel="0" collapsed="false">
      <c r="E4518" s="1"/>
      <c r="F4518" s="2"/>
      <c r="G4518" s="2"/>
      <c r="H4518" s="162" t="s">
        <v>200</v>
      </c>
      <c r="I4518" s="7"/>
      <c r="K4518" s="81"/>
      <c r="M4518" s="82"/>
      <c r="N4518" s="82"/>
      <c r="O4518" s="82"/>
      <c r="S4518" s="198"/>
      <c r="T4518" s="114" t="str">
        <f aca="false">VLOOKUP($AA4518,材料単価!$A$1:$H$14285,2,TRUE())</f>
        <v>プライムコート</v>
      </c>
      <c r="U4518" s="114" t="str">
        <f aca="false">VLOOKUP($AA4518,材料単価!$A$1:$H$14285,3,TRUE())</f>
        <v>　　　</v>
      </c>
      <c r="V4518" s="114" t="str">
        <f aca="false">VLOOKUP($AA4518,材料単価!$A$1:$H$14285,4,TRUE())</f>
        <v>　　　</v>
      </c>
      <c r="W4518" s="146" t="n">
        <v>1</v>
      </c>
      <c r="X4518" s="117" t="str">
        <f aca="false">VLOOKUP($AA4518,材料単価!$A$1:$H$14285,6,TRUE())</f>
        <v>㎡</v>
      </c>
      <c r="Y4518" s="9" t="n">
        <f aca="false">VLOOKUP($AA4518,材料単価!$A$1:$H$14285,7,TRUE())</f>
        <v>59</v>
      </c>
      <c r="Z4518" s="158" t="n">
        <f aca="false">ROUNDDOWN(W4518*Y4518,0)</f>
        <v>59</v>
      </c>
      <c r="AA4518" s="167" t="n">
        <v>3022</v>
      </c>
      <c r="AB4518" s="114"/>
    </row>
    <row r="4519" customFormat="false" ht="13.5" hidden="false" customHeight="false" outlineLevel="0" collapsed="false">
      <c r="E4519" s="1"/>
      <c r="F4519" s="2"/>
      <c r="G4519" s="2"/>
      <c r="H4519" s="162" t="s">
        <v>200</v>
      </c>
      <c r="I4519" s="7"/>
      <c r="K4519" s="81"/>
      <c r="M4519" s="82"/>
      <c r="N4519" s="82"/>
      <c r="O4519" s="82"/>
      <c r="S4519" s="198"/>
      <c r="T4519" s="114" t="str">
        <f aca="false">VLOOKUP($AA4519,材料単価!$A$1:$H$14285,2,TRUE())</f>
        <v>密粒アスコン</v>
      </c>
      <c r="U4519" s="114" t="str">
        <f aca="false">VLOOKUP($AA4519,材料単価!$A$1:$H$14285,3,TRUE())</f>
        <v>表層材(再生)</v>
      </c>
      <c r="V4519" s="114" t="str">
        <f aca="false">VLOOKUP($AA4519,材料単価!$A$1:$H$14285,4,TRUE())</f>
        <v>　　　</v>
      </c>
      <c r="W4519" s="146" t="n">
        <v>0.074</v>
      </c>
      <c r="X4519" s="117" t="str">
        <f aca="false">VLOOKUP($AA4519,材料単価!$A$1:$H$14285,6,TRUE())</f>
        <v>ｔ</v>
      </c>
      <c r="Y4519" s="9" t="n">
        <f aca="false">VLOOKUP($AA4519,材料単価!$A$1:$H$14285,7,TRUE())</f>
        <v>7200</v>
      </c>
      <c r="Z4519" s="158" t="n">
        <f aca="false">ROUNDDOWN(W4519*Y4519,0)</f>
        <v>532</v>
      </c>
      <c r="AA4519" s="167" t="n">
        <v>3024</v>
      </c>
      <c r="AB4519" s="114"/>
    </row>
    <row r="4520" customFormat="false" ht="13.5" hidden="false" customHeight="false" outlineLevel="0" collapsed="false">
      <c r="E4520" s="1"/>
      <c r="F4520" s="2"/>
      <c r="G4520" s="2"/>
      <c r="H4520" s="162" t="s">
        <v>200</v>
      </c>
      <c r="I4520" s="7"/>
      <c r="K4520" s="81"/>
      <c r="M4520" s="82"/>
      <c r="N4520" s="82"/>
      <c r="O4520" s="82"/>
      <c r="S4520" s="198"/>
      <c r="T4520" s="114" t="str">
        <f aca="false">VLOOKUP($AA4520,材料単価!$A$1:$H$14285,2,TRUE())</f>
        <v>人力舗設工</v>
      </c>
      <c r="U4520" s="114" t="str">
        <f aca="false">VLOOKUP($AA4520,材料単価!$A$1:$H$14285,3,TRUE())</f>
        <v>車道　プライムコ－トⅡ</v>
      </c>
      <c r="V4520" s="114" t="str">
        <f aca="false">VLOOKUP($AA4520,材料単価!$A$1:$H$14285,4,TRUE())</f>
        <v>Ｔ≦5㎝</v>
      </c>
      <c r="W4520" s="146" t="n">
        <v>1</v>
      </c>
      <c r="X4520" s="117" t="str">
        <f aca="false">VLOOKUP($AA4520,材料単価!$A$1:$H$14285,6,TRUE())</f>
        <v>㎡</v>
      </c>
      <c r="Y4520" s="9" t="n">
        <f aca="false">VLOOKUP($AA4520,材料単価!$A$1:$H$14285,7,TRUE())</f>
        <v>1025</v>
      </c>
      <c r="Z4520" s="158" t="n">
        <f aca="false">ROUNDDOWN(W4520*Y4520,0)</f>
        <v>1025</v>
      </c>
      <c r="AA4520" s="167" t="n">
        <v>80062</v>
      </c>
      <c r="AB4520" s="114"/>
    </row>
    <row r="4521" customFormat="false" ht="13.5" hidden="false" customHeight="false" outlineLevel="0" collapsed="false">
      <c r="E4521" s="1"/>
      <c r="F4521" s="2"/>
      <c r="G4521" s="2"/>
      <c r="H4521" s="162" t="s">
        <v>200</v>
      </c>
      <c r="I4521" s="7"/>
      <c r="K4521" s="81"/>
      <c r="M4521" s="82"/>
      <c r="N4521" s="82"/>
      <c r="O4521" s="82"/>
      <c r="S4521" s="198"/>
      <c r="T4521" s="114"/>
      <c r="U4521" s="116"/>
      <c r="V4521" s="116"/>
      <c r="W4521" s="117"/>
      <c r="X4521" s="198"/>
      <c r="Y4521" s="199"/>
      <c r="Z4521" s="158"/>
      <c r="AA4521" s="167"/>
      <c r="AB4521" s="114"/>
    </row>
    <row r="4522" customFormat="false" ht="13.5" hidden="false" customHeight="false" outlineLevel="0" collapsed="false">
      <c r="E4522" s="1"/>
      <c r="F4522" s="2"/>
      <c r="G4522" s="2"/>
      <c r="H4522" s="162" t="s">
        <v>200</v>
      </c>
      <c r="I4522" s="7"/>
      <c r="K4522" s="81"/>
      <c r="M4522" s="82"/>
      <c r="N4522" s="82"/>
      <c r="O4522" s="82"/>
      <c r="S4522" s="198"/>
      <c r="T4522" s="122" t="s">
        <v>1069</v>
      </c>
      <c r="U4522" s="116"/>
      <c r="V4522" s="116"/>
      <c r="W4522" s="117"/>
      <c r="X4522" s="198"/>
      <c r="Y4522" s="199"/>
      <c r="Z4522" s="158" t="n">
        <f aca="false">SUM(Z4517:Z4520)</f>
        <v>2078</v>
      </c>
      <c r="AA4522" s="167"/>
      <c r="AB4522" s="114"/>
    </row>
    <row r="4523" customFormat="false" ht="13.5" hidden="false" customHeight="false" outlineLevel="0" collapsed="false">
      <c r="E4523" s="1"/>
      <c r="F4523" s="2"/>
      <c r="G4523" s="2"/>
      <c r="H4523" s="162" t="s">
        <v>200</v>
      </c>
      <c r="I4523" s="7"/>
      <c r="K4523" s="81"/>
      <c r="M4523" s="82"/>
      <c r="N4523" s="82"/>
      <c r="O4523" s="82"/>
      <c r="S4523" s="198"/>
      <c r="T4523" s="114"/>
      <c r="U4523" s="116"/>
      <c r="V4523" s="116"/>
      <c r="W4523" s="117"/>
      <c r="X4523" s="198"/>
      <c r="Y4523" s="199"/>
      <c r="Z4523" s="158"/>
      <c r="AA4523" s="167"/>
      <c r="AB4523" s="114"/>
    </row>
    <row r="4524" customFormat="false" ht="13.5" hidden="false" customHeight="false" outlineLevel="0" collapsed="false">
      <c r="A4524" s="72" t="n">
        <v>50004</v>
      </c>
      <c r="B4524" s="65" t="s">
        <v>1256</v>
      </c>
      <c r="C4524" s="74" t="s">
        <v>1260</v>
      </c>
      <c r="D4524" s="74" t="s">
        <v>1262</v>
      </c>
      <c r="E4524" s="99" t="n">
        <v>1</v>
      </c>
      <c r="F4524" s="14" t="s">
        <v>937</v>
      </c>
      <c r="G4524" s="100" t="n">
        <f aca="false">Z4524</f>
        <v>2438</v>
      </c>
      <c r="H4524" s="162" t="s">
        <v>200</v>
      </c>
      <c r="I4524" s="27"/>
      <c r="K4524" s="81"/>
      <c r="M4524" s="82"/>
      <c r="N4524" s="82"/>
      <c r="O4524" s="82"/>
      <c r="S4524" s="195" t="n">
        <v>50004</v>
      </c>
      <c r="T4524" s="103" t="s">
        <v>1256</v>
      </c>
      <c r="U4524" s="105" t="s">
        <v>1260</v>
      </c>
      <c r="V4524" s="105" t="s">
        <v>1262</v>
      </c>
      <c r="W4524" s="106" t="n">
        <v>1</v>
      </c>
      <c r="X4524" s="196" t="s">
        <v>937</v>
      </c>
      <c r="Y4524" s="197"/>
      <c r="Z4524" s="153" t="n">
        <f aca="false">Z4531</f>
        <v>2438</v>
      </c>
      <c r="AA4524" s="102"/>
      <c r="AB4524" s="132"/>
    </row>
    <row r="4525" customFormat="false" ht="13.5" hidden="false" customHeight="false" outlineLevel="0" collapsed="false">
      <c r="E4525" s="1"/>
      <c r="F4525" s="2"/>
      <c r="G4525" s="2"/>
      <c r="H4525" s="162" t="s">
        <v>200</v>
      </c>
      <c r="I4525" s="7"/>
      <c r="K4525" s="81"/>
      <c r="M4525" s="82"/>
      <c r="N4525" s="82"/>
      <c r="O4525" s="82"/>
      <c r="S4525" s="198"/>
      <c r="T4525" s="114"/>
      <c r="U4525" s="116"/>
      <c r="V4525" s="116"/>
      <c r="W4525" s="117"/>
      <c r="X4525" s="198"/>
      <c r="Y4525" s="199"/>
      <c r="Z4525" s="158"/>
      <c r="AA4525" s="167"/>
      <c r="AB4525" s="114"/>
    </row>
    <row r="4526" customFormat="false" ht="13.5" hidden="false" customHeight="false" outlineLevel="0" collapsed="false">
      <c r="E4526" s="1"/>
      <c r="F4526" s="2"/>
      <c r="G4526" s="2"/>
      <c r="H4526" s="162" t="s">
        <v>200</v>
      </c>
      <c r="I4526" s="7"/>
      <c r="K4526" s="81"/>
      <c r="M4526" s="82"/>
      <c r="N4526" s="82"/>
      <c r="O4526" s="82"/>
      <c r="S4526" s="198"/>
      <c r="T4526" s="114" t="str">
        <f aca="false">VLOOKUP($AA4526,材料単価!$A$1:$H$14285,2,TRUE())</f>
        <v>不陸整生工</v>
      </c>
      <c r="U4526" s="114" t="str">
        <f aca="false">VLOOKUP($AA4526,材料単価!$A$1:$H$14285,3,TRUE())</f>
        <v>人力施工</v>
      </c>
      <c r="V4526" s="114" t="str">
        <f aca="false">VLOOKUP($AA4526,材料単価!$A$1:$H$14285,4,TRUE())</f>
        <v>Ｗ＜1.6ｍ、T≦5㎝</v>
      </c>
      <c r="W4526" s="173" t="n">
        <v>1</v>
      </c>
      <c r="X4526" s="117" t="str">
        <f aca="false">VLOOKUP($AA4526,材料単価!$A$1:$H$14285,6,TRUE())</f>
        <v>㎡</v>
      </c>
      <c r="Y4526" s="9" t="n">
        <f aca="false">VLOOKUP($AA4526,材料単価!$A$1:$H$14285,7,TRUE())</f>
        <v>462</v>
      </c>
      <c r="Z4526" s="158" t="n">
        <f aca="false">ROUNDDOWN(W4526*Y4526,0)</f>
        <v>462</v>
      </c>
      <c r="AA4526" s="167" t="n">
        <v>80077</v>
      </c>
      <c r="AB4526" s="114"/>
    </row>
    <row r="4527" customFormat="false" ht="13.5" hidden="false" customHeight="false" outlineLevel="0" collapsed="false">
      <c r="E4527" s="1"/>
      <c r="F4527" s="2"/>
      <c r="G4527" s="2"/>
      <c r="H4527" s="162" t="s">
        <v>200</v>
      </c>
      <c r="I4527" s="7"/>
      <c r="K4527" s="81"/>
      <c r="M4527" s="82"/>
      <c r="N4527" s="82"/>
      <c r="O4527" s="82"/>
      <c r="S4527" s="198"/>
      <c r="T4527" s="114" t="str">
        <f aca="false">VLOOKUP($AA4527,材料単価!$A$1:$H$14285,2,TRUE())</f>
        <v>プライムコート</v>
      </c>
      <c r="U4527" s="114" t="str">
        <f aca="false">VLOOKUP($AA4527,材料単価!$A$1:$H$14285,3,TRUE())</f>
        <v>　　　</v>
      </c>
      <c r="V4527" s="114" t="str">
        <f aca="false">VLOOKUP($AA4527,材料単価!$A$1:$H$14285,4,TRUE())</f>
        <v>　　　</v>
      </c>
      <c r="W4527" s="173" t="n">
        <v>1</v>
      </c>
      <c r="X4527" s="117" t="str">
        <f aca="false">VLOOKUP($AA4527,材料単価!$A$1:$H$14285,6,TRUE())</f>
        <v>㎡</v>
      </c>
      <c r="Y4527" s="9" t="n">
        <f aca="false">VLOOKUP($AA4527,材料単価!$A$1:$H$14285,7,TRUE())</f>
        <v>59</v>
      </c>
      <c r="Z4527" s="158" t="n">
        <f aca="false">ROUNDDOWN(W4527*Y4527,0)</f>
        <v>59</v>
      </c>
      <c r="AA4527" s="167" t="n">
        <v>3022</v>
      </c>
      <c r="AB4527" s="114"/>
    </row>
    <row r="4528" customFormat="false" ht="13.5" hidden="false" customHeight="false" outlineLevel="0" collapsed="false">
      <c r="E4528" s="1"/>
      <c r="F4528" s="2"/>
      <c r="G4528" s="2"/>
      <c r="H4528" s="162" t="s">
        <v>200</v>
      </c>
      <c r="I4528" s="7"/>
      <c r="K4528" s="81"/>
      <c r="M4528" s="82"/>
      <c r="N4528" s="82"/>
      <c r="O4528" s="82"/>
      <c r="S4528" s="198"/>
      <c r="T4528" s="114" t="str">
        <f aca="false">VLOOKUP($AA4528,材料単価!$A$1:$H$14285,2,TRUE())</f>
        <v>密粒アスコン</v>
      </c>
      <c r="U4528" s="114" t="str">
        <f aca="false">VLOOKUP($AA4528,材料単価!$A$1:$H$14285,3,TRUE())</f>
        <v>表層材(再生)</v>
      </c>
      <c r="V4528" s="114" t="str">
        <f aca="false">VLOOKUP($AA4528,材料単価!$A$1:$H$14285,4,TRUE())</f>
        <v>　　　</v>
      </c>
      <c r="W4528" s="173" t="n">
        <v>0.124</v>
      </c>
      <c r="X4528" s="117" t="str">
        <f aca="false">VLOOKUP($AA4528,材料単価!$A$1:$H$14285,6,TRUE())</f>
        <v>ｔ</v>
      </c>
      <c r="Y4528" s="9" t="n">
        <f aca="false">VLOOKUP($AA4528,材料単価!$A$1:$H$14285,7,TRUE())</f>
        <v>7200</v>
      </c>
      <c r="Z4528" s="158" t="n">
        <f aca="false">ROUNDDOWN(W4528*Y4528,0)</f>
        <v>892</v>
      </c>
      <c r="AA4528" s="167" t="n">
        <v>3024</v>
      </c>
      <c r="AB4528" s="114"/>
    </row>
    <row r="4529" customFormat="false" ht="13.5" hidden="false" customHeight="false" outlineLevel="0" collapsed="false">
      <c r="E4529" s="1"/>
      <c r="F4529" s="2"/>
      <c r="G4529" s="2"/>
      <c r="H4529" s="162" t="s">
        <v>200</v>
      </c>
      <c r="I4529" s="7"/>
      <c r="K4529" s="81"/>
      <c r="M4529" s="82"/>
      <c r="N4529" s="82"/>
      <c r="O4529" s="82"/>
      <c r="S4529" s="198"/>
      <c r="T4529" s="114" t="str">
        <f aca="false">VLOOKUP($AA4529,材料単価!$A$1:$H$14285,2,TRUE())</f>
        <v>人力舗設工</v>
      </c>
      <c r="U4529" s="114" t="str">
        <f aca="false">VLOOKUP($AA4529,材料単価!$A$1:$H$14285,3,TRUE())</f>
        <v>車道　プライムコ－トⅡ</v>
      </c>
      <c r="V4529" s="114" t="str">
        <f aca="false">VLOOKUP($AA4529,材料単価!$A$1:$H$14285,4,TRUE())</f>
        <v>Ｔ≦5㎝</v>
      </c>
      <c r="W4529" s="173" t="n">
        <v>1</v>
      </c>
      <c r="X4529" s="117" t="str">
        <f aca="false">VLOOKUP($AA4529,材料単価!$A$1:$H$14285,6,TRUE())</f>
        <v>㎡</v>
      </c>
      <c r="Y4529" s="9" t="n">
        <f aca="false">VLOOKUP($AA4529,材料単価!$A$1:$H$14285,7,TRUE())</f>
        <v>1025</v>
      </c>
      <c r="Z4529" s="158" t="n">
        <f aca="false">ROUNDDOWN(W4529*Y4529,0)</f>
        <v>1025</v>
      </c>
      <c r="AA4529" s="167" t="n">
        <v>80062</v>
      </c>
      <c r="AB4529" s="114"/>
    </row>
    <row r="4530" customFormat="false" ht="13.5" hidden="false" customHeight="false" outlineLevel="0" collapsed="false">
      <c r="E4530" s="1"/>
      <c r="F4530" s="2"/>
      <c r="G4530" s="2"/>
      <c r="H4530" s="162" t="s">
        <v>200</v>
      </c>
      <c r="I4530" s="7"/>
      <c r="K4530" s="81"/>
      <c r="M4530" s="82"/>
      <c r="N4530" s="82"/>
      <c r="O4530" s="82"/>
      <c r="S4530" s="198"/>
      <c r="T4530" s="114"/>
      <c r="U4530" s="116"/>
      <c r="V4530" s="116"/>
      <c r="W4530" s="117"/>
      <c r="X4530" s="198"/>
      <c r="Y4530" s="199"/>
      <c r="Z4530" s="158"/>
      <c r="AA4530" s="167"/>
      <c r="AB4530" s="114"/>
    </row>
    <row r="4531" customFormat="false" ht="13.5" hidden="false" customHeight="false" outlineLevel="0" collapsed="false">
      <c r="E4531" s="1"/>
      <c r="F4531" s="2"/>
      <c r="G4531" s="2"/>
      <c r="H4531" s="162" t="s">
        <v>200</v>
      </c>
      <c r="I4531" s="7"/>
      <c r="K4531" s="81"/>
      <c r="M4531" s="82"/>
      <c r="N4531" s="82"/>
      <c r="O4531" s="82"/>
      <c r="S4531" s="198"/>
      <c r="T4531" s="122" t="s">
        <v>1069</v>
      </c>
      <c r="U4531" s="116"/>
      <c r="V4531" s="116"/>
      <c r="W4531" s="117"/>
      <c r="X4531" s="198"/>
      <c r="Y4531" s="199"/>
      <c r="Z4531" s="158" t="n">
        <f aca="false">SUM(Z4526:Z4529)</f>
        <v>2438</v>
      </c>
      <c r="AA4531" s="167"/>
      <c r="AB4531" s="114"/>
    </row>
    <row r="4532" customFormat="false" ht="13.5" hidden="false" customHeight="false" outlineLevel="0" collapsed="false">
      <c r="E4532" s="1"/>
      <c r="F4532" s="2"/>
      <c r="G4532" s="2"/>
      <c r="H4532" s="162" t="s">
        <v>200</v>
      </c>
      <c r="I4532" s="7"/>
      <c r="K4532" s="81"/>
      <c r="M4532" s="82"/>
      <c r="N4532" s="82"/>
      <c r="O4532" s="82"/>
      <c r="S4532" s="198"/>
      <c r="T4532" s="114"/>
      <c r="U4532" s="116"/>
      <c r="V4532" s="116"/>
      <c r="W4532" s="117"/>
      <c r="X4532" s="198"/>
      <c r="Y4532" s="199"/>
      <c r="Z4532" s="158"/>
      <c r="AA4532" s="167"/>
      <c r="AB4532" s="114"/>
    </row>
    <row r="4533" customFormat="false" ht="13.5" hidden="false" customHeight="false" outlineLevel="0" collapsed="false">
      <c r="A4533" s="72" t="n">
        <v>50005</v>
      </c>
      <c r="B4533" s="65" t="s">
        <v>1256</v>
      </c>
      <c r="C4533" s="74" t="s">
        <v>1260</v>
      </c>
      <c r="D4533" s="74" t="s">
        <v>1263</v>
      </c>
      <c r="E4533" s="99" t="n">
        <v>1</v>
      </c>
      <c r="F4533" s="14" t="s">
        <v>937</v>
      </c>
      <c r="G4533" s="100" t="n">
        <f aca="false">Z4533</f>
        <v>2438</v>
      </c>
      <c r="H4533" s="162" t="s">
        <v>200</v>
      </c>
      <c r="I4533" s="27"/>
      <c r="K4533" s="81"/>
      <c r="M4533" s="82"/>
      <c r="N4533" s="82"/>
      <c r="O4533" s="82"/>
      <c r="S4533" s="195" t="n">
        <v>50005</v>
      </c>
      <c r="T4533" s="103" t="s">
        <v>1256</v>
      </c>
      <c r="U4533" s="105" t="s">
        <v>1260</v>
      </c>
      <c r="V4533" s="105" t="s">
        <v>1263</v>
      </c>
      <c r="W4533" s="106" t="n">
        <v>1</v>
      </c>
      <c r="X4533" s="196" t="s">
        <v>937</v>
      </c>
      <c r="Y4533" s="197"/>
      <c r="Z4533" s="153" t="n">
        <f aca="false">Z4540</f>
        <v>2438</v>
      </c>
      <c r="AA4533" s="102"/>
      <c r="AB4533" s="132"/>
    </row>
    <row r="4534" customFormat="false" ht="13.5" hidden="false" customHeight="false" outlineLevel="0" collapsed="false">
      <c r="E4534" s="1"/>
      <c r="F4534" s="2"/>
      <c r="G4534" s="2"/>
      <c r="H4534" s="162" t="s">
        <v>200</v>
      </c>
      <c r="I4534" s="7"/>
      <c r="K4534" s="81"/>
      <c r="M4534" s="82"/>
      <c r="N4534" s="82"/>
      <c r="O4534" s="82"/>
      <c r="S4534" s="198"/>
      <c r="T4534" s="114"/>
      <c r="U4534" s="116"/>
      <c r="V4534" s="116"/>
      <c r="W4534" s="117"/>
      <c r="X4534" s="198"/>
      <c r="Y4534" s="199"/>
      <c r="Z4534" s="158"/>
      <c r="AA4534" s="167"/>
      <c r="AB4534" s="114"/>
    </row>
    <row r="4535" customFormat="false" ht="13.5" hidden="false" customHeight="false" outlineLevel="0" collapsed="false">
      <c r="E4535" s="1"/>
      <c r="F4535" s="2"/>
      <c r="G4535" s="2"/>
      <c r="H4535" s="162" t="s">
        <v>200</v>
      </c>
      <c r="I4535" s="7"/>
      <c r="K4535" s="81"/>
      <c r="M4535" s="82"/>
      <c r="N4535" s="82"/>
      <c r="O4535" s="82"/>
      <c r="S4535" s="198"/>
      <c r="T4535" s="114" t="str">
        <f aca="false">VLOOKUP($AA4535,材料単価!$A$1:$H$14285,2,TRUE())</f>
        <v>不陸整生工</v>
      </c>
      <c r="U4535" s="114" t="str">
        <f aca="false">VLOOKUP($AA4535,材料単価!$A$1:$H$14285,3,TRUE())</f>
        <v>人力施工</v>
      </c>
      <c r="V4535" s="114" t="str">
        <f aca="false">VLOOKUP($AA4535,材料単価!$A$1:$H$14285,4,TRUE())</f>
        <v>Ｗ＜1.6ｍ、T≦5㎝</v>
      </c>
      <c r="W4535" s="146" t="n">
        <v>1</v>
      </c>
      <c r="X4535" s="117" t="str">
        <f aca="false">VLOOKUP($AA4535,材料単価!$A$1:$H$14285,6,TRUE())</f>
        <v>㎡</v>
      </c>
      <c r="Y4535" s="9" t="n">
        <f aca="false">VLOOKUP($AA4535,材料単価!$A$1:$H$14285,7,TRUE())</f>
        <v>462</v>
      </c>
      <c r="Z4535" s="158" t="n">
        <f aca="false">ROUNDDOWN(W4535*Y4535,0)</f>
        <v>462</v>
      </c>
      <c r="AA4535" s="167" t="n">
        <v>80077</v>
      </c>
      <c r="AB4535" s="114"/>
    </row>
    <row r="4536" customFormat="false" ht="13.5" hidden="false" customHeight="false" outlineLevel="0" collapsed="false">
      <c r="E4536" s="1"/>
      <c r="F4536" s="2"/>
      <c r="G4536" s="2"/>
      <c r="H4536" s="162" t="s">
        <v>200</v>
      </c>
      <c r="I4536" s="7"/>
      <c r="K4536" s="81"/>
      <c r="M4536" s="82"/>
      <c r="N4536" s="82"/>
      <c r="O4536" s="82"/>
      <c r="S4536" s="198"/>
      <c r="T4536" s="114" t="str">
        <f aca="false">VLOOKUP($AA4536,材料単価!$A$1:$H$14285,2,TRUE())</f>
        <v>プライムコート</v>
      </c>
      <c r="U4536" s="114" t="str">
        <f aca="false">VLOOKUP($AA4536,材料単価!$A$1:$H$14285,3,TRUE())</f>
        <v>　　　</v>
      </c>
      <c r="V4536" s="114" t="str">
        <f aca="false">VLOOKUP($AA4536,材料単価!$A$1:$H$14285,4,TRUE())</f>
        <v>　　　</v>
      </c>
      <c r="W4536" s="146" t="n">
        <v>1</v>
      </c>
      <c r="X4536" s="117" t="str">
        <f aca="false">VLOOKUP($AA4536,材料単価!$A$1:$H$14285,6,TRUE())</f>
        <v>㎡</v>
      </c>
      <c r="Y4536" s="9" t="n">
        <f aca="false">VLOOKUP($AA4536,材料単価!$A$1:$H$14285,7,TRUE())</f>
        <v>59</v>
      </c>
      <c r="Z4536" s="158" t="n">
        <f aca="false">ROUNDDOWN(W4536*Y4536,0)</f>
        <v>59</v>
      </c>
      <c r="AA4536" s="167" t="n">
        <v>3022</v>
      </c>
      <c r="AB4536" s="114"/>
    </row>
    <row r="4537" customFormat="false" ht="13.5" hidden="false" customHeight="false" outlineLevel="0" collapsed="false">
      <c r="E4537" s="1"/>
      <c r="F4537" s="2"/>
      <c r="G4537" s="2"/>
      <c r="H4537" s="162" t="s">
        <v>200</v>
      </c>
      <c r="I4537" s="7"/>
      <c r="K4537" s="81"/>
      <c r="M4537" s="82"/>
      <c r="N4537" s="82"/>
      <c r="O4537" s="82"/>
      <c r="S4537" s="198"/>
      <c r="T4537" s="114" t="str">
        <f aca="false">VLOOKUP($AA4537,材料単価!$A$1:$H$14285,2,TRUE())</f>
        <v>密粒アスコン</v>
      </c>
      <c r="U4537" s="114" t="str">
        <f aca="false">VLOOKUP($AA4537,材料単価!$A$1:$H$14285,3,TRUE())</f>
        <v>表層材(再生)</v>
      </c>
      <c r="V4537" s="114" t="str">
        <f aca="false">VLOOKUP($AA4537,材料単価!$A$1:$H$14285,4,TRUE())</f>
        <v>　　　</v>
      </c>
      <c r="W4537" s="146" t="n">
        <v>0.124</v>
      </c>
      <c r="X4537" s="117" t="str">
        <f aca="false">VLOOKUP($AA4537,材料単価!$A$1:$H$14285,6,TRUE())</f>
        <v>ｔ</v>
      </c>
      <c r="Y4537" s="9" t="n">
        <f aca="false">VLOOKUP($AA4537,材料単価!$A$1:$H$14285,7,TRUE())</f>
        <v>7200</v>
      </c>
      <c r="Z4537" s="158" t="n">
        <f aca="false">ROUNDDOWN(W4537*Y4537,0)</f>
        <v>892</v>
      </c>
      <c r="AA4537" s="167" t="n">
        <v>3024</v>
      </c>
      <c r="AB4537" s="114"/>
    </row>
    <row r="4538" customFormat="false" ht="13.5" hidden="false" customHeight="false" outlineLevel="0" collapsed="false">
      <c r="E4538" s="1"/>
      <c r="F4538" s="2"/>
      <c r="G4538" s="2"/>
      <c r="H4538" s="162" t="s">
        <v>200</v>
      </c>
      <c r="I4538" s="7"/>
      <c r="K4538" s="81"/>
      <c r="M4538" s="82"/>
      <c r="N4538" s="82"/>
      <c r="O4538" s="82"/>
      <c r="S4538" s="198"/>
      <c r="T4538" s="114" t="str">
        <f aca="false">VLOOKUP($AA4538,材料単価!$A$1:$H$14285,2,TRUE())</f>
        <v>人力舗設工</v>
      </c>
      <c r="U4538" s="114" t="str">
        <f aca="false">VLOOKUP($AA4538,材料単価!$A$1:$H$14285,3,TRUE())</f>
        <v>車道　プライムコ－トⅡ</v>
      </c>
      <c r="V4538" s="114" t="str">
        <f aca="false">VLOOKUP($AA4538,材料単価!$A$1:$H$14285,4,TRUE())</f>
        <v>Ｔ≦5㎝</v>
      </c>
      <c r="W4538" s="146" t="n">
        <v>1</v>
      </c>
      <c r="X4538" s="117" t="str">
        <f aca="false">VLOOKUP($AA4538,材料単価!$A$1:$H$14285,6,TRUE())</f>
        <v>㎡</v>
      </c>
      <c r="Y4538" s="9" t="n">
        <f aca="false">VLOOKUP($AA4538,材料単価!$A$1:$H$14285,7,TRUE())</f>
        <v>1025</v>
      </c>
      <c r="Z4538" s="158" t="n">
        <f aca="false">ROUNDDOWN(W4538*Y4538,0)</f>
        <v>1025</v>
      </c>
      <c r="AA4538" s="167" t="n">
        <v>80062</v>
      </c>
      <c r="AB4538" s="114"/>
    </row>
    <row r="4539" customFormat="false" ht="13.5" hidden="false" customHeight="false" outlineLevel="0" collapsed="false">
      <c r="E4539" s="1"/>
      <c r="F4539" s="2"/>
      <c r="G4539" s="2"/>
      <c r="H4539" s="162" t="s">
        <v>200</v>
      </c>
      <c r="I4539" s="7"/>
      <c r="K4539" s="81"/>
      <c r="M4539" s="82"/>
      <c r="N4539" s="82"/>
      <c r="O4539" s="82"/>
      <c r="S4539" s="198"/>
      <c r="T4539" s="114"/>
      <c r="U4539" s="116"/>
      <c r="V4539" s="116"/>
      <c r="W4539" s="117"/>
      <c r="X4539" s="198"/>
      <c r="Y4539" s="199"/>
      <c r="Z4539" s="158"/>
      <c r="AA4539" s="167"/>
      <c r="AB4539" s="114"/>
    </row>
    <row r="4540" customFormat="false" ht="13.5" hidden="false" customHeight="false" outlineLevel="0" collapsed="false">
      <c r="E4540" s="1"/>
      <c r="F4540" s="2"/>
      <c r="G4540" s="2"/>
      <c r="H4540" s="162" t="s">
        <v>200</v>
      </c>
      <c r="I4540" s="7"/>
      <c r="K4540" s="81"/>
      <c r="M4540" s="82"/>
      <c r="N4540" s="82"/>
      <c r="O4540" s="82"/>
      <c r="S4540" s="198"/>
      <c r="T4540" s="122" t="s">
        <v>1069</v>
      </c>
      <c r="U4540" s="116"/>
      <c r="V4540" s="116"/>
      <c r="W4540" s="117"/>
      <c r="X4540" s="198"/>
      <c r="Y4540" s="199"/>
      <c r="Z4540" s="158" t="n">
        <f aca="false">SUM(Z4535:Z4538)</f>
        <v>2438</v>
      </c>
      <c r="AA4540" s="167"/>
      <c r="AB4540" s="114"/>
    </row>
    <row r="4541" customFormat="false" ht="13.5" hidden="false" customHeight="false" outlineLevel="0" collapsed="false">
      <c r="E4541" s="1"/>
      <c r="F4541" s="2"/>
      <c r="G4541" s="2"/>
      <c r="H4541" s="162" t="s">
        <v>200</v>
      </c>
      <c r="I4541" s="7"/>
      <c r="K4541" s="81"/>
      <c r="M4541" s="82"/>
      <c r="N4541" s="82"/>
      <c r="O4541" s="82"/>
      <c r="S4541" s="198"/>
      <c r="T4541" s="114"/>
      <c r="U4541" s="116"/>
      <c r="V4541" s="116"/>
      <c r="W4541" s="117"/>
      <c r="X4541" s="198"/>
      <c r="Y4541" s="199"/>
      <c r="Z4541" s="158"/>
      <c r="AA4541" s="167"/>
      <c r="AB4541" s="114"/>
    </row>
    <row r="4542" customFormat="false" ht="13.5" hidden="false" customHeight="false" outlineLevel="0" collapsed="false">
      <c r="A4542" s="72" t="n">
        <v>50006</v>
      </c>
      <c r="B4542" s="65" t="s">
        <v>1264</v>
      </c>
      <c r="C4542" s="58" t="s">
        <v>1265</v>
      </c>
      <c r="D4542" s="74" t="s">
        <v>1258</v>
      </c>
      <c r="E4542" s="99" t="n">
        <v>1</v>
      </c>
      <c r="F4542" s="14" t="s">
        <v>937</v>
      </c>
      <c r="G4542" s="100" t="n">
        <f aca="false">Z4542</f>
        <v>1418</v>
      </c>
      <c r="H4542" s="162" t="s">
        <v>200</v>
      </c>
      <c r="I4542" s="27"/>
      <c r="K4542" s="81"/>
      <c r="M4542" s="82"/>
      <c r="N4542" s="82"/>
      <c r="O4542" s="82"/>
      <c r="S4542" s="195" t="n">
        <v>50006</v>
      </c>
      <c r="T4542" s="103" t="s">
        <v>1264</v>
      </c>
      <c r="U4542" s="105" t="s">
        <v>1265</v>
      </c>
      <c r="V4542" s="105" t="s">
        <v>1258</v>
      </c>
      <c r="W4542" s="106" t="n">
        <v>1</v>
      </c>
      <c r="X4542" s="196" t="s">
        <v>937</v>
      </c>
      <c r="Y4542" s="197"/>
      <c r="Z4542" s="153" t="n">
        <f aca="false">Z4548</f>
        <v>1418</v>
      </c>
      <c r="AA4542" s="102"/>
      <c r="AB4542" s="132"/>
    </row>
    <row r="4543" customFormat="false" ht="13.5" hidden="false" customHeight="false" outlineLevel="0" collapsed="false">
      <c r="E4543" s="1"/>
      <c r="F4543" s="2"/>
      <c r="G4543" s="2"/>
      <c r="H4543" s="162" t="s">
        <v>200</v>
      </c>
      <c r="I4543" s="7"/>
      <c r="K4543" s="81"/>
      <c r="M4543" s="82"/>
      <c r="N4543" s="82"/>
      <c r="O4543" s="82"/>
      <c r="S4543" s="198"/>
      <c r="T4543" s="114"/>
      <c r="U4543" s="116"/>
      <c r="V4543" s="116"/>
      <c r="W4543" s="117"/>
      <c r="X4543" s="198"/>
      <c r="Y4543" s="199"/>
      <c r="Z4543" s="158"/>
      <c r="AA4543" s="167"/>
      <c r="AB4543" s="114"/>
    </row>
    <row r="4544" customFormat="false" ht="13.5" hidden="false" customHeight="false" outlineLevel="0" collapsed="false">
      <c r="E4544" s="1"/>
      <c r="F4544" s="2"/>
      <c r="G4544" s="2"/>
      <c r="H4544" s="162" t="s">
        <v>200</v>
      </c>
      <c r="I4544" s="7"/>
      <c r="K4544" s="81"/>
      <c r="M4544" s="82"/>
      <c r="N4544" s="82"/>
      <c r="O4544" s="82"/>
      <c r="S4544" s="198"/>
      <c r="T4544" s="114" t="str">
        <f aca="false">VLOOKUP($AA4544,材料単価!$A$1:$H$14285,2,TRUE())</f>
        <v>密粒アスコン</v>
      </c>
      <c r="U4544" s="114" t="str">
        <f aca="false">VLOOKUP($AA4544,材料単価!$A$1:$H$14285,3,TRUE())</f>
        <v>表層材(再生)</v>
      </c>
      <c r="V4544" s="114" t="str">
        <f aca="false">VLOOKUP($AA4544,材料単価!$A$1:$H$14285,4,TRUE())</f>
        <v>　　　</v>
      </c>
      <c r="W4544" s="146" t="n">
        <v>0.07</v>
      </c>
      <c r="X4544" s="117" t="str">
        <f aca="false">VLOOKUP($AA4544,材料単価!$A$1:$H$14285,6,TRUE())</f>
        <v>ｔ</v>
      </c>
      <c r="Y4544" s="9" t="n">
        <f aca="false">VLOOKUP($AA4544,材料単価!$A$1:$H$14285,7,TRUE())</f>
        <v>7200</v>
      </c>
      <c r="Z4544" s="158" t="n">
        <f aca="false">ROUNDDOWN(W4544*Y4544,0)</f>
        <v>504</v>
      </c>
      <c r="AA4544" s="167" t="n">
        <v>3024</v>
      </c>
      <c r="AB4544" s="114"/>
    </row>
    <row r="4545" customFormat="false" ht="13.5" hidden="false" customHeight="false" outlineLevel="0" collapsed="false">
      <c r="E4545" s="1"/>
      <c r="F4545" s="2"/>
      <c r="G4545" s="2"/>
      <c r="H4545" s="162" t="s">
        <v>200</v>
      </c>
      <c r="I4545" s="7"/>
      <c r="K4545" s="81"/>
      <c r="M4545" s="82"/>
      <c r="N4545" s="82"/>
      <c r="O4545" s="82"/>
      <c r="S4545" s="198"/>
      <c r="T4545" s="114" t="str">
        <f aca="false">VLOOKUP($AA4545,材料単価!$A$1:$H$14285,2,TRUE())</f>
        <v>プライムコート</v>
      </c>
      <c r="U4545" s="114" t="str">
        <f aca="false">VLOOKUP($AA4545,材料単価!$A$1:$H$14285,3,TRUE())</f>
        <v>　　　</v>
      </c>
      <c r="V4545" s="114" t="str">
        <f aca="false">VLOOKUP($AA4545,材料単価!$A$1:$H$14285,4,TRUE())</f>
        <v>　　　</v>
      </c>
      <c r="W4545" s="146" t="n">
        <v>1</v>
      </c>
      <c r="X4545" s="117" t="str">
        <f aca="false">VLOOKUP($AA4545,材料単価!$A$1:$H$14285,6,TRUE())</f>
        <v>㎡</v>
      </c>
      <c r="Y4545" s="9" t="n">
        <f aca="false">VLOOKUP($AA4545,材料単価!$A$1:$H$14285,7,TRUE())</f>
        <v>59</v>
      </c>
      <c r="Z4545" s="158" t="n">
        <f aca="false">ROUNDDOWN(W4545*Y4545,0)</f>
        <v>59</v>
      </c>
      <c r="AA4545" s="167" t="n">
        <v>3022</v>
      </c>
      <c r="AB4545" s="114"/>
    </row>
    <row r="4546" customFormat="false" ht="13.5" hidden="false" customHeight="false" outlineLevel="0" collapsed="false">
      <c r="E4546" s="1"/>
      <c r="F4546" s="2"/>
      <c r="G4546" s="2"/>
      <c r="H4546" s="162" t="s">
        <v>200</v>
      </c>
      <c r="I4546" s="7"/>
      <c r="K4546" s="81"/>
      <c r="M4546" s="82"/>
      <c r="N4546" s="82"/>
      <c r="O4546" s="82"/>
      <c r="S4546" s="198"/>
      <c r="T4546" s="114" t="str">
        <f aca="false">VLOOKUP($AA4546,材料単価!$A$1:$H$14285,2,TRUE())</f>
        <v>人力舗設工</v>
      </c>
      <c r="U4546" s="114" t="str">
        <f aca="false">VLOOKUP($AA4546,材料単価!$A$1:$H$14285,3,TRUE())</f>
        <v>歩道　プライムコ－トⅡ</v>
      </c>
      <c r="V4546" s="114" t="str">
        <f aca="false">VLOOKUP($AA4546,材料単価!$A$1:$H$14285,4,TRUE())</f>
        <v>Ｔ＝3，4，5㎝</v>
      </c>
      <c r="W4546" s="146" t="n">
        <v>1</v>
      </c>
      <c r="X4546" s="117" t="str">
        <f aca="false">VLOOKUP($AA4546,材料単価!$A$1:$H$14285,6,TRUE())</f>
        <v>㎡</v>
      </c>
      <c r="Y4546" s="9" t="n">
        <f aca="false">VLOOKUP($AA4546,材料単価!$A$1:$H$14285,7,TRUE())</f>
        <v>855</v>
      </c>
      <c r="Z4546" s="158" t="n">
        <f aca="false">ROUNDDOWN(W4546*Y4546,0)</f>
        <v>855</v>
      </c>
      <c r="AA4546" s="167" t="n">
        <v>80060</v>
      </c>
      <c r="AB4546" s="114"/>
    </row>
    <row r="4547" customFormat="false" ht="13.5" hidden="false" customHeight="false" outlineLevel="0" collapsed="false">
      <c r="E4547" s="1"/>
      <c r="F4547" s="2"/>
      <c r="G4547" s="2"/>
      <c r="H4547" s="162" t="s">
        <v>200</v>
      </c>
      <c r="I4547" s="7"/>
      <c r="K4547" s="81"/>
      <c r="M4547" s="82"/>
      <c r="N4547" s="82"/>
      <c r="O4547" s="82"/>
      <c r="S4547" s="198"/>
      <c r="T4547" s="114"/>
      <c r="U4547" s="116"/>
      <c r="V4547" s="116"/>
      <c r="W4547" s="117"/>
      <c r="X4547" s="198"/>
      <c r="Y4547" s="199"/>
      <c r="Z4547" s="158"/>
      <c r="AA4547" s="167"/>
      <c r="AB4547" s="114"/>
    </row>
    <row r="4548" customFormat="false" ht="13.5" hidden="false" customHeight="false" outlineLevel="0" collapsed="false">
      <c r="E4548" s="1"/>
      <c r="F4548" s="2"/>
      <c r="G4548" s="2"/>
      <c r="H4548" s="162" t="s">
        <v>200</v>
      </c>
      <c r="I4548" s="7"/>
      <c r="K4548" s="81"/>
      <c r="M4548" s="82"/>
      <c r="N4548" s="82"/>
      <c r="O4548" s="82"/>
      <c r="S4548" s="198"/>
      <c r="T4548" s="122" t="s">
        <v>1069</v>
      </c>
      <c r="U4548" s="116"/>
      <c r="V4548" s="116"/>
      <c r="W4548" s="117"/>
      <c r="X4548" s="198"/>
      <c r="Y4548" s="199"/>
      <c r="Z4548" s="158" t="n">
        <f aca="false">SUM(Z4544:Z4546)</f>
        <v>1418</v>
      </c>
      <c r="AA4548" s="167"/>
      <c r="AB4548" s="114"/>
    </row>
    <row r="4549" customFormat="false" ht="13.5" hidden="false" customHeight="false" outlineLevel="0" collapsed="false">
      <c r="E4549" s="1"/>
      <c r="F4549" s="2"/>
      <c r="G4549" s="2"/>
      <c r="H4549" s="162" t="s">
        <v>200</v>
      </c>
      <c r="I4549" s="7"/>
      <c r="K4549" s="81"/>
      <c r="M4549" s="82"/>
      <c r="N4549" s="82"/>
      <c r="O4549" s="82"/>
      <c r="S4549" s="198"/>
      <c r="T4549" s="114"/>
      <c r="U4549" s="116"/>
      <c r="V4549" s="116"/>
      <c r="W4549" s="117"/>
      <c r="X4549" s="198"/>
      <c r="Y4549" s="199"/>
      <c r="Z4549" s="158"/>
      <c r="AA4549" s="167"/>
      <c r="AB4549" s="114"/>
    </row>
    <row r="4550" customFormat="false" ht="13.5" hidden="false" customHeight="false" outlineLevel="0" collapsed="false">
      <c r="A4550" s="72" t="n">
        <v>50007</v>
      </c>
      <c r="B4550" s="65" t="s">
        <v>1264</v>
      </c>
      <c r="C4550" s="58" t="s">
        <v>1265</v>
      </c>
      <c r="D4550" s="74" t="s">
        <v>1261</v>
      </c>
      <c r="E4550" s="99" t="n">
        <v>1</v>
      </c>
      <c r="F4550" s="14" t="s">
        <v>937</v>
      </c>
      <c r="G4550" s="100" t="n">
        <f aca="false">Z4550</f>
        <v>1418</v>
      </c>
      <c r="H4550" s="162" t="s">
        <v>200</v>
      </c>
      <c r="I4550" s="27"/>
      <c r="K4550" s="81"/>
      <c r="M4550" s="82"/>
      <c r="N4550" s="82"/>
      <c r="O4550" s="82"/>
      <c r="S4550" s="195" t="n">
        <v>50007</v>
      </c>
      <c r="T4550" s="103" t="s">
        <v>1264</v>
      </c>
      <c r="U4550" s="105" t="s">
        <v>1265</v>
      </c>
      <c r="V4550" s="105" t="s">
        <v>1261</v>
      </c>
      <c r="W4550" s="106" t="n">
        <v>1</v>
      </c>
      <c r="X4550" s="196" t="s">
        <v>937</v>
      </c>
      <c r="Y4550" s="197"/>
      <c r="Z4550" s="153" t="n">
        <f aca="false">Z4556</f>
        <v>1418</v>
      </c>
      <c r="AA4550" s="102"/>
      <c r="AB4550" s="132"/>
    </row>
    <row r="4551" customFormat="false" ht="13.5" hidden="false" customHeight="false" outlineLevel="0" collapsed="false">
      <c r="E4551" s="1"/>
      <c r="F4551" s="2"/>
      <c r="G4551" s="2"/>
      <c r="H4551" s="162" t="s">
        <v>200</v>
      </c>
      <c r="I4551" s="7"/>
      <c r="K4551" s="81"/>
      <c r="M4551" s="82"/>
      <c r="N4551" s="82"/>
      <c r="O4551" s="82"/>
      <c r="S4551" s="198"/>
      <c r="T4551" s="114"/>
      <c r="U4551" s="116"/>
      <c r="V4551" s="116"/>
      <c r="W4551" s="117"/>
      <c r="X4551" s="198"/>
      <c r="Y4551" s="199"/>
      <c r="Z4551" s="158"/>
      <c r="AA4551" s="167"/>
      <c r="AB4551" s="114"/>
    </row>
    <row r="4552" customFormat="false" ht="13.5" hidden="false" customHeight="false" outlineLevel="0" collapsed="false">
      <c r="E4552" s="1"/>
      <c r="F4552" s="2"/>
      <c r="G4552" s="2"/>
      <c r="H4552" s="162" t="s">
        <v>200</v>
      </c>
      <c r="I4552" s="7"/>
      <c r="K4552" s="81"/>
      <c r="M4552" s="82"/>
      <c r="N4552" s="82"/>
      <c r="O4552" s="82"/>
      <c r="S4552" s="198"/>
      <c r="T4552" s="114" t="str">
        <f aca="false">VLOOKUP($AA4552,材料単価!$A$1:$H$14285,2,TRUE())</f>
        <v>密粒アスコン</v>
      </c>
      <c r="U4552" s="114" t="str">
        <f aca="false">VLOOKUP($AA4552,材料単価!$A$1:$H$14285,3,TRUE())</f>
        <v>表層材(再生)</v>
      </c>
      <c r="V4552" s="114" t="str">
        <f aca="false">VLOOKUP($AA4552,材料単価!$A$1:$H$14285,4,TRUE())</f>
        <v>　　　</v>
      </c>
      <c r="W4552" s="146" t="n">
        <v>0.07</v>
      </c>
      <c r="X4552" s="117" t="str">
        <f aca="false">VLOOKUP($AA4552,材料単価!$A$1:$H$14285,6,TRUE())</f>
        <v>ｔ</v>
      </c>
      <c r="Y4552" s="9" t="n">
        <f aca="false">VLOOKUP($AA4552,材料単価!$A$1:$H$14285,7,TRUE())</f>
        <v>7200</v>
      </c>
      <c r="Z4552" s="158" t="n">
        <f aca="false">ROUNDDOWN(W4552*Y4552,0)</f>
        <v>504</v>
      </c>
      <c r="AA4552" s="167" t="n">
        <v>3024</v>
      </c>
      <c r="AB4552" s="114"/>
    </row>
    <row r="4553" customFormat="false" ht="13.5" hidden="false" customHeight="false" outlineLevel="0" collapsed="false">
      <c r="E4553" s="1"/>
      <c r="F4553" s="2"/>
      <c r="G4553" s="2"/>
      <c r="H4553" s="162" t="s">
        <v>200</v>
      </c>
      <c r="I4553" s="7"/>
      <c r="K4553" s="81"/>
      <c r="M4553" s="82"/>
      <c r="N4553" s="82"/>
      <c r="O4553" s="82"/>
      <c r="S4553" s="198"/>
      <c r="T4553" s="114" t="str">
        <f aca="false">VLOOKUP($AA4553,材料単価!$A$1:$H$14285,2,TRUE())</f>
        <v>プライムコート</v>
      </c>
      <c r="U4553" s="114" t="str">
        <f aca="false">VLOOKUP($AA4553,材料単価!$A$1:$H$14285,3,TRUE())</f>
        <v>　　　</v>
      </c>
      <c r="V4553" s="114" t="str">
        <f aca="false">VLOOKUP($AA4553,材料単価!$A$1:$H$14285,4,TRUE())</f>
        <v>　　　</v>
      </c>
      <c r="W4553" s="146" t="n">
        <v>1</v>
      </c>
      <c r="X4553" s="117" t="str">
        <f aca="false">VLOOKUP($AA4553,材料単価!$A$1:$H$14285,6,TRUE())</f>
        <v>㎡</v>
      </c>
      <c r="Y4553" s="9" t="n">
        <f aca="false">VLOOKUP($AA4553,材料単価!$A$1:$H$14285,7,TRUE())</f>
        <v>59</v>
      </c>
      <c r="Z4553" s="158" t="n">
        <f aca="false">ROUNDDOWN(W4553*Y4553,0)</f>
        <v>59</v>
      </c>
      <c r="AA4553" s="167" t="n">
        <v>3022</v>
      </c>
      <c r="AB4553" s="114"/>
    </row>
    <row r="4554" customFormat="false" ht="13.5" hidden="false" customHeight="false" outlineLevel="0" collapsed="false">
      <c r="E4554" s="1"/>
      <c r="F4554" s="2"/>
      <c r="G4554" s="2"/>
      <c r="H4554" s="162" t="s">
        <v>200</v>
      </c>
      <c r="I4554" s="7"/>
      <c r="K4554" s="81"/>
      <c r="M4554" s="82"/>
      <c r="N4554" s="82"/>
      <c r="O4554" s="82"/>
      <c r="S4554" s="198"/>
      <c r="T4554" s="114" t="str">
        <f aca="false">VLOOKUP($AA4554,材料単価!$A$1:$H$14285,2,TRUE())</f>
        <v>人力舗設工</v>
      </c>
      <c r="U4554" s="114" t="str">
        <f aca="false">VLOOKUP($AA4554,材料単価!$A$1:$H$14285,3,TRUE())</f>
        <v>歩道　プライムコ－トⅡ</v>
      </c>
      <c r="V4554" s="114" t="str">
        <f aca="false">VLOOKUP($AA4554,材料単価!$A$1:$H$14285,4,TRUE())</f>
        <v>Ｔ＝3，4，5㎝</v>
      </c>
      <c r="W4554" s="146" t="n">
        <v>1</v>
      </c>
      <c r="X4554" s="117" t="str">
        <f aca="false">VLOOKUP($AA4554,材料単価!$A$1:$H$14285,6,TRUE())</f>
        <v>㎡</v>
      </c>
      <c r="Y4554" s="9" t="n">
        <f aca="false">VLOOKUP($AA4554,材料単価!$A$1:$H$14285,7,TRUE())</f>
        <v>855</v>
      </c>
      <c r="Z4554" s="158" t="n">
        <f aca="false">ROUNDDOWN(W4554*Y4554,0)</f>
        <v>855</v>
      </c>
      <c r="AA4554" s="167" t="n">
        <v>80060</v>
      </c>
      <c r="AB4554" s="114"/>
    </row>
    <row r="4555" customFormat="false" ht="13.5" hidden="false" customHeight="false" outlineLevel="0" collapsed="false">
      <c r="E4555" s="1"/>
      <c r="F4555" s="2"/>
      <c r="G4555" s="2"/>
      <c r="H4555" s="162" t="s">
        <v>200</v>
      </c>
      <c r="I4555" s="7"/>
      <c r="K4555" s="81"/>
      <c r="M4555" s="82"/>
      <c r="N4555" s="82"/>
      <c r="O4555" s="82"/>
      <c r="S4555" s="198"/>
      <c r="T4555" s="114"/>
      <c r="U4555" s="116"/>
      <c r="V4555" s="116"/>
      <c r="W4555" s="117"/>
      <c r="X4555" s="198"/>
      <c r="Y4555" s="199"/>
      <c r="Z4555" s="158"/>
      <c r="AA4555" s="167"/>
      <c r="AB4555" s="114"/>
    </row>
    <row r="4556" customFormat="false" ht="13.5" hidden="false" customHeight="false" outlineLevel="0" collapsed="false">
      <c r="E4556" s="1"/>
      <c r="F4556" s="2"/>
      <c r="G4556" s="2"/>
      <c r="H4556" s="162" t="s">
        <v>200</v>
      </c>
      <c r="I4556" s="7"/>
      <c r="K4556" s="81"/>
      <c r="M4556" s="82"/>
      <c r="N4556" s="82"/>
      <c r="O4556" s="82"/>
      <c r="S4556" s="198"/>
      <c r="T4556" s="122" t="s">
        <v>1069</v>
      </c>
      <c r="U4556" s="116"/>
      <c r="V4556" s="116"/>
      <c r="W4556" s="117"/>
      <c r="X4556" s="198"/>
      <c r="Y4556" s="199"/>
      <c r="Z4556" s="158" t="n">
        <f aca="false">SUM(Z4552:Z4554)</f>
        <v>1418</v>
      </c>
      <c r="AA4556" s="167"/>
      <c r="AB4556" s="114"/>
    </row>
    <row r="4557" customFormat="false" ht="13.5" hidden="false" customHeight="false" outlineLevel="0" collapsed="false">
      <c r="E4557" s="1"/>
      <c r="F4557" s="2"/>
      <c r="G4557" s="2"/>
      <c r="H4557" s="162" t="s">
        <v>200</v>
      </c>
      <c r="I4557" s="7"/>
      <c r="K4557" s="81"/>
      <c r="M4557" s="82"/>
      <c r="N4557" s="82"/>
      <c r="O4557" s="82"/>
      <c r="S4557" s="198"/>
      <c r="T4557" s="114"/>
      <c r="U4557" s="116"/>
      <c r="V4557" s="116"/>
      <c r="W4557" s="117"/>
      <c r="X4557" s="198"/>
      <c r="Y4557" s="199"/>
      <c r="Z4557" s="158"/>
      <c r="AA4557" s="167"/>
      <c r="AB4557" s="114"/>
    </row>
    <row r="4558" customFormat="false" ht="13.5" hidden="false" customHeight="false" outlineLevel="0" collapsed="false">
      <c r="A4558" s="72" t="n">
        <v>50008</v>
      </c>
      <c r="B4558" s="65" t="s">
        <v>1264</v>
      </c>
      <c r="C4558" s="58" t="s">
        <v>1265</v>
      </c>
      <c r="D4558" s="74" t="s">
        <v>1262</v>
      </c>
      <c r="E4558" s="99" t="n">
        <v>1</v>
      </c>
      <c r="F4558" s="14" t="s">
        <v>937</v>
      </c>
      <c r="G4558" s="100" t="n">
        <f aca="false">Z4558</f>
        <v>1806</v>
      </c>
      <c r="H4558" s="162" t="s">
        <v>200</v>
      </c>
      <c r="I4558" s="27"/>
      <c r="K4558" s="81"/>
      <c r="M4558" s="82"/>
      <c r="N4558" s="82"/>
      <c r="O4558" s="82"/>
      <c r="S4558" s="195" t="n">
        <v>50008</v>
      </c>
      <c r="T4558" s="103" t="s">
        <v>1264</v>
      </c>
      <c r="U4558" s="105" t="s">
        <v>1265</v>
      </c>
      <c r="V4558" s="105" t="s">
        <v>1262</v>
      </c>
      <c r="W4558" s="106" t="n">
        <v>1</v>
      </c>
      <c r="X4558" s="196" t="s">
        <v>937</v>
      </c>
      <c r="Y4558" s="197"/>
      <c r="Z4558" s="153" t="n">
        <f aca="false">Z4564</f>
        <v>1806</v>
      </c>
      <c r="AA4558" s="102"/>
      <c r="AB4558" s="132"/>
    </row>
    <row r="4559" customFormat="false" ht="13.5" hidden="false" customHeight="false" outlineLevel="0" collapsed="false">
      <c r="E4559" s="1"/>
      <c r="F4559" s="2"/>
      <c r="G4559" s="2"/>
      <c r="H4559" s="162" t="s">
        <v>200</v>
      </c>
      <c r="I4559" s="7"/>
      <c r="K4559" s="81"/>
      <c r="M4559" s="82"/>
      <c r="N4559" s="82"/>
      <c r="O4559" s="82"/>
      <c r="S4559" s="198"/>
      <c r="T4559" s="114"/>
      <c r="U4559" s="116"/>
      <c r="V4559" s="116"/>
      <c r="W4559" s="117"/>
      <c r="X4559" s="198"/>
      <c r="Y4559" s="199"/>
      <c r="Z4559" s="158"/>
      <c r="AA4559" s="167"/>
      <c r="AB4559" s="114"/>
    </row>
    <row r="4560" customFormat="false" ht="13.5" hidden="false" customHeight="false" outlineLevel="0" collapsed="false">
      <c r="E4560" s="1"/>
      <c r="F4560" s="2"/>
      <c r="G4560" s="2"/>
      <c r="H4560" s="162" t="s">
        <v>200</v>
      </c>
      <c r="I4560" s="7"/>
      <c r="K4560" s="81"/>
      <c r="M4560" s="82"/>
      <c r="N4560" s="82"/>
      <c r="O4560" s="82"/>
      <c r="S4560" s="198"/>
      <c r="T4560" s="114" t="str">
        <f aca="false">VLOOKUP($AA4560,材料単価!$A$1:$H$14285,2,TRUE())</f>
        <v>密粒アスコン</v>
      </c>
      <c r="U4560" s="114" t="str">
        <f aca="false">VLOOKUP($AA4560,材料単価!$A$1:$H$14285,3,TRUE())</f>
        <v>表層材(再生)</v>
      </c>
      <c r="V4560" s="114" t="str">
        <f aca="false">VLOOKUP($AA4560,材料単価!$A$1:$H$14285,4,TRUE())</f>
        <v>　　　</v>
      </c>
      <c r="W4560" s="146" t="n">
        <v>0.124</v>
      </c>
      <c r="X4560" s="117" t="str">
        <f aca="false">VLOOKUP($AA4560,材料単価!$A$1:$H$14285,6,TRUE())</f>
        <v>ｔ</v>
      </c>
      <c r="Y4560" s="9" t="n">
        <f aca="false">VLOOKUP($AA4560,材料単価!$A$1:$H$14285,7,TRUE())</f>
        <v>7200</v>
      </c>
      <c r="Z4560" s="158" t="n">
        <f aca="false">ROUNDDOWN(W4560*Y4560,0)</f>
        <v>892</v>
      </c>
      <c r="AA4560" s="167" t="n">
        <v>3024</v>
      </c>
      <c r="AB4560" s="114"/>
    </row>
    <row r="4561" customFormat="false" ht="13.5" hidden="false" customHeight="false" outlineLevel="0" collapsed="false">
      <c r="E4561" s="1"/>
      <c r="F4561" s="2"/>
      <c r="G4561" s="2"/>
      <c r="H4561" s="162" t="s">
        <v>200</v>
      </c>
      <c r="I4561" s="7"/>
      <c r="K4561" s="81"/>
      <c r="M4561" s="82"/>
      <c r="N4561" s="82"/>
      <c r="O4561" s="82"/>
      <c r="S4561" s="198"/>
      <c r="T4561" s="114" t="str">
        <f aca="false">VLOOKUP($AA4561,材料単価!$A$1:$H$14285,2,TRUE())</f>
        <v>プライムコート</v>
      </c>
      <c r="U4561" s="114" t="str">
        <f aca="false">VLOOKUP($AA4561,材料単価!$A$1:$H$14285,3,TRUE())</f>
        <v>　　　</v>
      </c>
      <c r="V4561" s="114" t="str">
        <f aca="false">VLOOKUP($AA4561,材料単価!$A$1:$H$14285,4,TRUE())</f>
        <v>　　　</v>
      </c>
      <c r="W4561" s="146" t="n">
        <v>1</v>
      </c>
      <c r="X4561" s="117" t="str">
        <f aca="false">VLOOKUP($AA4561,材料単価!$A$1:$H$14285,6,TRUE())</f>
        <v>㎡</v>
      </c>
      <c r="Y4561" s="9" t="n">
        <f aca="false">VLOOKUP($AA4561,材料単価!$A$1:$H$14285,7,TRUE())</f>
        <v>59</v>
      </c>
      <c r="Z4561" s="158" t="n">
        <f aca="false">ROUNDDOWN(W4561*Y4561,0)</f>
        <v>59</v>
      </c>
      <c r="AA4561" s="167" t="n">
        <v>3022</v>
      </c>
      <c r="AB4561" s="114"/>
    </row>
    <row r="4562" customFormat="false" ht="13.5" hidden="false" customHeight="false" outlineLevel="0" collapsed="false">
      <c r="E4562" s="1"/>
      <c r="F4562" s="2"/>
      <c r="G4562" s="2"/>
      <c r="H4562" s="162" t="s">
        <v>200</v>
      </c>
      <c r="I4562" s="7"/>
      <c r="K4562" s="81"/>
      <c r="M4562" s="82"/>
      <c r="N4562" s="82"/>
      <c r="O4562" s="82"/>
      <c r="S4562" s="198"/>
      <c r="T4562" s="114" t="str">
        <f aca="false">VLOOKUP($AA4562,材料単価!$A$1:$H$14285,2,TRUE())</f>
        <v>人力舗設工</v>
      </c>
      <c r="U4562" s="114" t="str">
        <f aca="false">VLOOKUP($AA4562,材料単価!$A$1:$H$14285,3,TRUE())</f>
        <v>歩道　プライムコ－トⅡ</v>
      </c>
      <c r="V4562" s="114" t="str">
        <f aca="false">VLOOKUP($AA4562,材料単価!$A$1:$H$14285,4,TRUE())</f>
        <v>Ｔ＝3，4，5㎝</v>
      </c>
      <c r="W4562" s="117" t="n">
        <v>1</v>
      </c>
      <c r="X4562" s="117" t="str">
        <f aca="false">VLOOKUP($AA4562,材料単価!$A$1:$H$14285,6,TRUE())</f>
        <v>㎡</v>
      </c>
      <c r="Y4562" s="9" t="n">
        <f aca="false">VLOOKUP($AA4562,材料単価!$A$1:$H$14285,7,TRUE())</f>
        <v>855</v>
      </c>
      <c r="Z4562" s="158" t="n">
        <f aca="false">ROUNDDOWN(W4562*Y4562,0)</f>
        <v>855</v>
      </c>
      <c r="AA4562" s="167" t="n">
        <v>80060</v>
      </c>
      <c r="AB4562" s="114"/>
    </row>
    <row r="4563" customFormat="false" ht="13.5" hidden="false" customHeight="false" outlineLevel="0" collapsed="false">
      <c r="E4563" s="1"/>
      <c r="F4563" s="2"/>
      <c r="G4563" s="2"/>
      <c r="H4563" s="162" t="s">
        <v>200</v>
      </c>
      <c r="I4563" s="7"/>
      <c r="K4563" s="81"/>
      <c r="M4563" s="82"/>
      <c r="N4563" s="82"/>
      <c r="O4563" s="82"/>
      <c r="S4563" s="198"/>
      <c r="T4563" s="114"/>
      <c r="U4563" s="116"/>
      <c r="V4563" s="116"/>
      <c r="W4563" s="117"/>
      <c r="X4563" s="198"/>
      <c r="Y4563" s="199"/>
      <c r="Z4563" s="158"/>
      <c r="AA4563" s="167"/>
      <c r="AB4563" s="114"/>
    </row>
    <row r="4564" customFormat="false" ht="13.5" hidden="false" customHeight="false" outlineLevel="0" collapsed="false">
      <c r="E4564" s="1"/>
      <c r="F4564" s="2"/>
      <c r="G4564" s="2"/>
      <c r="H4564" s="162" t="s">
        <v>200</v>
      </c>
      <c r="I4564" s="7"/>
      <c r="K4564" s="81"/>
      <c r="M4564" s="82"/>
      <c r="N4564" s="82"/>
      <c r="O4564" s="82"/>
      <c r="S4564" s="198"/>
      <c r="T4564" s="122" t="s">
        <v>1069</v>
      </c>
      <c r="U4564" s="116"/>
      <c r="V4564" s="116"/>
      <c r="W4564" s="117"/>
      <c r="X4564" s="198"/>
      <c r="Y4564" s="199"/>
      <c r="Z4564" s="158" t="n">
        <f aca="false">SUM(Z4560:Z4562)</f>
        <v>1806</v>
      </c>
      <c r="AA4564" s="167"/>
      <c r="AB4564" s="114"/>
    </row>
    <row r="4565" customFormat="false" ht="13.5" hidden="false" customHeight="false" outlineLevel="0" collapsed="false">
      <c r="E4565" s="1"/>
      <c r="F4565" s="2"/>
      <c r="G4565" s="2"/>
      <c r="H4565" s="162" t="s">
        <v>200</v>
      </c>
      <c r="I4565" s="7"/>
      <c r="K4565" s="81"/>
      <c r="M4565" s="82"/>
      <c r="N4565" s="82"/>
      <c r="O4565" s="82"/>
      <c r="S4565" s="198"/>
      <c r="T4565" s="117"/>
      <c r="U4565" s="116"/>
      <c r="V4565" s="116"/>
      <c r="W4565" s="117"/>
      <c r="X4565" s="198"/>
      <c r="Y4565" s="199"/>
      <c r="Z4565" s="158"/>
      <c r="AA4565" s="167"/>
      <c r="AB4565" s="114"/>
    </row>
    <row r="4566" customFormat="false" ht="13.5" hidden="false" customHeight="false" outlineLevel="0" collapsed="false">
      <c r="A4566" s="72" t="n">
        <v>50009</v>
      </c>
      <c r="B4566" s="65" t="s">
        <v>1264</v>
      </c>
      <c r="C4566" s="58" t="s">
        <v>1265</v>
      </c>
      <c r="D4566" s="74" t="s">
        <v>1263</v>
      </c>
      <c r="E4566" s="99" t="n">
        <v>1</v>
      </c>
      <c r="F4566" s="14" t="s">
        <v>937</v>
      </c>
      <c r="G4566" s="100" t="n">
        <f aca="false">Z4566</f>
        <v>1806</v>
      </c>
      <c r="H4566" s="162" t="s">
        <v>200</v>
      </c>
      <c r="I4566" s="27"/>
      <c r="K4566" s="81"/>
      <c r="M4566" s="82"/>
      <c r="N4566" s="82"/>
      <c r="O4566" s="82"/>
      <c r="S4566" s="195" t="n">
        <v>50009</v>
      </c>
      <c r="T4566" s="103" t="s">
        <v>1264</v>
      </c>
      <c r="U4566" s="105" t="s">
        <v>1265</v>
      </c>
      <c r="V4566" s="105" t="s">
        <v>1263</v>
      </c>
      <c r="W4566" s="106" t="n">
        <v>1</v>
      </c>
      <c r="X4566" s="196" t="s">
        <v>937</v>
      </c>
      <c r="Y4566" s="197"/>
      <c r="Z4566" s="153" t="n">
        <f aca="false">Z4572</f>
        <v>1806</v>
      </c>
      <c r="AA4566" s="102"/>
      <c r="AB4566" s="132"/>
    </row>
    <row r="4567" customFormat="false" ht="13.5" hidden="false" customHeight="false" outlineLevel="0" collapsed="false">
      <c r="E4567" s="1"/>
      <c r="F4567" s="2"/>
      <c r="G4567" s="2"/>
      <c r="H4567" s="162" t="s">
        <v>200</v>
      </c>
      <c r="I4567" s="7"/>
      <c r="K4567" s="81"/>
      <c r="M4567" s="82"/>
      <c r="N4567" s="82"/>
      <c r="O4567" s="82"/>
      <c r="S4567" s="198"/>
      <c r="T4567" s="114"/>
      <c r="U4567" s="116"/>
      <c r="V4567" s="116"/>
      <c r="W4567" s="117"/>
      <c r="X4567" s="198"/>
      <c r="Y4567" s="199"/>
      <c r="Z4567" s="158"/>
      <c r="AA4567" s="167"/>
      <c r="AB4567" s="114"/>
    </row>
    <row r="4568" customFormat="false" ht="13.5" hidden="false" customHeight="false" outlineLevel="0" collapsed="false">
      <c r="E4568" s="1"/>
      <c r="F4568" s="2"/>
      <c r="G4568" s="2"/>
      <c r="H4568" s="162" t="s">
        <v>200</v>
      </c>
      <c r="I4568" s="7"/>
      <c r="K4568" s="81"/>
      <c r="M4568" s="82"/>
      <c r="N4568" s="82"/>
      <c r="O4568" s="82"/>
      <c r="S4568" s="198"/>
      <c r="T4568" s="114" t="str">
        <f aca="false">VLOOKUP($AA4568,材料単価!$A$1:$H$14285,2,TRUE())</f>
        <v>密粒アスコン</v>
      </c>
      <c r="U4568" s="114" t="str">
        <f aca="false">VLOOKUP($AA4568,材料単価!$A$1:$H$14285,3,TRUE())</f>
        <v>表層材(再生)</v>
      </c>
      <c r="V4568" s="114" t="str">
        <f aca="false">VLOOKUP($AA4568,材料単価!$A$1:$H$14285,4,TRUE())</f>
        <v>　　　</v>
      </c>
      <c r="W4568" s="146" t="n">
        <v>0.124</v>
      </c>
      <c r="X4568" s="117" t="str">
        <f aca="false">VLOOKUP($AA4568,材料単価!$A$1:$H$14285,6,TRUE())</f>
        <v>ｔ</v>
      </c>
      <c r="Y4568" s="9" t="n">
        <f aca="false">VLOOKUP($AA4568,材料単価!$A$1:$H$14285,7,TRUE())</f>
        <v>7200</v>
      </c>
      <c r="Z4568" s="158" t="n">
        <f aca="false">ROUNDDOWN(W4568*Y4568,0)</f>
        <v>892</v>
      </c>
      <c r="AA4568" s="167" t="n">
        <v>3024</v>
      </c>
      <c r="AB4568" s="114"/>
    </row>
    <row r="4569" customFormat="false" ht="13.5" hidden="false" customHeight="false" outlineLevel="0" collapsed="false">
      <c r="E4569" s="1"/>
      <c r="F4569" s="2"/>
      <c r="G4569" s="2"/>
      <c r="H4569" s="162" t="s">
        <v>200</v>
      </c>
      <c r="I4569" s="7"/>
      <c r="K4569" s="81"/>
      <c r="M4569" s="82"/>
      <c r="N4569" s="82"/>
      <c r="O4569" s="82"/>
      <c r="S4569" s="198"/>
      <c r="T4569" s="114" t="str">
        <f aca="false">VLOOKUP($AA4569,材料単価!$A$1:$H$14285,2,TRUE())</f>
        <v>プライムコート</v>
      </c>
      <c r="U4569" s="114" t="str">
        <f aca="false">VLOOKUP($AA4569,材料単価!$A$1:$H$14285,3,TRUE())</f>
        <v>　　　</v>
      </c>
      <c r="V4569" s="114" t="str">
        <f aca="false">VLOOKUP($AA4569,材料単価!$A$1:$H$14285,4,TRUE())</f>
        <v>　　　</v>
      </c>
      <c r="W4569" s="146" t="n">
        <v>1</v>
      </c>
      <c r="X4569" s="117" t="str">
        <f aca="false">VLOOKUP($AA4569,材料単価!$A$1:$H$14285,6,TRUE())</f>
        <v>㎡</v>
      </c>
      <c r="Y4569" s="9" t="n">
        <f aca="false">VLOOKUP($AA4569,材料単価!$A$1:$H$14285,7,TRUE())</f>
        <v>59</v>
      </c>
      <c r="Z4569" s="158" t="n">
        <f aca="false">ROUNDDOWN(W4569*Y4569,0)</f>
        <v>59</v>
      </c>
      <c r="AA4569" s="167" t="n">
        <v>3022</v>
      </c>
      <c r="AB4569" s="114"/>
    </row>
    <row r="4570" customFormat="false" ht="13.5" hidden="false" customHeight="false" outlineLevel="0" collapsed="false">
      <c r="E4570" s="1"/>
      <c r="F4570" s="2"/>
      <c r="G4570" s="2"/>
      <c r="H4570" s="162" t="s">
        <v>200</v>
      </c>
      <c r="I4570" s="7"/>
      <c r="K4570" s="81"/>
      <c r="M4570" s="82"/>
      <c r="N4570" s="82"/>
      <c r="O4570" s="82"/>
      <c r="S4570" s="198"/>
      <c r="T4570" s="114" t="str">
        <f aca="false">VLOOKUP($AA4570,材料単価!$A$1:$H$14285,2,TRUE())</f>
        <v>人力舗設工</v>
      </c>
      <c r="U4570" s="114" t="str">
        <f aca="false">VLOOKUP($AA4570,材料単価!$A$1:$H$14285,3,TRUE())</f>
        <v>歩道　プライムコ－トⅡ</v>
      </c>
      <c r="V4570" s="114" t="str">
        <f aca="false">VLOOKUP($AA4570,材料単価!$A$1:$H$14285,4,TRUE())</f>
        <v>Ｔ＝3，4，5㎝</v>
      </c>
      <c r="W4570" s="146" t="n">
        <v>1</v>
      </c>
      <c r="X4570" s="117" t="str">
        <f aca="false">VLOOKUP($AA4570,材料単価!$A$1:$H$14285,6,TRUE())</f>
        <v>㎡</v>
      </c>
      <c r="Y4570" s="9" t="n">
        <f aca="false">VLOOKUP($AA4570,材料単価!$A$1:$H$14285,7,TRUE())</f>
        <v>855</v>
      </c>
      <c r="Z4570" s="158" t="n">
        <f aca="false">ROUNDDOWN(W4570*Y4570,0)</f>
        <v>855</v>
      </c>
      <c r="AA4570" s="167" t="n">
        <v>80060</v>
      </c>
      <c r="AB4570" s="114"/>
    </row>
    <row r="4571" customFormat="false" ht="13.5" hidden="false" customHeight="false" outlineLevel="0" collapsed="false">
      <c r="E4571" s="1"/>
      <c r="F4571" s="2"/>
      <c r="G4571" s="2"/>
      <c r="H4571" s="162" t="s">
        <v>200</v>
      </c>
      <c r="I4571" s="7"/>
      <c r="K4571" s="81"/>
      <c r="M4571" s="82"/>
      <c r="N4571" s="82"/>
      <c r="O4571" s="82"/>
      <c r="S4571" s="198"/>
      <c r="T4571" s="114"/>
      <c r="U4571" s="116"/>
      <c r="V4571" s="116"/>
      <c r="W4571" s="117"/>
      <c r="X4571" s="198"/>
      <c r="Y4571" s="199"/>
      <c r="Z4571" s="158"/>
      <c r="AA4571" s="167"/>
      <c r="AB4571" s="114"/>
    </row>
    <row r="4572" customFormat="false" ht="13.5" hidden="false" customHeight="false" outlineLevel="0" collapsed="false">
      <c r="E4572" s="1"/>
      <c r="F4572" s="2"/>
      <c r="G4572" s="2"/>
      <c r="H4572" s="162" t="s">
        <v>200</v>
      </c>
      <c r="I4572" s="7"/>
      <c r="K4572" s="81"/>
      <c r="M4572" s="82"/>
      <c r="N4572" s="82"/>
      <c r="O4572" s="82"/>
      <c r="S4572" s="198"/>
      <c r="T4572" s="122" t="s">
        <v>1069</v>
      </c>
      <c r="U4572" s="116"/>
      <c r="V4572" s="116"/>
      <c r="W4572" s="117"/>
      <c r="X4572" s="198"/>
      <c r="Y4572" s="199"/>
      <c r="Z4572" s="158" t="n">
        <f aca="false">SUM(Z4568:Z4570)</f>
        <v>1806</v>
      </c>
      <c r="AA4572" s="167"/>
      <c r="AB4572" s="114"/>
    </row>
    <row r="4573" customFormat="false" ht="13.5" hidden="false" customHeight="false" outlineLevel="0" collapsed="false">
      <c r="E4573" s="1"/>
      <c r="F4573" s="2"/>
      <c r="G4573" s="2"/>
      <c r="H4573" s="162" t="s">
        <v>200</v>
      </c>
      <c r="I4573" s="7"/>
      <c r="K4573" s="81"/>
      <c r="M4573" s="82"/>
      <c r="N4573" s="82"/>
      <c r="O4573" s="82"/>
      <c r="S4573" s="198"/>
      <c r="T4573" s="114"/>
      <c r="U4573" s="116"/>
      <c r="V4573" s="116"/>
      <c r="W4573" s="117"/>
      <c r="X4573" s="198"/>
      <c r="Y4573" s="199"/>
      <c r="Z4573" s="158"/>
      <c r="AA4573" s="167"/>
      <c r="AB4573" s="114"/>
    </row>
    <row r="4574" customFormat="false" ht="13.5" hidden="false" customHeight="false" outlineLevel="0" collapsed="false">
      <c r="A4574" s="72" t="n">
        <v>50010</v>
      </c>
      <c r="B4574" s="65" t="s">
        <v>1264</v>
      </c>
      <c r="C4574" s="74" t="s">
        <v>1266</v>
      </c>
      <c r="D4574" s="74" t="s">
        <v>1258</v>
      </c>
      <c r="E4574" s="99" t="n">
        <v>1</v>
      </c>
      <c r="F4574" s="14" t="s">
        <v>937</v>
      </c>
      <c r="G4574" s="100" t="n">
        <f aca="false">Z4574</f>
        <v>898</v>
      </c>
      <c r="H4574" s="162" t="s">
        <v>200</v>
      </c>
      <c r="I4574" s="27"/>
      <c r="K4574" s="81"/>
      <c r="M4574" s="82"/>
      <c r="N4574" s="82"/>
      <c r="O4574" s="82"/>
      <c r="S4574" s="195" t="n">
        <v>50010</v>
      </c>
      <c r="T4574" s="103" t="s">
        <v>1264</v>
      </c>
      <c r="U4574" s="105" t="s">
        <v>1266</v>
      </c>
      <c r="V4574" s="105" t="s">
        <v>1258</v>
      </c>
      <c r="W4574" s="106" t="n">
        <v>1</v>
      </c>
      <c r="X4574" s="196" t="s">
        <v>937</v>
      </c>
      <c r="Y4574" s="197"/>
      <c r="Z4574" s="153" t="n">
        <f aca="false">Z4580</f>
        <v>898</v>
      </c>
      <c r="AA4574" s="102"/>
      <c r="AB4574" s="132"/>
    </row>
    <row r="4575" customFormat="false" ht="13.5" hidden="false" customHeight="false" outlineLevel="0" collapsed="false">
      <c r="E4575" s="1"/>
      <c r="F4575" s="2"/>
      <c r="G4575" s="2"/>
      <c r="H4575" s="162" t="s">
        <v>200</v>
      </c>
      <c r="I4575" s="7"/>
      <c r="K4575" s="81"/>
      <c r="M4575" s="82"/>
      <c r="N4575" s="82"/>
      <c r="O4575" s="82"/>
      <c r="S4575" s="198"/>
      <c r="T4575" s="114"/>
      <c r="U4575" s="116"/>
      <c r="V4575" s="116"/>
      <c r="W4575" s="117"/>
      <c r="X4575" s="198"/>
      <c r="Y4575" s="199"/>
      <c r="Z4575" s="158"/>
      <c r="AA4575" s="167"/>
      <c r="AB4575" s="114"/>
    </row>
    <row r="4576" customFormat="false" ht="13.5" hidden="false" customHeight="false" outlineLevel="0" collapsed="false">
      <c r="E4576" s="1"/>
      <c r="F4576" s="2"/>
      <c r="G4576" s="2"/>
      <c r="H4576" s="162" t="s">
        <v>200</v>
      </c>
      <c r="I4576" s="7"/>
      <c r="K4576" s="81"/>
      <c r="M4576" s="82"/>
      <c r="N4576" s="82"/>
      <c r="O4576" s="82"/>
      <c r="S4576" s="198"/>
      <c r="T4576" s="114" t="str">
        <f aca="false">VLOOKUP($AA4576,材料単価!$A$1:$H$14285,2,TRUE())</f>
        <v>密粒アスコン</v>
      </c>
      <c r="U4576" s="114" t="str">
        <f aca="false">VLOOKUP($AA4576,材料単価!$A$1:$H$14285,3,TRUE())</f>
        <v>表層材(再生)</v>
      </c>
      <c r="V4576" s="114" t="str">
        <f aca="false">VLOOKUP($AA4576,材料単価!$A$1:$H$14285,4,TRUE())</f>
        <v>　　　</v>
      </c>
      <c r="W4576" s="173" t="n">
        <v>0.074</v>
      </c>
      <c r="X4576" s="117" t="str">
        <f aca="false">VLOOKUP($AA4576,材料単価!$A$1:$H$14285,6,TRUE())</f>
        <v>ｔ</v>
      </c>
      <c r="Y4576" s="9" t="n">
        <f aca="false">VLOOKUP($AA4576,材料単価!$A$1:$H$14285,7,TRUE())</f>
        <v>7200</v>
      </c>
      <c r="Z4576" s="158" t="n">
        <f aca="false">ROUNDDOWN(W4576*Y4576,0)</f>
        <v>532</v>
      </c>
      <c r="AA4576" s="167" t="n">
        <v>3024</v>
      </c>
      <c r="AB4576" s="114"/>
    </row>
    <row r="4577" customFormat="false" ht="13.5" hidden="false" customHeight="false" outlineLevel="0" collapsed="false">
      <c r="E4577" s="1"/>
      <c r="F4577" s="2"/>
      <c r="G4577" s="2"/>
      <c r="H4577" s="162" t="s">
        <v>200</v>
      </c>
      <c r="I4577" s="7"/>
      <c r="K4577" s="81"/>
      <c r="M4577" s="82"/>
      <c r="N4577" s="82"/>
      <c r="O4577" s="82"/>
      <c r="S4577" s="198"/>
      <c r="T4577" s="114" t="str">
        <f aca="false">VLOOKUP($AA4577,材料単価!$A$1:$H$14285,2,TRUE())</f>
        <v>プライムコート</v>
      </c>
      <c r="U4577" s="114" t="str">
        <f aca="false">VLOOKUP($AA4577,材料単価!$A$1:$H$14285,3,TRUE())</f>
        <v>　　　</v>
      </c>
      <c r="V4577" s="114" t="str">
        <f aca="false">VLOOKUP($AA4577,材料単価!$A$1:$H$14285,4,TRUE())</f>
        <v>　　　</v>
      </c>
      <c r="W4577" s="173" t="n">
        <v>1</v>
      </c>
      <c r="X4577" s="117" t="str">
        <f aca="false">VLOOKUP($AA4577,材料単価!$A$1:$H$14285,6,TRUE())</f>
        <v>㎡</v>
      </c>
      <c r="Y4577" s="9" t="n">
        <f aca="false">VLOOKUP($AA4577,材料単価!$A$1:$H$14285,7,TRUE())</f>
        <v>59</v>
      </c>
      <c r="Z4577" s="158" t="n">
        <f aca="false">ROUNDDOWN(W4577*Y4577,0)</f>
        <v>59</v>
      </c>
      <c r="AA4577" s="167" t="n">
        <v>3022</v>
      </c>
      <c r="AB4577" s="114"/>
    </row>
    <row r="4578" customFormat="false" ht="13.5" hidden="false" customHeight="false" outlineLevel="0" collapsed="false">
      <c r="E4578" s="1"/>
      <c r="F4578" s="2"/>
      <c r="G4578" s="2"/>
      <c r="H4578" s="162" t="s">
        <v>200</v>
      </c>
      <c r="I4578" s="7"/>
      <c r="K4578" s="81"/>
      <c r="M4578" s="82"/>
      <c r="N4578" s="82"/>
      <c r="O4578" s="82"/>
      <c r="S4578" s="198"/>
      <c r="T4578" s="114" t="str">
        <f aca="false">VLOOKUP($AA4578,材料単価!$A$1:$H$14285,2,TRUE())</f>
        <v>機械舗設工</v>
      </c>
      <c r="U4578" s="114" t="str">
        <f aca="false">VLOOKUP($AA4578,材料単価!$A$1:$H$14285,3,TRUE())</f>
        <v>歩道　プライムコ－トⅡ</v>
      </c>
      <c r="V4578" s="114" t="str">
        <f aca="false">VLOOKUP($AA4578,材料単価!$A$1:$H$14285,4,TRUE())</f>
        <v>1.6≦Ｗ＜2.4</v>
      </c>
      <c r="W4578" s="173" t="n">
        <v>1</v>
      </c>
      <c r="X4578" s="117" t="str">
        <f aca="false">VLOOKUP($AA4578,材料単価!$A$1:$H$14285,6,TRUE())</f>
        <v>㎡</v>
      </c>
      <c r="Y4578" s="9" t="n">
        <f aca="false">VLOOKUP($AA4578,材料単価!$A$1:$H$14285,7,TRUE())</f>
        <v>307</v>
      </c>
      <c r="Z4578" s="158" t="n">
        <f aca="false">ROUNDDOWN(W4578*Y4578,0)</f>
        <v>307</v>
      </c>
      <c r="AA4578" s="167" t="n">
        <v>80066</v>
      </c>
      <c r="AB4578" s="114"/>
    </row>
    <row r="4579" customFormat="false" ht="13.5" hidden="false" customHeight="false" outlineLevel="0" collapsed="false">
      <c r="E4579" s="1"/>
      <c r="F4579" s="2"/>
      <c r="G4579" s="2"/>
      <c r="H4579" s="162" t="s">
        <v>200</v>
      </c>
      <c r="I4579" s="7"/>
      <c r="K4579" s="81"/>
      <c r="M4579" s="82"/>
      <c r="N4579" s="82"/>
      <c r="O4579" s="82"/>
      <c r="S4579" s="198"/>
      <c r="T4579" s="114"/>
      <c r="U4579" s="116"/>
      <c r="V4579" s="116"/>
      <c r="W4579" s="117"/>
      <c r="X4579" s="198"/>
      <c r="Y4579" s="199"/>
      <c r="Z4579" s="158"/>
      <c r="AA4579" s="167"/>
      <c r="AB4579" s="114"/>
    </row>
    <row r="4580" customFormat="false" ht="13.5" hidden="false" customHeight="false" outlineLevel="0" collapsed="false">
      <c r="E4580" s="1"/>
      <c r="F4580" s="2"/>
      <c r="G4580" s="2"/>
      <c r="H4580" s="162" t="s">
        <v>200</v>
      </c>
      <c r="I4580" s="7"/>
      <c r="K4580" s="81"/>
      <c r="M4580" s="82"/>
      <c r="N4580" s="82"/>
      <c r="O4580" s="82"/>
      <c r="S4580" s="198"/>
      <c r="T4580" s="122" t="s">
        <v>1069</v>
      </c>
      <c r="U4580" s="116"/>
      <c r="V4580" s="116"/>
      <c r="W4580" s="117"/>
      <c r="X4580" s="198"/>
      <c r="Y4580" s="199"/>
      <c r="Z4580" s="158" t="n">
        <f aca="false">SUM(Z4576:Z4578)</f>
        <v>898</v>
      </c>
      <c r="AA4580" s="167"/>
      <c r="AB4580" s="114"/>
    </row>
    <row r="4581" customFormat="false" ht="13.5" hidden="false" customHeight="false" outlineLevel="0" collapsed="false">
      <c r="E4581" s="1"/>
      <c r="F4581" s="2"/>
      <c r="G4581" s="2"/>
      <c r="H4581" s="162" t="s">
        <v>200</v>
      </c>
      <c r="I4581" s="7"/>
      <c r="K4581" s="81"/>
      <c r="M4581" s="82"/>
      <c r="N4581" s="82"/>
      <c r="O4581" s="82"/>
      <c r="S4581" s="198"/>
      <c r="T4581" s="114"/>
      <c r="U4581" s="116"/>
      <c r="V4581" s="116"/>
      <c r="W4581" s="117"/>
      <c r="X4581" s="198"/>
      <c r="Y4581" s="199"/>
      <c r="Z4581" s="158"/>
      <c r="AA4581" s="167"/>
      <c r="AB4581" s="114"/>
    </row>
    <row r="4582" customFormat="false" ht="13.5" hidden="false" customHeight="false" outlineLevel="0" collapsed="false">
      <c r="E4582" s="1"/>
      <c r="F4582" s="2"/>
      <c r="G4582" s="2"/>
      <c r="H4582" s="162" t="s">
        <v>200</v>
      </c>
      <c r="I4582" s="7"/>
      <c r="K4582" s="81"/>
      <c r="M4582" s="82"/>
      <c r="N4582" s="82"/>
      <c r="O4582" s="82"/>
      <c r="S4582" s="198"/>
      <c r="T4582" s="114"/>
      <c r="U4582" s="116"/>
      <c r="V4582" s="116"/>
      <c r="W4582" s="117"/>
      <c r="X4582" s="198"/>
      <c r="Y4582" s="199"/>
      <c r="Z4582" s="158"/>
      <c r="AA4582" s="167"/>
      <c r="AB4582" s="114"/>
    </row>
    <row r="4583" customFormat="false" ht="13.5" hidden="false" customHeight="false" outlineLevel="0" collapsed="false">
      <c r="A4583" s="72" t="n">
        <v>50011</v>
      </c>
      <c r="B4583" s="65" t="s">
        <v>1264</v>
      </c>
      <c r="C4583" s="74" t="s">
        <v>1266</v>
      </c>
      <c r="D4583" s="74" t="s">
        <v>1261</v>
      </c>
      <c r="E4583" s="99" t="n">
        <v>1</v>
      </c>
      <c r="F4583" s="14" t="s">
        <v>937</v>
      </c>
      <c r="G4583" s="100" t="n">
        <f aca="false">Z4583</f>
        <v>898</v>
      </c>
      <c r="H4583" s="162" t="s">
        <v>200</v>
      </c>
      <c r="I4583" s="27"/>
      <c r="K4583" s="81"/>
      <c r="M4583" s="82"/>
      <c r="N4583" s="82"/>
      <c r="O4583" s="82"/>
      <c r="S4583" s="195" t="n">
        <v>50011</v>
      </c>
      <c r="T4583" s="103" t="s">
        <v>1264</v>
      </c>
      <c r="U4583" s="105" t="s">
        <v>1266</v>
      </c>
      <c r="V4583" s="105" t="s">
        <v>1261</v>
      </c>
      <c r="W4583" s="106" t="n">
        <v>1</v>
      </c>
      <c r="X4583" s="196" t="s">
        <v>937</v>
      </c>
      <c r="Y4583" s="197"/>
      <c r="Z4583" s="153" t="n">
        <f aca="false">Z4589</f>
        <v>898</v>
      </c>
      <c r="AA4583" s="102"/>
      <c r="AB4583" s="132"/>
    </row>
    <row r="4584" customFormat="false" ht="13.5" hidden="false" customHeight="false" outlineLevel="0" collapsed="false">
      <c r="E4584" s="1"/>
      <c r="F4584" s="2"/>
      <c r="G4584" s="2"/>
      <c r="H4584" s="162" t="s">
        <v>200</v>
      </c>
      <c r="I4584" s="7"/>
      <c r="K4584" s="81"/>
      <c r="M4584" s="82"/>
      <c r="N4584" s="82"/>
      <c r="O4584" s="82"/>
      <c r="S4584" s="198"/>
      <c r="T4584" s="114"/>
      <c r="U4584" s="116"/>
      <c r="V4584" s="116"/>
      <c r="W4584" s="117"/>
      <c r="X4584" s="198"/>
      <c r="Y4584" s="199"/>
      <c r="Z4584" s="158"/>
      <c r="AA4584" s="167"/>
      <c r="AB4584" s="114"/>
    </row>
    <row r="4585" customFormat="false" ht="13.5" hidden="false" customHeight="false" outlineLevel="0" collapsed="false">
      <c r="E4585" s="1"/>
      <c r="F4585" s="2"/>
      <c r="G4585" s="2"/>
      <c r="H4585" s="162" t="s">
        <v>200</v>
      </c>
      <c r="I4585" s="7"/>
      <c r="K4585" s="81"/>
      <c r="M4585" s="82"/>
      <c r="N4585" s="82"/>
      <c r="O4585" s="82"/>
      <c r="S4585" s="198"/>
      <c r="T4585" s="114" t="str">
        <f aca="false">VLOOKUP($AA4585,材料単価!$A$1:$H$14285,2,TRUE())</f>
        <v>密粒アスコン</v>
      </c>
      <c r="U4585" s="114" t="str">
        <f aca="false">VLOOKUP($AA4585,材料単価!$A$1:$H$14285,3,TRUE())</f>
        <v>表層材(再生)</v>
      </c>
      <c r="V4585" s="114" t="str">
        <f aca="false">VLOOKUP($AA4585,材料単価!$A$1:$H$14285,4,TRUE())</f>
        <v>　　　</v>
      </c>
      <c r="W4585" s="173" t="n">
        <v>0.074</v>
      </c>
      <c r="X4585" s="117" t="str">
        <f aca="false">VLOOKUP($AA4585,材料単価!$A$1:$H$14285,6,TRUE())</f>
        <v>ｔ</v>
      </c>
      <c r="Y4585" s="9" t="n">
        <f aca="false">VLOOKUP($AA4585,材料単価!$A$1:$H$14285,7,TRUE())</f>
        <v>7200</v>
      </c>
      <c r="Z4585" s="158" t="n">
        <f aca="false">ROUNDDOWN(W4585*Y4585,0)</f>
        <v>532</v>
      </c>
      <c r="AA4585" s="167" t="n">
        <v>3024</v>
      </c>
      <c r="AB4585" s="114"/>
    </row>
    <row r="4586" customFormat="false" ht="13.5" hidden="false" customHeight="false" outlineLevel="0" collapsed="false">
      <c r="E4586" s="1"/>
      <c r="F4586" s="2"/>
      <c r="G4586" s="2"/>
      <c r="H4586" s="162" t="s">
        <v>200</v>
      </c>
      <c r="I4586" s="7"/>
      <c r="K4586" s="81"/>
      <c r="M4586" s="82"/>
      <c r="N4586" s="82"/>
      <c r="O4586" s="82"/>
      <c r="S4586" s="198"/>
      <c r="T4586" s="114" t="str">
        <f aca="false">VLOOKUP($AA4586,材料単価!$A$1:$H$14285,2,TRUE())</f>
        <v>プライムコート</v>
      </c>
      <c r="U4586" s="114" t="str">
        <f aca="false">VLOOKUP($AA4586,材料単価!$A$1:$H$14285,3,TRUE())</f>
        <v>　　　</v>
      </c>
      <c r="V4586" s="114" t="str">
        <f aca="false">VLOOKUP($AA4586,材料単価!$A$1:$H$14285,4,TRUE())</f>
        <v>　　　</v>
      </c>
      <c r="W4586" s="173" t="n">
        <v>1</v>
      </c>
      <c r="X4586" s="117" t="str">
        <f aca="false">VLOOKUP($AA4586,材料単価!$A$1:$H$14285,6,TRUE())</f>
        <v>㎡</v>
      </c>
      <c r="Y4586" s="9" t="n">
        <f aca="false">VLOOKUP($AA4586,材料単価!$A$1:$H$14285,7,TRUE())</f>
        <v>59</v>
      </c>
      <c r="Z4586" s="158" t="n">
        <f aca="false">ROUNDDOWN(W4586*Y4586,0)</f>
        <v>59</v>
      </c>
      <c r="AA4586" s="167" t="n">
        <v>3022</v>
      </c>
      <c r="AB4586" s="114"/>
    </row>
    <row r="4587" customFormat="false" ht="13.5" hidden="false" customHeight="false" outlineLevel="0" collapsed="false">
      <c r="E4587" s="1"/>
      <c r="F4587" s="2"/>
      <c r="G4587" s="2"/>
      <c r="H4587" s="162" t="s">
        <v>200</v>
      </c>
      <c r="I4587" s="7"/>
      <c r="K4587" s="81"/>
      <c r="M4587" s="82"/>
      <c r="N4587" s="82"/>
      <c r="O4587" s="82"/>
      <c r="S4587" s="198"/>
      <c r="T4587" s="114" t="str">
        <f aca="false">VLOOKUP($AA4587,材料単価!$A$1:$H$14285,2,TRUE())</f>
        <v>機械舗設工</v>
      </c>
      <c r="U4587" s="114" t="str">
        <f aca="false">VLOOKUP($AA4587,材料単価!$A$1:$H$14285,3,TRUE())</f>
        <v>歩道　プライムコ－トⅡ</v>
      </c>
      <c r="V4587" s="114" t="str">
        <f aca="false">VLOOKUP($AA4587,材料単価!$A$1:$H$14285,4,TRUE())</f>
        <v>1.6≦Ｗ＜2.4</v>
      </c>
      <c r="W4587" s="173" t="n">
        <v>1</v>
      </c>
      <c r="X4587" s="117" t="str">
        <f aca="false">VLOOKUP($AA4587,材料単価!$A$1:$H$14285,6,TRUE())</f>
        <v>㎡</v>
      </c>
      <c r="Y4587" s="9" t="n">
        <f aca="false">VLOOKUP($AA4587,材料単価!$A$1:$H$14285,7,TRUE())</f>
        <v>307</v>
      </c>
      <c r="Z4587" s="158" t="n">
        <f aca="false">ROUNDDOWN(W4587*Y4587,0)</f>
        <v>307</v>
      </c>
      <c r="AA4587" s="167" t="n">
        <v>80066</v>
      </c>
      <c r="AB4587" s="114"/>
    </row>
    <row r="4588" customFormat="false" ht="13.5" hidden="false" customHeight="false" outlineLevel="0" collapsed="false">
      <c r="E4588" s="1"/>
      <c r="F4588" s="2"/>
      <c r="G4588" s="2"/>
      <c r="H4588" s="162" t="s">
        <v>200</v>
      </c>
      <c r="I4588" s="7"/>
      <c r="K4588" s="81"/>
      <c r="M4588" s="82"/>
      <c r="N4588" s="82"/>
      <c r="O4588" s="82"/>
      <c r="S4588" s="198"/>
      <c r="T4588" s="114"/>
      <c r="U4588" s="116"/>
      <c r="V4588" s="116"/>
      <c r="W4588" s="117"/>
      <c r="X4588" s="198"/>
      <c r="Y4588" s="199"/>
      <c r="Z4588" s="158"/>
      <c r="AA4588" s="167"/>
      <c r="AB4588" s="114"/>
    </row>
    <row r="4589" customFormat="false" ht="13.5" hidden="false" customHeight="false" outlineLevel="0" collapsed="false">
      <c r="E4589" s="1"/>
      <c r="F4589" s="2"/>
      <c r="G4589" s="2"/>
      <c r="H4589" s="162" t="s">
        <v>200</v>
      </c>
      <c r="I4589" s="7"/>
      <c r="K4589" s="81"/>
      <c r="M4589" s="82"/>
      <c r="N4589" s="82"/>
      <c r="O4589" s="82"/>
      <c r="S4589" s="198"/>
      <c r="T4589" s="122" t="s">
        <v>1069</v>
      </c>
      <c r="U4589" s="116"/>
      <c r="V4589" s="116"/>
      <c r="W4589" s="117"/>
      <c r="X4589" s="198"/>
      <c r="Y4589" s="199"/>
      <c r="Z4589" s="158" t="n">
        <f aca="false">SUM(Z4585:Z4587)</f>
        <v>898</v>
      </c>
      <c r="AA4589" s="167"/>
      <c r="AB4589" s="114"/>
    </row>
    <row r="4590" customFormat="false" ht="13.5" hidden="false" customHeight="false" outlineLevel="0" collapsed="false">
      <c r="E4590" s="1"/>
      <c r="F4590" s="2"/>
      <c r="G4590" s="2"/>
      <c r="H4590" s="162" t="s">
        <v>200</v>
      </c>
      <c r="I4590" s="7"/>
      <c r="K4590" s="81"/>
      <c r="M4590" s="82"/>
      <c r="N4590" s="82"/>
      <c r="O4590" s="82"/>
      <c r="S4590" s="198"/>
      <c r="T4590" s="117"/>
      <c r="U4590" s="116"/>
      <c r="V4590" s="116"/>
      <c r="W4590" s="117"/>
      <c r="X4590" s="198"/>
      <c r="Y4590" s="199"/>
      <c r="Z4590" s="158"/>
      <c r="AA4590" s="167"/>
      <c r="AB4590" s="114"/>
    </row>
    <row r="4591" customFormat="false" ht="13.5" hidden="false" customHeight="false" outlineLevel="0" collapsed="false">
      <c r="A4591" s="72" t="n">
        <v>50012</v>
      </c>
      <c r="B4591" s="65" t="s">
        <v>1264</v>
      </c>
      <c r="C4591" s="74" t="s">
        <v>1266</v>
      </c>
      <c r="D4591" s="74" t="s">
        <v>1262</v>
      </c>
      <c r="E4591" s="99" t="n">
        <v>1</v>
      </c>
      <c r="F4591" s="14" t="s">
        <v>937</v>
      </c>
      <c r="G4591" s="100" t="n">
        <f aca="false">Z4591</f>
        <v>1258</v>
      </c>
      <c r="H4591" s="162" t="s">
        <v>200</v>
      </c>
      <c r="I4591" s="27"/>
      <c r="K4591" s="81"/>
      <c r="M4591" s="82"/>
      <c r="N4591" s="82"/>
      <c r="O4591" s="82"/>
      <c r="S4591" s="195" t="n">
        <v>50012</v>
      </c>
      <c r="T4591" s="103" t="s">
        <v>1264</v>
      </c>
      <c r="U4591" s="105" t="s">
        <v>1266</v>
      </c>
      <c r="V4591" s="105" t="s">
        <v>1262</v>
      </c>
      <c r="W4591" s="106" t="n">
        <v>1</v>
      </c>
      <c r="X4591" s="196" t="s">
        <v>937</v>
      </c>
      <c r="Y4591" s="197"/>
      <c r="Z4591" s="153" t="n">
        <f aca="false">Z4597</f>
        <v>1258</v>
      </c>
      <c r="AA4591" s="102"/>
      <c r="AB4591" s="132"/>
    </row>
    <row r="4592" customFormat="false" ht="13.5" hidden="false" customHeight="false" outlineLevel="0" collapsed="false">
      <c r="E4592" s="1"/>
      <c r="F4592" s="2"/>
      <c r="G4592" s="2"/>
      <c r="H4592" s="162" t="s">
        <v>200</v>
      </c>
      <c r="I4592" s="7"/>
      <c r="K4592" s="81"/>
      <c r="M4592" s="82"/>
      <c r="N4592" s="82"/>
      <c r="O4592" s="82"/>
      <c r="S4592" s="198"/>
      <c r="T4592" s="114"/>
      <c r="U4592" s="116"/>
      <c r="V4592" s="116"/>
      <c r="W4592" s="117"/>
      <c r="X4592" s="198"/>
      <c r="Y4592" s="199"/>
      <c r="Z4592" s="158"/>
      <c r="AA4592" s="167"/>
      <c r="AB4592" s="114"/>
    </row>
    <row r="4593" customFormat="false" ht="13.5" hidden="false" customHeight="false" outlineLevel="0" collapsed="false">
      <c r="E4593" s="1"/>
      <c r="F4593" s="2"/>
      <c r="G4593" s="2"/>
      <c r="H4593" s="162" t="s">
        <v>200</v>
      </c>
      <c r="I4593" s="7"/>
      <c r="K4593" s="81"/>
      <c r="M4593" s="82"/>
      <c r="N4593" s="82"/>
      <c r="O4593" s="82"/>
      <c r="S4593" s="198"/>
      <c r="T4593" s="114" t="str">
        <f aca="false">VLOOKUP($AA4593,材料単価!$A$1:$H$14285,2,TRUE())</f>
        <v>密粒アスコン</v>
      </c>
      <c r="U4593" s="114" t="str">
        <f aca="false">VLOOKUP($AA4593,材料単価!$A$1:$H$14285,3,TRUE())</f>
        <v>表層材(再生)</v>
      </c>
      <c r="V4593" s="114" t="str">
        <f aca="false">VLOOKUP($AA4593,材料単価!$A$1:$H$14285,4,TRUE())</f>
        <v>　　　</v>
      </c>
      <c r="W4593" s="173" t="n">
        <v>0.124</v>
      </c>
      <c r="X4593" s="117" t="str">
        <f aca="false">VLOOKUP($AA4593,材料単価!$A$1:$H$14285,6,TRUE())</f>
        <v>ｔ</v>
      </c>
      <c r="Y4593" s="9" t="n">
        <f aca="false">VLOOKUP($AA4593,材料単価!$A$1:$H$14285,7,TRUE())</f>
        <v>7200</v>
      </c>
      <c r="Z4593" s="158" t="n">
        <f aca="false">ROUNDDOWN(W4593*Y4593,0)</f>
        <v>892</v>
      </c>
      <c r="AA4593" s="167" t="n">
        <v>3024</v>
      </c>
      <c r="AB4593" s="114"/>
    </row>
    <row r="4594" customFormat="false" ht="13.5" hidden="false" customHeight="false" outlineLevel="0" collapsed="false">
      <c r="E4594" s="1"/>
      <c r="F4594" s="2"/>
      <c r="G4594" s="2"/>
      <c r="H4594" s="162" t="s">
        <v>200</v>
      </c>
      <c r="I4594" s="7"/>
      <c r="K4594" s="81"/>
      <c r="M4594" s="82"/>
      <c r="N4594" s="82"/>
      <c r="O4594" s="82"/>
      <c r="S4594" s="198"/>
      <c r="T4594" s="114" t="str">
        <f aca="false">VLOOKUP($AA4594,材料単価!$A$1:$H$14285,2,TRUE())</f>
        <v>プライムコート</v>
      </c>
      <c r="U4594" s="114" t="str">
        <f aca="false">VLOOKUP($AA4594,材料単価!$A$1:$H$14285,3,TRUE())</f>
        <v>　　　</v>
      </c>
      <c r="V4594" s="114" t="str">
        <f aca="false">VLOOKUP($AA4594,材料単価!$A$1:$H$14285,4,TRUE())</f>
        <v>　　　</v>
      </c>
      <c r="W4594" s="173" t="n">
        <v>1</v>
      </c>
      <c r="X4594" s="117" t="str">
        <f aca="false">VLOOKUP($AA4594,材料単価!$A$1:$H$14285,6,TRUE())</f>
        <v>㎡</v>
      </c>
      <c r="Y4594" s="9" t="n">
        <f aca="false">VLOOKUP($AA4594,材料単価!$A$1:$H$14285,7,TRUE())</f>
        <v>59</v>
      </c>
      <c r="Z4594" s="158" t="n">
        <f aca="false">ROUNDDOWN(W4594*Y4594,0)</f>
        <v>59</v>
      </c>
      <c r="AA4594" s="167" t="n">
        <v>3022</v>
      </c>
      <c r="AB4594" s="114"/>
    </row>
    <row r="4595" customFormat="false" ht="13.5" hidden="false" customHeight="false" outlineLevel="0" collapsed="false">
      <c r="E4595" s="1"/>
      <c r="F4595" s="2"/>
      <c r="G4595" s="2"/>
      <c r="H4595" s="162" t="s">
        <v>200</v>
      </c>
      <c r="I4595" s="7"/>
      <c r="K4595" s="81"/>
      <c r="M4595" s="82"/>
      <c r="N4595" s="82"/>
      <c r="O4595" s="82"/>
      <c r="S4595" s="198"/>
      <c r="T4595" s="114" t="str">
        <f aca="false">VLOOKUP($AA4595,材料単価!$A$1:$H$14285,2,TRUE())</f>
        <v>機械舗設工</v>
      </c>
      <c r="U4595" s="114" t="str">
        <f aca="false">VLOOKUP($AA4595,材料単価!$A$1:$H$14285,3,TRUE())</f>
        <v>歩道　プライムコ－トⅡ</v>
      </c>
      <c r="V4595" s="114" t="str">
        <f aca="false">VLOOKUP($AA4595,材料単価!$A$1:$H$14285,4,TRUE())</f>
        <v>1.6≦Ｗ＜2.4</v>
      </c>
      <c r="W4595" s="173" t="n">
        <v>1</v>
      </c>
      <c r="X4595" s="117" t="str">
        <f aca="false">VLOOKUP($AA4595,材料単価!$A$1:$H$14285,6,TRUE())</f>
        <v>㎡</v>
      </c>
      <c r="Y4595" s="9" t="n">
        <f aca="false">VLOOKUP($AA4595,材料単価!$A$1:$H$14285,7,TRUE())</f>
        <v>307</v>
      </c>
      <c r="Z4595" s="158" t="n">
        <f aca="false">ROUNDDOWN(W4595*Y4595,0)</f>
        <v>307</v>
      </c>
      <c r="AA4595" s="167" t="n">
        <v>80066</v>
      </c>
      <c r="AB4595" s="114"/>
    </row>
    <row r="4596" customFormat="false" ht="13.5" hidden="false" customHeight="false" outlineLevel="0" collapsed="false">
      <c r="E4596" s="1"/>
      <c r="F4596" s="2"/>
      <c r="G4596" s="2"/>
      <c r="H4596" s="162" t="s">
        <v>200</v>
      </c>
      <c r="I4596" s="7"/>
      <c r="K4596" s="81"/>
      <c r="M4596" s="82"/>
      <c r="N4596" s="82"/>
      <c r="O4596" s="82"/>
      <c r="S4596" s="198"/>
      <c r="T4596" s="114"/>
      <c r="U4596" s="116"/>
      <c r="V4596" s="116"/>
      <c r="W4596" s="117"/>
      <c r="X4596" s="198"/>
      <c r="Y4596" s="199"/>
      <c r="Z4596" s="158"/>
      <c r="AA4596" s="167"/>
      <c r="AB4596" s="114"/>
    </row>
    <row r="4597" customFormat="false" ht="13.5" hidden="false" customHeight="false" outlineLevel="0" collapsed="false">
      <c r="E4597" s="1"/>
      <c r="F4597" s="2"/>
      <c r="G4597" s="2"/>
      <c r="H4597" s="162" t="s">
        <v>200</v>
      </c>
      <c r="I4597" s="7"/>
      <c r="K4597" s="81"/>
      <c r="M4597" s="82"/>
      <c r="N4597" s="82"/>
      <c r="O4597" s="82"/>
      <c r="S4597" s="198"/>
      <c r="T4597" s="122" t="s">
        <v>1069</v>
      </c>
      <c r="U4597" s="116"/>
      <c r="V4597" s="116"/>
      <c r="W4597" s="117"/>
      <c r="X4597" s="198"/>
      <c r="Y4597" s="199"/>
      <c r="Z4597" s="158" t="n">
        <f aca="false">SUM(Z4593:Z4595)</f>
        <v>1258</v>
      </c>
      <c r="AA4597" s="167"/>
      <c r="AB4597" s="114"/>
    </row>
    <row r="4598" customFormat="false" ht="13.5" hidden="false" customHeight="false" outlineLevel="0" collapsed="false">
      <c r="E4598" s="1"/>
      <c r="F4598" s="2"/>
      <c r="G4598" s="2"/>
      <c r="H4598" s="162" t="s">
        <v>200</v>
      </c>
      <c r="I4598" s="7"/>
      <c r="K4598" s="81"/>
      <c r="M4598" s="82"/>
      <c r="N4598" s="82"/>
      <c r="O4598" s="82"/>
      <c r="S4598" s="198"/>
      <c r="T4598" s="114"/>
      <c r="U4598" s="116"/>
      <c r="V4598" s="116"/>
      <c r="W4598" s="117"/>
      <c r="X4598" s="198"/>
      <c r="Y4598" s="199"/>
      <c r="Z4598" s="158"/>
      <c r="AA4598" s="167"/>
      <c r="AB4598" s="114"/>
    </row>
    <row r="4599" customFormat="false" ht="13.5" hidden="false" customHeight="false" outlineLevel="0" collapsed="false">
      <c r="A4599" s="72" t="n">
        <v>50013</v>
      </c>
      <c r="B4599" s="65" t="s">
        <v>1264</v>
      </c>
      <c r="C4599" s="74" t="s">
        <v>1266</v>
      </c>
      <c r="D4599" s="74" t="s">
        <v>1263</v>
      </c>
      <c r="E4599" s="99" t="n">
        <v>1</v>
      </c>
      <c r="F4599" s="14" t="s">
        <v>937</v>
      </c>
      <c r="G4599" s="100" t="n">
        <f aca="false">Z4599</f>
        <v>1258</v>
      </c>
      <c r="H4599" s="162" t="s">
        <v>200</v>
      </c>
      <c r="I4599" s="27"/>
      <c r="K4599" s="81"/>
      <c r="M4599" s="82"/>
      <c r="N4599" s="82"/>
      <c r="O4599" s="82"/>
      <c r="S4599" s="195" t="n">
        <v>50013</v>
      </c>
      <c r="T4599" s="103" t="s">
        <v>1264</v>
      </c>
      <c r="U4599" s="105" t="s">
        <v>1266</v>
      </c>
      <c r="V4599" s="105" t="s">
        <v>1263</v>
      </c>
      <c r="W4599" s="106" t="n">
        <v>1</v>
      </c>
      <c r="X4599" s="196" t="s">
        <v>937</v>
      </c>
      <c r="Y4599" s="197"/>
      <c r="Z4599" s="153" t="n">
        <f aca="false">Z4605</f>
        <v>1258</v>
      </c>
      <c r="AA4599" s="102"/>
      <c r="AB4599" s="132"/>
    </row>
    <row r="4600" customFormat="false" ht="13.5" hidden="false" customHeight="false" outlineLevel="0" collapsed="false">
      <c r="E4600" s="1"/>
      <c r="F4600" s="2"/>
      <c r="G4600" s="2"/>
      <c r="H4600" s="162" t="s">
        <v>200</v>
      </c>
      <c r="I4600" s="7"/>
      <c r="K4600" s="81"/>
      <c r="M4600" s="82"/>
      <c r="N4600" s="82"/>
      <c r="O4600" s="82"/>
      <c r="S4600" s="198"/>
      <c r="T4600" s="114"/>
      <c r="U4600" s="116"/>
      <c r="V4600" s="116"/>
      <c r="W4600" s="117"/>
      <c r="X4600" s="198"/>
      <c r="Y4600" s="199"/>
      <c r="Z4600" s="158"/>
      <c r="AA4600" s="167"/>
      <c r="AB4600" s="114"/>
    </row>
    <row r="4601" customFormat="false" ht="13.5" hidden="false" customHeight="false" outlineLevel="0" collapsed="false">
      <c r="E4601" s="1"/>
      <c r="F4601" s="2"/>
      <c r="G4601" s="2"/>
      <c r="H4601" s="162" t="s">
        <v>200</v>
      </c>
      <c r="I4601" s="7"/>
      <c r="K4601" s="81"/>
      <c r="M4601" s="82"/>
      <c r="N4601" s="82"/>
      <c r="O4601" s="82"/>
      <c r="S4601" s="198"/>
      <c r="T4601" s="114" t="str">
        <f aca="false">VLOOKUP($AA4601,材料単価!$A$1:$H$14285,2,TRUE())</f>
        <v>密粒アスコン</v>
      </c>
      <c r="U4601" s="114" t="str">
        <f aca="false">VLOOKUP($AA4601,材料単価!$A$1:$H$14285,3,TRUE())</f>
        <v>表層材(再生)</v>
      </c>
      <c r="V4601" s="114" t="str">
        <f aca="false">VLOOKUP($AA4601,材料単価!$A$1:$H$14285,4,TRUE())</f>
        <v>　　　</v>
      </c>
      <c r="W4601" s="173" t="n">
        <v>0.124</v>
      </c>
      <c r="X4601" s="117" t="str">
        <f aca="false">VLOOKUP($AA4601,材料単価!$A$1:$H$14285,6,TRUE())</f>
        <v>ｔ</v>
      </c>
      <c r="Y4601" s="9" t="n">
        <f aca="false">VLOOKUP($AA4601,材料単価!$A$1:$H$14285,7,TRUE())</f>
        <v>7200</v>
      </c>
      <c r="Z4601" s="158" t="n">
        <f aca="false">ROUNDDOWN(W4601*Y4601,0)</f>
        <v>892</v>
      </c>
      <c r="AA4601" s="167" t="n">
        <v>3024</v>
      </c>
      <c r="AB4601" s="114"/>
    </row>
    <row r="4602" customFormat="false" ht="13.5" hidden="false" customHeight="false" outlineLevel="0" collapsed="false">
      <c r="E4602" s="1"/>
      <c r="F4602" s="2"/>
      <c r="G4602" s="2"/>
      <c r="H4602" s="162" t="s">
        <v>200</v>
      </c>
      <c r="I4602" s="7"/>
      <c r="K4602" s="81"/>
      <c r="M4602" s="82"/>
      <c r="N4602" s="82"/>
      <c r="O4602" s="82"/>
      <c r="S4602" s="198"/>
      <c r="T4602" s="114" t="str">
        <f aca="false">VLOOKUP($AA4602,材料単価!$A$1:$H$14285,2,TRUE())</f>
        <v>プライムコート</v>
      </c>
      <c r="U4602" s="114" t="str">
        <f aca="false">VLOOKUP($AA4602,材料単価!$A$1:$H$14285,3,TRUE())</f>
        <v>　　　</v>
      </c>
      <c r="V4602" s="114" t="str">
        <f aca="false">VLOOKUP($AA4602,材料単価!$A$1:$H$14285,4,TRUE())</f>
        <v>　　　</v>
      </c>
      <c r="W4602" s="173" t="n">
        <v>1</v>
      </c>
      <c r="X4602" s="117" t="str">
        <f aca="false">VLOOKUP($AA4602,材料単価!$A$1:$H$14285,6,TRUE())</f>
        <v>㎡</v>
      </c>
      <c r="Y4602" s="9" t="n">
        <f aca="false">VLOOKUP($AA4602,材料単価!$A$1:$H$14285,7,TRUE())</f>
        <v>59</v>
      </c>
      <c r="Z4602" s="158" t="n">
        <f aca="false">ROUNDDOWN(W4602*Y4602,0)</f>
        <v>59</v>
      </c>
      <c r="AA4602" s="167" t="n">
        <v>3022</v>
      </c>
      <c r="AB4602" s="114"/>
    </row>
    <row r="4603" customFormat="false" ht="13.5" hidden="false" customHeight="false" outlineLevel="0" collapsed="false">
      <c r="E4603" s="1"/>
      <c r="F4603" s="2"/>
      <c r="G4603" s="2"/>
      <c r="H4603" s="162" t="s">
        <v>200</v>
      </c>
      <c r="I4603" s="7"/>
      <c r="K4603" s="81"/>
      <c r="M4603" s="82"/>
      <c r="N4603" s="82"/>
      <c r="O4603" s="82"/>
      <c r="S4603" s="198"/>
      <c r="T4603" s="114" t="str">
        <f aca="false">VLOOKUP($AA4603,材料単価!$A$1:$H$14285,2,TRUE())</f>
        <v>機械舗設工</v>
      </c>
      <c r="U4603" s="114" t="str">
        <f aca="false">VLOOKUP($AA4603,材料単価!$A$1:$H$14285,3,TRUE())</f>
        <v>歩道　プライムコ－トⅡ</v>
      </c>
      <c r="V4603" s="114" t="str">
        <f aca="false">VLOOKUP($AA4603,材料単価!$A$1:$H$14285,4,TRUE())</f>
        <v>1.6≦Ｗ＜2.4</v>
      </c>
      <c r="W4603" s="173" t="n">
        <v>1</v>
      </c>
      <c r="X4603" s="117" t="str">
        <f aca="false">VLOOKUP($AA4603,材料単価!$A$1:$H$14285,6,TRUE())</f>
        <v>㎡</v>
      </c>
      <c r="Y4603" s="9" t="n">
        <f aca="false">VLOOKUP($AA4603,材料単価!$A$1:$H$14285,7,TRUE())</f>
        <v>307</v>
      </c>
      <c r="Z4603" s="158" t="n">
        <f aca="false">ROUNDDOWN(W4603*Y4603,0)</f>
        <v>307</v>
      </c>
      <c r="AA4603" s="167" t="n">
        <v>80066</v>
      </c>
      <c r="AB4603" s="114"/>
    </row>
    <row r="4604" customFormat="false" ht="13.5" hidden="false" customHeight="false" outlineLevel="0" collapsed="false">
      <c r="E4604" s="1"/>
      <c r="F4604" s="2"/>
      <c r="G4604" s="2"/>
      <c r="H4604" s="162" t="s">
        <v>200</v>
      </c>
      <c r="I4604" s="7"/>
      <c r="K4604" s="81"/>
      <c r="M4604" s="82"/>
      <c r="N4604" s="82"/>
      <c r="O4604" s="82"/>
      <c r="S4604" s="198"/>
      <c r="T4604" s="114"/>
      <c r="U4604" s="116"/>
      <c r="V4604" s="116"/>
      <c r="W4604" s="117"/>
      <c r="X4604" s="198"/>
      <c r="Y4604" s="199"/>
      <c r="Z4604" s="158"/>
      <c r="AA4604" s="167"/>
      <c r="AB4604" s="114"/>
    </row>
    <row r="4605" customFormat="false" ht="13.5" hidden="false" customHeight="false" outlineLevel="0" collapsed="false">
      <c r="E4605" s="1"/>
      <c r="F4605" s="2"/>
      <c r="G4605" s="2"/>
      <c r="H4605" s="162" t="s">
        <v>200</v>
      </c>
      <c r="I4605" s="7"/>
      <c r="K4605" s="81"/>
      <c r="M4605" s="82"/>
      <c r="N4605" s="82"/>
      <c r="O4605" s="82"/>
      <c r="S4605" s="198"/>
      <c r="T4605" s="122" t="s">
        <v>1069</v>
      </c>
      <c r="U4605" s="116"/>
      <c r="V4605" s="116"/>
      <c r="W4605" s="117"/>
      <c r="X4605" s="198"/>
      <c r="Y4605" s="199"/>
      <c r="Z4605" s="158" t="n">
        <f aca="false">SUM(Z4601:Z4603)</f>
        <v>1258</v>
      </c>
      <c r="AA4605" s="167"/>
      <c r="AB4605" s="114"/>
    </row>
    <row r="4606" customFormat="false" ht="13.5" hidden="false" customHeight="false" outlineLevel="0" collapsed="false">
      <c r="E4606" s="1"/>
      <c r="F4606" s="2"/>
      <c r="G4606" s="2"/>
      <c r="H4606" s="162" t="s">
        <v>200</v>
      </c>
      <c r="I4606" s="7"/>
      <c r="K4606" s="81"/>
      <c r="M4606" s="82"/>
      <c r="N4606" s="82"/>
      <c r="O4606" s="82"/>
      <c r="S4606" s="198"/>
      <c r="T4606" s="114"/>
      <c r="U4606" s="116"/>
      <c r="V4606" s="116"/>
      <c r="W4606" s="117"/>
      <c r="X4606" s="198"/>
      <c r="Y4606" s="199"/>
      <c r="Z4606" s="158"/>
      <c r="AA4606" s="167"/>
      <c r="AB4606" s="114"/>
    </row>
    <row r="4607" customFormat="false" ht="13.5" hidden="false" customHeight="false" outlineLevel="0" collapsed="false">
      <c r="A4607" s="72" t="n">
        <v>50014</v>
      </c>
      <c r="B4607" s="65" t="s">
        <v>1267</v>
      </c>
      <c r="C4607" s="58" t="s">
        <v>1265</v>
      </c>
      <c r="D4607" s="74" t="s">
        <v>1268</v>
      </c>
      <c r="E4607" s="99" t="n">
        <v>1</v>
      </c>
      <c r="F4607" s="14" t="s">
        <v>937</v>
      </c>
      <c r="G4607" s="100" t="n">
        <f aca="false">Z4607</f>
        <v>1796</v>
      </c>
      <c r="H4607" s="162" t="s">
        <v>200</v>
      </c>
      <c r="I4607" s="27"/>
      <c r="K4607" s="81"/>
      <c r="M4607" s="82"/>
      <c r="N4607" s="82"/>
      <c r="O4607" s="82"/>
      <c r="S4607" s="195" t="n">
        <v>50014</v>
      </c>
      <c r="T4607" s="103" t="s">
        <v>1267</v>
      </c>
      <c r="U4607" s="105" t="s">
        <v>1265</v>
      </c>
      <c r="V4607" s="105" t="s">
        <v>1268</v>
      </c>
      <c r="W4607" s="106" t="n">
        <v>1</v>
      </c>
      <c r="X4607" s="196" t="s">
        <v>937</v>
      </c>
      <c r="Y4607" s="197"/>
      <c r="Z4607" s="153" t="n">
        <f aca="false">Z4613</f>
        <v>1796</v>
      </c>
      <c r="AA4607" s="102"/>
      <c r="AB4607" s="132"/>
    </row>
    <row r="4608" customFormat="false" ht="13.5" hidden="false" customHeight="false" outlineLevel="0" collapsed="false">
      <c r="E4608" s="1"/>
      <c r="F4608" s="2"/>
      <c r="G4608" s="2"/>
      <c r="H4608" s="162" t="s">
        <v>200</v>
      </c>
      <c r="I4608" s="7"/>
      <c r="K4608" s="81"/>
      <c r="M4608" s="82"/>
      <c r="N4608" s="82"/>
      <c r="O4608" s="82"/>
      <c r="S4608" s="198"/>
      <c r="T4608" s="114"/>
      <c r="U4608" s="116"/>
      <c r="V4608" s="116"/>
      <c r="W4608" s="117"/>
      <c r="X4608" s="198"/>
      <c r="Y4608" s="199"/>
      <c r="Z4608" s="158"/>
      <c r="AA4608" s="167"/>
      <c r="AB4608" s="114"/>
    </row>
    <row r="4609" customFormat="false" ht="13.5" hidden="false" customHeight="false" outlineLevel="0" collapsed="false">
      <c r="E4609" s="1"/>
      <c r="F4609" s="2"/>
      <c r="G4609" s="2"/>
      <c r="H4609" s="162" t="s">
        <v>200</v>
      </c>
      <c r="I4609" s="7"/>
      <c r="K4609" s="81"/>
      <c r="M4609" s="82"/>
      <c r="N4609" s="82"/>
      <c r="O4609" s="82"/>
      <c r="S4609" s="198"/>
      <c r="T4609" s="114" t="str">
        <f aca="false">VLOOKUP($AA4609,材料単価!$A$1:$H$14285,2,TRUE())</f>
        <v>密粒アスコン</v>
      </c>
      <c r="U4609" s="114" t="str">
        <f aca="false">VLOOKUP($AA4609,材料単価!$A$1:$H$14285,3,TRUE())</f>
        <v>表層材(再生)</v>
      </c>
      <c r="V4609" s="114" t="str">
        <f aca="false">VLOOKUP($AA4609,材料単価!$A$1:$H$14285,4,TRUE())</f>
        <v>　　　</v>
      </c>
      <c r="W4609" s="117" t="n">
        <v>0.099</v>
      </c>
      <c r="X4609" s="117" t="str">
        <f aca="false">VLOOKUP($AA4609,材料単価!$A$1:$H$14285,6,TRUE())</f>
        <v>ｔ</v>
      </c>
      <c r="Y4609" s="9" t="n">
        <f aca="false">VLOOKUP($AA4609,材料単価!$A$1:$H$14285,7,TRUE())</f>
        <v>7200</v>
      </c>
      <c r="Z4609" s="158" t="n">
        <f aca="false">ROUNDDOWN(W4609*Y4609,0)</f>
        <v>712</v>
      </c>
      <c r="AA4609" s="167" t="n">
        <v>3024</v>
      </c>
      <c r="AB4609" s="114"/>
    </row>
    <row r="4610" customFormat="false" ht="13.5" hidden="false" customHeight="false" outlineLevel="0" collapsed="false">
      <c r="E4610" s="1"/>
      <c r="F4610" s="2"/>
      <c r="G4610" s="2"/>
      <c r="H4610" s="162" t="s">
        <v>200</v>
      </c>
      <c r="I4610" s="7"/>
      <c r="K4610" s="81"/>
      <c r="M4610" s="82"/>
      <c r="N4610" s="82"/>
      <c r="O4610" s="82"/>
      <c r="S4610" s="198"/>
      <c r="T4610" s="114" t="str">
        <f aca="false">VLOOKUP($AA4610,材料単価!$A$1:$H$14285,2,TRUE())</f>
        <v>プライムコート</v>
      </c>
      <c r="U4610" s="114" t="str">
        <f aca="false">VLOOKUP($AA4610,材料単価!$A$1:$H$14285,3,TRUE())</f>
        <v>　　　</v>
      </c>
      <c r="V4610" s="114" t="str">
        <f aca="false">VLOOKUP($AA4610,材料単価!$A$1:$H$14285,4,TRUE())</f>
        <v>　　　</v>
      </c>
      <c r="W4610" s="117" t="n">
        <v>1</v>
      </c>
      <c r="X4610" s="117" t="str">
        <f aca="false">VLOOKUP($AA4610,材料単価!$A$1:$H$14285,6,TRUE())</f>
        <v>㎡</v>
      </c>
      <c r="Y4610" s="9" t="n">
        <f aca="false">VLOOKUP($AA4610,材料単価!$A$1:$H$14285,7,TRUE())</f>
        <v>59</v>
      </c>
      <c r="Z4610" s="158" t="n">
        <f aca="false">ROUNDDOWN(W4610*Y4610,0)</f>
        <v>59</v>
      </c>
      <c r="AA4610" s="167" t="n">
        <v>3022</v>
      </c>
      <c r="AB4610" s="114"/>
    </row>
    <row r="4611" customFormat="false" ht="13.5" hidden="false" customHeight="false" outlineLevel="0" collapsed="false">
      <c r="E4611" s="1"/>
      <c r="F4611" s="2"/>
      <c r="G4611" s="2"/>
      <c r="H4611" s="162" t="s">
        <v>200</v>
      </c>
      <c r="I4611" s="7"/>
      <c r="K4611" s="81"/>
      <c r="M4611" s="82"/>
      <c r="N4611" s="82"/>
      <c r="O4611" s="82"/>
      <c r="S4611" s="198"/>
      <c r="T4611" s="114" t="str">
        <f aca="false">VLOOKUP($AA4611,材料単価!$A$1:$H$14285,2,TRUE())</f>
        <v>人力舗設工</v>
      </c>
      <c r="U4611" s="114" t="str">
        <f aca="false">VLOOKUP($AA4611,材料単価!$A$1:$H$14285,3,TRUE())</f>
        <v>車道　プライムコ－トⅡ</v>
      </c>
      <c r="V4611" s="114" t="str">
        <f aca="false">VLOOKUP($AA4611,材料単価!$A$1:$H$14285,4,TRUE())</f>
        <v>Ｔ≦5㎝</v>
      </c>
      <c r="W4611" s="117" t="n">
        <v>1</v>
      </c>
      <c r="X4611" s="117" t="str">
        <f aca="false">VLOOKUP($AA4611,材料単価!$A$1:$H$14285,6,TRUE())</f>
        <v>㎡</v>
      </c>
      <c r="Y4611" s="9" t="n">
        <f aca="false">VLOOKUP($AA4611,材料単価!$A$1:$H$14285,7,TRUE())</f>
        <v>1025</v>
      </c>
      <c r="Z4611" s="158" t="n">
        <f aca="false">ROUNDDOWN(W4611*Y4611,0)</f>
        <v>1025</v>
      </c>
      <c r="AA4611" s="167" t="n">
        <v>80062</v>
      </c>
      <c r="AB4611" s="114"/>
    </row>
    <row r="4612" customFormat="false" ht="13.5" hidden="false" customHeight="false" outlineLevel="0" collapsed="false">
      <c r="E4612" s="1"/>
      <c r="F4612" s="2"/>
      <c r="G4612" s="2"/>
      <c r="H4612" s="162" t="s">
        <v>200</v>
      </c>
      <c r="I4612" s="7"/>
      <c r="K4612" s="81"/>
      <c r="M4612" s="82"/>
      <c r="N4612" s="82"/>
      <c r="O4612" s="82"/>
      <c r="S4612" s="198"/>
      <c r="T4612" s="114"/>
      <c r="U4612" s="116"/>
      <c r="V4612" s="116"/>
      <c r="W4612" s="117"/>
      <c r="X4612" s="198"/>
      <c r="Y4612" s="199"/>
      <c r="Z4612" s="158"/>
      <c r="AA4612" s="167"/>
      <c r="AB4612" s="114"/>
    </row>
    <row r="4613" customFormat="false" ht="13.5" hidden="false" customHeight="false" outlineLevel="0" collapsed="false">
      <c r="E4613" s="1"/>
      <c r="F4613" s="2"/>
      <c r="G4613" s="2"/>
      <c r="H4613" s="162" t="s">
        <v>200</v>
      </c>
      <c r="I4613" s="7"/>
      <c r="K4613" s="81"/>
      <c r="M4613" s="82"/>
      <c r="N4613" s="82"/>
      <c r="O4613" s="82"/>
      <c r="S4613" s="198"/>
      <c r="T4613" s="122" t="s">
        <v>1069</v>
      </c>
      <c r="U4613" s="116"/>
      <c r="V4613" s="116"/>
      <c r="W4613" s="117"/>
      <c r="X4613" s="198"/>
      <c r="Y4613" s="199"/>
      <c r="Z4613" s="158" t="n">
        <f aca="false">SUM(Z4609:Z4611)</f>
        <v>1796</v>
      </c>
      <c r="AA4613" s="167"/>
      <c r="AB4613" s="114"/>
    </row>
    <row r="4614" customFormat="false" ht="13.5" hidden="false" customHeight="false" outlineLevel="0" collapsed="false">
      <c r="E4614" s="1"/>
      <c r="F4614" s="2"/>
      <c r="G4614" s="2"/>
      <c r="H4614" s="162" t="s">
        <v>200</v>
      </c>
      <c r="I4614" s="7"/>
      <c r="K4614" s="81"/>
      <c r="M4614" s="82"/>
      <c r="N4614" s="82"/>
      <c r="O4614" s="82"/>
      <c r="S4614" s="198"/>
      <c r="T4614" s="114"/>
      <c r="U4614" s="116"/>
      <c r="V4614" s="116"/>
      <c r="W4614" s="117"/>
      <c r="X4614" s="198"/>
      <c r="Y4614" s="199"/>
      <c r="Z4614" s="158"/>
      <c r="AA4614" s="167"/>
      <c r="AB4614" s="114"/>
    </row>
    <row r="4615" customFormat="false" ht="13.5" hidden="false" customHeight="false" outlineLevel="0" collapsed="false">
      <c r="A4615" s="72" t="n">
        <v>50015</v>
      </c>
      <c r="B4615" s="65" t="s">
        <v>1267</v>
      </c>
      <c r="C4615" s="58" t="s">
        <v>1265</v>
      </c>
      <c r="D4615" s="74" t="s">
        <v>1269</v>
      </c>
      <c r="E4615" s="99" t="n">
        <v>1</v>
      </c>
      <c r="F4615" s="14" t="s">
        <v>937</v>
      </c>
      <c r="G4615" s="100" t="n">
        <f aca="false">Z4615</f>
        <v>1796</v>
      </c>
      <c r="H4615" s="162" t="s">
        <v>200</v>
      </c>
      <c r="I4615" s="27"/>
      <c r="K4615" s="81"/>
      <c r="M4615" s="82"/>
      <c r="N4615" s="82"/>
      <c r="O4615" s="82"/>
      <c r="S4615" s="195" t="n">
        <v>50015</v>
      </c>
      <c r="T4615" s="103" t="s">
        <v>1267</v>
      </c>
      <c r="U4615" s="105" t="s">
        <v>1265</v>
      </c>
      <c r="V4615" s="105" t="s">
        <v>1269</v>
      </c>
      <c r="W4615" s="106" t="n">
        <v>1</v>
      </c>
      <c r="X4615" s="196" t="s">
        <v>937</v>
      </c>
      <c r="Y4615" s="197"/>
      <c r="Z4615" s="153" t="n">
        <f aca="false">Z4621</f>
        <v>1796</v>
      </c>
      <c r="AA4615" s="102"/>
      <c r="AB4615" s="132"/>
    </row>
    <row r="4616" customFormat="false" ht="13.5" hidden="false" customHeight="false" outlineLevel="0" collapsed="false">
      <c r="E4616" s="1"/>
      <c r="F4616" s="2"/>
      <c r="G4616" s="2"/>
      <c r="H4616" s="162" t="s">
        <v>200</v>
      </c>
      <c r="I4616" s="7"/>
      <c r="K4616" s="81"/>
      <c r="M4616" s="82"/>
      <c r="N4616" s="82"/>
      <c r="O4616" s="82"/>
      <c r="S4616" s="198"/>
      <c r="T4616" s="114"/>
      <c r="U4616" s="116"/>
      <c r="V4616" s="116"/>
      <c r="W4616" s="117"/>
      <c r="X4616" s="198"/>
      <c r="Y4616" s="199"/>
      <c r="Z4616" s="158"/>
      <c r="AA4616" s="167"/>
      <c r="AB4616" s="114"/>
    </row>
    <row r="4617" customFormat="false" ht="13.5" hidden="false" customHeight="false" outlineLevel="0" collapsed="false">
      <c r="E4617" s="1"/>
      <c r="F4617" s="2"/>
      <c r="G4617" s="2"/>
      <c r="H4617" s="162" t="s">
        <v>200</v>
      </c>
      <c r="I4617" s="7"/>
      <c r="K4617" s="81"/>
      <c r="M4617" s="82"/>
      <c r="N4617" s="82"/>
      <c r="O4617" s="82"/>
      <c r="S4617" s="198"/>
      <c r="T4617" s="114" t="str">
        <f aca="false">VLOOKUP($AA4617,材料単価!$A$1:$H$14285,2,TRUE())</f>
        <v>密粒アスコン</v>
      </c>
      <c r="U4617" s="114" t="str">
        <f aca="false">VLOOKUP($AA4617,材料単価!$A$1:$H$14285,3,TRUE())</f>
        <v>表層材(再生)</v>
      </c>
      <c r="V4617" s="114" t="str">
        <f aca="false">VLOOKUP($AA4617,材料単価!$A$1:$H$14285,4,TRUE())</f>
        <v>　　　</v>
      </c>
      <c r="W4617" s="117" t="n">
        <v>0.099</v>
      </c>
      <c r="X4617" s="117" t="str">
        <f aca="false">VLOOKUP($AA4617,材料単価!$A$1:$H$14285,6,TRUE())</f>
        <v>ｔ</v>
      </c>
      <c r="Y4617" s="9" t="n">
        <f aca="false">VLOOKUP($AA4617,材料単価!$A$1:$H$14285,7,TRUE())</f>
        <v>7200</v>
      </c>
      <c r="Z4617" s="158" t="n">
        <f aca="false">ROUNDDOWN(W4617*Y4617,0)</f>
        <v>712</v>
      </c>
      <c r="AA4617" s="167" t="n">
        <v>3024</v>
      </c>
      <c r="AB4617" s="114"/>
    </row>
    <row r="4618" customFormat="false" ht="13.5" hidden="false" customHeight="false" outlineLevel="0" collapsed="false">
      <c r="E4618" s="1"/>
      <c r="F4618" s="2"/>
      <c r="G4618" s="2"/>
      <c r="H4618" s="162" t="s">
        <v>200</v>
      </c>
      <c r="I4618" s="7"/>
      <c r="K4618" s="81"/>
      <c r="M4618" s="82"/>
      <c r="N4618" s="82"/>
      <c r="O4618" s="82"/>
      <c r="S4618" s="198"/>
      <c r="T4618" s="114" t="str">
        <f aca="false">VLOOKUP($AA4618,材料単価!$A$1:$H$14285,2,TRUE())</f>
        <v>プライムコート</v>
      </c>
      <c r="U4618" s="114" t="str">
        <f aca="false">VLOOKUP($AA4618,材料単価!$A$1:$H$14285,3,TRUE())</f>
        <v>　　　</v>
      </c>
      <c r="V4618" s="114" t="str">
        <f aca="false">VLOOKUP($AA4618,材料単価!$A$1:$H$14285,4,TRUE())</f>
        <v>　　　</v>
      </c>
      <c r="W4618" s="117" t="n">
        <v>1</v>
      </c>
      <c r="X4618" s="117" t="str">
        <f aca="false">VLOOKUP($AA4618,材料単価!$A$1:$H$14285,6,TRUE())</f>
        <v>㎡</v>
      </c>
      <c r="Y4618" s="9" t="n">
        <f aca="false">VLOOKUP($AA4618,材料単価!$A$1:$H$14285,7,TRUE())</f>
        <v>59</v>
      </c>
      <c r="Z4618" s="158" t="n">
        <f aca="false">ROUNDDOWN(W4618*Y4618,0)</f>
        <v>59</v>
      </c>
      <c r="AA4618" s="167" t="n">
        <v>3022</v>
      </c>
      <c r="AB4618" s="114"/>
    </row>
    <row r="4619" customFormat="false" ht="13.5" hidden="false" customHeight="false" outlineLevel="0" collapsed="false">
      <c r="E4619" s="1"/>
      <c r="F4619" s="2"/>
      <c r="G4619" s="2"/>
      <c r="H4619" s="162" t="s">
        <v>200</v>
      </c>
      <c r="I4619" s="7"/>
      <c r="K4619" s="81"/>
      <c r="M4619" s="82"/>
      <c r="N4619" s="82"/>
      <c r="O4619" s="82"/>
      <c r="S4619" s="198"/>
      <c r="T4619" s="114" t="str">
        <f aca="false">VLOOKUP($AA4619,材料単価!$A$1:$H$14285,2,TRUE())</f>
        <v>人力舗設工</v>
      </c>
      <c r="U4619" s="114" t="str">
        <f aca="false">VLOOKUP($AA4619,材料単価!$A$1:$H$14285,3,TRUE())</f>
        <v>車道　プライムコ－トⅡ</v>
      </c>
      <c r="V4619" s="114" t="str">
        <f aca="false">VLOOKUP($AA4619,材料単価!$A$1:$H$14285,4,TRUE())</f>
        <v>Ｔ≦5㎝</v>
      </c>
      <c r="W4619" s="117" t="n">
        <v>1</v>
      </c>
      <c r="X4619" s="117" t="str">
        <f aca="false">VLOOKUP($AA4619,材料単価!$A$1:$H$14285,6,TRUE())</f>
        <v>㎡</v>
      </c>
      <c r="Y4619" s="9" t="n">
        <f aca="false">VLOOKUP($AA4619,材料単価!$A$1:$H$14285,7,TRUE())</f>
        <v>1025</v>
      </c>
      <c r="Z4619" s="158" t="n">
        <f aca="false">ROUNDDOWN(W4619*Y4619,0)</f>
        <v>1025</v>
      </c>
      <c r="AA4619" s="167" t="n">
        <v>80062</v>
      </c>
      <c r="AB4619" s="114"/>
    </row>
    <row r="4620" customFormat="false" ht="13.5" hidden="false" customHeight="false" outlineLevel="0" collapsed="false">
      <c r="E4620" s="1"/>
      <c r="F4620" s="2"/>
      <c r="G4620" s="2"/>
      <c r="H4620" s="162" t="s">
        <v>200</v>
      </c>
      <c r="I4620" s="7"/>
      <c r="K4620" s="81"/>
      <c r="M4620" s="82"/>
      <c r="N4620" s="82"/>
      <c r="O4620" s="82"/>
      <c r="S4620" s="198"/>
      <c r="T4620" s="114"/>
      <c r="U4620" s="116"/>
      <c r="V4620" s="116"/>
      <c r="W4620" s="117"/>
      <c r="X4620" s="198"/>
      <c r="Y4620" s="199"/>
      <c r="Z4620" s="158"/>
      <c r="AA4620" s="167"/>
      <c r="AB4620" s="114"/>
    </row>
    <row r="4621" customFormat="false" ht="13.5" hidden="false" customHeight="false" outlineLevel="0" collapsed="false">
      <c r="E4621" s="1"/>
      <c r="F4621" s="2"/>
      <c r="G4621" s="2"/>
      <c r="H4621" s="162" t="s">
        <v>200</v>
      </c>
      <c r="I4621" s="7"/>
      <c r="K4621" s="81"/>
      <c r="M4621" s="82"/>
      <c r="N4621" s="82"/>
      <c r="O4621" s="82"/>
      <c r="S4621" s="198"/>
      <c r="T4621" s="122" t="s">
        <v>1069</v>
      </c>
      <c r="U4621" s="116"/>
      <c r="V4621" s="116"/>
      <c r="W4621" s="117"/>
      <c r="X4621" s="198"/>
      <c r="Y4621" s="199"/>
      <c r="Z4621" s="158" t="n">
        <f aca="false">SUM(Z4617:Z4619)</f>
        <v>1796</v>
      </c>
      <c r="AA4621" s="167"/>
      <c r="AB4621" s="114"/>
    </row>
    <row r="4622" customFormat="false" ht="13.5" hidden="false" customHeight="false" outlineLevel="0" collapsed="false">
      <c r="E4622" s="1"/>
      <c r="F4622" s="2"/>
      <c r="G4622" s="2"/>
      <c r="H4622" s="162" t="s">
        <v>200</v>
      </c>
      <c r="I4622" s="7"/>
      <c r="K4622" s="81"/>
      <c r="M4622" s="82"/>
      <c r="N4622" s="82"/>
      <c r="O4622" s="82"/>
      <c r="S4622" s="198"/>
      <c r="T4622" s="114"/>
      <c r="U4622" s="116"/>
      <c r="V4622" s="116"/>
      <c r="W4622" s="117"/>
      <c r="X4622" s="198"/>
      <c r="Y4622" s="199"/>
      <c r="Z4622" s="158"/>
      <c r="AA4622" s="167"/>
      <c r="AB4622" s="114"/>
    </row>
    <row r="4623" customFormat="false" ht="13.5" hidden="false" customHeight="false" outlineLevel="0" collapsed="false">
      <c r="A4623" s="72" t="n">
        <v>50016</v>
      </c>
      <c r="B4623" s="65" t="s">
        <v>1267</v>
      </c>
      <c r="C4623" s="58" t="s">
        <v>1265</v>
      </c>
      <c r="D4623" s="74" t="s">
        <v>1262</v>
      </c>
      <c r="E4623" s="99" t="n">
        <v>1</v>
      </c>
      <c r="F4623" s="14" t="s">
        <v>937</v>
      </c>
      <c r="G4623" s="100" t="n">
        <f aca="false">Z4623</f>
        <v>1976</v>
      </c>
      <c r="H4623" s="162" t="s">
        <v>200</v>
      </c>
      <c r="I4623" s="27"/>
      <c r="K4623" s="81"/>
      <c r="M4623" s="82"/>
      <c r="N4623" s="82"/>
      <c r="O4623" s="82"/>
      <c r="S4623" s="195" t="n">
        <v>50016</v>
      </c>
      <c r="T4623" s="103" t="s">
        <v>1267</v>
      </c>
      <c r="U4623" s="105" t="s">
        <v>1265</v>
      </c>
      <c r="V4623" s="105" t="s">
        <v>1262</v>
      </c>
      <c r="W4623" s="106" t="n">
        <v>1</v>
      </c>
      <c r="X4623" s="196" t="s">
        <v>937</v>
      </c>
      <c r="Y4623" s="197"/>
      <c r="Z4623" s="153" t="n">
        <f aca="false">Z4629</f>
        <v>1976</v>
      </c>
      <c r="AA4623" s="102"/>
      <c r="AB4623" s="132"/>
    </row>
    <row r="4624" customFormat="false" ht="13.5" hidden="false" customHeight="false" outlineLevel="0" collapsed="false">
      <c r="E4624" s="1"/>
      <c r="F4624" s="2"/>
      <c r="G4624" s="2"/>
      <c r="H4624" s="162" t="s">
        <v>200</v>
      </c>
      <c r="I4624" s="7"/>
      <c r="K4624" s="81"/>
      <c r="M4624" s="82"/>
      <c r="N4624" s="82"/>
      <c r="O4624" s="82"/>
      <c r="S4624" s="198"/>
      <c r="T4624" s="114"/>
      <c r="U4624" s="116"/>
      <c r="V4624" s="116"/>
      <c r="W4624" s="117"/>
      <c r="X4624" s="198"/>
      <c r="Y4624" s="199"/>
      <c r="Z4624" s="158"/>
      <c r="AA4624" s="167"/>
      <c r="AB4624" s="114"/>
    </row>
    <row r="4625" customFormat="false" ht="13.5" hidden="false" customHeight="false" outlineLevel="0" collapsed="false">
      <c r="E4625" s="1"/>
      <c r="F4625" s="2"/>
      <c r="G4625" s="2"/>
      <c r="H4625" s="162" t="s">
        <v>200</v>
      </c>
      <c r="I4625" s="7"/>
      <c r="K4625" s="81"/>
      <c r="M4625" s="82"/>
      <c r="N4625" s="82"/>
      <c r="O4625" s="82"/>
      <c r="S4625" s="198"/>
      <c r="T4625" s="114" t="str">
        <f aca="false">VLOOKUP($AA4625,材料単価!$A$1:$H$14285,2,TRUE())</f>
        <v>密粒アスコン</v>
      </c>
      <c r="U4625" s="114" t="str">
        <f aca="false">VLOOKUP($AA4625,材料単価!$A$1:$H$14285,3,TRUE())</f>
        <v>表層材(再生)</v>
      </c>
      <c r="V4625" s="114" t="str">
        <f aca="false">VLOOKUP($AA4625,材料単価!$A$1:$H$14285,4,TRUE())</f>
        <v>　　　</v>
      </c>
      <c r="W4625" s="117" t="n">
        <v>0.124</v>
      </c>
      <c r="X4625" s="117" t="str">
        <f aca="false">VLOOKUP($AA4625,材料単価!$A$1:$H$14285,6,TRUE())</f>
        <v>ｔ</v>
      </c>
      <c r="Y4625" s="9" t="n">
        <f aca="false">VLOOKUP($AA4625,材料単価!$A$1:$H$14285,7,TRUE())</f>
        <v>7200</v>
      </c>
      <c r="Z4625" s="158" t="n">
        <f aca="false">ROUNDDOWN(W4625*Y4625,0)</f>
        <v>892</v>
      </c>
      <c r="AA4625" s="167" t="n">
        <v>3024</v>
      </c>
      <c r="AB4625" s="114"/>
    </row>
    <row r="4626" customFormat="false" ht="13.5" hidden="false" customHeight="false" outlineLevel="0" collapsed="false">
      <c r="E4626" s="1"/>
      <c r="F4626" s="2"/>
      <c r="G4626" s="2"/>
      <c r="H4626" s="162" t="s">
        <v>200</v>
      </c>
      <c r="I4626" s="7"/>
      <c r="K4626" s="81"/>
      <c r="M4626" s="82"/>
      <c r="N4626" s="82"/>
      <c r="O4626" s="82"/>
      <c r="S4626" s="198"/>
      <c r="T4626" s="114" t="str">
        <f aca="false">VLOOKUP($AA4626,材料単価!$A$1:$H$14285,2,TRUE())</f>
        <v>プライムコート</v>
      </c>
      <c r="U4626" s="114" t="str">
        <f aca="false">VLOOKUP($AA4626,材料単価!$A$1:$H$14285,3,TRUE())</f>
        <v>　　　</v>
      </c>
      <c r="V4626" s="114" t="str">
        <f aca="false">VLOOKUP($AA4626,材料単価!$A$1:$H$14285,4,TRUE())</f>
        <v>　　　</v>
      </c>
      <c r="W4626" s="117" t="n">
        <v>1</v>
      </c>
      <c r="X4626" s="117" t="str">
        <f aca="false">VLOOKUP($AA4626,材料単価!$A$1:$H$14285,6,TRUE())</f>
        <v>㎡</v>
      </c>
      <c r="Y4626" s="9" t="n">
        <f aca="false">VLOOKUP($AA4626,材料単価!$A$1:$H$14285,7,TRUE())</f>
        <v>59</v>
      </c>
      <c r="Z4626" s="158" t="n">
        <f aca="false">ROUNDDOWN(W4626*Y4626,0)</f>
        <v>59</v>
      </c>
      <c r="AA4626" s="167" t="n">
        <v>3022</v>
      </c>
      <c r="AB4626" s="114"/>
    </row>
    <row r="4627" customFormat="false" ht="13.5" hidden="false" customHeight="false" outlineLevel="0" collapsed="false">
      <c r="E4627" s="1"/>
      <c r="F4627" s="2"/>
      <c r="G4627" s="2"/>
      <c r="H4627" s="162" t="s">
        <v>200</v>
      </c>
      <c r="I4627" s="7"/>
      <c r="K4627" s="81"/>
      <c r="M4627" s="82"/>
      <c r="N4627" s="82"/>
      <c r="O4627" s="82"/>
      <c r="S4627" s="198"/>
      <c r="T4627" s="114" t="str">
        <f aca="false">VLOOKUP($AA4627,材料単価!$A$1:$H$14285,2,TRUE())</f>
        <v>人力舗設工</v>
      </c>
      <c r="U4627" s="114" t="str">
        <f aca="false">VLOOKUP($AA4627,材料単価!$A$1:$H$14285,3,TRUE())</f>
        <v>車道　プライムコ－トⅡ</v>
      </c>
      <c r="V4627" s="114" t="str">
        <f aca="false">VLOOKUP($AA4627,材料単価!$A$1:$H$14285,4,TRUE())</f>
        <v>Ｔ≦5㎝</v>
      </c>
      <c r="W4627" s="117" t="n">
        <v>1</v>
      </c>
      <c r="X4627" s="117" t="str">
        <f aca="false">VLOOKUP($AA4627,材料単価!$A$1:$H$14285,6,TRUE())</f>
        <v>㎡</v>
      </c>
      <c r="Y4627" s="9" t="n">
        <f aca="false">VLOOKUP($AA4627,材料単価!$A$1:$H$14285,7,TRUE())</f>
        <v>1025</v>
      </c>
      <c r="Z4627" s="158" t="n">
        <f aca="false">ROUNDDOWN(W4627*Y4627,0)</f>
        <v>1025</v>
      </c>
      <c r="AA4627" s="167" t="n">
        <v>80062</v>
      </c>
      <c r="AB4627" s="114"/>
    </row>
    <row r="4628" customFormat="false" ht="13.5" hidden="false" customHeight="false" outlineLevel="0" collapsed="false">
      <c r="E4628" s="1"/>
      <c r="F4628" s="2"/>
      <c r="G4628" s="2"/>
      <c r="H4628" s="162" t="s">
        <v>200</v>
      </c>
      <c r="I4628" s="7"/>
      <c r="K4628" s="81"/>
      <c r="M4628" s="82"/>
      <c r="N4628" s="82"/>
      <c r="O4628" s="82"/>
      <c r="S4628" s="198"/>
      <c r="T4628" s="114"/>
      <c r="U4628" s="116"/>
      <c r="V4628" s="116"/>
      <c r="W4628" s="117"/>
      <c r="X4628" s="198"/>
      <c r="Y4628" s="199"/>
      <c r="Z4628" s="158"/>
      <c r="AA4628" s="167"/>
      <c r="AB4628" s="114"/>
    </row>
    <row r="4629" customFormat="false" ht="13.5" hidden="false" customHeight="false" outlineLevel="0" collapsed="false">
      <c r="E4629" s="1"/>
      <c r="F4629" s="2"/>
      <c r="G4629" s="2"/>
      <c r="H4629" s="162" t="s">
        <v>200</v>
      </c>
      <c r="I4629" s="7"/>
      <c r="K4629" s="81"/>
      <c r="M4629" s="82"/>
      <c r="N4629" s="82"/>
      <c r="O4629" s="82"/>
      <c r="S4629" s="198"/>
      <c r="T4629" s="122" t="s">
        <v>1069</v>
      </c>
      <c r="U4629" s="116"/>
      <c r="V4629" s="116"/>
      <c r="W4629" s="117"/>
      <c r="X4629" s="198"/>
      <c r="Y4629" s="199"/>
      <c r="Z4629" s="158" t="n">
        <f aca="false">SUM(Z4625:Z4627)</f>
        <v>1976</v>
      </c>
      <c r="AA4629" s="167"/>
      <c r="AB4629" s="114"/>
    </row>
    <row r="4630" customFormat="false" ht="13.5" hidden="false" customHeight="false" outlineLevel="0" collapsed="false">
      <c r="E4630" s="1"/>
      <c r="F4630" s="2"/>
      <c r="G4630" s="2"/>
      <c r="H4630" s="162" t="s">
        <v>200</v>
      </c>
      <c r="I4630" s="7"/>
      <c r="K4630" s="81"/>
      <c r="M4630" s="82"/>
      <c r="N4630" s="82"/>
      <c r="O4630" s="82"/>
      <c r="S4630" s="198"/>
      <c r="T4630" s="114"/>
      <c r="U4630" s="116"/>
      <c r="V4630" s="116"/>
      <c r="W4630" s="117"/>
      <c r="X4630" s="198"/>
      <c r="Y4630" s="199"/>
      <c r="Z4630" s="158"/>
      <c r="AA4630" s="167"/>
      <c r="AB4630" s="114"/>
    </row>
    <row r="4631" customFormat="false" ht="13.5" hidden="false" customHeight="false" outlineLevel="0" collapsed="false">
      <c r="A4631" s="72" t="n">
        <v>50017</v>
      </c>
      <c r="B4631" s="65" t="s">
        <v>1267</v>
      </c>
      <c r="C4631" s="58" t="s">
        <v>1265</v>
      </c>
      <c r="D4631" s="74" t="s">
        <v>1263</v>
      </c>
      <c r="E4631" s="99" t="n">
        <v>1</v>
      </c>
      <c r="F4631" s="14" t="s">
        <v>937</v>
      </c>
      <c r="G4631" s="100" t="n">
        <f aca="false">Z4631</f>
        <v>1976</v>
      </c>
      <c r="H4631" s="162" t="s">
        <v>200</v>
      </c>
      <c r="I4631" s="27"/>
      <c r="K4631" s="81"/>
      <c r="M4631" s="82"/>
      <c r="N4631" s="82"/>
      <c r="O4631" s="82"/>
      <c r="S4631" s="195" t="n">
        <v>50017</v>
      </c>
      <c r="T4631" s="103" t="s">
        <v>1267</v>
      </c>
      <c r="U4631" s="105" t="s">
        <v>1265</v>
      </c>
      <c r="V4631" s="105" t="s">
        <v>1263</v>
      </c>
      <c r="W4631" s="106" t="n">
        <v>1</v>
      </c>
      <c r="X4631" s="196" t="s">
        <v>937</v>
      </c>
      <c r="Y4631" s="197"/>
      <c r="Z4631" s="153" t="n">
        <f aca="false">Z4637</f>
        <v>1976</v>
      </c>
      <c r="AA4631" s="102"/>
      <c r="AB4631" s="132"/>
    </row>
    <row r="4632" customFormat="false" ht="13.5" hidden="false" customHeight="false" outlineLevel="0" collapsed="false">
      <c r="E4632" s="1"/>
      <c r="F4632" s="2"/>
      <c r="G4632" s="2"/>
      <c r="H4632" s="162" t="s">
        <v>200</v>
      </c>
      <c r="I4632" s="7"/>
      <c r="K4632" s="81"/>
      <c r="M4632" s="82"/>
      <c r="N4632" s="82"/>
      <c r="O4632" s="82"/>
      <c r="S4632" s="198"/>
      <c r="T4632" s="114"/>
      <c r="U4632" s="116"/>
      <c r="V4632" s="116"/>
      <c r="W4632" s="117"/>
      <c r="X4632" s="198"/>
      <c r="Y4632" s="199"/>
      <c r="Z4632" s="158"/>
      <c r="AA4632" s="167"/>
      <c r="AB4632" s="114"/>
    </row>
    <row r="4633" customFormat="false" ht="13.5" hidden="false" customHeight="false" outlineLevel="0" collapsed="false">
      <c r="E4633" s="1"/>
      <c r="F4633" s="2"/>
      <c r="G4633" s="2"/>
      <c r="H4633" s="162" t="s">
        <v>200</v>
      </c>
      <c r="I4633" s="7"/>
      <c r="K4633" s="81"/>
      <c r="M4633" s="82"/>
      <c r="N4633" s="82"/>
      <c r="O4633" s="82"/>
      <c r="S4633" s="198"/>
      <c r="T4633" s="114" t="str">
        <f aca="false">VLOOKUP($AA4633,材料単価!$A$1:$H$14285,2,TRUE())</f>
        <v>密粒アスコン</v>
      </c>
      <c r="U4633" s="114" t="str">
        <f aca="false">VLOOKUP($AA4633,材料単価!$A$1:$H$14285,3,TRUE())</f>
        <v>表層材(再生)</v>
      </c>
      <c r="V4633" s="114" t="str">
        <f aca="false">VLOOKUP($AA4633,材料単価!$A$1:$H$14285,4,TRUE())</f>
        <v>　　　</v>
      </c>
      <c r="W4633" s="117" t="n">
        <v>0.124</v>
      </c>
      <c r="X4633" s="117" t="str">
        <f aca="false">VLOOKUP($AA4633,材料単価!$A$1:$H$14285,6,TRUE())</f>
        <v>ｔ</v>
      </c>
      <c r="Y4633" s="9" t="n">
        <f aca="false">VLOOKUP($AA4633,材料単価!$A$1:$H$14285,7,TRUE())</f>
        <v>7200</v>
      </c>
      <c r="Z4633" s="158" t="n">
        <f aca="false">ROUNDDOWN(W4633*Y4633,0)</f>
        <v>892</v>
      </c>
      <c r="AA4633" s="167" t="n">
        <v>3024</v>
      </c>
      <c r="AB4633" s="114"/>
    </row>
    <row r="4634" customFormat="false" ht="13.5" hidden="false" customHeight="false" outlineLevel="0" collapsed="false">
      <c r="E4634" s="1"/>
      <c r="F4634" s="2"/>
      <c r="G4634" s="2"/>
      <c r="H4634" s="162" t="s">
        <v>200</v>
      </c>
      <c r="I4634" s="7"/>
      <c r="K4634" s="81"/>
      <c r="M4634" s="82"/>
      <c r="N4634" s="82"/>
      <c r="O4634" s="82"/>
      <c r="S4634" s="198"/>
      <c r="T4634" s="114" t="str">
        <f aca="false">VLOOKUP($AA4634,材料単価!$A$1:$H$14285,2,TRUE())</f>
        <v>プライムコート</v>
      </c>
      <c r="U4634" s="114" t="str">
        <f aca="false">VLOOKUP($AA4634,材料単価!$A$1:$H$14285,3,TRUE())</f>
        <v>　　　</v>
      </c>
      <c r="V4634" s="114" t="str">
        <f aca="false">VLOOKUP($AA4634,材料単価!$A$1:$H$14285,4,TRUE())</f>
        <v>　　　</v>
      </c>
      <c r="W4634" s="117" t="n">
        <v>1</v>
      </c>
      <c r="X4634" s="117" t="str">
        <f aca="false">VLOOKUP($AA4634,材料単価!$A$1:$H$14285,6,TRUE())</f>
        <v>㎡</v>
      </c>
      <c r="Y4634" s="9" t="n">
        <f aca="false">VLOOKUP($AA4634,材料単価!$A$1:$H$14285,7,TRUE())</f>
        <v>59</v>
      </c>
      <c r="Z4634" s="158" t="n">
        <f aca="false">ROUNDDOWN(W4634*Y4634,0)</f>
        <v>59</v>
      </c>
      <c r="AA4634" s="167" t="n">
        <v>3022</v>
      </c>
      <c r="AB4634" s="114"/>
    </row>
    <row r="4635" customFormat="false" ht="13.5" hidden="false" customHeight="false" outlineLevel="0" collapsed="false">
      <c r="E4635" s="1"/>
      <c r="F4635" s="2"/>
      <c r="G4635" s="2"/>
      <c r="H4635" s="162" t="s">
        <v>200</v>
      </c>
      <c r="I4635" s="7"/>
      <c r="K4635" s="81"/>
      <c r="M4635" s="82"/>
      <c r="N4635" s="82"/>
      <c r="O4635" s="82"/>
      <c r="S4635" s="198"/>
      <c r="T4635" s="114" t="str">
        <f aca="false">VLOOKUP($AA4635,材料単価!$A$1:$H$14285,2,TRUE())</f>
        <v>人力舗設工</v>
      </c>
      <c r="U4635" s="114" t="str">
        <f aca="false">VLOOKUP($AA4635,材料単価!$A$1:$H$14285,3,TRUE())</f>
        <v>車道　プライムコ－トⅡ</v>
      </c>
      <c r="V4635" s="114" t="str">
        <f aca="false">VLOOKUP($AA4635,材料単価!$A$1:$H$14285,4,TRUE())</f>
        <v>Ｔ≦5㎝</v>
      </c>
      <c r="W4635" s="117" t="n">
        <v>1</v>
      </c>
      <c r="X4635" s="117" t="str">
        <f aca="false">VLOOKUP($AA4635,材料単価!$A$1:$H$14285,6,TRUE())</f>
        <v>㎡</v>
      </c>
      <c r="Y4635" s="9" t="n">
        <f aca="false">VLOOKUP($AA4635,材料単価!$A$1:$H$14285,7,TRUE())</f>
        <v>1025</v>
      </c>
      <c r="Z4635" s="158" t="n">
        <f aca="false">ROUNDDOWN(W4635*Y4635,0)</f>
        <v>1025</v>
      </c>
      <c r="AA4635" s="167" t="n">
        <v>80062</v>
      </c>
      <c r="AB4635" s="114"/>
    </row>
    <row r="4636" customFormat="false" ht="13.5" hidden="false" customHeight="false" outlineLevel="0" collapsed="false">
      <c r="E4636" s="1"/>
      <c r="F4636" s="2"/>
      <c r="G4636" s="2"/>
      <c r="H4636" s="162" t="s">
        <v>200</v>
      </c>
      <c r="I4636" s="7"/>
      <c r="K4636" s="81"/>
      <c r="M4636" s="82"/>
      <c r="N4636" s="82"/>
      <c r="O4636" s="82"/>
      <c r="S4636" s="198"/>
      <c r="T4636" s="114"/>
      <c r="U4636" s="116"/>
      <c r="V4636" s="116"/>
      <c r="W4636" s="117"/>
      <c r="X4636" s="198"/>
      <c r="Y4636" s="199"/>
      <c r="Z4636" s="158"/>
      <c r="AA4636" s="167"/>
      <c r="AB4636" s="114"/>
    </row>
    <row r="4637" customFormat="false" ht="13.5" hidden="false" customHeight="false" outlineLevel="0" collapsed="false">
      <c r="E4637" s="1"/>
      <c r="F4637" s="2"/>
      <c r="G4637" s="2"/>
      <c r="H4637" s="162" t="s">
        <v>200</v>
      </c>
      <c r="I4637" s="7"/>
      <c r="K4637" s="81"/>
      <c r="M4637" s="82"/>
      <c r="N4637" s="82"/>
      <c r="O4637" s="82"/>
      <c r="S4637" s="198"/>
      <c r="T4637" s="122" t="s">
        <v>1069</v>
      </c>
      <c r="U4637" s="116"/>
      <c r="V4637" s="116"/>
      <c r="W4637" s="117"/>
      <c r="X4637" s="198"/>
      <c r="Y4637" s="199"/>
      <c r="Z4637" s="158" t="n">
        <f aca="false">SUM(Z4633:Z4635)</f>
        <v>1976</v>
      </c>
      <c r="AA4637" s="167"/>
      <c r="AB4637" s="114"/>
    </row>
    <row r="4638" customFormat="false" ht="13.5" hidden="false" customHeight="false" outlineLevel="0" collapsed="false">
      <c r="E4638" s="1"/>
      <c r="F4638" s="2"/>
      <c r="G4638" s="2"/>
      <c r="H4638" s="162" t="s">
        <v>200</v>
      </c>
      <c r="I4638" s="7"/>
      <c r="K4638" s="81"/>
      <c r="M4638" s="82"/>
      <c r="N4638" s="82"/>
      <c r="O4638" s="82"/>
      <c r="S4638" s="198"/>
      <c r="T4638" s="114"/>
      <c r="U4638" s="116"/>
      <c r="V4638" s="116"/>
      <c r="W4638" s="117"/>
      <c r="X4638" s="198"/>
      <c r="Y4638" s="199"/>
      <c r="Z4638" s="158"/>
      <c r="AA4638" s="167"/>
      <c r="AB4638" s="114"/>
    </row>
    <row r="4639" customFormat="false" ht="13.5" hidden="false" customHeight="false" outlineLevel="0" collapsed="false">
      <c r="A4639" s="72" t="n">
        <v>50018</v>
      </c>
      <c r="B4639" s="65" t="s">
        <v>1267</v>
      </c>
      <c r="C4639" s="58" t="s">
        <v>1265</v>
      </c>
      <c r="D4639" s="74" t="s">
        <v>1270</v>
      </c>
      <c r="E4639" s="99" t="n">
        <v>1</v>
      </c>
      <c r="F4639" s="14" t="s">
        <v>937</v>
      </c>
      <c r="G4639" s="100" t="n">
        <f aca="false">Z4639</f>
        <v>3801</v>
      </c>
      <c r="H4639" s="162" t="s">
        <v>200</v>
      </c>
      <c r="I4639" s="27"/>
      <c r="K4639" s="81"/>
      <c r="M4639" s="82"/>
      <c r="N4639" s="82"/>
      <c r="O4639" s="82"/>
      <c r="S4639" s="195" t="n">
        <v>50018</v>
      </c>
      <c r="T4639" s="103" t="s">
        <v>1267</v>
      </c>
      <c r="U4639" s="105" t="s">
        <v>1265</v>
      </c>
      <c r="V4639" s="105" t="s">
        <v>1270</v>
      </c>
      <c r="W4639" s="106" t="n">
        <v>1</v>
      </c>
      <c r="X4639" s="196" t="s">
        <v>937</v>
      </c>
      <c r="Y4639" s="197"/>
      <c r="Z4639" s="153" t="n">
        <f aca="false">Z4648</f>
        <v>3801</v>
      </c>
      <c r="AA4639" s="102"/>
      <c r="AB4639" s="132"/>
    </row>
    <row r="4640" customFormat="false" ht="13.5" hidden="false" customHeight="false" outlineLevel="0" collapsed="false">
      <c r="E4640" s="1"/>
      <c r="F4640" s="2"/>
      <c r="G4640" s="2"/>
      <c r="H4640" s="162" t="s">
        <v>200</v>
      </c>
      <c r="I4640" s="7"/>
      <c r="K4640" s="81"/>
      <c r="M4640" s="82"/>
      <c r="N4640" s="82"/>
      <c r="O4640" s="82"/>
      <c r="S4640" s="198"/>
      <c r="T4640" s="114"/>
      <c r="U4640" s="116"/>
      <c r="V4640" s="116"/>
      <c r="W4640" s="117"/>
      <c r="X4640" s="198"/>
      <c r="Y4640" s="199"/>
      <c r="Z4640" s="158"/>
      <c r="AA4640" s="167"/>
      <c r="AB4640" s="114"/>
    </row>
    <row r="4641" customFormat="false" ht="13.5" hidden="false" customHeight="false" outlineLevel="0" collapsed="false">
      <c r="E4641" s="1"/>
      <c r="F4641" s="2"/>
      <c r="G4641" s="2"/>
      <c r="H4641" s="162" t="s">
        <v>200</v>
      </c>
      <c r="I4641" s="7"/>
      <c r="K4641" s="81"/>
      <c r="M4641" s="82"/>
      <c r="N4641" s="82"/>
      <c r="O4641" s="82"/>
      <c r="S4641" s="198"/>
      <c r="T4641" s="114" t="str">
        <f aca="false">VLOOKUP($AA4641,材料単価!$A$1:$H$14285,2,TRUE())</f>
        <v>密粒アスコン</v>
      </c>
      <c r="U4641" s="114" t="str">
        <f aca="false">VLOOKUP($AA4641,材料単価!$A$1:$H$14285,3,TRUE())</f>
        <v>表層材(再生)</v>
      </c>
      <c r="V4641" s="114" t="str">
        <f aca="false">VLOOKUP($AA4641,材料単価!$A$1:$H$14285,4,TRUE())</f>
        <v>　　　</v>
      </c>
      <c r="W4641" s="117" t="n">
        <v>0.124</v>
      </c>
      <c r="X4641" s="117" t="str">
        <f aca="false">VLOOKUP($AA4641,材料単価!$A$1:$H$14285,6,TRUE())</f>
        <v>ｔ</v>
      </c>
      <c r="Y4641" s="9" t="n">
        <f aca="false">VLOOKUP($AA4641,材料単価!$A$1:$H$14285,7,TRUE())</f>
        <v>7200</v>
      </c>
      <c r="Z4641" s="158" t="n">
        <f aca="false">ROUNDDOWN(W4641*Y4641,0)</f>
        <v>892</v>
      </c>
      <c r="AA4641" s="167" t="n">
        <v>3024</v>
      </c>
      <c r="AB4641" s="114"/>
    </row>
    <row r="4642" customFormat="false" ht="13.5" hidden="false" customHeight="false" outlineLevel="0" collapsed="false">
      <c r="E4642" s="1"/>
      <c r="F4642" s="2"/>
      <c r="G4642" s="2"/>
      <c r="H4642" s="162" t="s">
        <v>200</v>
      </c>
      <c r="I4642" s="7"/>
      <c r="K4642" s="81"/>
      <c r="M4642" s="82"/>
      <c r="N4642" s="82"/>
      <c r="O4642" s="82"/>
      <c r="S4642" s="198"/>
      <c r="T4642" s="114" t="str">
        <f aca="false">VLOOKUP($AA4642,材料単価!$A$1:$H$14285,2,TRUE())</f>
        <v>タックコート</v>
      </c>
      <c r="U4642" s="114" t="str">
        <f aca="false">VLOOKUP($AA4642,材料単価!$A$1:$H$14285,3,TRUE())</f>
        <v>　　　</v>
      </c>
      <c r="V4642" s="114" t="str">
        <f aca="false">VLOOKUP($AA4642,材料単価!$A$1:$H$14285,4,TRUE())</f>
        <v>　　　</v>
      </c>
      <c r="W4642" s="117" t="n">
        <v>1</v>
      </c>
      <c r="X4642" s="117" t="str">
        <f aca="false">VLOOKUP($AA4642,材料単価!$A$1:$H$14285,6,TRUE())</f>
        <v>㎡</v>
      </c>
      <c r="Y4642" s="9" t="n">
        <f aca="false">VLOOKUP($AA4642,材料単価!$A$1:$H$14285,7,TRUE())</f>
        <v>20</v>
      </c>
      <c r="Z4642" s="158" t="n">
        <f aca="false">ROUNDDOWN(W4642*Y4642,0)</f>
        <v>20</v>
      </c>
      <c r="AA4642" s="167" t="n">
        <v>3023</v>
      </c>
      <c r="AB4642" s="114"/>
    </row>
    <row r="4643" customFormat="false" ht="13.5" hidden="false" customHeight="false" outlineLevel="0" collapsed="false">
      <c r="E4643" s="1"/>
      <c r="F4643" s="2"/>
      <c r="G4643" s="2"/>
      <c r="H4643" s="162" t="s">
        <v>200</v>
      </c>
      <c r="I4643" s="7"/>
      <c r="K4643" s="81"/>
      <c r="M4643" s="82"/>
      <c r="N4643" s="82"/>
      <c r="O4643" s="82"/>
      <c r="S4643" s="198"/>
      <c r="T4643" s="114" t="str">
        <f aca="false">VLOOKUP($AA4643,材料単価!$A$1:$H$14285,2,TRUE())</f>
        <v>人力舗設工</v>
      </c>
      <c r="U4643" s="114" t="str">
        <f aca="false">VLOOKUP($AA4643,材料単価!$A$1:$H$14285,3,TRUE())</f>
        <v>車道　タックコ－ト</v>
      </c>
      <c r="V4643" s="114" t="str">
        <f aca="false">VLOOKUP($AA4643,材料単価!$A$1:$H$14285,4,TRUE())</f>
        <v>Ｔ≦5㎝</v>
      </c>
      <c r="W4643" s="117" t="n">
        <v>1</v>
      </c>
      <c r="X4643" s="117" t="str">
        <f aca="false">VLOOKUP($AA4643,材料単価!$A$1:$H$14285,6,TRUE())</f>
        <v>㎡</v>
      </c>
      <c r="Y4643" s="9" t="n">
        <f aca="false">VLOOKUP($AA4643,材料単価!$A$1:$H$14285,7,TRUE())</f>
        <v>1020</v>
      </c>
      <c r="Z4643" s="158" t="n">
        <f aca="false">ROUNDDOWN(W4643*Y4643,0)</f>
        <v>1020</v>
      </c>
      <c r="AA4643" s="167" t="n">
        <v>80063</v>
      </c>
      <c r="AB4643" s="114"/>
    </row>
    <row r="4644" customFormat="false" ht="13.5" hidden="false" customHeight="false" outlineLevel="0" collapsed="false">
      <c r="E4644" s="1"/>
      <c r="F4644" s="2"/>
      <c r="G4644" s="2"/>
      <c r="H4644" s="162" t="s">
        <v>200</v>
      </c>
      <c r="I4644" s="7"/>
      <c r="K4644" s="81"/>
      <c r="M4644" s="82"/>
      <c r="N4644" s="82"/>
      <c r="O4644" s="82"/>
      <c r="S4644" s="198"/>
      <c r="T4644" s="114" t="str">
        <f aca="false">VLOOKUP($AA4644,材料単価!$A$1:$H$14285,2,TRUE())</f>
        <v>歴青安定処理</v>
      </c>
      <c r="U4644" s="114" t="str">
        <f aca="false">VLOOKUP($AA4644,材料単価!$A$1:$H$14285,3,TRUE())</f>
        <v>上層材(再生)</v>
      </c>
      <c r="V4644" s="114" t="str">
        <f aca="false">VLOOKUP($AA4644,材料単価!$A$1:$H$14285,4,TRUE())</f>
        <v>　　　</v>
      </c>
      <c r="W4644" s="117" t="n">
        <v>0.119</v>
      </c>
      <c r="X4644" s="117" t="str">
        <f aca="false">VLOOKUP($AA4644,材料単価!$A$1:$H$14285,6,TRUE())</f>
        <v>ｔ</v>
      </c>
      <c r="Y4644" s="9" t="n">
        <f aca="false">VLOOKUP($AA4644,材料単価!$A$1:$H$14285,7,TRUE())</f>
        <v>6600</v>
      </c>
      <c r="Z4644" s="158" t="n">
        <f aca="false">ROUNDDOWN(W4644*Y4644,0)</f>
        <v>785</v>
      </c>
      <c r="AA4644" s="167" t="n">
        <v>3026</v>
      </c>
      <c r="AB4644" s="114"/>
    </row>
    <row r="4645" customFormat="false" ht="13.5" hidden="false" customHeight="false" outlineLevel="0" collapsed="false">
      <c r="E4645" s="1"/>
      <c r="F4645" s="2"/>
      <c r="G4645" s="2"/>
      <c r="H4645" s="162" t="s">
        <v>200</v>
      </c>
      <c r="I4645" s="7"/>
      <c r="K4645" s="81"/>
      <c r="M4645" s="82"/>
      <c r="N4645" s="82"/>
      <c r="O4645" s="82"/>
      <c r="S4645" s="198"/>
      <c r="T4645" s="114" t="str">
        <f aca="false">VLOOKUP($AA4645,材料単価!$A$1:$H$14285,2,TRUE())</f>
        <v>プライムコート</v>
      </c>
      <c r="U4645" s="114" t="str">
        <f aca="false">VLOOKUP($AA4645,材料単価!$A$1:$H$14285,3,TRUE())</f>
        <v>　　　</v>
      </c>
      <c r="V4645" s="114" t="str">
        <f aca="false">VLOOKUP($AA4645,材料単価!$A$1:$H$14285,4,TRUE())</f>
        <v>　　　</v>
      </c>
      <c r="W4645" s="117" t="n">
        <v>1</v>
      </c>
      <c r="X4645" s="117" t="str">
        <f aca="false">VLOOKUP($AA4645,材料単価!$A$1:$H$14285,6,TRUE())</f>
        <v>㎡</v>
      </c>
      <c r="Y4645" s="9" t="n">
        <f aca="false">VLOOKUP($AA4645,材料単価!$A$1:$H$14285,7,TRUE())</f>
        <v>59</v>
      </c>
      <c r="Z4645" s="158" t="n">
        <f aca="false">ROUNDDOWN(W4645*Y4645,0)</f>
        <v>59</v>
      </c>
      <c r="AA4645" s="167" t="n">
        <v>3022</v>
      </c>
      <c r="AB4645" s="114"/>
    </row>
    <row r="4646" customFormat="false" ht="13.5" hidden="false" customHeight="false" outlineLevel="0" collapsed="false">
      <c r="E4646" s="1"/>
      <c r="F4646" s="2"/>
      <c r="G4646" s="2"/>
      <c r="H4646" s="162" t="s">
        <v>200</v>
      </c>
      <c r="I4646" s="7"/>
      <c r="K4646" s="81"/>
      <c r="M4646" s="82"/>
      <c r="N4646" s="82"/>
      <c r="O4646" s="82"/>
      <c r="S4646" s="198"/>
      <c r="T4646" s="114" t="str">
        <f aca="false">VLOOKUP($AA4646,材料単価!$A$1:$H$14285,2,TRUE())</f>
        <v>人力舗設工</v>
      </c>
      <c r="U4646" s="114" t="str">
        <f aca="false">VLOOKUP($AA4646,材料単価!$A$1:$H$14285,3,TRUE())</f>
        <v>車道　プライムコ－トⅡ</v>
      </c>
      <c r="V4646" s="114" t="str">
        <f aca="false">VLOOKUP($AA4646,材料単価!$A$1:$H$14285,4,TRUE())</f>
        <v>Ｔ≦5㎝</v>
      </c>
      <c r="W4646" s="117" t="n">
        <v>1</v>
      </c>
      <c r="X4646" s="117" t="str">
        <f aca="false">VLOOKUP($AA4646,材料単価!$A$1:$H$14285,6,TRUE())</f>
        <v>㎡</v>
      </c>
      <c r="Y4646" s="9" t="n">
        <f aca="false">VLOOKUP($AA4646,材料単価!$A$1:$H$14285,7,TRUE())</f>
        <v>1025</v>
      </c>
      <c r="Z4646" s="158" t="n">
        <f aca="false">ROUNDDOWN(W4646*Y4646,0)</f>
        <v>1025</v>
      </c>
      <c r="AA4646" s="167" t="n">
        <v>80062</v>
      </c>
      <c r="AB4646" s="114"/>
    </row>
    <row r="4647" customFormat="false" ht="13.5" hidden="false" customHeight="false" outlineLevel="0" collapsed="false">
      <c r="E4647" s="1"/>
      <c r="F4647" s="2"/>
      <c r="G4647" s="2"/>
      <c r="H4647" s="162" t="s">
        <v>200</v>
      </c>
      <c r="I4647" s="7"/>
      <c r="K4647" s="81"/>
      <c r="M4647" s="82"/>
      <c r="N4647" s="82"/>
      <c r="O4647" s="82"/>
      <c r="S4647" s="198"/>
      <c r="T4647" s="114"/>
      <c r="U4647" s="116"/>
      <c r="V4647" s="116"/>
      <c r="W4647" s="117"/>
      <c r="X4647" s="198"/>
      <c r="Y4647" s="199"/>
      <c r="Z4647" s="158"/>
      <c r="AA4647" s="167"/>
      <c r="AB4647" s="114"/>
    </row>
    <row r="4648" customFormat="false" ht="13.5" hidden="false" customHeight="false" outlineLevel="0" collapsed="false">
      <c r="E4648" s="1"/>
      <c r="F4648" s="2"/>
      <c r="G4648" s="2"/>
      <c r="H4648" s="162" t="s">
        <v>200</v>
      </c>
      <c r="I4648" s="7"/>
      <c r="K4648" s="81"/>
      <c r="M4648" s="82"/>
      <c r="N4648" s="82"/>
      <c r="O4648" s="82"/>
      <c r="S4648" s="198"/>
      <c r="T4648" s="122" t="s">
        <v>1069</v>
      </c>
      <c r="U4648" s="116"/>
      <c r="V4648" s="116"/>
      <c r="W4648" s="117"/>
      <c r="X4648" s="198"/>
      <c r="Y4648" s="199"/>
      <c r="Z4648" s="158" t="n">
        <f aca="false">SUM(Z4641:Z4646)</f>
        <v>3801</v>
      </c>
      <c r="AA4648" s="167"/>
      <c r="AB4648" s="114"/>
    </row>
    <row r="4649" customFormat="false" ht="13.5" hidden="false" customHeight="false" outlineLevel="0" collapsed="false">
      <c r="E4649" s="1"/>
      <c r="F4649" s="2"/>
      <c r="G4649" s="2"/>
      <c r="H4649" s="162" t="s">
        <v>200</v>
      </c>
      <c r="I4649" s="7"/>
      <c r="K4649" s="81"/>
      <c r="M4649" s="82"/>
      <c r="N4649" s="82"/>
      <c r="O4649" s="82"/>
      <c r="S4649" s="198"/>
      <c r="T4649" s="114"/>
      <c r="U4649" s="116"/>
      <c r="V4649" s="116"/>
      <c r="W4649" s="117"/>
      <c r="X4649" s="198"/>
      <c r="Y4649" s="199"/>
      <c r="Z4649" s="158"/>
      <c r="AA4649" s="167"/>
      <c r="AB4649" s="114"/>
    </row>
    <row r="4650" customFormat="false" ht="13.5" hidden="false" customHeight="false" outlineLevel="0" collapsed="false">
      <c r="A4650" s="72" t="n">
        <v>50019</v>
      </c>
      <c r="B4650" s="65" t="s">
        <v>1267</v>
      </c>
      <c r="C4650" s="58" t="s">
        <v>1265</v>
      </c>
      <c r="D4650" s="74" t="s">
        <v>1271</v>
      </c>
      <c r="E4650" s="99" t="n">
        <v>1</v>
      </c>
      <c r="F4650" s="14" t="s">
        <v>937</v>
      </c>
      <c r="G4650" s="100" t="n">
        <f aca="false">Z4650</f>
        <v>3801</v>
      </c>
      <c r="H4650" s="162" t="s">
        <v>200</v>
      </c>
      <c r="I4650" s="27"/>
      <c r="K4650" s="81"/>
      <c r="M4650" s="82"/>
      <c r="N4650" s="82"/>
      <c r="O4650" s="82"/>
      <c r="S4650" s="195" t="n">
        <v>50019</v>
      </c>
      <c r="T4650" s="103" t="s">
        <v>1267</v>
      </c>
      <c r="U4650" s="105" t="s">
        <v>1265</v>
      </c>
      <c r="V4650" s="105" t="s">
        <v>1271</v>
      </c>
      <c r="W4650" s="106" t="n">
        <v>1</v>
      </c>
      <c r="X4650" s="196" t="s">
        <v>937</v>
      </c>
      <c r="Y4650" s="197"/>
      <c r="Z4650" s="153" t="n">
        <f aca="false">Z4659</f>
        <v>3801</v>
      </c>
      <c r="AA4650" s="102"/>
      <c r="AB4650" s="132"/>
    </row>
    <row r="4651" customFormat="false" ht="13.5" hidden="false" customHeight="false" outlineLevel="0" collapsed="false">
      <c r="E4651" s="1"/>
      <c r="F4651" s="2"/>
      <c r="G4651" s="2"/>
      <c r="H4651" s="162" t="s">
        <v>200</v>
      </c>
      <c r="I4651" s="7"/>
      <c r="K4651" s="81"/>
      <c r="M4651" s="82"/>
      <c r="N4651" s="82"/>
      <c r="O4651" s="82"/>
      <c r="S4651" s="198"/>
      <c r="T4651" s="114"/>
      <c r="U4651" s="116"/>
      <c r="V4651" s="116"/>
      <c r="W4651" s="117"/>
      <c r="X4651" s="198"/>
      <c r="Y4651" s="199"/>
      <c r="Z4651" s="158"/>
      <c r="AA4651" s="167"/>
      <c r="AB4651" s="114"/>
    </row>
    <row r="4652" customFormat="false" ht="13.5" hidden="false" customHeight="false" outlineLevel="0" collapsed="false">
      <c r="E4652" s="1"/>
      <c r="F4652" s="2"/>
      <c r="G4652" s="2"/>
      <c r="H4652" s="162" t="s">
        <v>200</v>
      </c>
      <c r="I4652" s="7"/>
      <c r="K4652" s="81"/>
      <c r="M4652" s="82"/>
      <c r="N4652" s="82"/>
      <c r="O4652" s="82"/>
      <c r="S4652" s="198"/>
      <c r="T4652" s="114" t="str">
        <f aca="false">VLOOKUP($AA4652,材料単価!$A$1:$H$14285,2,TRUE())</f>
        <v>密粒アスコン</v>
      </c>
      <c r="U4652" s="114" t="str">
        <f aca="false">VLOOKUP($AA4652,材料単価!$A$1:$H$14285,3,TRUE())</f>
        <v>表層材(再生)</v>
      </c>
      <c r="V4652" s="114" t="str">
        <f aca="false">VLOOKUP($AA4652,材料単価!$A$1:$H$14285,4,TRUE())</f>
        <v>　　　</v>
      </c>
      <c r="W4652" s="117" t="n">
        <v>0.124</v>
      </c>
      <c r="X4652" s="117" t="str">
        <f aca="false">VLOOKUP($AA4652,材料単価!$A$1:$H$14285,6,TRUE())</f>
        <v>ｔ</v>
      </c>
      <c r="Y4652" s="9" t="n">
        <f aca="false">VLOOKUP($AA4652,材料単価!$A$1:$H$14285,7,TRUE())</f>
        <v>7200</v>
      </c>
      <c r="Z4652" s="158" t="n">
        <f aca="false">ROUNDDOWN(W4652*Y4652,0)</f>
        <v>892</v>
      </c>
      <c r="AA4652" s="167" t="n">
        <v>3024</v>
      </c>
      <c r="AB4652" s="114"/>
    </row>
    <row r="4653" customFormat="false" ht="13.5" hidden="false" customHeight="false" outlineLevel="0" collapsed="false">
      <c r="E4653" s="1"/>
      <c r="F4653" s="2"/>
      <c r="G4653" s="2"/>
      <c r="H4653" s="162" t="s">
        <v>200</v>
      </c>
      <c r="I4653" s="7"/>
      <c r="K4653" s="81"/>
      <c r="M4653" s="82"/>
      <c r="N4653" s="82"/>
      <c r="O4653" s="82"/>
      <c r="S4653" s="198"/>
      <c r="T4653" s="114" t="str">
        <f aca="false">VLOOKUP($AA4653,材料単価!$A$1:$H$14285,2,TRUE())</f>
        <v>タックコート</v>
      </c>
      <c r="U4653" s="114" t="str">
        <f aca="false">VLOOKUP($AA4653,材料単価!$A$1:$H$14285,3,TRUE())</f>
        <v>　　　</v>
      </c>
      <c r="V4653" s="114" t="str">
        <f aca="false">VLOOKUP($AA4653,材料単価!$A$1:$H$14285,4,TRUE())</f>
        <v>　　　</v>
      </c>
      <c r="W4653" s="117" t="n">
        <v>1</v>
      </c>
      <c r="X4653" s="117" t="str">
        <f aca="false">VLOOKUP($AA4653,材料単価!$A$1:$H$14285,6,TRUE())</f>
        <v>㎡</v>
      </c>
      <c r="Y4653" s="9" t="n">
        <f aca="false">VLOOKUP($AA4653,材料単価!$A$1:$H$14285,7,TRUE())</f>
        <v>20</v>
      </c>
      <c r="Z4653" s="158" t="n">
        <f aca="false">ROUNDDOWN(W4653*Y4653,0)</f>
        <v>20</v>
      </c>
      <c r="AA4653" s="167" t="n">
        <v>3023</v>
      </c>
      <c r="AB4653" s="114"/>
    </row>
    <row r="4654" customFormat="false" ht="13.5" hidden="false" customHeight="false" outlineLevel="0" collapsed="false">
      <c r="E4654" s="1"/>
      <c r="F4654" s="2"/>
      <c r="G4654" s="2"/>
      <c r="H4654" s="162" t="s">
        <v>200</v>
      </c>
      <c r="I4654" s="7"/>
      <c r="K4654" s="81"/>
      <c r="M4654" s="82"/>
      <c r="N4654" s="82"/>
      <c r="O4654" s="82"/>
      <c r="S4654" s="198"/>
      <c r="T4654" s="114" t="str">
        <f aca="false">VLOOKUP($AA4654,材料単価!$A$1:$H$14285,2,TRUE())</f>
        <v>人力舗設工</v>
      </c>
      <c r="U4654" s="114" t="str">
        <f aca="false">VLOOKUP($AA4654,材料単価!$A$1:$H$14285,3,TRUE())</f>
        <v>車道　タックコ－ト</v>
      </c>
      <c r="V4654" s="114" t="str">
        <f aca="false">VLOOKUP($AA4654,材料単価!$A$1:$H$14285,4,TRUE())</f>
        <v>Ｔ≦5㎝</v>
      </c>
      <c r="W4654" s="117" t="n">
        <v>1</v>
      </c>
      <c r="X4654" s="117" t="str">
        <f aca="false">VLOOKUP($AA4654,材料単価!$A$1:$H$14285,6,TRUE())</f>
        <v>㎡</v>
      </c>
      <c r="Y4654" s="9" t="n">
        <f aca="false">VLOOKUP($AA4654,材料単価!$A$1:$H$14285,7,TRUE())</f>
        <v>1020</v>
      </c>
      <c r="Z4654" s="158" t="n">
        <f aca="false">ROUNDDOWN(W4654*Y4654,0)</f>
        <v>1020</v>
      </c>
      <c r="AA4654" s="167" t="n">
        <v>80063</v>
      </c>
      <c r="AB4654" s="114"/>
    </row>
    <row r="4655" customFormat="false" ht="13.5" hidden="false" customHeight="false" outlineLevel="0" collapsed="false">
      <c r="E4655" s="1"/>
      <c r="F4655" s="2"/>
      <c r="G4655" s="2"/>
      <c r="H4655" s="162" t="s">
        <v>200</v>
      </c>
      <c r="I4655" s="7"/>
      <c r="K4655" s="81"/>
      <c r="M4655" s="82"/>
      <c r="N4655" s="82"/>
      <c r="O4655" s="82"/>
      <c r="S4655" s="198"/>
      <c r="T4655" s="114" t="str">
        <f aca="false">VLOOKUP($AA4655,材料単価!$A$1:$H$14285,2,TRUE())</f>
        <v>歴青安定処理</v>
      </c>
      <c r="U4655" s="114" t="str">
        <f aca="false">VLOOKUP($AA4655,材料単価!$A$1:$H$14285,3,TRUE())</f>
        <v>上層材(再生)</v>
      </c>
      <c r="V4655" s="114" t="str">
        <f aca="false">VLOOKUP($AA4655,材料単価!$A$1:$H$14285,4,TRUE())</f>
        <v>　　　</v>
      </c>
      <c r="W4655" s="117" t="n">
        <v>0.119</v>
      </c>
      <c r="X4655" s="117" t="str">
        <f aca="false">VLOOKUP($AA4655,材料単価!$A$1:$H$14285,6,TRUE())</f>
        <v>ｔ</v>
      </c>
      <c r="Y4655" s="9" t="n">
        <f aca="false">VLOOKUP($AA4655,材料単価!$A$1:$H$14285,7,TRUE())</f>
        <v>6600</v>
      </c>
      <c r="Z4655" s="158" t="n">
        <f aca="false">ROUNDDOWN(W4655*Y4655,0)</f>
        <v>785</v>
      </c>
      <c r="AA4655" s="167" t="n">
        <v>3026</v>
      </c>
      <c r="AB4655" s="114"/>
    </row>
    <row r="4656" customFormat="false" ht="13.5" hidden="false" customHeight="false" outlineLevel="0" collapsed="false">
      <c r="E4656" s="1"/>
      <c r="F4656" s="2"/>
      <c r="G4656" s="2"/>
      <c r="H4656" s="162" t="s">
        <v>200</v>
      </c>
      <c r="I4656" s="7"/>
      <c r="K4656" s="81"/>
      <c r="M4656" s="82"/>
      <c r="N4656" s="82"/>
      <c r="O4656" s="82"/>
      <c r="S4656" s="198"/>
      <c r="T4656" s="114" t="str">
        <f aca="false">VLOOKUP($AA4656,材料単価!$A$1:$H$14285,2,TRUE())</f>
        <v>プライムコート</v>
      </c>
      <c r="U4656" s="114" t="str">
        <f aca="false">VLOOKUP($AA4656,材料単価!$A$1:$H$14285,3,TRUE())</f>
        <v>　　　</v>
      </c>
      <c r="V4656" s="114" t="str">
        <f aca="false">VLOOKUP($AA4656,材料単価!$A$1:$H$14285,4,TRUE())</f>
        <v>　　　</v>
      </c>
      <c r="W4656" s="117" t="n">
        <v>1</v>
      </c>
      <c r="X4656" s="117" t="str">
        <f aca="false">VLOOKUP($AA4656,材料単価!$A$1:$H$14285,6,TRUE())</f>
        <v>㎡</v>
      </c>
      <c r="Y4656" s="9" t="n">
        <f aca="false">VLOOKUP($AA4656,材料単価!$A$1:$H$14285,7,TRUE())</f>
        <v>59</v>
      </c>
      <c r="Z4656" s="158" t="n">
        <f aca="false">ROUNDDOWN(W4656*Y4656,0)</f>
        <v>59</v>
      </c>
      <c r="AA4656" s="167" t="n">
        <v>3022</v>
      </c>
      <c r="AB4656" s="114"/>
    </row>
    <row r="4657" customFormat="false" ht="13.5" hidden="false" customHeight="false" outlineLevel="0" collapsed="false">
      <c r="E4657" s="1"/>
      <c r="F4657" s="2"/>
      <c r="G4657" s="2"/>
      <c r="H4657" s="162" t="s">
        <v>200</v>
      </c>
      <c r="I4657" s="7"/>
      <c r="K4657" s="81"/>
      <c r="M4657" s="82"/>
      <c r="N4657" s="82"/>
      <c r="O4657" s="82"/>
      <c r="S4657" s="198"/>
      <c r="T4657" s="114" t="str">
        <f aca="false">VLOOKUP($AA4657,材料単価!$A$1:$H$14285,2,TRUE())</f>
        <v>人力舗設工</v>
      </c>
      <c r="U4657" s="114" t="str">
        <f aca="false">VLOOKUP($AA4657,材料単価!$A$1:$H$14285,3,TRUE())</f>
        <v>車道　プライムコ－トⅡ</v>
      </c>
      <c r="V4657" s="114" t="str">
        <f aca="false">VLOOKUP($AA4657,材料単価!$A$1:$H$14285,4,TRUE())</f>
        <v>Ｔ≦5㎝</v>
      </c>
      <c r="W4657" s="117" t="n">
        <v>1</v>
      </c>
      <c r="X4657" s="117" t="str">
        <f aca="false">VLOOKUP($AA4657,材料単価!$A$1:$H$14285,6,TRUE())</f>
        <v>㎡</v>
      </c>
      <c r="Y4657" s="9" t="n">
        <f aca="false">VLOOKUP($AA4657,材料単価!$A$1:$H$14285,7,TRUE())</f>
        <v>1025</v>
      </c>
      <c r="Z4657" s="158" t="n">
        <f aca="false">ROUNDDOWN(W4657*Y4657,0)</f>
        <v>1025</v>
      </c>
      <c r="AA4657" s="167" t="n">
        <v>80062</v>
      </c>
      <c r="AB4657" s="114"/>
    </row>
    <row r="4658" customFormat="false" ht="13.5" hidden="false" customHeight="false" outlineLevel="0" collapsed="false">
      <c r="E4658" s="1"/>
      <c r="F4658" s="2"/>
      <c r="G4658" s="2"/>
      <c r="H4658" s="162" t="s">
        <v>200</v>
      </c>
      <c r="I4658" s="7"/>
      <c r="K4658" s="81"/>
      <c r="M4658" s="82"/>
      <c r="N4658" s="82"/>
      <c r="O4658" s="82"/>
      <c r="S4658" s="198"/>
      <c r="T4658" s="114"/>
      <c r="U4658" s="116"/>
      <c r="V4658" s="116"/>
      <c r="W4658" s="117"/>
      <c r="X4658" s="198"/>
      <c r="Y4658" s="199"/>
      <c r="Z4658" s="158"/>
      <c r="AA4658" s="167"/>
      <c r="AB4658" s="114"/>
    </row>
    <row r="4659" customFormat="false" ht="13.5" hidden="false" customHeight="false" outlineLevel="0" collapsed="false">
      <c r="E4659" s="1"/>
      <c r="F4659" s="2"/>
      <c r="G4659" s="2"/>
      <c r="H4659" s="162" t="s">
        <v>200</v>
      </c>
      <c r="I4659" s="7"/>
      <c r="K4659" s="81"/>
      <c r="M4659" s="82"/>
      <c r="N4659" s="82"/>
      <c r="O4659" s="82"/>
      <c r="S4659" s="198"/>
      <c r="T4659" s="122" t="s">
        <v>1069</v>
      </c>
      <c r="U4659" s="116"/>
      <c r="V4659" s="116"/>
      <c r="W4659" s="117"/>
      <c r="X4659" s="198"/>
      <c r="Y4659" s="199"/>
      <c r="Z4659" s="158" t="n">
        <f aca="false">SUM(Z4652:Z4657)</f>
        <v>3801</v>
      </c>
      <c r="AA4659" s="167"/>
      <c r="AB4659" s="114"/>
    </row>
    <row r="4660" customFormat="false" ht="13.5" hidden="false" customHeight="false" outlineLevel="0" collapsed="false">
      <c r="E4660" s="1"/>
      <c r="F4660" s="2"/>
      <c r="G4660" s="2"/>
      <c r="H4660" s="162" t="s">
        <v>200</v>
      </c>
      <c r="I4660" s="7"/>
      <c r="K4660" s="81"/>
      <c r="M4660" s="82"/>
      <c r="N4660" s="82"/>
      <c r="O4660" s="82"/>
      <c r="S4660" s="198"/>
      <c r="T4660" s="114"/>
      <c r="U4660" s="116"/>
      <c r="V4660" s="116"/>
      <c r="W4660" s="117"/>
      <c r="X4660" s="198"/>
      <c r="Y4660" s="199"/>
      <c r="Z4660" s="158"/>
      <c r="AA4660" s="167"/>
      <c r="AB4660" s="114"/>
    </row>
    <row r="4661" customFormat="false" ht="13.5" hidden="false" customHeight="false" outlineLevel="0" collapsed="false">
      <c r="A4661" s="72" t="n">
        <v>50020</v>
      </c>
      <c r="B4661" s="65" t="s">
        <v>1267</v>
      </c>
      <c r="C4661" s="58" t="s">
        <v>1265</v>
      </c>
      <c r="D4661" s="74" t="s">
        <v>1272</v>
      </c>
      <c r="E4661" s="99" t="n">
        <v>1</v>
      </c>
      <c r="F4661" s="14" t="s">
        <v>937</v>
      </c>
      <c r="G4661" s="100" t="n">
        <f aca="false">Z4661</f>
        <v>4111</v>
      </c>
      <c r="H4661" s="162" t="s">
        <v>200</v>
      </c>
      <c r="I4661" s="27"/>
      <c r="K4661" s="81"/>
      <c r="M4661" s="82"/>
      <c r="N4661" s="82"/>
      <c r="O4661" s="82"/>
      <c r="S4661" s="195" t="n">
        <v>50020</v>
      </c>
      <c r="T4661" s="103" t="s">
        <v>1267</v>
      </c>
      <c r="U4661" s="105" t="s">
        <v>1265</v>
      </c>
      <c r="V4661" s="105" t="s">
        <v>1272</v>
      </c>
      <c r="W4661" s="106" t="n">
        <v>1</v>
      </c>
      <c r="X4661" s="196" t="s">
        <v>937</v>
      </c>
      <c r="Y4661" s="197"/>
      <c r="Z4661" s="153" t="n">
        <f aca="false">Z4670</f>
        <v>4111</v>
      </c>
      <c r="AA4661" s="102"/>
      <c r="AB4661" s="132"/>
    </row>
    <row r="4662" customFormat="false" ht="13.5" hidden="false" customHeight="false" outlineLevel="0" collapsed="false">
      <c r="E4662" s="1"/>
      <c r="F4662" s="2"/>
      <c r="G4662" s="2"/>
      <c r="H4662" s="162" t="s">
        <v>200</v>
      </c>
      <c r="I4662" s="7"/>
      <c r="K4662" s="81"/>
      <c r="M4662" s="82"/>
      <c r="N4662" s="82"/>
      <c r="O4662" s="82"/>
      <c r="S4662" s="198"/>
      <c r="T4662" s="114"/>
      <c r="U4662" s="116"/>
      <c r="V4662" s="116"/>
      <c r="W4662" s="117"/>
      <c r="X4662" s="198"/>
      <c r="Y4662" s="199"/>
      <c r="Z4662" s="158"/>
      <c r="AA4662" s="167"/>
      <c r="AB4662" s="114"/>
    </row>
    <row r="4663" customFormat="false" ht="13.5" hidden="false" customHeight="false" outlineLevel="0" collapsed="false">
      <c r="E4663" s="1"/>
      <c r="F4663" s="2"/>
      <c r="G4663" s="2"/>
      <c r="H4663" s="162" t="s">
        <v>200</v>
      </c>
      <c r="I4663" s="7"/>
      <c r="K4663" s="81"/>
      <c r="M4663" s="82"/>
      <c r="N4663" s="82"/>
      <c r="O4663" s="82"/>
      <c r="S4663" s="198"/>
      <c r="T4663" s="114" t="str">
        <f aca="false">VLOOKUP($AA4663,材料単価!$A$1:$H$14285,2,TRUE())</f>
        <v>密粒アスコン</v>
      </c>
      <c r="U4663" s="114" t="str">
        <f aca="false">VLOOKUP($AA4663,材料単価!$A$1:$H$14285,3,TRUE())</f>
        <v>表層材(再生)</v>
      </c>
      <c r="V4663" s="114" t="str">
        <f aca="false">VLOOKUP($AA4663,材料単価!$A$1:$H$14285,4,TRUE())</f>
        <v>　　　</v>
      </c>
      <c r="W4663" s="117" t="n">
        <v>0.124</v>
      </c>
      <c r="X4663" s="117" t="str">
        <f aca="false">VLOOKUP($AA4663,材料単価!$A$1:$H$14285,6,TRUE())</f>
        <v>ｔ</v>
      </c>
      <c r="Y4663" s="9" t="n">
        <f aca="false">VLOOKUP($AA4663,材料単価!$A$1:$H$14285,7,TRUE())</f>
        <v>7200</v>
      </c>
      <c r="Z4663" s="158" t="n">
        <f aca="false">ROUNDDOWN(W4663*Y4663,0)</f>
        <v>892</v>
      </c>
      <c r="AA4663" s="167" t="n">
        <v>3024</v>
      </c>
      <c r="AB4663" s="114"/>
    </row>
    <row r="4664" customFormat="false" ht="13.5" hidden="false" customHeight="false" outlineLevel="0" collapsed="false">
      <c r="E4664" s="1"/>
      <c r="F4664" s="2"/>
      <c r="G4664" s="2"/>
      <c r="H4664" s="162" t="s">
        <v>200</v>
      </c>
      <c r="I4664" s="7"/>
      <c r="K4664" s="81"/>
      <c r="M4664" s="82"/>
      <c r="N4664" s="82"/>
      <c r="O4664" s="82"/>
      <c r="S4664" s="198"/>
      <c r="T4664" s="114" t="str">
        <f aca="false">VLOOKUP($AA4664,材料単価!$A$1:$H$14285,2,TRUE())</f>
        <v>タックコート</v>
      </c>
      <c r="U4664" s="114" t="str">
        <f aca="false">VLOOKUP($AA4664,材料単価!$A$1:$H$14285,3,TRUE())</f>
        <v>　　　</v>
      </c>
      <c r="V4664" s="114" t="str">
        <f aca="false">VLOOKUP($AA4664,材料単価!$A$1:$H$14285,4,TRUE())</f>
        <v>　　　</v>
      </c>
      <c r="W4664" s="117" t="n">
        <v>1</v>
      </c>
      <c r="X4664" s="117" t="str">
        <f aca="false">VLOOKUP($AA4664,材料単価!$A$1:$H$14285,6,TRUE())</f>
        <v>㎡</v>
      </c>
      <c r="Y4664" s="9" t="n">
        <f aca="false">VLOOKUP($AA4664,材料単価!$A$1:$H$14285,7,TRUE())</f>
        <v>20</v>
      </c>
      <c r="Z4664" s="158" t="n">
        <f aca="false">ROUNDDOWN(W4664*Y4664,0)</f>
        <v>20</v>
      </c>
      <c r="AA4664" s="167" t="n">
        <v>3023</v>
      </c>
      <c r="AB4664" s="114"/>
    </row>
    <row r="4665" customFormat="false" ht="13.5" hidden="false" customHeight="false" outlineLevel="0" collapsed="false">
      <c r="E4665" s="1"/>
      <c r="F4665" s="2"/>
      <c r="G4665" s="2"/>
      <c r="H4665" s="162" t="s">
        <v>200</v>
      </c>
      <c r="I4665" s="7"/>
      <c r="K4665" s="81"/>
      <c r="M4665" s="82"/>
      <c r="N4665" s="82"/>
      <c r="O4665" s="82"/>
      <c r="S4665" s="198"/>
      <c r="T4665" s="114" t="str">
        <f aca="false">VLOOKUP($AA4665,材料単価!$A$1:$H$14285,2,TRUE())</f>
        <v>人力舗設工</v>
      </c>
      <c r="U4665" s="114" t="str">
        <f aca="false">VLOOKUP($AA4665,材料単価!$A$1:$H$14285,3,TRUE())</f>
        <v>車道　タックコ－ト</v>
      </c>
      <c r="V4665" s="114" t="str">
        <f aca="false">VLOOKUP($AA4665,材料単価!$A$1:$H$14285,4,TRUE())</f>
        <v>Ｔ≦5㎝</v>
      </c>
      <c r="W4665" s="117" t="n">
        <v>1</v>
      </c>
      <c r="X4665" s="117" t="str">
        <f aca="false">VLOOKUP($AA4665,材料単価!$A$1:$H$14285,6,TRUE())</f>
        <v>㎡</v>
      </c>
      <c r="Y4665" s="9" t="n">
        <f aca="false">VLOOKUP($AA4665,材料単価!$A$1:$H$14285,7,TRUE())</f>
        <v>1020</v>
      </c>
      <c r="Z4665" s="158" t="n">
        <f aca="false">ROUNDDOWN(W4665*Y4665,0)</f>
        <v>1020</v>
      </c>
      <c r="AA4665" s="167" t="n">
        <v>80063</v>
      </c>
      <c r="AB4665" s="114"/>
    </row>
    <row r="4666" customFormat="false" ht="13.5" hidden="false" customHeight="false" outlineLevel="0" collapsed="false">
      <c r="E4666" s="1"/>
      <c r="F4666" s="2"/>
      <c r="G4666" s="2"/>
      <c r="H4666" s="162" t="s">
        <v>200</v>
      </c>
      <c r="I4666" s="7"/>
      <c r="K4666" s="81"/>
      <c r="M4666" s="82"/>
      <c r="N4666" s="82"/>
      <c r="O4666" s="82"/>
      <c r="S4666" s="198"/>
      <c r="T4666" s="114" t="str">
        <f aca="false">VLOOKUP($AA4666,材料単価!$A$1:$H$14285,2,TRUE())</f>
        <v>歴青安定処理</v>
      </c>
      <c r="U4666" s="114" t="str">
        <f aca="false">VLOOKUP($AA4666,材料単価!$A$1:$H$14285,3,TRUE())</f>
        <v>上層材(再生)</v>
      </c>
      <c r="V4666" s="114" t="str">
        <f aca="false">VLOOKUP($AA4666,材料単価!$A$1:$H$14285,4,TRUE())</f>
        <v>　　　</v>
      </c>
      <c r="W4666" s="117" t="n">
        <v>0.166</v>
      </c>
      <c r="X4666" s="117" t="str">
        <f aca="false">VLOOKUP($AA4666,材料単価!$A$1:$H$14285,6,TRUE())</f>
        <v>ｔ</v>
      </c>
      <c r="Y4666" s="9" t="n">
        <f aca="false">VLOOKUP($AA4666,材料単価!$A$1:$H$14285,7,TRUE())</f>
        <v>6600</v>
      </c>
      <c r="Z4666" s="158" t="n">
        <f aca="false">ROUNDDOWN(W4666*Y4666,0)</f>
        <v>1095</v>
      </c>
      <c r="AA4666" s="167" t="n">
        <v>3026</v>
      </c>
      <c r="AB4666" s="114"/>
    </row>
    <row r="4667" customFormat="false" ht="13.5" hidden="false" customHeight="false" outlineLevel="0" collapsed="false">
      <c r="E4667" s="1"/>
      <c r="F4667" s="2"/>
      <c r="G4667" s="2"/>
      <c r="H4667" s="162" t="s">
        <v>200</v>
      </c>
      <c r="I4667" s="7"/>
      <c r="K4667" s="81"/>
      <c r="M4667" s="82"/>
      <c r="N4667" s="82"/>
      <c r="O4667" s="82"/>
      <c r="S4667" s="198"/>
      <c r="T4667" s="114" t="str">
        <f aca="false">VLOOKUP($AA4667,材料単価!$A$1:$H$14285,2,TRUE())</f>
        <v>プライムコート</v>
      </c>
      <c r="U4667" s="114" t="str">
        <f aca="false">VLOOKUP($AA4667,材料単価!$A$1:$H$14285,3,TRUE())</f>
        <v>　　　</v>
      </c>
      <c r="V4667" s="114" t="str">
        <f aca="false">VLOOKUP($AA4667,材料単価!$A$1:$H$14285,4,TRUE())</f>
        <v>　　　</v>
      </c>
      <c r="W4667" s="117" t="n">
        <v>1</v>
      </c>
      <c r="X4667" s="117" t="str">
        <f aca="false">VLOOKUP($AA4667,材料単価!$A$1:$H$14285,6,TRUE())</f>
        <v>㎡</v>
      </c>
      <c r="Y4667" s="9" t="n">
        <f aca="false">VLOOKUP($AA4667,材料単価!$A$1:$H$14285,7,TRUE())</f>
        <v>59</v>
      </c>
      <c r="Z4667" s="158" t="n">
        <f aca="false">ROUNDDOWN(W4667*Y4667,0)</f>
        <v>59</v>
      </c>
      <c r="AA4667" s="167" t="n">
        <v>3022</v>
      </c>
      <c r="AB4667" s="114"/>
    </row>
    <row r="4668" customFormat="false" ht="13.5" hidden="false" customHeight="false" outlineLevel="0" collapsed="false">
      <c r="E4668" s="1"/>
      <c r="F4668" s="2"/>
      <c r="G4668" s="2"/>
      <c r="H4668" s="162" t="s">
        <v>200</v>
      </c>
      <c r="I4668" s="7"/>
      <c r="K4668" s="81"/>
      <c r="M4668" s="82"/>
      <c r="N4668" s="82"/>
      <c r="O4668" s="82"/>
      <c r="S4668" s="198"/>
      <c r="T4668" s="114" t="str">
        <f aca="false">VLOOKUP($AA4668,材料単価!$A$1:$H$14285,2,TRUE())</f>
        <v>人力舗設工</v>
      </c>
      <c r="U4668" s="114" t="str">
        <f aca="false">VLOOKUP($AA4668,材料単価!$A$1:$H$14285,3,TRUE())</f>
        <v>車道　プライムコ－トⅡ</v>
      </c>
      <c r="V4668" s="114" t="str">
        <f aca="false">VLOOKUP($AA4668,材料単価!$A$1:$H$14285,4,TRUE())</f>
        <v>Ｔ≦5㎝</v>
      </c>
      <c r="W4668" s="117" t="n">
        <v>1</v>
      </c>
      <c r="X4668" s="117" t="str">
        <f aca="false">VLOOKUP($AA4668,材料単価!$A$1:$H$14285,6,TRUE())</f>
        <v>㎡</v>
      </c>
      <c r="Y4668" s="9" t="n">
        <f aca="false">VLOOKUP($AA4668,材料単価!$A$1:$H$14285,7,TRUE())</f>
        <v>1025</v>
      </c>
      <c r="Z4668" s="158" t="n">
        <f aca="false">ROUNDDOWN(W4668*Y4668,0)</f>
        <v>1025</v>
      </c>
      <c r="AA4668" s="167" t="n">
        <v>80062</v>
      </c>
      <c r="AB4668" s="114"/>
    </row>
    <row r="4669" customFormat="false" ht="13.5" hidden="false" customHeight="false" outlineLevel="0" collapsed="false">
      <c r="E4669" s="1"/>
      <c r="F4669" s="2"/>
      <c r="G4669" s="2"/>
      <c r="H4669" s="162" t="s">
        <v>200</v>
      </c>
      <c r="I4669" s="7"/>
      <c r="K4669" s="81"/>
      <c r="M4669" s="82"/>
      <c r="N4669" s="82"/>
      <c r="O4669" s="82"/>
      <c r="S4669" s="198"/>
      <c r="T4669" s="114"/>
      <c r="U4669" s="116"/>
      <c r="V4669" s="116"/>
      <c r="W4669" s="117"/>
      <c r="X4669" s="198"/>
      <c r="Y4669" s="199"/>
      <c r="Z4669" s="158"/>
      <c r="AA4669" s="167"/>
      <c r="AB4669" s="114"/>
    </row>
    <row r="4670" customFormat="false" ht="13.5" hidden="false" customHeight="false" outlineLevel="0" collapsed="false">
      <c r="E4670" s="1"/>
      <c r="F4670" s="2"/>
      <c r="G4670" s="2"/>
      <c r="H4670" s="162" t="s">
        <v>200</v>
      </c>
      <c r="I4670" s="7"/>
      <c r="K4670" s="81"/>
      <c r="M4670" s="82"/>
      <c r="N4670" s="82"/>
      <c r="O4670" s="82"/>
      <c r="S4670" s="198"/>
      <c r="T4670" s="122" t="s">
        <v>1069</v>
      </c>
      <c r="U4670" s="116"/>
      <c r="V4670" s="116"/>
      <c r="W4670" s="117"/>
      <c r="X4670" s="198"/>
      <c r="Y4670" s="199"/>
      <c r="Z4670" s="158" t="n">
        <f aca="false">SUM(Z4663:Z4668)</f>
        <v>4111</v>
      </c>
      <c r="AA4670" s="167"/>
      <c r="AB4670" s="114"/>
    </row>
    <row r="4671" customFormat="false" ht="13.5" hidden="false" customHeight="false" outlineLevel="0" collapsed="false">
      <c r="E4671" s="1"/>
      <c r="F4671" s="2"/>
      <c r="G4671" s="2"/>
      <c r="H4671" s="162" t="s">
        <v>200</v>
      </c>
      <c r="I4671" s="7"/>
      <c r="K4671" s="81"/>
      <c r="M4671" s="82"/>
      <c r="N4671" s="82"/>
      <c r="O4671" s="82"/>
      <c r="S4671" s="198"/>
      <c r="T4671" s="114"/>
      <c r="U4671" s="116"/>
      <c r="V4671" s="116"/>
      <c r="W4671" s="117"/>
      <c r="X4671" s="198"/>
      <c r="Y4671" s="199"/>
      <c r="Z4671" s="158"/>
      <c r="AA4671" s="167"/>
      <c r="AB4671" s="114"/>
    </row>
    <row r="4672" customFormat="false" ht="13.5" hidden="false" customHeight="false" outlineLevel="0" collapsed="false">
      <c r="A4672" s="72" t="n">
        <v>50021</v>
      </c>
      <c r="B4672" s="65" t="s">
        <v>1267</v>
      </c>
      <c r="C4672" s="58" t="s">
        <v>1265</v>
      </c>
      <c r="D4672" s="74" t="s">
        <v>1273</v>
      </c>
      <c r="E4672" s="99" t="n">
        <v>1</v>
      </c>
      <c r="F4672" s="14" t="s">
        <v>937</v>
      </c>
      <c r="G4672" s="100" t="n">
        <f aca="false">Z4672</f>
        <v>4111</v>
      </c>
      <c r="H4672" s="162" t="s">
        <v>200</v>
      </c>
      <c r="I4672" s="27"/>
      <c r="K4672" s="81"/>
      <c r="M4672" s="82"/>
      <c r="N4672" s="82"/>
      <c r="O4672" s="82"/>
      <c r="S4672" s="195" t="n">
        <v>50021</v>
      </c>
      <c r="T4672" s="103" t="s">
        <v>1267</v>
      </c>
      <c r="U4672" s="105" t="s">
        <v>1265</v>
      </c>
      <c r="V4672" s="105" t="s">
        <v>1273</v>
      </c>
      <c r="W4672" s="106" t="n">
        <v>1</v>
      </c>
      <c r="X4672" s="196" t="s">
        <v>937</v>
      </c>
      <c r="Y4672" s="197"/>
      <c r="Z4672" s="153" t="n">
        <f aca="false">Z4681</f>
        <v>4111</v>
      </c>
      <c r="AA4672" s="102"/>
      <c r="AB4672" s="132"/>
    </row>
    <row r="4673" customFormat="false" ht="13.5" hidden="false" customHeight="false" outlineLevel="0" collapsed="false">
      <c r="E4673" s="1"/>
      <c r="F4673" s="2"/>
      <c r="G4673" s="2"/>
      <c r="H4673" s="162" t="s">
        <v>200</v>
      </c>
      <c r="I4673" s="7"/>
      <c r="K4673" s="81"/>
      <c r="M4673" s="82"/>
      <c r="N4673" s="82"/>
      <c r="O4673" s="82"/>
      <c r="S4673" s="198"/>
      <c r="T4673" s="114"/>
      <c r="U4673" s="116"/>
      <c r="V4673" s="116"/>
      <c r="W4673" s="117"/>
      <c r="X4673" s="198"/>
      <c r="Y4673" s="199"/>
      <c r="Z4673" s="158"/>
      <c r="AA4673" s="167"/>
      <c r="AB4673" s="114"/>
    </row>
    <row r="4674" customFormat="false" ht="13.5" hidden="false" customHeight="false" outlineLevel="0" collapsed="false">
      <c r="E4674" s="1"/>
      <c r="F4674" s="2"/>
      <c r="G4674" s="2"/>
      <c r="H4674" s="162" t="s">
        <v>200</v>
      </c>
      <c r="I4674" s="7"/>
      <c r="K4674" s="81"/>
      <c r="M4674" s="82"/>
      <c r="N4674" s="82"/>
      <c r="O4674" s="82"/>
      <c r="S4674" s="198"/>
      <c r="T4674" s="114" t="str">
        <f aca="false">VLOOKUP($AA4674,材料単価!$A$1:$H$14285,2,TRUE())</f>
        <v>密粒アスコン</v>
      </c>
      <c r="U4674" s="114" t="str">
        <f aca="false">VLOOKUP($AA4674,材料単価!$A$1:$H$14285,3,TRUE())</f>
        <v>表層材(再生)</v>
      </c>
      <c r="V4674" s="114" t="str">
        <f aca="false">VLOOKUP($AA4674,材料単価!$A$1:$H$14285,4,TRUE())</f>
        <v>　　　</v>
      </c>
      <c r="W4674" s="117" t="n">
        <v>0.124</v>
      </c>
      <c r="X4674" s="117" t="str">
        <f aca="false">VLOOKUP($AA4674,材料単価!$A$1:$H$14285,6,TRUE())</f>
        <v>ｔ</v>
      </c>
      <c r="Y4674" s="9" t="n">
        <f aca="false">VLOOKUP($AA4674,材料単価!$A$1:$H$14285,7,TRUE())</f>
        <v>7200</v>
      </c>
      <c r="Z4674" s="158" t="n">
        <f aca="false">ROUNDDOWN(W4674*Y4674,0)</f>
        <v>892</v>
      </c>
      <c r="AA4674" s="167" t="n">
        <v>3024</v>
      </c>
      <c r="AB4674" s="114"/>
    </row>
    <row r="4675" customFormat="false" ht="13.5" hidden="false" customHeight="false" outlineLevel="0" collapsed="false">
      <c r="E4675" s="1"/>
      <c r="F4675" s="2"/>
      <c r="G4675" s="2"/>
      <c r="H4675" s="162" t="s">
        <v>200</v>
      </c>
      <c r="I4675" s="7"/>
      <c r="K4675" s="81"/>
      <c r="M4675" s="82"/>
      <c r="N4675" s="82"/>
      <c r="O4675" s="82"/>
      <c r="S4675" s="198"/>
      <c r="T4675" s="114" t="str">
        <f aca="false">VLOOKUP($AA4675,材料単価!$A$1:$H$14285,2,TRUE())</f>
        <v>タックコート</v>
      </c>
      <c r="U4675" s="114" t="str">
        <f aca="false">VLOOKUP($AA4675,材料単価!$A$1:$H$14285,3,TRUE())</f>
        <v>　　　</v>
      </c>
      <c r="V4675" s="114" t="str">
        <f aca="false">VLOOKUP($AA4675,材料単価!$A$1:$H$14285,4,TRUE())</f>
        <v>　　　</v>
      </c>
      <c r="W4675" s="117" t="n">
        <v>1</v>
      </c>
      <c r="X4675" s="117" t="str">
        <f aca="false">VLOOKUP($AA4675,材料単価!$A$1:$H$14285,6,TRUE())</f>
        <v>㎡</v>
      </c>
      <c r="Y4675" s="9" t="n">
        <f aca="false">VLOOKUP($AA4675,材料単価!$A$1:$H$14285,7,TRUE())</f>
        <v>20</v>
      </c>
      <c r="Z4675" s="158" t="n">
        <f aca="false">ROUNDDOWN(W4675*Y4675,0)</f>
        <v>20</v>
      </c>
      <c r="AA4675" s="167" t="n">
        <v>3023</v>
      </c>
      <c r="AB4675" s="114"/>
    </row>
    <row r="4676" customFormat="false" ht="13.5" hidden="false" customHeight="false" outlineLevel="0" collapsed="false">
      <c r="E4676" s="1"/>
      <c r="F4676" s="2"/>
      <c r="G4676" s="2"/>
      <c r="H4676" s="162" t="s">
        <v>200</v>
      </c>
      <c r="I4676" s="7"/>
      <c r="K4676" s="81"/>
      <c r="M4676" s="82"/>
      <c r="N4676" s="82"/>
      <c r="O4676" s="82"/>
      <c r="S4676" s="198"/>
      <c r="T4676" s="114" t="str">
        <f aca="false">VLOOKUP($AA4676,材料単価!$A$1:$H$14285,2,TRUE())</f>
        <v>人力舗設工</v>
      </c>
      <c r="U4676" s="114" t="str">
        <f aca="false">VLOOKUP($AA4676,材料単価!$A$1:$H$14285,3,TRUE())</f>
        <v>車道　タックコ－ト</v>
      </c>
      <c r="V4676" s="114" t="str">
        <f aca="false">VLOOKUP($AA4676,材料単価!$A$1:$H$14285,4,TRUE())</f>
        <v>Ｔ≦5㎝</v>
      </c>
      <c r="W4676" s="117" t="n">
        <v>1</v>
      </c>
      <c r="X4676" s="117" t="str">
        <f aca="false">VLOOKUP($AA4676,材料単価!$A$1:$H$14285,6,TRUE())</f>
        <v>㎡</v>
      </c>
      <c r="Y4676" s="9" t="n">
        <f aca="false">VLOOKUP($AA4676,材料単価!$A$1:$H$14285,7,TRUE())</f>
        <v>1020</v>
      </c>
      <c r="Z4676" s="158" t="n">
        <f aca="false">ROUNDDOWN(W4676*Y4676,0)</f>
        <v>1020</v>
      </c>
      <c r="AA4676" s="167" t="n">
        <v>80063</v>
      </c>
      <c r="AB4676" s="114"/>
    </row>
    <row r="4677" customFormat="false" ht="13.5" hidden="false" customHeight="false" outlineLevel="0" collapsed="false">
      <c r="E4677" s="1"/>
      <c r="F4677" s="2"/>
      <c r="G4677" s="2"/>
      <c r="H4677" s="162" t="s">
        <v>200</v>
      </c>
      <c r="I4677" s="7"/>
      <c r="K4677" s="81"/>
      <c r="M4677" s="82"/>
      <c r="N4677" s="82"/>
      <c r="O4677" s="82"/>
      <c r="S4677" s="198"/>
      <c r="T4677" s="114" t="str">
        <f aca="false">VLOOKUP($AA4677,材料単価!$A$1:$H$14285,2,TRUE())</f>
        <v>歴青安定処理</v>
      </c>
      <c r="U4677" s="114" t="str">
        <f aca="false">VLOOKUP($AA4677,材料単価!$A$1:$H$14285,3,TRUE())</f>
        <v>上層材(再生)</v>
      </c>
      <c r="V4677" s="114" t="str">
        <f aca="false">VLOOKUP($AA4677,材料単価!$A$1:$H$14285,4,TRUE())</f>
        <v>　　　</v>
      </c>
      <c r="W4677" s="117" t="n">
        <v>0.166</v>
      </c>
      <c r="X4677" s="117" t="str">
        <f aca="false">VLOOKUP($AA4677,材料単価!$A$1:$H$14285,6,TRUE())</f>
        <v>ｔ</v>
      </c>
      <c r="Y4677" s="9" t="n">
        <f aca="false">VLOOKUP($AA4677,材料単価!$A$1:$H$14285,7,TRUE())</f>
        <v>6600</v>
      </c>
      <c r="Z4677" s="158" t="n">
        <f aca="false">ROUNDDOWN(W4677*Y4677,0)</f>
        <v>1095</v>
      </c>
      <c r="AA4677" s="167" t="n">
        <v>3026</v>
      </c>
      <c r="AB4677" s="114"/>
    </row>
    <row r="4678" customFormat="false" ht="13.5" hidden="false" customHeight="false" outlineLevel="0" collapsed="false">
      <c r="E4678" s="1"/>
      <c r="F4678" s="2"/>
      <c r="G4678" s="2"/>
      <c r="H4678" s="162" t="s">
        <v>200</v>
      </c>
      <c r="I4678" s="7"/>
      <c r="K4678" s="81"/>
      <c r="M4678" s="82"/>
      <c r="N4678" s="82"/>
      <c r="O4678" s="82"/>
      <c r="S4678" s="198"/>
      <c r="T4678" s="114" t="str">
        <f aca="false">VLOOKUP($AA4678,材料単価!$A$1:$H$14285,2,TRUE())</f>
        <v>プライムコート</v>
      </c>
      <c r="U4678" s="114" t="str">
        <f aca="false">VLOOKUP($AA4678,材料単価!$A$1:$H$14285,3,TRUE())</f>
        <v>　　　</v>
      </c>
      <c r="V4678" s="114" t="str">
        <f aca="false">VLOOKUP($AA4678,材料単価!$A$1:$H$14285,4,TRUE())</f>
        <v>　　　</v>
      </c>
      <c r="W4678" s="117" t="n">
        <v>1</v>
      </c>
      <c r="X4678" s="117" t="str">
        <f aca="false">VLOOKUP($AA4678,材料単価!$A$1:$H$14285,6,TRUE())</f>
        <v>㎡</v>
      </c>
      <c r="Y4678" s="9" t="n">
        <f aca="false">VLOOKUP($AA4678,材料単価!$A$1:$H$14285,7,TRUE())</f>
        <v>59</v>
      </c>
      <c r="Z4678" s="158" t="n">
        <f aca="false">ROUNDDOWN(W4678*Y4678,0)</f>
        <v>59</v>
      </c>
      <c r="AA4678" s="167" t="n">
        <v>3022</v>
      </c>
      <c r="AB4678" s="114"/>
    </row>
    <row r="4679" customFormat="false" ht="13.5" hidden="false" customHeight="false" outlineLevel="0" collapsed="false">
      <c r="E4679" s="1"/>
      <c r="F4679" s="2"/>
      <c r="G4679" s="2"/>
      <c r="H4679" s="162" t="s">
        <v>200</v>
      </c>
      <c r="I4679" s="7"/>
      <c r="K4679" s="81"/>
      <c r="M4679" s="82"/>
      <c r="N4679" s="82"/>
      <c r="O4679" s="82"/>
      <c r="S4679" s="198"/>
      <c r="T4679" s="114" t="str">
        <f aca="false">VLOOKUP($AA4679,材料単価!$A$1:$H$14285,2,TRUE())</f>
        <v>人力舗設工</v>
      </c>
      <c r="U4679" s="114" t="str">
        <f aca="false">VLOOKUP($AA4679,材料単価!$A$1:$H$14285,3,TRUE())</f>
        <v>車道　プライムコ－トⅡ</v>
      </c>
      <c r="V4679" s="114" t="str">
        <f aca="false">VLOOKUP($AA4679,材料単価!$A$1:$H$14285,4,TRUE())</f>
        <v>Ｔ≦5㎝</v>
      </c>
      <c r="W4679" s="117" t="n">
        <v>1</v>
      </c>
      <c r="X4679" s="117" t="str">
        <f aca="false">VLOOKUP($AA4679,材料単価!$A$1:$H$14285,6,TRUE())</f>
        <v>㎡</v>
      </c>
      <c r="Y4679" s="9" t="n">
        <f aca="false">VLOOKUP($AA4679,材料単価!$A$1:$H$14285,7,TRUE())</f>
        <v>1025</v>
      </c>
      <c r="Z4679" s="158" t="n">
        <f aca="false">ROUNDDOWN(W4679*Y4679,0)</f>
        <v>1025</v>
      </c>
      <c r="AA4679" s="167" t="n">
        <v>80062</v>
      </c>
      <c r="AB4679" s="114"/>
    </row>
    <row r="4680" customFormat="false" ht="13.5" hidden="false" customHeight="false" outlineLevel="0" collapsed="false">
      <c r="E4680" s="1"/>
      <c r="F4680" s="2"/>
      <c r="G4680" s="2"/>
      <c r="H4680" s="162" t="s">
        <v>200</v>
      </c>
      <c r="I4680" s="7"/>
      <c r="K4680" s="81"/>
      <c r="M4680" s="82"/>
      <c r="N4680" s="82"/>
      <c r="O4680" s="82"/>
      <c r="S4680" s="198"/>
      <c r="T4680" s="114"/>
      <c r="U4680" s="116"/>
      <c r="V4680" s="116"/>
      <c r="W4680" s="117"/>
      <c r="X4680" s="198"/>
      <c r="Y4680" s="199"/>
      <c r="Z4680" s="158"/>
      <c r="AA4680" s="167"/>
      <c r="AB4680" s="114"/>
    </row>
    <row r="4681" customFormat="false" ht="13.5" hidden="false" customHeight="false" outlineLevel="0" collapsed="false">
      <c r="E4681" s="1"/>
      <c r="F4681" s="2"/>
      <c r="G4681" s="2"/>
      <c r="H4681" s="162" t="s">
        <v>200</v>
      </c>
      <c r="I4681" s="7"/>
      <c r="K4681" s="81"/>
      <c r="M4681" s="82"/>
      <c r="N4681" s="82"/>
      <c r="O4681" s="82"/>
      <c r="S4681" s="198"/>
      <c r="T4681" s="122" t="s">
        <v>1069</v>
      </c>
      <c r="U4681" s="116"/>
      <c r="V4681" s="116"/>
      <c r="W4681" s="117"/>
      <c r="X4681" s="198"/>
      <c r="Y4681" s="199"/>
      <c r="Z4681" s="158" t="n">
        <f aca="false">SUM(Z4674:Z4679)</f>
        <v>4111</v>
      </c>
      <c r="AA4681" s="167"/>
      <c r="AB4681" s="114"/>
    </row>
    <row r="4682" customFormat="false" ht="13.5" hidden="false" customHeight="false" outlineLevel="0" collapsed="false">
      <c r="E4682" s="1"/>
      <c r="F4682" s="2"/>
      <c r="G4682" s="2"/>
      <c r="H4682" s="162" t="s">
        <v>200</v>
      </c>
      <c r="I4682" s="7"/>
      <c r="K4682" s="81"/>
      <c r="M4682" s="82"/>
      <c r="N4682" s="82"/>
      <c r="O4682" s="82"/>
      <c r="S4682" s="198"/>
      <c r="T4682" s="114"/>
      <c r="U4682" s="116"/>
      <c r="V4682" s="116"/>
      <c r="W4682" s="117"/>
      <c r="X4682" s="198"/>
      <c r="Y4682" s="199"/>
      <c r="Z4682" s="158"/>
      <c r="AA4682" s="167"/>
      <c r="AB4682" s="114"/>
    </row>
    <row r="4683" customFormat="false" ht="13.5" hidden="false" customHeight="false" outlineLevel="0" collapsed="false">
      <c r="A4683" s="72" t="n">
        <v>50022</v>
      </c>
      <c r="B4683" s="65" t="s">
        <v>1267</v>
      </c>
      <c r="C4683" s="58" t="s">
        <v>1265</v>
      </c>
      <c r="D4683" s="74" t="s">
        <v>1274</v>
      </c>
      <c r="E4683" s="99" t="n">
        <v>1</v>
      </c>
      <c r="F4683" s="14" t="s">
        <v>937</v>
      </c>
      <c r="G4683" s="100" t="n">
        <f aca="false">Z4683</f>
        <v>5854</v>
      </c>
      <c r="H4683" s="162" t="s">
        <v>200</v>
      </c>
      <c r="I4683" s="27"/>
      <c r="K4683" s="81"/>
      <c r="M4683" s="82"/>
      <c r="N4683" s="82"/>
      <c r="O4683" s="82"/>
      <c r="S4683" s="195" t="n">
        <v>50022</v>
      </c>
      <c r="T4683" s="103" t="s">
        <v>1267</v>
      </c>
      <c r="U4683" s="105" t="s">
        <v>1265</v>
      </c>
      <c r="V4683" s="105" t="s">
        <v>1274</v>
      </c>
      <c r="W4683" s="106" t="n">
        <v>1</v>
      </c>
      <c r="X4683" s="196" t="s">
        <v>937</v>
      </c>
      <c r="Y4683" s="197"/>
      <c r="Z4683" s="153" t="n">
        <f aca="false">Z4695</f>
        <v>5854</v>
      </c>
      <c r="AA4683" s="102"/>
      <c r="AB4683" s="103" t="s">
        <v>1110</v>
      </c>
    </row>
    <row r="4684" customFormat="false" ht="13.5" hidden="false" customHeight="false" outlineLevel="0" collapsed="false">
      <c r="E4684" s="1"/>
      <c r="F4684" s="2"/>
      <c r="G4684" s="2"/>
      <c r="H4684" s="162" t="s">
        <v>200</v>
      </c>
      <c r="I4684" s="7"/>
      <c r="K4684" s="81"/>
      <c r="M4684" s="82"/>
      <c r="N4684" s="82"/>
      <c r="O4684" s="82"/>
      <c r="S4684" s="198"/>
      <c r="T4684" s="114"/>
      <c r="U4684" s="116"/>
      <c r="V4684" s="116"/>
      <c r="W4684" s="117"/>
      <c r="X4684" s="198"/>
      <c r="Y4684" s="199"/>
      <c r="Z4684" s="158"/>
      <c r="AA4684" s="167"/>
      <c r="AB4684" s="114"/>
    </row>
    <row r="4685" customFormat="false" ht="13.5" hidden="false" customHeight="false" outlineLevel="0" collapsed="false">
      <c r="E4685" s="1"/>
      <c r="F4685" s="2"/>
      <c r="G4685" s="2"/>
      <c r="H4685" s="162" t="s">
        <v>200</v>
      </c>
      <c r="I4685" s="7"/>
      <c r="K4685" s="81"/>
      <c r="M4685" s="82"/>
      <c r="N4685" s="82"/>
      <c r="O4685" s="82"/>
      <c r="S4685" s="198"/>
      <c r="T4685" s="114" t="str">
        <f aca="false">VLOOKUP($AA4685,材料単価!$A$1:$H$14285,2,TRUE())</f>
        <v>密粒アスコン</v>
      </c>
      <c r="U4685" s="114" t="str">
        <f aca="false">VLOOKUP($AA4685,材料単価!$A$1:$H$14285,3,TRUE())</f>
        <v>表層材(再生)</v>
      </c>
      <c r="V4685" s="114" t="str">
        <f aca="false">VLOOKUP($AA4685,材料単価!$A$1:$H$14285,4,TRUE())</f>
        <v>　　　</v>
      </c>
      <c r="W4685" s="117" t="n">
        <v>0.124</v>
      </c>
      <c r="X4685" s="117" t="str">
        <f aca="false">VLOOKUP($AA4685,材料単価!$A$1:$H$14285,6,TRUE())</f>
        <v>ｔ</v>
      </c>
      <c r="Y4685" s="9" t="n">
        <f aca="false">VLOOKUP($AA4685,材料単価!$A$1:$H$14285,7,TRUE())</f>
        <v>7200</v>
      </c>
      <c r="Z4685" s="158" t="n">
        <f aca="false">ROUNDDOWN(W4685*Y4685,0)</f>
        <v>892</v>
      </c>
      <c r="AA4685" s="167" t="n">
        <v>3024</v>
      </c>
      <c r="AB4685" s="114"/>
    </row>
    <row r="4686" customFormat="false" ht="13.5" hidden="false" customHeight="false" outlineLevel="0" collapsed="false">
      <c r="E4686" s="1"/>
      <c r="F4686" s="2"/>
      <c r="G4686" s="2"/>
      <c r="H4686" s="162" t="s">
        <v>200</v>
      </c>
      <c r="I4686" s="7"/>
      <c r="K4686" s="81"/>
      <c r="M4686" s="82"/>
      <c r="N4686" s="82"/>
      <c r="O4686" s="82"/>
      <c r="S4686" s="198"/>
      <c r="T4686" s="114" t="str">
        <f aca="false">VLOOKUP($AA4686,材料単価!$A$1:$H$14285,2,TRUE())</f>
        <v>タックコート</v>
      </c>
      <c r="U4686" s="114" t="str">
        <f aca="false">VLOOKUP($AA4686,材料単価!$A$1:$H$14285,3,TRUE())</f>
        <v>　　　</v>
      </c>
      <c r="V4686" s="114" t="str">
        <f aca="false">VLOOKUP($AA4686,材料単価!$A$1:$H$14285,4,TRUE())</f>
        <v>　　　</v>
      </c>
      <c r="W4686" s="117" t="n">
        <v>1</v>
      </c>
      <c r="X4686" s="117" t="str">
        <f aca="false">VLOOKUP($AA4686,材料単価!$A$1:$H$14285,6,TRUE())</f>
        <v>㎡</v>
      </c>
      <c r="Y4686" s="9" t="n">
        <f aca="false">VLOOKUP($AA4686,材料単価!$A$1:$H$14285,7,TRUE())</f>
        <v>20</v>
      </c>
      <c r="Z4686" s="158" t="n">
        <f aca="false">ROUNDDOWN(W4686*Y4686,0)</f>
        <v>20</v>
      </c>
      <c r="AA4686" s="167" t="n">
        <v>3023</v>
      </c>
      <c r="AB4686" s="114"/>
    </row>
    <row r="4687" customFormat="false" ht="13.5" hidden="false" customHeight="false" outlineLevel="0" collapsed="false">
      <c r="E4687" s="1"/>
      <c r="F4687" s="2"/>
      <c r="G4687" s="2"/>
      <c r="H4687" s="162" t="s">
        <v>200</v>
      </c>
      <c r="I4687" s="7"/>
      <c r="K4687" s="81"/>
      <c r="M4687" s="82"/>
      <c r="N4687" s="82"/>
      <c r="O4687" s="82"/>
      <c r="S4687" s="198"/>
      <c r="T4687" s="114" t="str">
        <f aca="false">VLOOKUP($AA4687,材料単価!$A$1:$H$14285,2,TRUE())</f>
        <v>人力舗設工</v>
      </c>
      <c r="U4687" s="114" t="str">
        <f aca="false">VLOOKUP($AA4687,材料単価!$A$1:$H$14285,3,TRUE())</f>
        <v>車道　タックコ－ト</v>
      </c>
      <c r="V4687" s="114" t="str">
        <f aca="false">VLOOKUP($AA4687,材料単価!$A$1:$H$14285,4,TRUE())</f>
        <v>Ｔ≦5㎝</v>
      </c>
      <c r="W4687" s="117" t="n">
        <v>1</v>
      </c>
      <c r="X4687" s="117" t="str">
        <f aca="false">VLOOKUP($AA4687,材料単価!$A$1:$H$14285,6,TRUE())</f>
        <v>㎡</v>
      </c>
      <c r="Y4687" s="9" t="n">
        <f aca="false">VLOOKUP($AA4687,材料単価!$A$1:$H$14285,7,TRUE())</f>
        <v>1020</v>
      </c>
      <c r="Z4687" s="158" t="n">
        <f aca="false">ROUNDDOWN(W4687*Y4687,0)</f>
        <v>1020</v>
      </c>
      <c r="AA4687" s="167" t="n">
        <v>80063</v>
      </c>
      <c r="AB4687" s="114"/>
    </row>
    <row r="4688" customFormat="false" ht="13.5" hidden="false" customHeight="false" outlineLevel="0" collapsed="false">
      <c r="E4688" s="1"/>
      <c r="F4688" s="2"/>
      <c r="G4688" s="2"/>
      <c r="H4688" s="162" t="s">
        <v>200</v>
      </c>
      <c r="I4688" s="7"/>
      <c r="K4688" s="81"/>
      <c r="M4688" s="82"/>
      <c r="N4688" s="82"/>
      <c r="O4688" s="82"/>
      <c r="S4688" s="198"/>
      <c r="T4688" s="114" t="str">
        <f aca="false">VLOOKUP($AA4688,材料単価!$A$1:$H$14285,2,TRUE())</f>
        <v>粗粒アスコン</v>
      </c>
      <c r="U4688" s="114" t="str">
        <f aca="false">VLOOKUP($AA4688,材料単価!$A$1:$H$14285,3,TRUE())</f>
        <v>基層材(再生)</v>
      </c>
      <c r="V4688" s="114" t="str">
        <f aca="false">VLOOKUP($AA4688,材料単価!$A$1:$H$14285,4,TRUE())</f>
        <v>　　　</v>
      </c>
      <c r="W4688" s="117" t="n">
        <v>0.124</v>
      </c>
      <c r="X4688" s="117" t="str">
        <f aca="false">VLOOKUP($AA4688,材料単価!$A$1:$H$14285,6,TRUE())</f>
        <v>ｔ</v>
      </c>
      <c r="Y4688" s="9" t="n">
        <f aca="false">VLOOKUP($AA4688,材料単価!$A$1:$H$14285,7,TRUE())</f>
        <v>6900</v>
      </c>
      <c r="Z4688" s="158" t="n">
        <f aca="false">ROUNDDOWN(W4688*Y4688,0)</f>
        <v>855</v>
      </c>
      <c r="AA4688" s="167" t="n">
        <v>3025</v>
      </c>
      <c r="AB4688" s="114"/>
    </row>
    <row r="4689" customFormat="false" ht="13.5" hidden="false" customHeight="false" outlineLevel="0" collapsed="false">
      <c r="E4689" s="1"/>
      <c r="F4689" s="2"/>
      <c r="G4689" s="2"/>
      <c r="H4689" s="162" t="s">
        <v>200</v>
      </c>
      <c r="I4689" s="7"/>
      <c r="K4689" s="81"/>
      <c r="M4689" s="82"/>
      <c r="N4689" s="82"/>
      <c r="O4689" s="82"/>
      <c r="S4689" s="198"/>
      <c r="T4689" s="114" t="str">
        <f aca="false">VLOOKUP($AA4689,材料単価!$A$1:$H$14285,2,TRUE())</f>
        <v>タックコート</v>
      </c>
      <c r="U4689" s="114" t="str">
        <f aca="false">VLOOKUP($AA4689,材料単価!$A$1:$H$14285,3,TRUE())</f>
        <v>　　　</v>
      </c>
      <c r="V4689" s="114" t="str">
        <f aca="false">VLOOKUP($AA4689,材料単価!$A$1:$H$14285,4,TRUE())</f>
        <v>　　　</v>
      </c>
      <c r="W4689" s="117" t="n">
        <v>1</v>
      </c>
      <c r="X4689" s="117" t="str">
        <f aca="false">VLOOKUP($AA4689,材料単価!$A$1:$H$14285,6,TRUE())</f>
        <v>㎡</v>
      </c>
      <c r="Y4689" s="9" t="n">
        <f aca="false">VLOOKUP($AA4689,材料単価!$A$1:$H$14285,7,TRUE())</f>
        <v>20</v>
      </c>
      <c r="Z4689" s="158" t="n">
        <f aca="false">ROUNDDOWN(W4689*Y4689,0)</f>
        <v>20</v>
      </c>
      <c r="AA4689" s="167" t="n">
        <v>3023</v>
      </c>
      <c r="AB4689" s="114"/>
    </row>
    <row r="4690" customFormat="false" ht="13.5" hidden="false" customHeight="false" outlineLevel="0" collapsed="false">
      <c r="E4690" s="1"/>
      <c r="F4690" s="2"/>
      <c r="G4690" s="2"/>
      <c r="H4690" s="162" t="s">
        <v>200</v>
      </c>
      <c r="I4690" s="7"/>
      <c r="K4690" s="81"/>
      <c r="M4690" s="82"/>
      <c r="N4690" s="82"/>
      <c r="O4690" s="82"/>
      <c r="S4690" s="198"/>
      <c r="T4690" s="114" t="str">
        <f aca="false">VLOOKUP($AA4690,材料単価!$A$1:$H$14285,2,TRUE())</f>
        <v>人力舗設工</v>
      </c>
      <c r="U4690" s="114" t="str">
        <f aca="false">VLOOKUP($AA4690,材料単価!$A$1:$H$14285,3,TRUE())</f>
        <v>車道　タックコ－ト</v>
      </c>
      <c r="V4690" s="114" t="str">
        <f aca="false">VLOOKUP($AA4690,材料単価!$A$1:$H$14285,4,TRUE())</f>
        <v>Ｔ≦5㎝</v>
      </c>
      <c r="W4690" s="117" t="n">
        <v>1</v>
      </c>
      <c r="X4690" s="117" t="str">
        <f aca="false">VLOOKUP($AA4690,材料単価!$A$1:$H$14285,6,TRUE())</f>
        <v>㎡</v>
      </c>
      <c r="Y4690" s="9" t="n">
        <f aca="false">VLOOKUP($AA4690,材料単価!$A$1:$H$14285,7,TRUE())</f>
        <v>1020</v>
      </c>
      <c r="Z4690" s="158" t="n">
        <f aca="false">ROUNDDOWN(W4690*Y4690,0)</f>
        <v>1020</v>
      </c>
      <c r="AA4690" s="167" t="n">
        <v>80063</v>
      </c>
      <c r="AB4690" s="114"/>
    </row>
    <row r="4691" customFormat="false" ht="13.5" hidden="false" customHeight="false" outlineLevel="0" collapsed="false">
      <c r="E4691" s="1"/>
      <c r="F4691" s="2"/>
      <c r="G4691" s="2"/>
      <c r="H4691" s="162" t="s">
        <v>200</v>
      </c>
      <c r="I4691" s="7"/>
      <c r="K4691" s="81"/>
      <c r="M4691" s="82"/>
      <c r="N4691" s="82"/>
      <c r="O4691" s="82"/>
      <c r="S4691" s="198"/>
      <c r="T4691" s="114" t="str">
        <f aca="false">VLOOKUP($AA4691,材料単価!$A$1:$H$14285,2,TRUE())</f>
        <v>歴青安定処理</v>
      </c>
      <c r="U4691" s="114" t="str">
        <f aca="false">VLOOKUP($AA4691,材料単価!$A$1:$H$14285,3,TRUE())</f>
        <v>上層材(再生)</v>
      </c>
      <c r="V4691" s="114" t="str">
        <f aca="false">VLOOKUP($AA4691,材料単価!$A$1:$H$14285,4,TRUE())</f>
        <v>　　　</v>
      </c>
      <c r="W4691" s="117" t="n">
        <v>0.143</v>
      </c>
      <c r="X4691" s="117" t="str">
        <f aca="false">VLOOKUP($AA4691,材料単価!$A$1:$H$14285,6,TRUE())</f>
        <v>ｔ</v>
      </c>
      <c r="Y4691" s="9" t="n">
        <f aca="false">VLOOKUP($AA4691,材料単価!$A$1:$H$14285,7,TRUE())</f>
        <v>6600</v>
      </c>
      <c r="Z4691" s="158" t="n">
        <f aca="false">ROUNDDOWN(W4691*Y4691,0)</f>
        <v>943</v>
      </c>
      <c r="AA4691" s="167" t="n">
        <v>3026</v>
      </c>
      <c r="AB4691" s="114"/>
    </row>
    <row r="4692" customFormat="false" ht="13.5" hidden="false" customHeight="false" outlineLevel="0" collapsed="false">
      <c r="E4692" s="1"/>
      <c r="F4692" s="2"/>
      <c r="G4692" s="2"/>
      <c r="H4692" s="162" t="s">
        <v>200</v>
      </c>
      <c r="I4692" s="7"/>
      <c r="K4692" s="81"/>
      <c r="M4692" s="82"/>
      <c r="N4692" s="82"/>
      <c r="O4692" s="82"/>
      <c r="S4692" s="198"/>
      <c r="T4692" s="114" t="str">
        <f aca="false">VLOOKUP($AA4692,材料単価!$A$1:$H$14285,2,TRUE())</f>
        <v>プライムコート</v>
      </c>
      <c r="U4692" s="114" t="str">
        <f aca="false">VLOOKUP($AA4692,材料単価!$A$1:$H$14285,3,TRUE())</f>
        <v>　　　</v>
      </c>
      <c r="V4692" s="114" t="str">
        <f aca="false">VLOOKUP($AA4692,材料単価!$A$1:$H$14285,4,TRUE())</f>
        <v>　　　</v>
      </c>
      <c r="W4692" s="117" t="n">
        <v>1</v>
      </c>
      <c r="X4692" s="117" t="str">
        <f aca="false">VLOOKUP($AA4692,材料単価!$A$1:$H$14285,6,TRUE())</f>
        <v>㎡</v>
      </c>
      <c r="Y4692" s="9" t="n">
        <f aca="false">VLOOKUP($AA4692,材料単価!$A$1:$H$14285,7,TRUE())</f>
        <v>59</v>
      </c>
      <c r="Z4692" s="158" t="n">
        <f aca="false">ROUNDDOWN(W4692*Y4692,0)</f>
        <v>59</v>
      </c>
      <c r="AA4692" s="167" t="n">
        <v>3022</v>
      </c>
      <c r="AB4692" s="114"/>
    </row>
    <row r="4693" customFormat="false" ht="13.5" hidden="false" customHeight="false" outlineLevel="0" collapsed="false">
      <c r="E4693" s="1"/>
      <c r="F4693" s="2"/>
      <c r="G4693" s="2"/>
      <c r="H4693" s="162" t="s">
        <v>200</v>
      </c>
      <c r="I4693" s="7"/>
      <c r="K4693" s="81"/>
      <c r="M4693" s="82"/>
      <c r="N4693" s="82"/>
      <c r="O4693" s="82"/>
      <c r="S4693" s="198"/>
      <c r="T4693" s="114" t="str">
        <f aca="false">VLOOKUP($AA4693,材料単価!$A$1:$H$14285,2,TRUE())</f>
        <v>人力舗設工</v>
      </c>
      <c r="U4693" s="114" t="str">
        <f aca="false">VLOOKUP($AA4693,材料単価!$A$1:$H$14285,3,TRUE())</f>
        <v>車道　プライムコ－トⅡ</v>
      </c>
      <c r="V4693" s="114" t="str">
        <f aca="false">VLOOKUP($AA4693,材料単価!$A$1:$H$14285,4,TRUE())</f>
        <v>Ｔ≦5㎝</v>
      </c>
      <c r="W4693" s="117" t="n">
        <v>1</v>
      </c>
      <c r="X4693" s="117" t="str">
        <f aca="false">VLOOKUP($AA4693,材料単価!$A$1:$H$14285,6,TRUE())</f>
        <v>㎡</v>
      </c>
      <c r="Y4693" s="9" t="n">
        <f aca="false">VLOOKUP($AA4693,材料単価!$A$1:$H$14285,7,TRUE())</f>
        <v>1025</v>
      </c>
      <c r="Z4693" s="158" t="n">
        <f aca="false">ROUNDDOWN(W4693*Y4693,0)</f>
        <v>1025</v>
      </c>
      <c r="AA4693" s="167" t="n">
        <v>80062</v>
      </c>
      <c r="AB4693" s="114"/>
    </row>
    <row r="4694" customFormat="false" ht="13.5" hidden="false" customHeight="false" outlineLevel="0" collapsed="false">
      <c r="E4694" s="1"/>
      <c r="F4694" s="2"/>
      <c r="G4694" s="2"/>
      <c r="H4694" s="162" t="s">
        <v>200</v>
      </c>
      <c r="I4694" s="7"/>
      <c r="K4694" s="81"/>
      <c r="M4694" s="82"/>
      <c r="N4694" s="82"/>
      <c r="O4694" s="82"/>
      <c r="S4694" s="198"/>
      <c r="T4694" s="114"/>
      <c r="U4694" s="114"/>
      <c r="V4694" s="116"/>
      <c r="W4694" s="117"/>
      <c r="X4694" s="198"/>
      <c r="Y4694" s="199"/>
      <c r="Z4694" s="158"/>
      <c r="AA4694" s="167"/>
      <c r="AB4694" s="114"/>
    </row>
    <row r="4695" customFormat="false" ht="13.5" hidden="false" customHeight="false" outlineLevel="0" collapsed="false">
      <c r="E4695" s="1"/>
      <c r="F4695" s="2"/>
      <c r="G4695" s="2"/>
      <c r="H4695" s="162" t="s">
        <v>200</v>
      </c>
      <c r="I4695" s="7"/>
      <c r="K4695" s="81"/>
      <c r="M4695" s="82"/>
      <c r="N4695" s="82"/>
      <c r="O4695" s="82"/>
      <c r="S4695" s="198"/>
      <c r="T4695" s="122" t="s">
        <v>1069</v>
      </c>
      <c r="U4695" s="116"/>
      <c r="V4695" s="116"/>
      <c r="W4695" s="117"/>
      <c r="X4695" s="198"/>
      <c r="Y4695" s="199"/>
      <c r="Z4695" s="158" t="n">
        <f aca="false">SUM(Z4685:Z4693)</f>
        <v>5854</v>
      </c>
      <c r="AA4695" s="167"/>
      <c r="AB4695" s="114"/>
    </row>
    <row r="4696" customFormat="false" ht="13.5" hidden="false" customHeight="false" outlineLevel="0" collapsed="false">
      <c r="E4696" s="1"/>
      <c r="F4696" s="2"/>
      <c r="G4696" s="2"/>
      <c r="H4696" s="162" t="s">
        <v>200</v>
      </c>
      <c r="I4696" s="7"/>
      <c r="K4696" s="81"/>
      <c r="M4696" s="82"/>
      <c r="N4696" s="82"/>
      <c r="O4696" s="82"/>
      <c r="S4696" s="198"/>
      <c r="T4696" s="114"/>
      <c r="U4696" s="116"/>
      <c r="V4696" s="116"/>
      <c r="W4696" s="117"/>
      <c r="X4696" s="198"/>
      <c r="Y4696" s="199"/>
      <c r="Z4696" s="158"/>
      <c r="AA4696" s="167"/>
      <c r="AB4696" s="114"/>
    </row>
    <row r="4697" customFormat="false" ht="13.5" hidden="false" customHeight="false" outlineLevel="0" collapsed="false">
      <c r="A4697" s="72" t="n">
        <v>50023</v>
      </c>
      <c r="B4697" s="65" t="s">
        <v>1267</v>
      </c>
      <c r="C4697" s="58" t="s">
        <v>1265</v>
      </c>
      <c r="D4697" s="74" t="s">
        <v>1275</v>
      </c>
      <c r="E4697" s="99" t="n">
        <v>1</v>
      </c>
      <c r="F4697" s="14" t="s">
        <v>937</v>
      </c>
      <c r="G4697" s="100" t="n">
        <f aca="false">Z4697</f>
        <v>5854</v>
      </c>
      <c r="H4697" s="162" t="s">
        <v>200</v>
      </c>
      <c r="I4697" s="27"/>
      <c r="K4697" s="81"/>
      <c r="M4697" s="82"/>
      <c r="N4697" s="82"/>
      <c r="O4697" s="82"/>
      <c r="S4697" s="195" t="n">
        <v>50023</v>
      </c>
      <c r="T4697" s="103" t="s">
        <v>1267</v>
      </c>
      <c r="U4697" s="105" t="s">
        <v>1265</v>
      </c>
      <c r="V4697" s="105" t="s">
        <v>1275</v>
      </c>
      <c r="W4697" s="106" t="n">
        <v>1</v>
      </c>
      <c r="X4697" s="196" t="s">
        <v>937</v>
      </c>
      <c r="Y4697" s="197"/>
      <c r="Z4697" s="153" t="n">
        <f aca="false">Z4709</f>
        <v>5854</v>
      </c>
      <c r="AA4697" s="102"/>
      <c r="AB4697" s="103" t="s">
        <v>1110</v>
      </c>
    </row>
    <row r="4698" customFormat="false" ht="13.5" hidden="false" customHeight="false" outlineLevel="0" collapsed="false">
      <c r="E4698" s="1"/>
      <c r="F4698" s="2"/>
      <c r="G4698" s="2"/>
      <c r="H4698" s="162" t="s">
        <v>200</v>
      </c>
      <c r="I4698" s="7"/>
      <c r="K4698" s="81"/>
      <c r="M4698" s="82"/>
      <c r="N4698" s="82"/>
      <c r="O4698" s="82"/>
      <c r="S4698" s="198"/>
      <c r="T4698" s="114"/>
      <c r="U4698" s="116"/>
      <c r="V4698" s="116"/>
      <c r="W4698" s="117"/>
      <c r="X4698" s="198"/>
      <c r="Y4698" s="199"/>
      <c r="Z4698" s="158"/>
      <c r="AA4698" s="167"/>
      <c r="AB4698" s="114"/>
    </row>
    <row r="4699" customFormat="false" ht="13.5" hidden="false" customHeight="false" outlineLevel="0" collapsed="false">
      <c r="E4699" s="1"/>
      <c r="F4699" s="2"/>
      <c r="G4699" s="2"/>
      <c r="H4699" s="162" t="s">
        <v>200</v>
      </c>
      <c r="I4699" s="7"/>
      <c r="K4699" s="81"/>
      <c r="M4699" s="82"/>
      <c r="N4699" s="82"/>
      <c r="O4699" s="82"/>
      <c r="S4699" s="198"/>
      <c r="T4699" s="114" t="str">
        <f aca="false">VLOOKUP($AA4699,材料単価!$A$1:$H$14285,2,TRUE())</f>
        <v>密粒アスコン</v>
      </c>
      <c r="U4699" s="114" t="str">
        <f aca="false">VLOOKUP($AA4699,材料単価!$A$1:$H$14285,3,TRUE())</f>
        <v>表層材(再生)</v>
      </c>
      <c r="V4699" s="114" t="str">
        <f aca="false">VLOOKUP($AA4699,材料単価!$A$1:$H$14285,4,TRUE())</f>
        <v>　　　</v>
      </c>
      <c r="W4699" s="117" t="n">
        <v>0.124</v>
      </c>
      <c r="X4699" s="117" t="str">
        <f aca="false">VLOOKUP($AA4699,材料単価!$A$1:$H$14285,6,TRUE())</f>
        <v>ｔ</v>
      </c>
      <c r="Y4699" s="9" t="n">
        <f aca="false">VLOOKUP($AA4699,材料単価!$A$1:$H$14285,7,TRUE())</f>
        <v>7200</v>
      </c>
      <c r="Z4699" s="158" t="n">
        <f aca="false">ROUNDDOWN(W4699*Y4699,0)</f>
        <v>892</v>
      </c>
      <c r="AA4699" s="167" t="n">
        <v>3024</v>
      </c>
      <c r="AB4699" s="114"/>
    </row>
    <row r="4700" customFormat="false" ht="13.5" hidden="false" customHeight="false" outlineLevel="0" collapsed="false">
      <c r="E4700" s="1"/>
      <c r="F4700" s="2"/>
      <c r="G4700" s="2"/>
      <c r="H4700" s="162" t="s">
        <v>200</v>
      </c>
      <c r="I4700" s="7"/>
      <c r="K4700" s="81"/>
      <c r="M4700" s="82"/>
      <c r="N4700" s="82"/>
      <c r="O4700" s="82"/>
      <c r="S4700" s="198"/>
      <c r="T4700" s="114" t="str">
        <f aca="false">VLOOKUP($AA4700,材料単価!$A$1:$H$14285,2,TRUE())</f>
        <v>タックコート</v>
      </c>
      <c r="U4700" s="114" t="str">
        <f aca="false">VLOOKUP($AA4700,材料単価!$A$1:$H$14285,3,TRUE())</f>
        <v>　　　</v>
      </c>
      <c r="V4700" s="114" t="str">
        <f aca="false">VLOOKUP($AA4700,材料単価!$A$1:$H$14285,4,TRUE())</f>
        <v>　　　</v>
      </c>
      <c r="W4700" s="117" t="n">
        <v>1</v>
      </c>
      <c r="X4700" s="117" t="str">
        <f aca="false">VLOOKUP($AA4700,材料単価!$A$1:$H$14285,6,TRUE())</f>
        <v>㎡</v>
      </c>
      <c r="Y4700" s="9" t="n">
        <f aca="false">VLOOKUP($AA4700,材料単価!$A$1:$H$14285,7,TRUE())</f>
        <v>20</v>
      </c>
      <c r="Z4700" s="158" t="n">
        <f aca="false">ROUNDDOWN(W4700*Y4700,0)</f>
        <v>20</v>
      </c>
      <c r="AA4700" s="167" t="n">
        <v>3023</v>
      </c>
      <c r="AB4700" s="114"/>
    </row>
    <row r="4701" customFormat="false" ht="13.5" hidden="false" customHeight="false" outlineLevel="0" collapsed="false">
      <c r="E4701" s="1"/>
      <c r="F4701" s="2"/>
      <c r="G4701" s="2"/>
      <c r="H4701" s="162" t="s">
        <v>200</v>
      </c>
      <c r="I4701" s="7"/>
      <c r="K4701" s="81"/>
      <c r="M4701" s="82"/>
      <c r="N4701" s="82"/>
      <c r="O4701" s="82"/>
      <c r="S4701" s="198"/>
      <c r="T4701" s="114" t="str">
        <f aca="false">VLOOKUP($AA4701,材料単価!$A$1:$H$14285,2,TRUE())</f>
        <v>人力舗設工</v>
      </c>
      <c r="U4701" s="114" t="str">
        <f aca="false">VLOOKUP($AA4701,材料単価!$A$1:$H$14285,3,TRUE())</f>
        <v>車道　タックコ－ト</v>
      </c>
      <c r="V4701" s="114" t="str">
        <f aca="false">VLOOKUP($AA4701,材料単価!$A$1:$H$14285,4,TRUE())</f>
        <v>Ｔ≦5㎝</v>
      </c>
      <c r="W4701" s="117" t="n">
        <v>1</v>
      </c>
      <c r="X4701" s="117" t="str">
        <f aca="false">VLOOKUP($AA4701,材料単価!$A$1:$H$14285,6,TRUE())</f>
        <v>㎡</v>
      </c>
      <c r="Y4701" s="9" t="n">
        <f aca="false">VLOOKUP($AA4701,材料単価!$A$1:$H$14285,7,TRUE())</f>
        <v>1020</v>
      </c>
      <c r="Z4701" s="158" t="n">
        <f aca="false">ROUNDDOWN(W4701*Y4701,0)</f>
        <v>1020</v>
      </c>
      <c r="AA4701" s="167" t="n">
        <v>80063</v>
      </c>
      <c r="AB4701" s="114"/>
    </row>
    <row r="4702" customFormat="false" ht="13.5" hidden="false" customHeight="false" outlineLevel="0" collapsed="false">
      <c r="E4702" s="1"/>
      <c r="F4702" s="2"/>
      <c r="G4702" s="2"/>
      <c r="H4702" s="162" t="s">
        <v>200</v>
      </c>
      <c r="I4702" s="7"/>
      <c r="K4702" s="81"/>
      <c r="M4702" s="82"/>
      <c r="N4702" s="82"/>
      <c r="O4702" s="82"/>
      <c r="S4702" s="198"/>
      <c r="T4702" s="114" t="str">
        <f aca="false">VLOOKUP($AA4702,材料単価!$A$1:$H$14285,2,TRUE())</f>
        <v>粗粒アスコン</v>
      </c>
      <c r="U4702" s="114" t="str">
        <f aca="false">VLOOKUP($AA4702,材料単価!$A$1:$H$14285,3,TRUE())</f>
        <v>基層材(再生)</v>
      </c>
      <c r="V4702" s="114" t="str">
        <f aca="false">VLOOKUP($AA4702,材料単価!$A$1:$H$14285,4,TRUE())</f>
        <v>　　　</v>
      </c>
      <c r="W4702" s="117" t="n">
        <v>0.124</v>
      </c>
      <c r="X4702" s="117" t="str">
        <f aca="false">VLOOKUP($AA4702,材料単価!$A$1:$H$14285,6,TRUE())</f>
        <v>ｔ</v>
      </c>
      <c r="Y4702" s="9" t="n">
        <f aca="false">VLOOKUP($AA4702,材料単価!$A$1:$H$14285,7,TRUE())</f>
        <v>6900</v>
      </c>
      <c r="Z4702" s="158" t="n">
        <f aca="false">ROUNDDOWN(W4702*Y4702,0)</f>
        <v>855</v>
      </c>
      <c r="AA4702" s="167" t="n">
        <v>3025</v>
      </c>
      <c r="AB4702" s="114"/>
    </row>
    <row r="4703" customFormat="false" ht="13.5" hidden="false" customHeight="false" outlineLevel="0" collapsed="false">
      <c r="E4703" s="1"/>
      <c r="F4703" s="2"/>
      <c r="G4703" s="2"/>
      <c r="H4703" s="162" t="s">
        <v>200</v>
      </c>
      <c r="I4703" s="7"/>
      <c r="K4703" s="81"/>
      <c r="M4703" s="82"/>
      <c r="N4703" s="82"/>
      <c r="O4703" s="82"/>
      <c r="S4703" s="198"/>
      <c r="T4703" s="114" t="str">
        <f aca="false">VLOOKUP($AA4703,材料単価!$A$1:$H$14285,2,TRUE())</f>
        <v>タックコート</v>
      </c>
      <c r="U4703" s="114" t="str">
        <f aca="false">VLOOKUP($AA4703,材料単価!$A$1:$H$14285,3,TRUE())</f>
        <v>　　　</v>
      </c>
      <c r="V4703" s="114" t="str">
        <f aca="false">VLOOKUP($AA4703,材料単価!$A$1:$H$14285,4,TRUE())</f>
        <v>　　　</v>
      </c>
      <c r="W4703" s="117" t="n">
        <v>1</v>
      </c>
      <c r="X4703" s="117" t="str">
        <f aca="false">VLOOKUP($AA4703,材料単価!$A$1:$H$14285,6,TRUE())</f>
        <v>㎡</v>
      </c>
      <c r="Y4703" s="9" t="n">
        <f aca="false">VLOOKUP($AA4703,材料単価!$A$1:$H$14285,7,TRUE())</f>
        <v>20</v>
      </c>
      <c r="Z4703" s="158" t="n">
        <f aca="false">ROUNDDOWN(W4703*Y4703,0)</f>
        <v>20</v>
      </c>
      <c r="AA4703" s="167" t="n">
        <v>3023</v>
      </c>
      <c r="AB4703" s="114"/>
    </row>
    <row r="4704" customFormat="false" ht="13.5" hidden="false" customHeight="false" outlineLevel="0" collapsed="false">
      <c r="E4704" s="1"/>
      <c r="F4704" s="2"/>
      <c r="G4704" s="2"/>
      <c r="H4704" s="162" t="s">
        <v>200</v>
      </c>
      <c r="I4704" s="7"/>
      <c r="K4704" s="81"/>
      <c r="M4704" s="82"/>
      <c r="N4704" s="82"/>
      <c r="O4704" s="82"/>
      <c r="S4704" s="198"/>
      <c r="T4704" s="114" t="str">
        <f aca="false">VLOOKUP($AA4704,材料単価!$A$1:$H$14285,2,TRUE())</f>
        <v>人力舗設工</v>
      </c>
      <c r="U4704" s="114" t="str">
        <f aca="false">VLOOKUP($AA4704,材料単価!$A$1:$H$14285,3,TRUE())</f>
        <v>車道　タックコ－ト</v>
      </c>
      <c r="V4704" s="114" t="str">
        <f aca="false">VLOOKUP($AA4704,材料単価!$A$1:$H$14285,4,TRUE())</f>
        <v>Ｔ≦5㎝</v>
      </c>
      <c r="W4704" s="117" t="n">
        <v>1</v>
      </c>
      <c r="X4704" s="117" t="str">
        <f aca="false">VLOOKUP($AA4704,材料単価!$A$1:$H$14285,6,TRUE())</f>
        <v>㎡</v>
      </c>
      <c r="Y4704" s="9" t="n">
        <f aca="false">VLOOKUP($AA4704,材料単価!$A$1:$H$14285,7,TRUE())</f>
        <v>1020</v>
      </c>
      <c r="Z4704" s="158" t="n">
        <f aca="false">ROUNDDOWN(W4704*Y4704,0)</f>
        <v>1020</v>
      </c>
      <c r="AA4704" s="167" t="n">
        <v>80063</v>
      </c>
      <c r="AB4704" s="114"/>
    </row>
    <row r="4705" customFormat="false" ht="13.5" hidden="false" customHeight="false" outlineLevel="0" collapsed="false">
      <c r="E4705" s="1"/>
      <c r="F4705" s="2"/>
      <c r="G4705" s="2"/>
      <c r="H4705" s="162" t="s">
        <v>200</v>
      </c>
      <c r="I4705" s="7"/>
      <c r="K4705" s="81"/>
      <c r="M4705" s="82"/>
      <c r="N4705" s="82"/>
      <c r="O4705" s="82"/>
      <c r="S4705" s="198"/>
      <c r="T4705" s="114" t="str">
        <f aca="false">VLOOKUP($AA4705,材料単価!$A$1:$H$14285,2,TRUE())</f>
        <v>歴青安定処理</v>
      </c>
      <c r="U4705" s="114" t="str">
        <f aca="false">VLOOKUP($AA4705,材料単価!$A$1:$H$14285,3,TRUE())</f>
        <v>上層材(再生)</v>
      </c>
      <c r="V4705" s="114" t="str">
        <f aca="false">VLOOKUP($AA4705,材料単価!$A$1:$H$14285,4,TRUE())</f>
        <v>　　　</v>
      </c>
      <c r="W4705" s="117" t="n">
        <v>0.143</v>
      </c>
      <c r="X4705" s="117" t="str">
        <f aca="false">VLOOKUP($AA4705,材料単価!$A$1:$H$14285,6,TRUE())</f>
        <v>ｔ</v>
      </c>
      <c r="Y4705" s="9" t="n">
        <f aca="false">VLOOKUP($AA4705,材料単価!$A$1:$H$14285,7,TRUE())</f>
        <v>6600</v>
      </c>
      <c r="Z4705" s="158" t="n">
        <f aca="false">ROUNDDOWN(W4705*Y4705,0)</f>
        <v>943</v>
      </c>
      <c r="AA4705" s="167" t="n">
        <v>3026</v>
      </c>
      <c r="AB4705" s="114"/>
    </row>
    <row r="4706" customFormat="false" ht="13.5" hidden="false" customHeight="false" outlineLevel="0" collapsed="false">
      <c r="E4706" s="1"/>
      <c r="F4706" s="2"/>
      <c r="G4706" s="2"/>
      <c r="H4706" s="162" t="s">
        <v>200</v>
      </c>
      <c r="I4706" s="7"/>
      <c r="K4706" s="81"/>
      <c r="M4706" s="82"/>
      <c r="N4706" s="82"/>
      <c r="O4706" s="82"/>
      <c r="S4706" s="198"/>
      <c r="T4706" s="114" t="str">
        <f aca="false">VLOOKUP($AA4706,材料単価!$A$1:$H$14285,2,TRUE())</f>
        <v>プライムコート</v>
      </c>
      <c r="U4706" s="114" t="str">
        <f aca="false">VLOOKUP($AA4706,材料単価!$A$1:$H$14285,3,TRUE())</f>
        <v>　　　</v>
      </c>
      <c r="V4706" s="114" t="str">
        <f aca="false">VLOOKUP($AA4706,材料単価!$A$1:$H$14285,4,TRUE())</f>
        <v>　　　</v>
      </c>
      <c r="W4706" s="117" t="n">
        <v>1</v>
      </c>
      <c r="X4706" s="117" t="str">
        <f aca="false">VLOOKUP($AA4706,材料単価!$A$1:$H$14285,6,TRUE())</f>
        <v>㎡</v>
      </c>
      <c r="Y4706" s="9" t="n">
        <f aca="false">VLOOKUP($AA4706,材料単価!$A$1:$H$14285,7,TRUE())</f>
        <v>59</v>
      </c>
      <c r="Z4706" s="158" t="n">
        <f aca="false">ROUNDDOWN(W4706*Y4706,0)</f>
        <v>59</v>
      </c>
      <c r="AA4706" s="167" t="n">
        <v>3022</v>
      </c>
      <c r="AB4706" s="114"/>
    </row>
    <row r="4707" customFormat="false" ht="13.5" hidden="false" customHeight="false" outlineLevel="0" collapsed="false">
      <c r="E4707" s="1"/>
      <c r="F4707" s="2"/>
      <c r="G4707" s="2"/>
      <c r="H4707" s="162" t="s">
        <v>200</v>
      </c>
      <c r="I4707" s="7"/>
      <c r="K4707" s="81"/>
      <c r="M4707" s="82"/>
      <c r="N4707" s="82"/>
      <c r="O4707" s="82"/>
      <c r="S4707" s="198"/>
      <c r="T4707" s="114" t="str">
        <f aca="false">VLOOKUP($AA4707,材料単価!$A$1:$H$14285,2,TRUE())</f>
        <v>人力舗設工</v>
      </c>
      <c r="U4707" s="114" t="str">
        <f aca="false">VLOOKUP($AA4707,材料単価!$A$1:$H$14285,3,TRUE())</f>
        <v>車道　プライムコ－トⅡ</v>
      </c>
      <c r="V4707" s="114" t="str">
        <f aca="false">VLOOKUP($AA4707,材料単価!$A$1:$H$14285,4,TRUE())</f>
        <v>Ｔ≦5㎝</v>
      </c>
      <c r="W4707" s="117" t="n">
        <v>1</v>
      </c>
      <c r="X4707" s="117" t="str">
        <f aca="false">VLOOKUP($AA4707,材料単価!$A$1:$H$14285,6,TRUE())</f>
        <v>㎡</v>
      </c>
      <c r="Y4707" s="9" t="n">
        <f aca="false">VLOOKUP($AA4707,材料単価!$A$1:$H$14285,7,TRUE())</f>
        <v>1025</v>
      </c>
      <c r="Z4707" s="158" t="n">
        <f aca="false">ROUNDDOWN(W4707*Y4707,0)</f>
        <v>1025</v>
      </c>
      <c r="AA4707" s="167" t="n">
        <v>80062</v>
      </c>
      <c r="AB4707" s="114"/>
    </row>
    <row r="4708" customFormat="false" ht="13.5" hidden="false" customHeight="false" outlineLevel="0" collapsed="false">
      <c r="E4708" s="1"/>
      <c r="F4708" s="2"/>
      <c r="G4708" s="2"/>
      <c r="H4708" s="162" t="s">
        <v>200</v>
      </c>
      <c r="I4708" s="7"/>
      <c r="K4708" s="81"/>
      <c r="M4708" s="82"/>
      <c r="N4708" s="82"/>
      <c r="O4708" s="82"/>
      <c r="S4708" s="198"/>
      <c r="T4708" s="114"/>
      <c r="U4708" s="116"/>
      <c r="V4708" s="116"/>
      <c r="W4708" s="117"/>
      <c r="X4708" s="198"/>
      <c r="Y4708" s="199"/>
      <c r="Z4708" s="158"/>
      <c r="AA4708" s="167"/>
      <c r="AB4708" s="114"/>
    </row>
    <row r="4709" customFormat="false" ht="13.5" hidden="false" customHeight="false" outlineLevel="0" collapsed="false">
      <c r="E4709" s="1"/>
      <c r="F4709" s="2"/>
      <c r="G4709" s="2"/>
      <c r="H4709" s="162" t="s">
        <v>200</v>
      </c>
      <c r="I4709" s="7"/>
      <c r="K4709" s="81"/>
      <c r="M4709" s="82"/>
      <c r="N4709" s="82"/>
      <c r="O4709" s="82"/>
      <c r="S4709" s="198"/>
      <c r="T4709" s="122" t="s">
        <v>1069</v>
      </c>
      <c r="U4709" s="116"/>
      <c r="V4709" s="116"/>
      <c r="W4709" s="117"/>
      <c r="X4709" s="198"/>
      <c r="Y4709" s="199"/>
      <c r="Z4709" s="158" t="n">
        <f aca="false">SUM(Z4699:Z4707)</f>
        <v>5854</v>
      </c>
      <c r="AA4709" s="167"/>
      <c r="AB4709" s="114"/>
    </row>
    <row r="4710" customFormat="false" ht="13.5" hidden="false" customHeight="false" outlineLevel="0" collapsed="false">
      <c r="E4710" s="1"/>
      <c r="F4710" s="2"/>
      <c r="G4710" s="2"/>
      <c r="H4710" s="162" t="s">
        <v>200</v>
      </c>
      <c r="I4710" s="7"/>
      <c r="K4710" s="81"/>
      <c r="M4710" s="82"/>
      <c r="N4710" s="82"/>
      <c r="O4710" s="82"/>
      <c r="S4710" s="198"/>
      <c r="T4710" s="114"/>
      <c r="U4710" s="116"/>
      <c r="V4710" s="116"/>
      <c r="W4710" s="117"/>
      <c r="X4710" s="198"/>
      <c r="Y4710" s="199"/>
      <c r="Z4710" s="158"/>
      <c r="AA4710" s="167"/>
      <c r="AB4710" s="114"/>
    </row>
    <row r="4711" customFormat="false" ht="13.5" hidden="false" customHeight="false" outlineLevel="0" collapsed="false">
      <c r="A4711" s="72" t="n">
        <v>50024</v>
      </c>
      <c r="B4711" s="65" t="s">
        <v>1267</v>
      </c>
      <c r="C4711" s="58" t="s">
        <v>1265</v>
      </c>
      <c r="D4711" s="74" t="s">
        <v>1276</v>
      </c>
      <c r="E4711" s="99" t="n">
        <v>1</v>
      </c>
      <c r="F4711" s="14" t="s">
        <v>937</v>
      </c>
      <c r="G4711" s="100" t="n">
        <f aca="false">Z4711</f>
        <v>8252</v>
      </c>
      <c r="H4711" s="162" t="s">
        <v>200</v>
      </c>
      <c r="I4711" s="27"/>
      <c r="K4711" s="81"/>
      <c r="M4711" s="82"/>
      <c r="N4711" s="82"/>
      <c r="O4711" s="82"/>
      <c r="S4711" s="195" t="n">
        <v>50024</v>
      </c>
      <c r="T4711" s="103" t="s">
        <v>1267</v>
      </c>
      <c r="U4711" s="105" t="s">
        <v>1265</v>
      </c>
      <c r="V4711" s="105" t="s">
        <v>1276</v>
      </c>
      <c r="W4711" s="106" t="n">
        <v>1</v>
      </c>
      <c r="X4711" s="196" t="s">
        <v>937</v>
      </c>
      <c r="Y4711" s="197"/>
      <c r="Z4711" s="153" t="n">
        <f aca="false">Z4726</f>
        <v>8252</v>
      </c>
      <c r="AA4711" s="102"/>
      <c r="AB4711" s="103" t="s">
        <v>1110</v>
      </c>
    </row>
    <row r="4712" customFormat="false" ht="13.5" hidden="false" customHeight="false" outlineLevel="0" collapsed="false">
      <c r="E4712" s="1"/>
      <c r="F4712" s="2"/>
      <c r="G4712" s="2"/>
      <c r="H4712" s="162" t="s">
        <v>200</v>
      </c>
      <c r="I4712" s="7"/>
      <c r="K4712" s="81"/>
      <c r="M4712" s="82"/>
      <c r="N4712" s="82"/>
      <c r="O4712" s="82"/>
      <c r="S4712" s="198"/>
      <c r="T4712" s="114"/>
      <c r="U4712" s="116"/>
      <c r="V4712" s="116"/>
      <c r="W4712" s="117"/>
      <c r="X4712" s="198"/>
      <c r="Y4712" s="199"/>
      <c r="Z4712" s="158"/>
      <c r="AA4712" s="167"/>
      <c r="AB4712" s="114"/>
    </row>
    <row r="4713" customFormat="false" ht="13.5" hidden="false" customHeight="false" outlineLevel="0" collapsed="false">
      <c r="E4713" s="1"/>
      <c r="F4713" s="2"/>
      <c r="G4713" s="2"/>
      <c r="H4713" s="162" t="s">
        <v>200</v>
      </c>
      <c r="I4713" s="7"/>
      <c r="K4713" s="81"/>
      <c r="M4713" s="82"/>
      <c r="N4713" s="82"/>
      <c r="O4713" s="82"/>
      <c r="S4713" s="198"/>
      <c r="T4713" s="114" t="str">
        <f aca="false">VLOOKUP($AA4713,材料単価!$A$1:$H$14285,2,TRUE())</f>
        <v>密粒アスコン</v>
      </c>
      <c r="U4713" s="114" t="str">
        <f aca="false">VLOOKUP($AA4713,材料単価!$A$1:$H$14285,3,TRUE())</f>
        <v>表層材(再生)</v>
      </c>
      <c r="V4713" s="114" t="str">
        <f aca="false">VLOOKUP($AA4713,材料単価!$A$1:$H$14285,4,TRUE())</f>
        <v>　　　</v>
      </c>
      <c r="W4713" s="117" t="n">
        <v>0.124</v>
      </c>
      <c r="X4713" s="117" t="str">
        <f aca="false">VLOOKUP($AA4713,材料単価!$A$1:$H$14285,6,TRUE())</f>
        <v>ｔ</v>
      </c>
      <c r="Y4713" s="9" t="n">
        <f aca="false">VLOOKUP($AA4713,材料単価!$A$1:$H$14285,7,TRUE())</f>
        <v>7200</v>
      </c>
      <c r="Z4713" s="158" t="n">
        <f aca="false">ROUNDDOWN(W4713*Y4713,0)</f>
        <v>892</v>
      </c>
      <c r="AA4713" s="167" t="n">
        <v>3024</v>
      </c>
      <c r="AB4713" s="114"/>
    </row>
    <row r="4714" customFormat="false" ht="13.5" hidden="false" customHeight="false" outlineLevel="0" collapsed="false">
      <c r="E4714" s="1"/>
      <c r="F4714" s="2"/>
      <c r="G4714" s="2"/>
      <c r="H4714" s="162" t="s">
        <v>200</v>
      </c>
      <c r="I4714" s="7"/>
      <c r="K4714" s="81"/>
      <c r="M4714" s="82"/>
      <c r="N4714" s="82"/>
      <c r="O4714" s="82"/>
      <c r="S4714" s="198"/>
      <c r="T4714" s="114" t="str">
        <f aca="false">VLOOKUP($AA4714,材料単価!$A$1:$H$14285,2,TRUE())</f>
        <v>タックコート</v>
      </c>
      <c r="U4714" s="114" t="str">
        <f aca="false">VLOOKUP($AA4714,材料単価!$A$1:$H$14285,3,TRUE())</f>
        <v>　　　</v>
      </c>
      <c r="V4714" s="114" t="str">
        <f aca="false">VLOOKUP($AA4714,材料単価!$A$1:$H$14285,4,TRUE())</f>
        <v>　　　</v>
      </c>
      <c r="W4714" s="117" t="n">
        <v>1</v>
      </c>
      <c r="X4714" s="117" t="str">
        <f aca="false">VLOOKUP($AA4714,材料単価!$A$1:$H$14285,6,TRUE())</f>
        <v>㎡</v>
      </c>
      <c r="Y4714" s="9" t="n">
        <f aca="false">VLOOKUP($AA4714,材料単価!$A$1:$H$14285,7,TRUE())</f>
        <v>20</v>
      </c>
      <c r="Z4714" s="158" t="n">
        <f aca="false">ROUNDDOWN(W4714*Y4714,0)</f>
        <v>20</v>
      </c>
      <c r="AA4714" s="167" t="n">
        <v>3023</v>
      </c>
      <c r="AB4714" s="114"/>
    </row>
    <row r="4715" customFormat="false" ht="13.5" hidden="false" customHeight="false" outlineLevel="0" collapsed="false">
      <c r="E4715" s="1"/>
      <c r="F4715" s="2"/>
      <c r="G4715" s="2"/>
      <c r="H4715" s="162" t="s">
        <v>200</v>
      </c>
      <c r="I4715" s="7"/>
      <c r="K4715" s="81"/>
      <c r="M4715" s="82"/>
      <c r="N4715" s="82"/>
      <c r="O4715" s="82"/>
      <c r="S4715" s="198"/>
      <c r="T4715" s="114" t="str">
        <f aca="false">VLOOKUP($AA4715,材料単価!$A$1:$H$14285,2,TRUE())</f>
        <v>人力舗設工</v>
      </c>
      <c r="U4715" s="114" t="str">
        <f aca="false">VLOOKUP($AA4715,材料単価!$A$1:$H$14285,3,TRUE())</f>
        <v>車道　タックコ－ト</v>
      </c>
      <c r="V4715" s="114" t="str">
        <f aca="false">VLOOKUP($AA4715,材料単価!$A$1:$H$14285,4,TRUE())</f>
        <v>Ｔ≦5㎝</v>
      </c>
      <c r="W4715" s="117" t="n">
        <v>1</v>
      </c>
      <c r="X4715" s="117" t="str">
        <f aca="false">VLOOKUP($AA4715,材料単価!$A$1:$H$14285,6,TRUE())</f>
        <v>㎡</v>
      </c>
      <c r="Y4715" s="9" t="n">
        <f aca="false">VLOOKUP($AA4715,材料単価!$A$1:$H$14285,7,TRUE())</f>
        <v>1020</v>
      </c>
      <c r="Z4715" s="158" t="n">
        <f aca="false">ROUNDDOWN(W4715*Y4715,0)</f>
        <v>1020</v>
      </c>
      <c r="AA4715" s="167" t="n">
        <v>80063</v>
      </c>
      <c r="AB4715" s="114"/>
    </row>
    <row r="4716" customFormat="false" ht="13.5" hidden="false" customHeight="false" outlineLevel="0" collapsed="false">
      <c r="E4716" s="1"/>
      <c r="F4716" s="2"/>
      <c r="G4716" s="2"/>
      <c r="H4716" s="162" t="s">
        <v>200</v>
      </c>
      <c r="I4716" s="7"/>
      <c r="K4716" s="81"/>
      <c r="M4716" s="82"/>
      <c r="N4716" s="82"/>
      <c r="O4716" s="82"/>
      <c r="S4716" s="198"/>
      <c r="T4716" s="114" t="str">
        <f aca="false">VLOOKUP($AA4716,材料単価!$A$1:$H$14285,2,TRUE())</f>
        <v>粗粒アスコン</v>
      </c>
      <c r="U4716" s="114" t="str">
        <f aca="false">VLOOKUP($AA4716,材料単価!$A$1:$H$14285,3,TRUE())</f>
        <v>基層材(再生)</v>
      </c>
      <c r="V4716" s="114" t="str">
        <f aca="false">VLOOKUP($AA4716,材料単価!$A$1:$H$14285,4,TRUE())</f>
        <v>　　　</v>
      </c>
      <c r="W4716" s="117" t="n">
        <v>0.124</v>
      </c>
      <c r="X4716" s="117" t="str">
        <f aca="false">VLOOKUP($AA4716,材料単価!$A$1:$H$14285,6,TRUE())</f>
        <v>ｔ</v>
      </c>
      <c r="Y4716" s="9" t="n">
        <f aca="false">VLOOKUP($AA4716,材料単価!$A$1:$H$14285,7,TRUE())</f>
        <v>6900</v>
      </c>
      <c r="Z4716" s="158" t="n">
        <f aca="false">ROUNDDOWN(W4716*Y4716,0)</f>
        <v>855</v>
      </c>
      <c r="AA4716" s="167" t="n">
        <v>3025</v>
      </c>
      <c r="AB4716" s="114"/>
    </row>
    <row r="4717" customFormat="false" ht="13.5" hidden="false" customHeight="false" outlineLevel="0" collapsed="false">
      <c r="E4717" s="1"/>
      <c r="F4717" s="2"/>
      <c r="G4717" s="2"/>
      <c r="H4717" s="162" t="s">
        <v>200</v>
      </c>
      <c r="I4717" s="7"/>
      <c r="K4717" s="81"/>
      <c r="M4717" s="82"/>
      <c r="N4717" s="82"/>
      <c r="O4717" s="82"/>
      <c r="S4717" s="198"/>
      <c r="T4717" s="114" t="str">
        <f aca="false">VLOOKUP($AA4717,材料単価!$A$1:$H$14285,2,TRUE())</f>
        <v>タックコート</v>
      </c>
      <c r="U4717" s="114" t="str">
        <f aca="false">VLOOKUP($AA4717,材料単価!$A$1:$H$14285,3,TRUE())</f>
        <v>　　　</v>
      </c>
      <c r="V4717" s="114" t="str">
        <f aca="false">VLOOKUP($AA4717,材料単価!$A$1:$H$14285,4,TRUE())</f>
        <v>　　　</v>
      </c>
      <c r="W4717" s="117" t="n">
        <v>1</v>
      </c>
      <c r="X4717" s="117" t="str">
        <f aca="false">VLOOKUP($AA4717,材料単価!$A$1:$H$14285,6,TRUE())</f>
        <v>㎡</v>
      </c>
      <c r="Y4717" s="9" t="n">
        <f aca="false">VLOOKUP($AA4717,材料単価!$A$1:$H$14285,7,TRUE())</f>
        <v>20</v>
      </c>
      <c r="Z4717" s="158" t="n">
        <f aca="false">ROUNDDOWN(W4717*Y4717,0)</f>
        <v>20</v>
      </c>
      <c r="AA4717" s="167" t="n">
        <v>3023</v>
      </c>
      <c r="AB4717" s="114"/>
    </row>
    <row r="4718" customFormat="false" ht="13.5" hidden="false" customHeight="false" outlineLevel="0" collapsed="false">
      <c r="E4718" s="1"/>
      <c r="F4718" s="2"/>
      <c r="G4718" s="2"/>
      <c r="H4718" s="162" t="s">
        <v>200</v>
      </c>
      <c r="I4718" s="7"/>
      <c r="K4718" s="81"/>
      <c r="M4718" s="82"/>
      <c r="N4718" s="82"/>
      <c r="O4718" s="82"/>
      <c r="S4718" s="198"/>
      <c r="T4718" s="114" t="str">
        <f aca="false">VLOOKUP($AA4718,材料単価!$A$1:$H$14285,2,TRUE())</f>
        <v>人力舗設工</v>
      </c>
      <c r="U4718" s="114" t="str">
        <f aca="false">VLOOKUP($AA4718,材料単価!$A$1:$H$14285,3,TRUE())</f>
        <v>車道　タックコ－ト</v>
      </c>
      <c r="V4718" s="114" t="str">
        <f aca="false">VLOOKUP($AA4718,材料単価!$A$1:$H$14285,4,TRUE())</f>
        <v>Ｔ≦5㎝</v>
      </c>
      <c r="W4718" s="117" t="n">
        <v>1</v>
      </c>
      <c r="X4718" s="117" t="str">
        <f aca="false">VLOOKUP($AA4718,材料単価!$A$1:$H$14285,6,TRUE())</f>
        <v>㎡</v>
      </c>
      <c r="Y4718" s="9" t="n">
        <f aca="false">VLOOKUP($AA4718,材料単価!$A$1:$H$14285,7,TRUE())</f>
        <v>1020</v>
      </c>
      <c r="Z4718" s="158" t="n">
        <f aca="false">ROUNDDOWN(W4718*Y4718,0)</f>
        <v>1020</v>
      </c>
      <c r="AA4718" s="167" t="n">
        <v>80063</v>
      </c>
      <c r="AB4718" s="114"/>
    </row>
    <row r="4719" customFormat="false" ht="13.5" hidden="false" customHeight="false" outlineLevel="0" collapsed="false">
      <c r="E4719" s="1"/>
      <c r="F4719" s="2"/>
      <c r="G4719" s="2"/>
      <c r="H4719" s="162" t="s">
        <v>200</v>
      </c>
      <c r="I4719" s="7"/>
      <c r="K4719" s="81"/>
      <c r="M4719" s="82"/>
      <c r="N4719" s="82"/>
      <c r="O4719" s="82"/>
      <c r="S4719" s="198"/>
      <c r="T4719" s="114" t="str">
        <f aca="false">VLOOKUP($AA4719,材料単価!$A$1:$H$14285,2,TRUE())</f>
        <v>歴青安定処理</v>
      </c>
      <c r="U4719" s="114" t="str">
        <f aca="false">VLOOKUP($AA4719,材料単価!$A$1:$H$14285,3,TRUE())</f>
        <v>上層材(再生)</v>
      </c>
      <c r="V4719" s="114" t="str">
        <f aca="false">VLOOKUP($AA4719,材料単価!$A$1:$H$14285,4,TRUE())</f>
        <v>　　　</v>
      </c>
      <c r="W4719" s="117" t="n">
        <v>0.143</v>
      </c>
      <c r="X4719" s="117" t="str">
        <f aca="false">VLOOKUP($AA4719,材料単価!$A$1:$H$14285,6,TRUE())</f>
        <v>ｔ</v>
      </c>
      <c r="Y4719" s="9" t="n">
        <f aca="false">VLOOKUP($AA4719,材料単価!$A$1:$H$14285,7,TRUE())</f>
        <v>6600</v>
      </c>
      <c r="Z4719" s="158" t="n">
        <f aca="false">ROUNDDOWN(W4719*Y4719,0)</f>
        <v>943</v>
      </c>
      <c r="AA4719" s="167" t="n">
        <v>3026</v>
      </c>
      <c r="AB4719" s="114"/>
    </row>
    <row r="4720" customFormat="false" ht="13.5" hidden="false" customHeight="false" outlineLevel="0" collapsed="false">
      <c r="E4720" s="1"/>
      <c r="F4720" s="2"/>
      <c r="G4720" s="2"/>
      <c r="H4720" s="162" t="s">
        <v>200</v>
      </c>
      <c r="I4720" s="7"/>
      <c r="K4720" s="81"/>
      <c r="M4720" s="82"/>
      <c r="N4720" s="82"/>
      <c r="O4720" s="82"/>
      <c r="S4720" s="198"/>
      <c r="T4720" s="114" t="str">
        <f aca="false">VLOOKUP($AA4720,材料単価!$A$1:$H$14285,2,TRUE())</f>
        <v>タックコート</v>
      </c>
      <c r="U4720" s="114" t="str">
        <f aca="false">VLOOKUP($AA4720,材料単価!$A$1:$H$14285,3,TRUE())</f>
        <v>　　　</v>
      </c>
      <c r="V4720" s="114" t="str">
        <f aca="false">VLOOKUP($AA4720,材料単価!$A$1:$H$14285,4,TRUE())</f>
        <v>　　　</v>
      </c>
      <c r="W4720" s="117" t="n">
        <v>1</v>
      </c>
      <c r="X4720" s="117" t="str">
        <f aca="false">VLOOKUP($AA4720,材料単価!$A$1:$H$14285,6,TRUE())</f>
        <v>㎡</v>
      </c>
      <c r="Y4720" s="9" t="n">
        <f aca="false">VLOOKUP($AA4720,材料単価!$A$1:$H$14285,7,TRUE())</f>
        <v>20</v>
      </c>
      <c r="Z4720" s="158" t="n">
        <f aca="false">ROUNDDOWN(W4720*Y4720,0)</f>
        <v>20</v>
      </c>
      <c r="AA4720" s="167" t="n">
        <v>3023</v>
      </c>
      <c r="AB4720" s="114"/>
    </row>
    <row r="4721" customFormat="false" ht="13.5" hidden="false" customHeight="false" outlineLevel="0" collapsed="false">
      <c r="E4721" s="1"/>
      <c r="F4721" s="2"/>
      <c r="G4721" s="2"/>
      <c r="H4721" s="162" t="s">
        <v>200</v>
      </c>
      <c r="I4721" s="7"/>
      <c r="K4721" s="81"/>
      <c r="M4721" s="82"/>
      <c r="N4721" s="82"/>
      <c r="O4721" s="82"/>
      <c r="S4721" s="198"/>
      <c r="T4721" s="114" t="str">
        <f aca="false">VLOOKUP($AA4721,材料単価!$A$1:$H$14285,2,TRUE())</f>
        <v>人力舗設工</v>
      </c>
      <c r="U4721" s="114" t="str">
        <f aca="false">VLOOKUP($AA4721,材料単価!$A$1:$H$14285,3,TRUE())</f>
        <v>車道　タックコ－ト</v>
      </c>
      <c r="V4721" s="114" t="str">
        <f aca="false">VLOOKUP($AA4721,材料単価!$A$1:$H$14285,4,TRUE())</f>
        <v>5＜Ｔ≦10㎝</v>
      </c>
      <c r="W4721" s="117" t="n">
        <v>1</v>
      </c>
      <c r="X4721" s="117" t="str">
        <f aca="false">VLOOKUP($AA4721,材料単価!$A$1:$H$14285,6,TRUE())</f>
        <v>㎡</v>
      </c>
      <c r="Y4721" s="9" t="n">
        <f aca="false">VLOOKUP($AA4721,材料単価!$A$1:$H$14285,7,TRUE())</f>
        <v>1226</v>
      </c>
      <c r="Z4721" s="158" t="n">
        <f aca="false">ROUNDDOWN(W4721*Y4721,0)</f>
        <v>1226</v>
      </c>
      <c r="AA4721" s="167" t="n">
        <v>80065</v>
      </c>
      <c r="AB4721" s="114"/>
    </row>
    <row r="4722" customFormat="false" ht="13.5" hidden="false" customHeight="false" outlineLevel="0" collapsed="false">
      <c r="E4722" s="1"/>
      <c r="F4722" s="2"/>
      <c r="G4722" s="2"/>
      <c r="H4722" s="162" t="s">
        <v>200</v>
      </c>
      <c r="I4722" s="7"/>
      <c r="K4722" s="81"/>
      <c r="M4722" s="82"/>
      <c r="N4722" s="82"/>
      <c r="O4722" s="82"/>
      <c r="S4722" s="198"/>
      <c r="T4722" s="114" t="str">
        <f aca="false">VLOOKUP($AA4722,材料単価!$A$1:$H$14285,2,TRUE())</f>
        <v>歴青安定処理</v>
      </c>
      <c r="U4722" s="114" t="str">
        <f aca="false">VLOOKUP($AA4722,材料単価!$A$1:$H$14285,3,TRUE())</f>
        <v>上層材(再生)</v>
      </c>
      <c r="V4722" s="114" t="str">
        <f aca="false">VLOOKUP($AA4722,材料単価!$A$1:$H$14285,4,TRUE())</f>
        <v>　　　</v>
      </c>
      <c r="W4722" s="117" t="n">
        <v>0.143</v>
      </c>
      <c r="X4722" s="117" t="str">
        <f aca="false">VLOOKUP($AA4722,材料単価!$A$1:$H$14285,6,TRUE())</f>
        <v>ｔ</v>
      </c>
      <c r="Y4722" s="9" t="n">
        <f aca="false">VLOOKUP($AA4722,材料単価!$A$1:$H$14285,7,TRUE())</f>
        <v>6600</v>
      </c>
      <c r="Z4722" s="158" t="n">
        <f aca="false">ROUNDDOWN(W4722*Y4722,0)</f>
        <v>943</v>
      </c>
      <c r="AA4722" s="167" t="n">
        <v>3026</v>
      </c>
      <c r="AB4722" s="114"/>
    </row>
    <row r="4723" customFormat="false" ht="13.5" hidden="false" customHeight="false" outlineLevel="0" collapsed="false">
      <c r="E4723" s="1"/>
      <c r="F4723" s="2"/>
      <c r="G4723" s="2"/>
      <c r="H4723" s="162" t="s">
        <v>200</v>
      </c>
      <c r="I4723" s="7"/>
      <c r="K4723" s="81"/>
      <c r="M4723" s="82"/>
      <c r="N4723" s="82"/>
      <c r="O4723" s="82"/>
      <c r="S4723" s="198"/>
      <c r="T4723" s="114" t="str">
        <f aca="false">VLOOKUP($AA4723,材料単価!$A$1:$H$14285,2,TRUE())</f>
        <v>プライムコート</v>
      </c>
      <c r="U4723" s="114" t="str">
        <f aca="false">VLOOKUP($AA4723,材料単価!$A$1:$H$14285,3,TRUE())</f>
        <v>　　　</v>
      </c>
      <c r="V4723" s="114" t="str">
        <f aca="false">VLOOKUP($AA4723,材料単価!$A$1:$H$14285,4,TRUE())</f>
        <v>　　　</v>
      </c>
      <c r="W4723" s="117" t="n">
        <v>1</v>
      </c>
      <c r="X4723" s="117" t="str">
        <f aca="false">VLOOKUP($AA4723,材料単価!$A$1:$H$14285,6,TRUE())</f>
        <v>㎡</v>
      </c>
      <c r="Y4723" s="9" t="n">
        <f aca="false">VLOOKUP($AA4723,材料単価!$A$1:$H$14285,7,TRUE())</f>
        <v>59</v>
      </c>
      <c r="Z4723" s="158" t="n">
        <f aca="false">ROUNDDOWN(W4723*Y4723,0)</f>
        <v>59</v>
      </c>
      <c r="AA4723" s="167" t="n">
        <v>3022</v>
      </c>
      <c r="AB4723" s="114"/>
    </row>
    <row r="4724" customFormat="false" ht="13.5" hidden="false" customHeight="false" outlineLevel="0" collapsed="false">
      <c r="E4724" s="1"/>
      <c r="F4724" s="2"/>
      <c r="G4724" s="2"/>
      <c r="H4724" s="162" t="s">
        <v>200</v>
      </c>
      <c r="I4724" s="7"/>
      <c r="K4724" s="81"/>
      <c r="M4724" s="82"/>
      <c r="N4724" s="82"/>
      <c r="O4724" s="82"/>
      <c r="S4724" s="198"/>
      <c r="T4724" s="114" t="str">
        <f aca="false">VLOOKUP($AA4724,材料単価!$A$1:$H$14285,2,TRUE())</f>
        <v>人力舗設工</v>
      </c>
      <c r="U4724" s="114" t="str">
        <f aca="false">VLOOKUP($AA4724,材料単価!$A$1:$H$14285,3,TRUE())</f>
        <v>車道　プライムコ－トⅡ</v>
      </c>
      <c r="V4724" s="114" t="str">
        <f aca="false">VLOOKUP($AA4724,材料単価!$A$1:$H$14285,4,TRUE())</f>
        <v>5＜Ｔ≦10㎝</v>
      </c>
      <c r="W4724" s="117" t="n">
        <v>1</v>
      </c>
      <c r="X4724" s="117" t="str">
        <f aca="false">VLOOKUP($AA4724,材料単価!$A$1:$H$14285,6,TRUE())</f>
        <v>㎡</v>
      </c>
      <c r="Y4724" s="9" t="n">
        <f aca="false">VLOOKUP($AA4724,材料単価!$A$1:$H$14285,7,TRUE())</f>
        <v>1234</v>
      </c>
      <c r="Z4724" s="158" t="n">
        <f aca="false">ROUNDDOWN(W4724*Y4724,0)</f>
        <v>1234</v>
      </c>
      <c r="AA4724" s="167" t="n">
        <v>80064</v>
      </c>
      <c r="AB4724" s="114"/>
    </row>
    <row r="4725" customFormat="false" ht="13.5" hidden="false" customHeight="false" outlineLevel="0" collapsed="false">
      <c r="E4725" s="1"/>
      <c r="F4725" s="2"/>
      <c r="G4725" s="2"/>
      <c r="H4725" s="162" t="s">
        <v>200</v>
      </c>
      <c r="I4725" s="7"/>
      <c r="K4725" s="81"/>
      <c r="M4725" s="82"/>
      <c r="N4725" s="82"/>
      <c r="O4725" s="82"/>
      <c r="S4725" s="198"/>
      <c r="T4725" s="114"/>
      <c r="U4725" s="116"/>
      <c r="V4725" s="116"/>
      <c r="W4725" s="117"/>
      <c r="X4725" s="198"/>
      <c r="Y4725" s="199"/>
      <c r="Z4725" s="158"/>
      <c r="AA4725" s="167"/>
      <c r="AB4725" s="114"/>
    </row>
    <row r="4726" customFormat="false" ht="13.5" hidden="false" customHeight="false" outlineLevel="0" collapsed="false">
      <c r="E4726" s="1"/>
      <c r="F4726" s="2"/>
      <c r="G4726" s="2"/>
      <c r="H4726" s="162" t="s">
        <v>200</v>
      </c>
      <c r="I4726" s="7"/>
      <c r="K4726" s="81"/>
      <c r="M4726" s="82"/>
      <c r="N4726" s="82"/>
      <c r="O4726" s="82"/>
      <c r="S4726" s="198"/>
      <c r="T4726" s="122" t="s">
        <v>1069</v>
      </c>
      <c r="U4726" s="116"/>
      <c r="V4726" s="116"/>
      <c r="W4726" s="117"/>
      <c r="X4726" s="198"/>
      <c r="Y4726" s="199"/>
      <c r="Z4726" s="158" t="n">
        <f aca="false">SUM(Z4713:Z4724)</f>
        <v>8252</v>
      </c>
      <c r="AA4726" s="167"/>
      <c r="AB4726" s="114"/>
    </row>
    <row r="4727" customFormat="false" ht="13.5" hidden="false" customHeight="false" outlineLevel="0" collapsed="false">
      <c r="E4727" s="1"/>
      <c r="F4727" s="2"/>
      <c r="G4727" s="2"/>
      <c r="H4727" s="162" t="s">
        <v>200</v>
      </c>
      <c r="I4727" s="7"/>
      <c r="K4727" s="81"/>
      <c r="M4727" s="82"/>
      <c r="N4727" s="82"/>
      <c r="O4727" s="82"/>
      <c r="S4727" s="198"/>
      <c r="T4727" s="114"/>
      <c r="U4727" s="116"/>
      <c r="V4727" s="116"/>
      <c r="W4727" s="117"/>
      <c r="X4727" s="198"/>
      <c r="Y4727" s="199"/>
      <c r="Z4727" s="158"/>
      <c r="AA4727" s="167"/>
      <c r="AB4727" s="114"/>
    </row>
    <row r="4728" customFormat="false" ht="13.5" hidden="false" customHeight="false" outlineLevel="0" collapsed="false">
      <c r="A4728" s="72" t="n">
        <v>50025</v>
      </c>
      <c r="B4728" s="65" t="s">
        <v>1267</v>
      </c>
      <c r="C4728" s="58" t="s">
        <v>1265</v>
      </c>
      <c r="D4728" s="74" t="s">
        <v>1277</v>
      </c>
      <c r="E4728" s="99" t="n">
        <v>1</v>
      </c>
      <c r="F4728" s="14" t="s">
        <v>937</v>
      </c>
      <c r="G4728" s="100" t="n">
        <f aca="false">Z4728</f>
        <v>8252</v>
      </c>
      <c r="H4728" s="162" t="s">
        <v>200</v>
      </c>
      <c r="I4728" s="27"/>
      <c r="K4728" s="81"/>
      <c r="M4728" s="82"/>
      <c r="N4728" s="82"/>
      <c r="O4728" s="82"/>
      <c r="S4728" s="195" t="n">
        <v>50025</v>
      </c>
      <c r="T4728" s="103" t="s">
        <v>1267</v>
      </c>
      <c r="U4728" s="105" t="s">
        <v>1265</v>
      </c>
      <c r="V4728" s="105" t="s">
        <v>1277</v>
      </c>
      <c r="W4728" s="106" t="n">
        <v>1</v>
      </c>
      <c r="X4728" s="196" t="s">
        <v>937</v>
      </c>
      <c r="Y4728" s="197"/>
      <c r="Z4728" s="153" t="n">
        <f aca="false">Z4743</f>
        <v>8252</v>
      </c>
      <c r="AA4728" s="102"/>
      <c r="AB4728" s="103" t="s">
        <v>1110</v>
      </c>
    </row>
    <row r="4729" customFormat="false" ht="13.5" hidden="false" customHeight="false" outlineLevel="0" collapsed="false">
      <c r="E4729" s="1"/>
      <c r="F4729" s="2"/>
      <c r="G4729" s="2"/>
      <c r="H4729" s="162" t="s">
        <v>200</v>
      </c>
      <c r="I4729" s="7"/>
      <c r="K4729" s="81"/>
      <c r="M4729" s="82"/>
      <c r="N4729" s="82"/>
      <c r="O4729" s="82"/>
      <c r="S4729" s="198"/>
      <c r="T4729" s="114"/>
      <c r="U4729" s="116"/>
      <c r="V4729" s="116"/>
      <c r="W4729" s="117"/>
      <c r="X4729" s="198"/>
      <c r="Y4729" s="199"/>
      <c r="Z4729" s="158"/>
      <c r="AA4729" s="167"/>
      <c r="AB4729" s="114"/>
    </row>
    <row r="4730" customFormat="false" ht="13.5" hidden="false" customHeight="false" outlineLevel="0" collapsed="false">
      <c r="E4730" s="1"/>
      <c r="F4730" s="2"/>
      <c r="G4730" s="2"/>
      <c r="H4730" s="162" t="s">
        <v>200</v>
      </c>
      <c r="I4730" s="7"/>
      <c r="K4730" s="81"/>
      <c r="M4730" s="82"/>
      <c r="N4730" s="82"/>
      <c r="O4730" s="82"/>
      <c r="S4730" s="198"/>
      <c r="T4730" s="114" t="str">
        <f aca="false">VLOOKUP($AA4730,材料単価!$A$1:$H$14285,2,TRUE())</f>
        <v>密粒アスコン</v>
      </c>
      <c r="U4730" s="114" t="str">
        <f aca="false">VLOOKUP($AA4730,材料単価!$A$1:$H$14285,3,TRUE())</f>
        <v>表層材(再生)</v>
      </c>
      <c r="V4730" s="114" t="str">
        <f aca="false">VLOOKUP($AA4730,材料単価!$A$1:$H$14285,4,TRUE())</f>
        <v>　　　</v>
      </c>
      <c r="W4730" s="117" t="n">
        <v>0.124</v>
      </c>
      <c r="X4730" s="117" t="str">
        <f aca="false">VLOOKUP($AA4730,材料単価!$A$1:$H$14285,6,TRUE())</f>
        <v>ｔ</v>
      </c>
      <c r="Y4730" s="9" t="n">
        <f aca="false">VLOOKUP($AA4730,材料単価!$A$1:$H$14285,7,TRUE())</f>
        <v>7200</v>
      </c>
      <c r="Z4730" s="158" t="n">
        <f aca="false">ROUNDDOWN(W4730*Y4730,0)</f>
        <v>892</v>
      </c>
      <c r="AA4730" s="167" t="n">
        <v>3024</v>
      </c>
      <c r="AB4730" s="114"/>
    </row>
    <row r="4731" customFormat="false" ht="13.5" hidden="false" customHeight="false" outlineLevel="0" collapsed="false">
      <c r="E4731" s="1"/>
      <c r="F4731" s="2"/>
      <c r="G4731" s="2"/>
      <c r="H4731" s="162" t="s">
        <v>200</v>
      </c>
      <c r="I4731" s="7"/>
      <c r="K4731" s="81"/>
      <c r="M4731" s="82"/>
      <c r="N4731" s="82"/>
      <c r="O4731" s="82"/>
      <c r="S4731" s="198"/>
      <c r="T4731" s="114" t="str">
        <f aca="false">VLOOKUP($AA4731,材料単価!$A$1:$H$14285,2,TRUE())</f>
        <v>タックコート</v>
      </c>
      <c r="U4731" s="114" t="str">
        <f aca="false">VLOOKUP($AA4731,材料単価!$A$1:$H$14285,3,TRUE())</f>
        <v>　　　</v>
      </c>
      <c r="V4731" s="114" t="str">
        <f aca="false">VLOOKUP($AA4731,材料単価!$A$1:$H$14285,4,TRUE())</f>
        <v>　　　</v>
      </c>
      <c r="W4731" s="117" t="n">
        <v>1</v>
      </c>
      <c r="X4731" s="117" t="str">
        <f aca="false">VLOOKUP($AA4731,材料単価!$A$1:$H$14285,6,TRUE())</f>
        <v>㎡</v>
      </c>
      <c r="Y4731" s="9" t="n">
        <f aca="false">VLOOKUP($AA4731,材料単価!$A$1:$H$14285,7,TRUE())</f>
        <v>20</v>
      </c>
      <c r="Z4731" s="158" t="n">
        <f aca="false">ROUNDDOWN(W4731*Y4731,0)</f>
        <v>20</v>
      </c>
      <c r="AA4731" s="167" t="n">
        <v>3023</v>
      </c>
      <c r="AB4731" s="114"/>
    </row>
    <row r="4732" customFormat="false" ht="13.5" hidden="false" customHeight="false" outlineLevel="0" collapsed="false">
      <c r="E4732" s="1"/>
      <c r="F4732" s="2"/>
      <c r="G4732" s="2"/>
      <c r="H4732" s="162" t="s">
        <v>200</v>
      </c>
      <c r="I4732" s="7"/>
      <c r="K4732" s="81"/>
      <c r="M4732" s="82"/>
      <c r="N4732" s="82"/>
      <c r="O4732" s="82"/>
      <c r="S4732" s="198"/>
      <c r="T4732" s="114" t="str">
        <f aca="false">VLOOKUP($AA4732,材料単価!$A$1:$H$14285,2,TRUE())</f>
        <v>人力舗設工</v>
      </c>
      <c r="U4732" s="114" t="str">
        <f aca="false">VLOOKUP($AA4732,材料単価!$A$1:$H$14285,3,TRUE())</f>
        <v>車道　タックコ－ト</v>
      </c>
      <c r="V4732" s="114" t="str">
        <f aca="false">VLOOKUP($AA4732,材料単価!$A$1:$H$14285,4,TRUE())</f>
        <v>Ｔ≦5㎝</v>
      </c>
      <c r="W4732" s="117" t="n">
        <v>1</v>
      </c>
      <c r="X4732" s="117" t="str">
        <f aca="false">VLOOKUP($AA4732,材料単価!$A$1:$H$14285,6,TRUE())</f>
        <v>㎡</v>
      </c>
      <c r="Y4732" s="9" t="n">
        <f aca="false">VLOOKUP($AA4732,材料単価!$A$1:$H$14285,7,TRUE())</f>
        <v>1020</v>
      </c>
      <c r="Z4732" s="158" t="n">
        <f aca="false">ROUNDDOWN(W4732*Y4732,0)</f>
        <v>1020</v>
      </c>
      <c r="AA4732" s="167" t="n">
        <v>80063</v>
      </c>
      <c r="AB4732" s="114"/>
    </row>
    <row r="4733" customFormat="false" ht="13.5" hidden="false" customHeight="false" outlineLevel="0" collapsed="false">
      <c r="E4733" s="1"/>
      <c r="F4733" s="2"/>
      <c r="G4733" s="2"/>
      <c r="H4733" s="162" t="s">
        <v>200</v>
      </c>
      <c r="I4733" s="7"/>
      <c r="K4733" s="81"/>
      <c r="M4733" s="82"/>
      <c r="N4733" s="82"/>
      <c r="O4733" s="82"/>
      <c r="S4733" s="198"/>
      <c r="T4733" s="114" t="str">
        <f aca="false">VLOOKUP($AA4733,材料単価!$A$1:$H$14285,2,TRUE())</f>
        <v>粗粒アスコン</v>
      </c>
      <c r="U4733" s="114" t="str">
        <f aca="false">VLOOKUP($AA4733,材料単価!$A$1:$H$14285,3,TRUE())</f>
        <v>基層材(再生)</v>
      </c>
      <c r="V4733" s="114" t="str">
        <f aca="false">VLOOKUP($AA4733,材料単価!$A$1:$H$14285,4,TRUE())</f>
        <v>　　　</v>
      </c>
      <c r="W4733" s="117" t="n">
        <v>0.124</v>
      </c>
      <c r="X4733" s="117" t="str">
        <f aca="false">VLOOKUP($AA4733,材料単価!$A$1:$H$14285,6,TRUE())</f>
        <v>ｔ</v>
      </c>
      <c r="Y4733" s="9" t="n">
        <f aca="false">VLOOKUP($AA4733,材料単価!$A$1:$H$14285,7,TRUE())</f>
        <v>6900</v>
      </c>
      <c r="Z4733" s="158" t="n">
        <f aca="false">ROUNDDOWN(W4733*Y4733,0)</f>
        <v>855</v>
      </c>
      <c r="AA4733" s="167" t="n">
        <v>3025</v>
      </c>
      <c r="AB4733" s="114"/>
    </row>
    <row r="4734" customFormat="false" ht="13.5" hidden="false" customHeight="false" outlineLevel="0" collapsed="false">
      <c r="E4734" s="1"/>
      <c r="F4734" s="2"/>
      <c r="G4734" s="2"/>
      <c r="H4734" s="162" t="s">
        <v>200</v>
      </c>
      <c r="I4734" s="7"/>
      <c r="K4734" s="81"/>
      <c r="M4734" s="82"/>
      <c r="N4734" s="82"/>
      <c r="O4734" s="82"/>
      <c r="S4734" s="198"/>
      <c r="T4734" s="114" t="str">
        <f aca="false">VLOOKUP($AA4734,材料単価!$A$1:$H$14285,2,TRUE())</f>
        <v>タックコート</v>
      </c>
      <c r="U4734" s="114" t="str">
        <f aca="false">VLOOKUP($AA4734,材料単価!$A$1:$H$14285,3,TRUE())</f>
        <v>　　　</v>
      </c>
      <c r="V4734" s="114" t="str">
        <f aca="false">VLOOKUP($AA4734,材料単価!$A$1:$H$14285,4,TRUE())</f>
        <v>　　　</v>
      </c>
      <c r="W4734" s="117" t="n">
        <v>1</v>
      </c>
      <c r="X4734" s="117" t="str">
        <f aca="false">VLOOKUP($AA4734,材料単価!$A$1:$H$14285,6,TRUE())</f>
        <v>㎡</v>
      </c>
      <c r="Y4734" s="9" t="n">
        <f aca="false">VLOOKUP($AA4734,材料単価!$A$1:$H$14285,7,TRUE())</f>
        <v>20</v>
      </c>
      <c r="Z4734" s="158" t="n">
        <f aca="false">ROUNDDOWN(W4734*Y4734,0)</f>
        <v>20</v>
      </c>
      <c r="AA4734" s="167" t="n">
        <v>3023</v>
      </c>
      <c r="AB4734" s="114"/>
    </row>
    <row r="4735" customFormat="false" ht="13.5" hidden="false" customHeight="false" outlineLevel="0" collapsed="false">
      <c r="E4735" s="1"/>
      <c r="F4735" s="2"/>
      <c r="G4735" s="2"/>
      <c r="H4735" s="162" t="s">
        <v>200</v>
      </c>
      <c r="I4735" s="7"/>
      <c r="K4735" s="81"/>
      <c r="M4735" s="82"/>
      <c r="N4735" s="82"/>
      <c r="O4735" s="82"/>
      <c r="S4735" s="198"/>
      <c r="T4735" s="114" t="str">
        <f aca="false">VLOOKUP($AA4735,材料単価!$A$1:$H$14285,2,TRUE())</f>
        <v>人力舗設工</v>
      </c>
      <c r="U4735" s="114" t="str">
        <f aca="false">VLOOKUP($AA4735,材料単価!$A$1:$H$14285,3,TRUE())</f>
        <v>車道　タックコ－ト</v>
      </c>
      <c r="V4735" s="114" t="str">
        <f aca="false">VLOOKUP($AA4735,材料単価!$A$1:$H$14285,4,TRUE())</f>
        <v>Ｔ≦5㎝</v>
      </c>
      <c r="W4735" s="117" t="n">
        <v>1</v>
      </c>
      <c r="X4735" s="117" t="str">
        <f aca="false">VLOOKUP($AA4735,材料単価!$A$1:$H$14285,6,TRUE())</f>
        <v>㎡</v>
      </c>
      <c r="Y4735" s="9" t="n">
        <f aca="false">VLOOKUP($AA4735,材料単価!$A$1:$H$14285,7,TRUE())</f>
        <v>1020</v>
      </c>
      <c r="Z4735" s="158" t="n">
        <f aca="false">ROUNDDOWN(W4735*Y4735,0)</f>
        <v>1020</v>
      </c>
      <c r="AA4735" s="167" t="n">
        <v>80063</v>
      </c>
      <c r="AB4735" s="114"/>
    </row>
    <row r="4736" customFormat="false" ht="13.5" hidden="false" customHeight="false" outlineLevel="0" collapsed="false">
      <c r="E4736" s="1"/>
      <c r="F4736" s="2"/>
      <c r="G4736" s="2"/>
      <c r="H4736" s="162" t="s">
        <v>200</v>
      </c>
      <c r="I4736" s="7"/>
      <c r="K4736" s="81"/>
      <c r="M4736" s="82"/>
      <c r="N4736" s="82"/>
      <c r="O4736" s="82"/>
      <c r="S4736" s="198"/>
      <c r="T4736" s="114" t="str">
        <f aca="false">VLOOKUP($AA4736,材料単価!$A$1:$H$14285,2,TRUE())</f>
        <v>歴青安定処理</v>
      </c>
      <c r="U4736" s="114" t="str">
        <f aca="false">VLOOKUP($AA4736,材料単価!$A$1:$H$14285,3,TRUE())</f>
        <v>上層材(再生)</v>
      </c>
      <c r="V4736" s="114" t="str">
        <f aca="false">VLOOKUP($AA4736,材料単価!$A$1:$H$14285,4,TRUE())</f>
        <v>　　　</v>
      </c>
      <c r="W4736" s="117" t="n">
        <v>0.143</v>
      </c>
      <c r="X4736" s="117" t="str">
        <f aca="false">VLOOKUP($AA4736,材料単価!$A$1:$H$14285,6,TRUE())</f>
        <v>ｔ</v>
      </c>
      <c r="Y4736" s="9" t="n">
        <f aca="false">VLOOKUP($AA4736,材料単価!$A$1:$H$14285,7,TRUE())</f>
        <v>6600</v>
      </c>
      <c r="Z4736" s="158" t="n">
        <f aca="false">ROUNDDOWN(W4736*Y4736,0)</f>
        <v>943</v>
      </c>
      <c r="AA4736" s="167" t="n">
        <v>3026</v>
      </c>
      <c r="AB4736" s="114"/>
    </row>
    <row r="4737" customFormat="false" ht="13.5" hidden="false" customHeight="false" outlineLevel="0" collapsed="false">
      <c r="E4737" s="1"/>
      <c r="F4737" s="2"/>
      <c r="G4737" s="2"/>
      <c r="H4737" s="162" t="s">
        <v>200</v>
      </c>
      <c r="I4737" s="7"/>
      <c r="K4737" s="81"/>
      <c r="M4737" s="82"/>
      <c r="N4737" s="82"/>
      <c r="O4737" s="82"/>
      <c r="S4737" s="198"/>
      <c r="T4737" s="114" t="str">
        <f aca="false">VLOOKUP($AA4737,材料単価!$A$1:$H$14285,2,TRUE())</f>
        <v>タックコート</v>
      </c>
      <c r="U4737" s="114" t="str">
        <f aca="false">VLOOKUP($AA4737,材料単価!$A$1:$H$14285,3,TRUE())</f>
        <v>　　　</v>
      </c>
      <c r="V4737" s="114" t="str">
        <f aca="false">VLOOKUP($AA4737,材料単価!$A$1:$H$14285,4,TRUE())</f>
        <v>　　　</v>
      </c>
      <c r="W4737" s="117" t="n">
        <v>1</v>
      </c>
      <c r="X4737" s="117" t="str">
        <f aca="false">VLOOKUP($AA4737,材料単価!$A$1:$H$14285,6,TRUE())</f>
        <v>㎡</v>
      </c>
      <c r="Y4737" s="9" t="n">
        <f aca="false">VLOOKUP($AA4737,材料単価!$A$1:$H$14285,7,TRUE())</f>
        <v>20</v>
      </c>
      <c r="Z4737" s="158" t="n">
        <f aca="false">ROUNDDOWN(W4737*Y4737,0)</f>
        <v>20</v>
      </c>
      <c r="AA4737" s="167" t="n">
        <v>3023</v>
      </c>
      <c r="AB4737" s="114"/>
    </row>
    <row r="4738" customFormat="false" ht="13.5" hidden="false" customHeight="false" outlineLevel="0" collapsed="false">
      <c r="E4738" s="1"/>
      <c r="F4738" s="2"/>
      <c r="G4738" s="2"/>
      <c r="H4738" s="162" t="s">
        <v>200</v>
      </c>
      <c r="I4738" s="7"/>
      <c r="K4738" s="81"/>
      <c r="M4738" s="82"/>
      <c r="N4738" s="82"/>
      <c r="O4738" s="82"/>
      <c r="S4738" s="198"/>
      <c r="T4738" s="114" t="str">
        <f aca="false">VLOOKUP($AA4738,材料単価!$A$1:$H$14285,2,TRUE())</f>
        <v>人力舗設工</v>
      </c>
      <c r="U4738" s="114" t="str">
        <f aca="false">VLOOKUP($AA4738,材料単価!$A$1:$H$14285,3,TRUE())</f>
        <v>車道　タックコ－ト</v>
      </c>
      <c r="V4738" s="114" t="str">
        <f aca="false">VLOOKUP($AA4738,材料単価!$A$1:$H$14285,4,TRUE())</f>
        <v>5＜Ｔ≦10㎝</v>
      </c>
      <c r="W4738" s="117" t="n">
        <v>1</v>
      </c>
      <c r="X4738" s="117" t="str">
        <f aca="false">VLOOKUP($AA4738,材料単価!$A$1:$H$14285,6,TRUE())</f>
        <v>㎡</v>
      </c>
      <c r="Y4738" s="9" t="n">
        <f aca="false">VLOOKUP($AA4738,材料単価!$A$1:$H$14285,7,TRUE())</f>
        <v>1226</v>
      </c>
      <c r="Z4738" s="158" t="n">
        <f aca="false">ROUNDDOWN(W4738*Y4738,0)</f>
        <v>1226</v>
      </c>
      <c r="AA4738" s="167" t="n">
        <v>80065</v>
      </c>
      <c r="AB4738" s="114"/>
    </row>
    <row r="4739" customFormat="false" ht="13.5" hidden="false" customHeight="false" outlineLevel="0" collapsed="false">
      <c r="E4739" s="1"/>
      <c r="F4739" s="2"/>
      <c r="G4739" s="2"/>
      <c r="H4739" s="162" t="s">
        <v>200</v>
      </c>
      <c r="I4739" s="7"/>
      <c r="K4739" s="81"/>
      <c r="M4739" s="82"/>
      <c r="N4739" s="82"/>
      <c r="O4739" s="82"/>
      <c r="S4739" s="198"/>
      <c r="T4739" s="114" t="str">
        <f aca="false">VLOOKUP($AA4739,材料単価!$A$1:$H$14285,2,TRUE())</f>
        <v>歴青安定処理</v>
      </c>
      <c r="U4739" s="114" t="str">
        <f aca="false">VLOOKUP($AA4739,材料単価!$A$1:$H$14285,3,TRUE())</f>
        <v>上層材(再生)</v>
      </c>
      <c r="V4739" s="114" t="str">
        <f aca="false">VLOOKUP($AA4739,材料単価!$A$1:$H$14285,4,TRUE())</f>
        <v>　　　</v>
      </c>
      <c r="W4739" s="117" t="n">
        <v>0.143</v>
      </c>
      <c r="X4739" s="117" t="str">
        <f aca="false">VLOOKUP($AA4739,材料単価!$A$1:$H$14285,6,TRUE())</f>
        <v>ｔ</v>
      </c>
      <c r="Y4739" s="9" t="n">
        <f aca="false">VLOOKUP($AA4739,材料単価!$A$1:$H$14285,7,TRUE())</f>
        <v>6600</v>
      </c>
      <c r="Z4739" s="158" t="n">
        <f aca="false">ROUNDDOWN(W4739*Y4739,0)</f>
        <v>943</v>
      </c>
      <c r="AA4739" s="167" t="n">
        <v>3026</v>
      </c>
      <c r="AB4739" s="114"/>
    </row>
    <row r="4740" customFormat="false" ht="13.5" hidden="false" customHeight="false" outlineLevel="0" collapsed="false">
      <c r="E4740" s="1"/>
      <c r="F4740" s="2"/>
      <c r="G4740" s="2"/>
      <c r="H4740" s="162" t="s">
        <v>200</v>
      </c>
      <c r="I4740" s="7"/>
      <c r="K4740" s="81"/>
      <c r="M4740" s="82"/>
      <c r="N4740" s="82"/>
      <c r="O4740" s="82"/>
      <c r="S4740" s="198"/>
      <c r="T4740" s="114" t="str">
        <f aca="false">VLOOKUP($AA4740,材料単価!$A$1:$H$14285,2,TRUE())</f>
        <v>プライムコート</v>
      </c>
      <c r="U4740" s="114" t="str">
        <f aca="false">VLOOKUP($AA4740,材料単価!$A$1:$H$14285,3,TRUE())</f>
        <v>　　　</v>
      </c>
      <c r="V4740" s="114" t="str">
        <f aca="false">VLOOKUP($AA4740,材料単価!$A$1:$H$14285,4,TRUE())</f>
        <v>　　　</v>
      </c>
      <c r="W4740" s="117" t="n">
        <v>1</v>
      </c>
      <c r="X4740" s="117" t="str">
        <f aca="false">VLOOKUP($AA4740,材料単価!$A$1:$H$14285,6,TRUE())</f>
        <v>㎡</v>
      </c>
      <c r="Y4740" s="9" t="n">
        <f aca="false">VLOOKUP($AA4740,材料単価!$A$1:$H$14285,7,TRUE())</f>
        <v>59</v>
      </c>
      <c r="Z4740" s="158" t="n">
        <f aca="false">ROUNDDOWN(W4740*Y4740,0)</f>
        <v>59</v>
      </c>
      <c r="AA4740" s="167" t="n">
        <v>3022</v>
      </c>
      <c r="AB4740" s="114"/>
    </row>
    <row r="4741" customFormat="false" ht="13.5" hidden="false" customHeight="false" outlineLevel="0" collapsed="false">
      <c r="E4741" s="1"/>
      <c r="F4741" s="2"/>
      <c r="G4741" s="2"/>
      <c r="H4741" s="162" t="s">
        <v>200</v>
      </c>
      <c r="I4741" s="7"/>
      <c r="K4741" s="81"/>
      <c r="M4741" s="82"/>
      <c r="N4741" s="82"/>
      <c r="O4741" s="82"/>
      <c r="S4741" s="198"/>
      <c r="T4741" s="114" t="str">
        <f aca="false">VLOOKUP($AA4741,材料単価!$A$1:$H$14285,2,TRUE())</f>
        <v>人力舗設工</v>
      </c>
      <c r="U4741" s="114" t="str">
        <f aca="false">VLOOKUP($AA4741,材料単価!$A$1:$H$14285,3,TRUE())</f>
        <v>車道　プライムコ－トⅡ</v>
      </c>
      <c r="V4741" s="114" t="str">
        <f aca="false">VLOOKUP($AA4741,材料単価!$A$1:$H$14285,4,TRUE())</f>
        <v>5＜Ｔ≦10㎝</v>
      </c>
      <c r="W4741" s="117" t="n">
        <v>1</v>
      </c>
      <c r="X4741" s="117" t="str">
        <f aca="false">VLOOKUP($AA4741,材料単価!$A$1:$H$14285,6,TRUE())</f>
        <v>㎡</v>
      </c>
      <c r="Y4741" s="9" t="n">
        <f aca="false">VLOOKUP($AA4741,材料単価!$A$1:$H$14285,7,TRUE())</f>
        <v>1234</v>
      </c>
      <c r="Z4741" s="158" t="n">
        <f aca="false">ROUNDDOWN(W4741*Y4741,0)</f>
        <v>1234</v>
      </c>
      <c r="AA4741" s="167" t="n">
        <v>80064</v>
      </c>
      <c r="AB4741" s="114"/>
    </row>
    <row r="4742" customFormat="false" ht="13.5" hidden="false" customHeight="false" outlineLevel="0" collapsed="false">
      <c r="E4742" s="1"/>
      <c r="F4742" s="2"/>
      <c r="G4742" s="2"/>
      <c r="H4742" s="162" t="s">
        <v>200</v>
      </c>
      <c r="I4742" s="7"/>
      <c r="K4742" s="81"/>
      <c r="M4742" s="82"/>
      <c r="N4742" s="82"/>
      <c r="O4742" s="82"/>
      <c r="S4742" s="198"/>
      <c r="T4742" s="114"/>
      <c r="U4742" s="116"/>
      <c r="V4742" s="116"/>
      <c r="W4742" s="117"/>
      <c r="X4742" s="198"/>
      <c r="Y4742" s="199"/>
      <c r="Z4742" s="158"/>
      <c r="AA4742" s="167"/>
      <c r="AB4742" s="114"/>
    </row>
    <row r="4743" customFormat="false" ht="13.5" hidden="false" customHeight="false" outlineLevel="0" collapsed="false">
      <c r="E4743" s="1"/>
      <c r="F4743" s="2"/>
      <c r="G4743" s="2"/>
      <c r="H4743" s="162" t="s">
        <v>200</v>
      </c>
      <c r="I4743" s="7"/>
      <c r="K4743" s="81"/>
      <c r="M4743" s="82"/>
      <c r="N4743" s="82"/>
      <c r="O4743" s="82"/>
      <c r="S4743" s="198"/>
      <c r="T4743" s="122" t="s">
        <v>1069</v>
      </c>
      <c r="U4743" s="116"/>
      <c r="V4743" s="116"/>
      <c r="W4743" s="117"/>
      <c r="X4743" s="198"/>
      <c r="Y4743" s="199"/>
      <c r="Z4743" s="158" t="n">
        <f aca="false">SUM(Z4730:Z4741)</f>
        <v>8252</v>
      </c>
      <c r="AA4743" s="167"/>
      <c r="AB4743" s="114"/>
    </row>
    <row r="4744" customFormat="false" ht="13.5" hidden="false" customHeight="false" outlineLevel="0" collapsed="false">
      <c r="E4744" s="1"/>
      <c r="F4744" s="2"/>
      <c r="G4744" s="2"/>
      <c r="H4744" s="162" t="s">
        <v>200</v>
      </c>
      <c r="I4744" s="7"/>
      <c r="K4744" s="81"/>
      <c r="M4744" s="82"/>
      <c r="N4744" s="82"/>
      <c r="O4744" s="82"/>
      <c r="S4744" s="198"/>
      <c r="T4744" s="114"/>
      <c r="U4744" s="116"/>
      <c r="V4744" s="116"/>
      <c r="W4744" s="117"/>
      <c r="X4744" s="198"/>
      <c r="Y4744" s="199"/>
      <c r="Z4744" s="158"/>
      <c r="AA4744" s="167"/>
      <c r="AB4744" s="114"/>
    </row>
    <row r="4745" customFormat="false" ht="13.5" hidden="false" customHeight="false" outlineLevel="0" collapsed="false">
      <c r="A4745" s="72" t="n">
        <v>50026</v>
      </c>
      <c r="B4745" s="65" t="s">
        <v>1267</v>
      </c>
      <c r="C4745" s="74" t="s">
        <v>1266</v>
      </c>
      <c r="D4745" s="74" t="s">
        <v>1268</v>
      </c>
      <c r="E4745" s="99" t="n">
        <v>1</v>
      </c>
      <c r="F4745" s="14" t="s">
        <v>937</v>
      </c>
      <c r="G4745" s="100" t="n">
        <f aca="false">Z4745</f>
        <v>1078</v>
      </c>
      <c r="H4745" s="162" t="s">
        <v>200</v>
      </c>
      <c r="I4745" s="27"/>
      <c r="K4745" s="81"/>
      <c r="M4745" s="82"/>
      <c r="N4745" s="82"/>
      <c r="O4745" s="82"/>
      <c r="S4745" s="195" t="n">
        <v>50026</v>
      </c>
      <c r="T4745" s="103" t="s">
        <v>1267</v>
      </c>
      <c r="U4745" s="105" t="s">
        <v>1266</v>
      </c>
      <c r="V4745" s="105" t="s">
        <v>1268</v>
      </c>
      <c r="W4745" s="106" t="n">
        <v>1</v>
      </c>
      <c r="X4745" s="196" t="s">
        <v>937</v>
      </c>
      <c r="Y4745" s="197"/>
      <c r="Z4745" s="153" t="n">
        <f aca="false">Z4751</f>
        <v>1078</v>
      </c>
      <c r="AA4745" s="102"/>
      <c r="AB4745" s="132"/>
    </row>
    <row r="4746" customFormat="false" ht="13.5" hidden="false" customHeight="false" outlineLevel="0" collapsed="false">
      <c r="E4746" s="1"/>
      <c r="F4746" s="2"/>
      <c r="G4746" s="2"/>
      <c r="H4746" s="162" t="s">
        <v>200</v>
      </c>
      <c r="I4746" s="7"/>
      <c r="K4746" s="81"/>
      <c r="M4746" s="82"/>
      <c r="N4746" s="82"/>
      <c r="O4746" s="82"/>
      <c r="S4746" s="198"/>
      <c r="T4746" s="114"/>
      <c r="U4746" s="116"/>
      <c r="V4746" s="116"/>
      <c r="W4746" s="117"/>
      <c r="X4746" s="198"/>
      <c r="Y4746" s="199"/>
      <c r="Z4746" s="158"/>
      <c r="AA4746" s="167"/>
      <c r="AB4746" s="114"/>
    </row>
    <row r="4747" customFormat="false" ht="13.5" hidden="false" customHeight="false" outlineLevel="0" collapsed="false">
      <c r="E4747" s="1"/>
      <c r="F4747" s="2"/>
      <c r="G4747" s="2"/>
      <c r="H4747" s="162" t="s">
        <v>200</v>
      </c>
      <c r="I4747" s="7"/>
      <c r="K4747" s="81"/>
      <c r="M4747" s="82"/>
      <c r="N4747" s="82"/>
      <c r="O4747" s="82"/>
      <c r="S4747" s="198"/>
      <c r="T4747" s="114" t="str">
        <f aca="false">VLOOKUP($AA4747,材料単価!$A$1:$H$14285,2,TRUE())</f>
        <v>密粒アスコン</v>
      </c>
      <c r="U4747" s="114" t="str">
        <f aca="false">VLOOKUP($AA4747,材料単価!$A$1:$H$14285,3,TRUE())</f>
        <v>表層材(再生)</v>
      </c>
      <c r="V4747" s="114" t="str">
        <f aca="false">VLOOKUP($AA4747,材料単価!$A$1:$H$14285,4,TRUE())</f>
        <v>　　　</v>
      </c>
      <c r="W4747" s="117" t="n">
        <v>0.099</v>
      </c>
      <c r="X4747" s="117" t="str">
        <f aca="false">VLOOKUP($AA4747,材料単価!$A$1:$H$14285,6,TRUE())</f>
        <v>ｔ</v>
      </c>
      <c r="Y4747" s="9" t="n">
        <f aca="false">VLOOKUP($AA4747,材料単価!$A$1:$H$14285,7,TRUE())</f>
        <v>7200</v>
      </c>
      <c r="Z4747" s="158" t="n">
        <f aca="false">ROUNDDOWN(W4747*Y4747,0)</f>
        <v>712</v>
      </c>
      <c r="AA4747" s="167" t="n">
        <v>3024</v>
      </c>
      <c r="AB4747" s="114"/>
    </row>
    <row r="4748" customFormat="false" ht="13.5" hidden="false" customHeight="false" outlineLevel="0" collapsed="false">
      <c r="E4748" s="1"/>
      <c r="F4748" s="2"/>
      <c r="G4748" s="2"/>
      <c r="H4748" s="162" t="s">
        <v>200</v>
      </c>
      <c r="I4748" s="7"/>
      <c r="K4748" s="81"/>
      <c r="M4748" s="82"/>
      <c r="N4748" s="82"/>
      <c r="O4748" s="82"/>
      <c r="S4748" s="198"/>
      <c r="T4748" s="114" t="str">
        <f aca="false">VLOOKUP($AA4748,材料単価!$A$1:$H$14285,2,TRUE())</f>
        <v>プライムコート</v>
      </c>
      <c r="U4748" s="114" t="str">
        <f aca="false">VLOOKUP($AA4748,材料単価!$A$1:$H$14285,3,TRUE())</f>
        <v>　　　</v>
      </c>
      <c r="V4748" s="114" t="str">
        <f aca="false">VLOOKUP($AA4748,材料単価!$A$1:$H$14285,4,TRUE())</f>
        <v>　　　</v>
      </c>
      <c r="W4748" s="117" t="n">
        <v>1</v>
      </c>
      <c r="X4748" s="117" t="str">
        <f aca="false">VLOOKUP($AA4748,材料単価!$A$1:$H$14285,6,TRUE())</f>
        <v>㎡</v>
      </c>
      <c r="Y4748" s="9" t="n">
        <f aca="false">VLOOKUP($AA4748,材料単価!$A$1:$H$14285,7,TRUE())</f>
        <v>59</v>
      </c>
      <c r="Z4748" s="158" t="n">
        <f aca="false">ROUNDDOWN(W4748*Y4748,0)</f>
        <v>59</v>
      </c>
      <c r="AA4748" s="167" t="n">
        <v>3022</v>
      </c>
      <c r="AB4748" s="114"/>
    </row>
    <row r="4749" customFormat="false" ht="13.5" hidden="false" customHeight="false" outlineLevel="0" collapsed="false">
      <c r="E4749" s="1"/>
      <c r="F4749" s="2"/>
      <c r="G4749" s="2"/>
      <c r="H4749" s="162" t="s">
        <v>200</v>
      </c>
      <c r="I4749" s="7"/>
      <c r="K4749" s="81"/>
      <c r="M4749" s="82"/>
      <c r="N4749" s="82"/>
      <c r="O4749" s="82"/>
      <c r="S4749" s="198"/>
      <c r="T4749" s="114" t="str">
        <f aca="false">VLOOKUP($AA4749,材料単価!$A$1:$H$14285,2,TRUE())</f>
        <v>機械舗設工</v>
      </c>
      <c r="U4749" s="114" t="str">
        <f aca="false">VLOOKUP($AA4749,材料単価!$A$1:$H$14285,3,TRUE())</f>
        <v>車道　プライムコ－トⅡ</v>
      </c>
      <c r="V4749" s="114" t="str">
        <f aca="false">VLOOKUP($AA4749,材料単価!$A$1:$H$14285,4,TRUE())</f>
        <v>1.6≦Ｗ＜2.4</v>
      </c>
      <c r="W4749" s="117" t="n">
        <v>1</v>
      </c>
      <c r="X4749" s="117" t="str">
        <f aca="false">VLOOKUP($AA4749,材料単価!$A$1:$H$14285,6,TRUE())</f>
        <v>㎡</v>
      </c>
      <c r="Y4749" s="9" t="n">
        <f aca="false">VLOOKUP($AA4749,材料単価!$A$1:$H$14285,7,TRUE())</f>
        <v>307</v>
      </c>
      <c r="Z4749" s="158" t="n">
        <f aca="false">ROUNDDOWN(W4749*Y4749,0)</f>
        <v>307</v>
      </c>
      <c r="AA4749" s="167" t="n">
        <v>80068</v>
      </c>
      <c r="AB4749" s="114"/>
    </row>
    <row r="4750" customFormat="false" ht="13.5" hidden="false" customHeight="false" outlineLevel="0" collapsed="false">
      <c r="E4750" s="1"/>
      <c r="F4750" s="2"/>
      <c r="G4750" s="2"/>
      <c r="H4750" s="162" t="s">
        <v>200</v>
      </c>
      <c r="I4750" s="7"/>
      <c r="K4750" s="81"/>
      <c r="M4750" s="82"/>
      <c r="N4750" s="82"/>
      <c r="O4750" s="82"/>
      <c r="S4750" s="198"/>
      <c r="T4750" s="114"/>
      <c r="U4750" s="116"/>
      <c r="V4750" s="116"/>
      <c r="W4750" s="117"/>
      <c r="X4750" s="198"/>
      <c r="Y4750" s="199"/>
      <c r="Z4750" s="158"/>
      <c r="AA4750" s="167"/>
      <c r="AB4750" s="114"/>
    </row>
    <row r="4751" customFormat="false" ht="13.5" hidden="false" customHeight="false" outlineLevel="0" collapsed="false">
      <c r="E4751" s="1"/>
      <c r="F4751" s="2"/>
      <c r="G4751" s="2"/>
      <c r="H4751" s="162" t="s">
        <v>200</v>
      </c>
      <c r="I4751" s="7"/>
      <c r="K4751" s="81"/>
      <c r="M4751" s="82"/>
      <c r="N4751" s="82"/>
      <c r="O4751" s="82"/>
      <c r="S4751" s="198"/>
      <c r="T4751" s="122" t="s">
        <v>1069</v>
      </c>
      <c r="U4751" s="116"/>
      <c r="V4751" s="116"/>
      <c r="W4751" s="117"/>
      <c r="X4751" s="198"/>
      <c r="Y4751" s="199"/>
      <c r="Z4751" s="158" t="n">
        <f aca="false">SUM(Z4747:Z4749)</f>
        <v>1078</v>
      </c>
      <c r="AA4751" s="167"/>
      <c r="AB4751" s="114"/>
    </row>
    <row r="4752" customFormat="false" ht="13.5" hidden="false" customHeight="false" outlineLevel="0" collapsed="false">
      <c r="E4752" s="1"/>
      <c r="F4752" s="2"/>
      <c r="G4752" s="2"/>
      <c r="H4752" s="162" t="s">
        <v>200</v>
      </c>
      <c r="I4752" s="7"/>
      <c r="K4752" s="81"/>
      <c r="M4752" s="82"/>
      <c r="N4752" s="82"/>
      <c r="O4752" s="82"/>
      <c r="S4752" s="198"/>
      <c r="T4752" s="114"/>
      <c r="U4752" s="116"/>
      <c r="V4752" s="116"/>
      <c r="W4752" s="117"/>
      <c r="X4752" s="198"/>
      <c r="Y4752" s="199"/>
      <c r="Z4752" s="158"/>
      <c r="AA4752" s="167"/>
      <c r="AB4752" s="114"/>
    </row>
    <row r="4753" customFormat="false" ht="13.5" hidden="false" customHeight="false" outlineLevel="0" collapsed="false">
      <c r="A4753" s="72" t="n">
        <v>50027</v>
      </c>
      <c r="B4753" s="65" t="s">
        <v>1267</v>
      </c>
      <c r="C4753" s="74" t="s">
        <v>1266</v>
      </c>
      <c r="D4753" s="74" t="s">
        <v>1269</v>
      </c>
      <c r="E4753" s="99" t="n">
        <v>1</v>
      </c>
      <c r="F4753" s="14" t="s">
        <v>937</v>
      </c>
      <c r="G4753" s="100" t="n">
        <f aca="false">Z4753</f>
        <v>1078</v>
      </c>
      <c r="H4753" s="162" t="s">
        <v>200</v>
      </c>
      <c r="I4753" s="27"/>
      <c r="K4753" s="81"/>
      <c r="M4753" s="82"/>
      <c r="N4753" s="82"/>
      <c r="O4753" s="82"/>
      <c r="S4753" s="195" t="n">
        <v>50027</v>
      </c>
      <c r="T4753" s="103" t="s">
        <v>1267</v>
      </c>
      <c r="U4753" s="105" t="s">
        <v>1266</v>
      </c>
      <c r="V4753" s="105" t="s">
        <v>1269</v>
      </c>
      <c r="W4753" s="106" t="n">
        <v>1</v>
      </c>
      <c r="X4753" s="196" t="s">
        <v>937</v>
      </c>
      <c r="Y4753" s="197"/>
      <c r="Z4753" s="153" t="n">
        <f aca="false">Z4759</f>
        <v>1078</v>
      </c>
      <c r="AA4753" s="102"/>
      <c r="AB4753" s="132"/>
    </row>
    <row r="4754" customFormat="false" ht="13.5" hidden="false" customHeight="false" outlineLevel="0" collapsed="false">
      <c r="E4754" s="1"/>
      <c r="F4754" s="2"/>
      <c r="G4754" s="2"/>
      <c r="H4754" s="162" t="s">
        <v>200</v>
      </c>
      <c r="I4754" s="7"/>
      <c r="K4754" s="81"/>
      <c r="M4754" s="82"/>
      <c r="N4754" s="82"/>
      <c r="O4754" s="82"/>
      <c r="S4754" s="198"/>
      <c r="T4754" s="114"/>
      <c r="U4754" s="116"/>
      <c r="V4754" s="116"/>
      <c r="W4754" s="117"/>
      <c r="X4754" s="198"/>
      <c r="Y4754" s="199"/>
      <c r="Z4754" s="158"/>
      <c r="AA4754" s="167"/>
      <c r="AB4754" s="114"/>
    </row>
    <row r="4755" customFormat="false" ht="13.5" hidden="false" customHeight="false" outlineLevel="0" collapsed="false">
      <c r="E4755" s="1"/>
      <c r="F4755" s="2"/>
      <c r="G4755" s="2"/>
      <c r="H4755" s="162" t="s">
        <v>200</v>
      </c>
      <c r="I4755" s="7"/>
      <c r="K4755" s="81"/>
      <c r="M4755" s="82"/>
      <c r="N4755" s="82"/>
      <c r="O4755" s="82"/>
      <c r="S4755" s="198"/>
      <c r="T4755" s="114" t="str">
        <f aca="false">VLOOKUP($AA4755,材料単価!$A$1:$H$14285,2,TRUE())</f>
        <v>密粒アスコン</v>
      </c>
      <c r="U4755" s="114" t="str">
        <f aca="false">VLOOKUP($AA4755,材料単価!$A$1:$H$14285,3,TRUE())</f>
        <v>表層材(再生)</v>
      </c>
      <c r="V4755" s="114" t="str">
        <f aca="false">VLOOKUP($AA4755,材料単価!$A$1:$H$14285,4,TRUE())</f>
        <v>　　　</v>
      </c>
      <c r="W4755" s="117" t="n">
        <v>0.099</v>
      </c>
      <c r="X4755" s="117" t="str">
        <f aca="false">VLOOKUP($AA4755,材料単価!$A$1:$H$14285,6,TRUE())</f>
        <v>ｔ</v>
      </c>
      <c r="Y4755" s="9" t="n">
        <f aca="false">VLOOKUP($AA4755,材料単価!$A$1:$H$14285,7,TRUE())</f>
        <v>7200</v>
      </c>
      <c r="Z4755" s="158" t="n">
        <f aca="false">ROUNDDOWN(W4755*Y4755,0)</f>
        <v>712</v>
      </c>
      <c r="AA4755" s="167" t="n">
        <v>3024</v>
      </c>
      <c r="AB4755" s="114"/>
    </row>
    <row r="4756" customFormat="false" ht="13.5" hidden="false" customHeight="false" outlineLevel="0" collapsed="false">
      <c r="E4756" s="1"/>
      <c r="F4756" s="2"/>
      <c r="G4756" s="2"/>
      <c r="H4756" s="162" t="s">
        <v>200</v>
      </c>
      <c r="I4756" s="7"/>
      <c r="K4756" s="81"/>
      <c r="M4756" s="82"/>
      <c r="N4756" s="82"/>
      <c r="O4756" s="82"/>
      <c r="S4756" s="198"/>
      <c r="T4756" s="114" t="str">
        <f aca="false">VLOOKUP($AA4756,材料単価!$A$1:$H$14285,2,TRUE())</f>
        <v>プライムコート</v>
      </c>
      <c r="U4756" s="114" t="str">
        <f aca="false">VLOOKUP($AA4756,材料単価!$A$1:$H$14285,3,TRUE())</f>
        <v>　　　</v>
      </c>
      <c r="V4756" s="114" t="str">
        <f aca="false">VLOOKUP($AA4756,材料単価!$A$1:$H$14285,4,TRUE())</f>
        <v>　　　</v>
      </c>
      <c r="W4756" s="117" t="n">
        <v>1</v>
      </c>
      <c r="X4756" s="117" t="str">
        <f aca="false">VLOOKUP($AA4756,材料単価!$A$1:$H$14285,6,TRUE())</f>
        <v>㎡</v>
      </c>
      <c r="Y4756" s="9" t="n">
        <f aca="false">VLOOKUP($AA4756,材料単価!$A$1:$H$14285,7,TRUE())</f>
        <v>59</v>
      </c>
      <c r="Z4756" s="158" t="n">
        <f aca="false">ROUNDDOWN(W4756*Y4756,0)</f>
        <v>59</v>
      </c>
      <c r="AA4756" s="167" t="n">
        <v>3022</v>
      </c>
      <c r="AB4756" s="114"/>
    </row>
    <row r="4757" customFormat="false" ht="13.5" hidden="false" customHeight="false" outlineLevel="0" collapsed="false">
      <c r="E4757" s="1"/>
      <c r="F4757" s="2"/>
      <c r="G4757" s="2"/>
      <c r="H4757" s="162" t="s">
        <v>200</v>
      </c>
      <c r="I4757" s="7"/>
      <c r="K4757" s="81"/>
      <c r="M4757" s="82"/>
      <c r="N4757" s="82"/>
      <c r="O4757" s="82"/>
      <c r="S4757" s="198"/>
      <c r="T4757" s="114" t="str">
        <f aca="false">VLOOKUP($AA4757,材料単価!$A$1:$H$14285,2,TRUE())</f>
        <v>機械舗設工</v>
      </c>
      <c r="U4757" s="114" t="str">
        <f aca="false">VLOOKUP($AA4757,材料単価!$A$1:$H$14285,3,TRUE())</f>
        <v>車道　プライムコ－トⅡ</v>
      </c>
      <c r="V4757" s="114" t="str">
        <f aca="false">VLOOKUP($AA4757,材料単価!$A$1:$H$14285,4,TRUE())</f>
        <v>1.6≦Ｗ＜2.4</v>
      </c>
      <c r="W4757" s="117" t="n">
        <v>1</v>
      </c>
      <c r="X4757" s="117" t="str">
        <f aca="false">VLOOKUP($AA4757,材料単価!$A$1:$H$14285,6,TRUE())</f>
        <v>㎡</v>
      </c>
      <c r="Y4757" s="9" t="n">
        <f aca="false">VLOOKUP($AA4757,材料単価!$A$1:$H$14285,7,TRUE())</f>
        <v>307</v>
      </c>
      <c r="Z4757" s="158" t="n">
        <f aca="false">ROUNDDOWN(W4757*Y4757,0)</f>
        <v>307</v>
      </c>
      <c r="AA4757" s="167" t="n">
        <v>80068</v>
      </c>
      <c r="AB4757" s="114"/>
    </row>
    <row r="4758" customFormat="false" ht="13.5" hidden="false" customHeight="false" outlineLevel="0" collapsed="false">
      <c r="E4758" s="1"/>
      <c r="F4758" s="2"/>
      <c r="G4758" s="2"/>
      <c r="H4758" s="162" t="s">
        <v>200</v>
      </c>
      <c r="I4758" s="7"/>
      <c r="K4758" s="81"/>
      <c r="M4758" s="82"/>
      <c r="N4758" s="82"/>
      <c r="O4758" s="82"/>
      <c r="S4758" s="198"/>
      <c r="T4758" s="114"/>
      <c r="U4758" s="116"/>
      <c r="V4758" s="116"/>
      <c r="W4758" s="117"/>
      <c r="X4758" s="198"/>
      <c r="Y4758" s="199"/>
      <c r="Z4758" s="158"/>
      <c r="AA4758" s="167"/>
      <c r="AB4758" s="114"/>
    </row>
    <row r="4759" customFormat="false" ht="13.5" hidden="false" customHeight="false" outlineLevel="0" collapsed="false">
      <c r="E4759" s="1"/>
      <c r="F4759" s="2"/>
      <c r="G4759" s="2"/>
      <c r="H4759" s="162" t="s">
        <v>200</v>
      </c>
      <c r="I4759" s="7"/>
      <c r="K4759" s="81"/>
      <c r="M4759" s="82"/>
      <c r="N4759" s="82"/>
      <c r="O4759" s="82"/>
      <c r="S4759" s="198"/>
      <c r="T4759" s="122" t="s">
        <v>1069</v>
      </c>
      <c r="U4759" s="116"/>
      <c r="V4759" s="116"/>
      <c r="W4759" s="117"/>
      <c r="X4759" s="198"/>
      <c r="Y4759" s="199"/>
      <c r="Z4759" s="158" t="n">
        <f aca="false">SUM(Z4755:Z4757)</f>
        <v>1078</v>
      </c>
      <c r="AA4759" s="167"/>
      <c r="AB4759" s="114"/>
    </row>
    <row r="4760" customFormat="false" ht="13.5" hidden="false" customHeight="false" outlineLevel="0" collapsed="false">
      <c r="E4760" s="1"/>
      <c r="F4760" s="2"/>
      <c r="G4760" s="2"/>
      <c r="H4760" s="162" t="s">
        <v>200</v>
      </c>
      <c r="I4760" s="7"/>
      <c r="K4760" s="81"/>
      <c r="M4760" s="82"/>
      <c r="N4760" s="82"/>
      <c r="O4760" s="82"/>
      <c r="S4760" s="198"/>
      <c r="T4760" s="114"/>
      <c r="U4760" s="116"/>
      <c r="V4760" s="116"/>
      <c r="W4760" s="117"/>
      <c r="X4760" s="198"/>
      <c r="Y4760" s="199"/>
      <c r="Z4760" s="158"/>
      <c r="AA4760" s="167"/>
      <c r="AB4760" s="114"/>
    </row>
    <row r="4761" customFormat="false" ht="13.5" hidden="false" customHeight="false" outlineLevel="0" collapsed="false">
      <c r="A4761" s="72" t="n">
        <v>50028</v>
      </c>
      <c r="B4761" s="65" t="s">
        <v>1267</v>
      </c>
      <c r="C4761" s="74" t="s">
        <v>1266</v>
      </c>
      <c r="D4761" s="74" t="s">
        <v>1262</v>
      </c>
      <c r="E4761" s="99" t="n">
        <v>1</v>
      </c>
      <c r="F4761" s="14" t="s">
        <v>937</v>
      </c>
      <c r="G4761" s="100" t="n">
        <f aca="false">Z4761</f>
        <v>1258</v>
      </c>
      <c r="H4761" s="162" t="s">
        <v>200</v>
      </c>
      <c r="I4761" s="27"/>
      <c r="K4761" s="81"/>
      <c r="M4761" s="82"/>
      <c r="N4761" s="82"/>
      <c r="O4761" s="82"/>
      <c r="S4761" s="195" t="n">
        <v>50028</v>
      </c>
      <c r="T4761" s="103" t="s">
        <v>1267</v>
      </c>
      <c r="U4761" s="105" t="s">
        <v>1266</v>
      </c>
      <c r="V4761" s="105" t="s">
        <v>1262</v>
      </c>
      <c r="W4761" s="106" t="n">
        <v>1</v>
      </c>
      <c r="X4761" s="196" t="s">
        <v>937</v>
      </c>
      <c r="Y4761" s="197"/>
      <c r="Z4761" s="153" t="n">
        <f aca="false">Z4767</f>
        <v>1258</v>
      </c>
      <c r="AA4761" s="102"/>
      <c r="AB4761" s="132"/>
    </row>
    <row r="4762" customFormat="false" ht="13.5" hidden="false" customHeight="false" outlineLevel="0" collapsed="false">
      <c r="E4762" s="1"/>
      <c r="F4762" s="2"/>
      <c r="G4762" s="2"/>
      <c r="H4762" s="162" t="s">
        <v>200</v>
      </c>
      <c r="I4762" s="7"/>
      <c r="K4762" s="81"/>
      <c r="M4762" s="82"/>
      <c r="N4762" s="82"/>
      <c r="O4762" s="82"/>
      <c r="S4762" s="198"/>
      <c r="T4762" s="114"/>
      <c r="U4762" s="116"/>
      <c r="V4762" s="116"/>
      <c r="W4762" s="117"/>
      <c r="X4762" s="198"/>
      <c r="Y4762" s="199"/>
      <c r="Z4762" s="158"/>
      <c r="AA4762" s="167"/>
      <c r="AB4762" s="114"/>
    </row>
    <row r="4763" customFormat="false" ht="13.5" hidden="false" customHeight="false" outlineLevel="0" collapsed="false">
      <c r="E4763" s="1"/>
      <c r="F4763" s="2"/>
      <c r="G4763" s="2"/>
      <c r="H4763" s="162" t="s">
        <v>200</v>
      </c>
      <c r="I4763" s="7"/>
      <c r="K4763" s="81"/>
      <c r="M4763" s="82"/>
      <c r="N4763" s="82"/>
      <c r="O4763" s="82"/>
      <c r="S4763" s="198"/>
      <c r="T4763" s="114" t="str">
        <f aca="false">VLOOKUP($AA4763,材料単価!$A$1:$H$14285,2,TRUE())</f>
        <v>密粒アスコン</v>
      </c>
      <c r="U4763" s="114" t="str">
        <f aca="false">VLOOKUP($AA4763,材料単価!$A$1:$H$14285,3,TRUE())</f>
        <v>表層材(再生)</v>
      </c>
      <c r="V4763" s="114" t="str">
        <f aca="false">VLOOKUP($AA4763,材料単価!$A$1:$H$14285,4,TRUE())</f>
        <v>　　　</v>
      </c>
      <c r="W4763" s="117" t="n">
        <v>0.124</v>
      </c>
      <c r="X4763" s="117" t="str">
        <f aca="false">VLOOKUP($AA4763,材料単価!$A$1:$H$14285,6,TRUE())</f>
        <v>ｔ</v>
      </c>
      <c r="Y4763" s="9" t="n">
        <f aca="false">VLOOKUP($AA4763,材料単価!$A$1:$H$14285,7,TRUE())</f>
        <v>7200</v>
      </c>
      <c r="Z4763" s="158" t="n">
        <f aca="false">ROUNDDOWN(W4763*Y4763,0)</f>
        <v>892</v>
      </c>
      <c r="AA4763" s="167" t="n">
        <v>3024</v>
      </c>
      <c r="AB4763" s="114"/>
    </row>
    <row r="4764" customFormat="false" ht="13.5" hidden="false" customHeight="false" outlineLevel="0" collapsed="false">
      <c r="E4764" s="1"/>
      <c r="F4764" s="2"/>
      <c r="G4764" s="2"/>
      <c r="H4764" s="162" t="s">
        <v>200</v>
      </c>
      <c r="I4764" s="7"/>
      <c r="K4764" s="81"/>
      <c r="M4764" s="82"/>
      <c r="N4764" s="82"/>
      <c r="O4764" s="82"/>
      <c r="S4764" s="198"/>
      <c r="T4764" s="114" t="str">
        <f aca="false">VLOOKUP($AA4764,材料単価!$A$1:$H$14285,2,TRUE())</f>
        <v>プライムコート</v>
      </c>
      <c r="U4764" s="114" t="str">
        <f aca="false">VLOOKUP($AA4764,材料単価!$A$1:$H$14285,3,TRUE())</f>
        <v>　　　</v>
      </c>
      <c r="V4764" s="114" t="str">
        <f aca="false">VLOOKUP($AA4764,材料単価!$A$1:$H$14285,4,TRUE())</f>
        <v>　　　</v>
      </c>
      <c r="W4764" s="117" t="n">
        <v>1</v>
      </c>
      <c r="X4764" s="117" t="str">
        <f aca="false">VLOOKUP($AA4764,材料単価!$A$1:$H$14285,6,TRUE())</f>
        <v>㎡</v>
      </c>
      <c r="Y4764" s="9" t="n">
        <f aca="false">VLOOKUP($AA4764,材料単価!$A$1:$H$14285,7,TRUE())</f>
        <v>59</v>
      </c>
      <c r="Z4764" s="158" t="n">
        <f aca="false">ROUNDDOWN(W4764*Y4764,0)</f>
        <v>59</v>
      </c>
      <c r="AA4764" s="167" t="n">
        <v>3022</v>
      </c>
      <c r="AB4764" s="114"/>
    </row>
    <row r="4765" customFormat="false" ht="13.5" hidden="false" customHeight="false" outlineLevel="0" collapsed="false">
      <c r="E4765" s="1"/>
      <c r="F4765" s="2"/>
      <c r="G4765" s="2"/>
      <c r="H4765" s="162" t="s">
        <v>200</v>
      </c>
      <c r="I4765" s="7"/>
      <c r="K4765" s="81"/>
      <c r="M4765" s="82"/>
      <c r="N4765" s="82"/>
      <c r="O4765" s="82"/>
      <c r="S4765" s="198"/>
      <c r="T4765" s="114" t="str">
        <f aca="false">VLOOKUP($AA4765,材料単価!$A$1:$H$14285,2,TRUE())</f>
        <v>機械舗設工</v>
      </c>
      <c r="U4765" s="114" t="str">
        <f aca="false">VLOOKUP($AA4765,材料単価!$A$1:$H$14285,3,TRUE())</f>
        <v>車道　プライムコ－トⅡ</v>
      </c>
      <c r="V4765" s="114" t="str">
        <f aca="false">VLOOKUP($AA4765,材料単価!$A$1:$H$14285,4,TRUE())</f>
        <v>1.6≦Ｗ＜2.4</v>
      </c>
      <c r="W4765" s="117" t="n">
        <v>1</v>
      </c>
      <c r="X4765" s="117" t="str">
        <f aca="false">VLOOKUP($AA4765,材料単価!$A$1:$H$14285,6,TRUE())</f>
        <v>㎡</v>
      </c>
      <c r="Y4765" s="9" t="n">
        <f aca="false">VLOOKUP($AA4765,材料単価!$A$1:$H$14285,7,TRUE())</f>
        <v>307</v>
      </c>
      <c r="Z4765" s="158" t="n">
        <f aca="false">ROUNDDOWN(W4765*Y4765,0)</f>
        <v>307</v>
      </c>
      <c r="AA4765" s="167" t="n">
        <v>80068</v>
      </c>
      <c r="AB4765" s="114"/>
    </row>
    <row r="4766" customFormat="false" ht="13.5" hidden="false" customHeight="false" outlineLevel="0" collapsed="false">
      <c r="E4766" s="1"/>
      <c r="F4766" s="2"/>
      <c r="G4766" s="2"/>
      <c r="H4766" s="162" t="s">
        <v>200</v>
      </c>
      <c r="I4766" s="7"/>
      <c r="K4766" s="81"/>
      <c r="M4766" s="82"/>
      <c r="N4766" s="82"/>
      <c r="O4766" s="82"/>
      <c r="S4766" s="198"/>
      <c r="T4766" s="114"/>
      <c r="U4766" s="116"/>
      <c r="V4766" s="116"/>
      <c r="W4766" s="117"/>
      <c r="X4766" s="198"/>
      <c r="Y4766" s="199"/>
      <c r="Z4766" s="158"/>
      <c r="AA4766" s="167"/>
      <c r="AB4766" s="114"/>
    </row>
    <row r="4767" customFormat="false" ht="13.5" hidden="false" customHeight="false" outlineLevel="0" collapsed="false">
      <c r="E4767" s="1"/>
      <c r="F4767" s="2"/>
      <c r="G4767" s="2"/>
      <c r="H4767" s="162" t="s">
        <v>200</v>
      </c>
      <c r="I4767" s="7"/>
      <c r="K4767" s="81"/>
      <c r="M4767" s="82"/>
      <c r="N4767" s="82"/>
      <c r="O4767" s="82"/>
      <c r="S4767" s="198"/>
      <c r="T4767" s="122" t="s">
        <v>1069</v>
      </c>
      <c r="U4767" s="116"/>
      <c r="V4767" s="116"/>
      <c r="W4767" s="117"/>
      <c r="X4767" s="198"/>
      <c r="Y4767" s="199"/>
      <c r="Z4767" s="158" t="n">
        <f aca="false">SUM(Z4763:Z4765)</f>
        <v>1258</v>
      </c>
      <c r="AA4767" s="167"/>
      <c r="AB4767" s="114"/>
    </row>
    <row r="4768" customFormat="false" ht="13.5" hidden="false" customHeight="false" outlineLevel="0" collapsed="false">
      <c r="E4768" s="1"/>
      <c r="F4768" s="2"/>
      <c r="G4768" s="2"/>
      <c r="H4768" s="162" t="s">
        <v>200</v>
      </c>
      <c r="I4768" s="7"/>
      <c r="K4768" s="81"/>
      <c r="M4768" s="82"/>
      <c r="N4768" s="82"/>
      <c r="O4768" s="82"/>
      <c r="S4768" s="198"/>
      <c r="T4768" s="114"/>
      <c r="U4768" s="116"/>
      <c r="V4768" s="116"/>
      <c r="W4768" s="117"/>
      <c r="X4768" s="198"/>
      <c r="Y4768" s="199"/>
      <c r="Z4768" s="158"/>
      <c r="AA4768" s="167"/>
      <c r="AB4768" s="114"/>
    </row>
    <row r="4769" customFormat="false" ht="13.5" hidden="false" customHeight="false" outlineLevel="0" collapsed="false">
      <c r="A4769" s="72" t="n">
        <v>50029</v>
      </c>
      <c r="B4769" s="65" t="s">
        <v>1267</v>
      </c>
      <c r="C4769" s="74" t="s">
        <v>1266</v>
      </c>
      <c r="D4769" s="74" t="s">
        <v>1263</v>
      </c>
      <c r="E4769" s="99" t="n">
        <v>1</v>
      </c>
      <c r="F4769" s="14" t="s">
        <v>937</v>
      </c>
      <c r="G4769" s="100" t="n">
        <f aca="false">Z4769</f>
        <v>1258</v>
      </c>
      <c r="H4769" s="162" t="s">
        <v>200</v>
      </c>
      <c r="I4769" s="27"/>
      <c r="K4769" s="81"/>
      <c r="M4769" s="82"/>
      <c r="N4769" s="82"/>
      <c r="O4769" s="82"/>
      <c r="S4769" s="195" t="n">
        <v>50029</v>
      </c>
      <c r="T4769" s="103" t="s">
        <v>1267</v>
      </c>
      <c r="U4769" s="105" t="s">
        <v>1266</v>
      </c>
      <c r="V4769" s="105" t="s">
        <v>1263</v>
      </c>
      <c r="W4769" s="106" t="n">
        <v>1</v>
      </c>
      <c r="X4769" s="196" t="s">
        <v>937</v>
      </c>
      <c r="Y4769" s="197"/>
      <c r="Z4769" s="153" t="n">
        <f aca="false">Z4775</f>
        <v>1258</v>
      </c>
      <c r="AA4769" s="102"/>
      <c r="AB4769" s="132"/>
    </row>
    <row r="4770" customFormat="false" ht="13.5" hidden="false" customHeight="false" outlineLevel="0" collapsed="false">
      <c r="E4770" s="1"/>
      <c r="F4770" s="2"/>
      <c r="G4770" s="2"/>
      <c r="H4770" s="162" t="s">
        <v>200</v>
      </c>
      <c r="I4770" s="7"/>
      <c r="K4770" s="81"/>
      <c r="M4770" s="82"/>
      <c r="N4770" s="82"/>
      <c r="O4770" s="82"/>
      <c r="S4770" s="198"/>
      <c r="T4770" s="114"/>
      <c r="U4770" s="116"/>
      <c r="V4770" s="116"/>
      <c r="W4770" s="117"/>
      <c r="X4770" s="198"/>
      <c r="Y4770" s="199"/>
      <c r="Z4770" s="158"/>
      <c r="AA4770" s="167"/>
      <c r="AB4770" s="114"/>
    </row>
    <row r="4771" customFormat="false" ht="13.5" hidden="false" customHeight="false" outlineLevel="0" collapsed="false">
      <c r="E4771" s="1"/>
      <c r="F4771" s="2"/>
      <c r="G4771" s="2"/>
      <c r="H4771" s="162" t="s">
        <v>200</v>
      </c>
      <c r="I4771" s="7"/>
      <c r="K4771" s="81"/>
      <c r="M4771" s="82"/>
      <c r="N4771" s="82"/>
      <c r="O4771" s="82"/>
      <c r="S4771" s="198"/>
      <c r="T4771" s="114" t="str">
        <f aca="false">VLOOKUP($AA4771,材料単価!$A$1:$H$14285,2,TRUE())</f>
        <v>密粒アスコン</v>
      </c>
      <c r="U4771" s="114" t="str">
        <f aca="false">VLOOKUP($AA4771,材料単価!$A$1:$H$14285,3,TRUE())</f>
        <v>表層材(再生)</v>
      </c>
      <c r="V4771" s="114" t="str">
        <f aca="false">VLOOKUP($AA4771,材料単価!$A$1:$H$14285,4,TRUE())</f>
        <v>　　　</v>
      </c>
      <c r="W4771" s="117" t="n">
        <v>0.124</v>
      </c>
      <c r="X4771" s="117" t="str">
        <f aca="false">VLOOKUP($AA4771,材料単価!$A$1:$H$14285,6,TRUE())</f>
        <v>ｔ</v>
      </c>
      <c r="Y4771" s="9" t="n">
        <f aca="false">VLOOKUP($AA4771,材料単価!$A$1:$H$14285,7,TRUE())</f>
        <v>7200</v>
      </c>
      <c r="Z4771" s="158" t="n">
        <f aca="false">ROUNDDOWN(W4771*Y4771,0)</f>
        <v>892</v>
      </c>
      <c r="AA4771" s="167" t="n">
        <v>3024</v>
      </c>
      <c r="AB4771" s="114"/>
    </row>
    <row r="4772" customFormat="false" ht="13.5" hidden="false" customHeight="false" outlineLevel="0" collapsed="false">
      <c r="E4772" s="1"/>
      <c r="F4772" s="2"/>
      <c r="G4772" s="2"/>
      <c r="H4772" s="162" t="s">
        <v>200</v>
      </c>
      <c r="I4772" s="7"/>
      <c r="K4772" s="81"/>
      <c r="M4772" s="82"/>
      <c r="N4772" s="82"/>
      <c r="O4772" s="82"/>
      <c r="S4772" s="198"/>
      <c r="T4772" s="114" t="str">
        <f aca="false">VLOOKUP($AA4772,材料単価!$A$1:$H$14285,2,TRUE())</f>
        <v>プライムコート</v>
      </c>
      <c r="U4772" s="114" t="str">
        <f aca="false">VLOOKUP($AA4772,材料単価!$A$1:$H$14285,3,TRUE())</f>
        <v>　　　</v>
      </c>
      <c r="V4772" s="114" t="str">
        <f aca="false">VLOOKUP($AA4772,材料単価!$A$1:$H$14285,4,TRUE())</f>
        <v>　　　</v>
      </c>
      <c r="W4772" s="117" t="n">
        <v>1</v>
      </c>
      <c r="X4772" s="117" t="str">
        <f aca="false">VLOOKUP($AA4772,材料単価!$A$1:$H$14285,6,TRUE())</f>
        <v>㎡</v>
      </c>
      <c r="Y4772" s="9" t="n">
        <f aca="false">VLOOKUP($AA4772,材料単価!$A$1:$H$14285,7,TRUE())</f>
        <v>59</v>
      </c>
      <c r="Z4772" s="158" t="n">
        <f aca="false">ROUNDDOWN(W4772*Y4772,0)</f>
        <v>59</v>
      </c>
      <c r="AA4772" s="167" t="n">
        <v>3022</v>
      </c>
      <c r="AB4772" s="114"/>
    </row>
    <row r="4773" customFormat="false" ht="13.5" hidden="false" customHeight="false" outlineLevel="0" collapsed="false">
      <c r="E4773" s="1"/>
      <c r="F4773" s="2"/>
      <c r="G4773" s="2"/>
      <c r="H4773" s="162" t="s">
        <v>200</v>
      </c>
      <c r="I4773" s="7"/>
      <c r="K4773" s="81"/>
      <c r="M4773" s="82"/>
      <c r="N4773" s="82"/>
      <c r="O4773" s="82"/>
      <c r="S4773" s="198"/>
      <c r="T4773" s="114" t="str">
        <f aca="false">VLOOKUP($AA4773,材料単価!$A$1:$H$14285,2,TRUE())</f>
        <v>機械舗設工</v>
      </c>
      <c r="U4773" s="114" t="str">
        <f aca="false">VLOOKUP($AA4773,材料単価!$A$1:$H$14285,3,TRUE())</f>
        <v>車道　プライムコ－トⅡ</v>
      </c>
      <c r="V4773" s="114" t="str">
        <f aca="false">VLOOKUP($AA4773,材料単価!$A$1:$H$14285,4,TRUE())</f>
        <v>1.6≦Ｗ＜2.4</v>
      </c>
      <c r="W4773" s="117" t="n">
        <v>1</v>
      </c>
      <c r="X4773" s="117" t="str">
        <f aca="false">VLOOKUP($AA4773,材料単価!$A$1:$H$14285,6,TRUE())</f>
        <v>㎡</v>
      </c>
      <c r="Y4773" s="9" t="n">
        <f aca="false">VLOOKUP($AA4773,材料単価!$A$1:$H$14285,7,TRUE())</f>
        <v>307</v>
      </c>
      <c r="Z4773" s="158" t="n">
        <f aca="false">ROUNDDOWN(W4773*Y4773,0)</f>
        <v>307</v>
      </c>
      <c r="AA4773" s="167" t="n">
        <v>80068</v>
      </c>
      <c r="AB4773" s="114"/>
    </row>
    <row r="4774" customFormat="false" ht="13.5" hidden="false" customHeight="false" outlineLevel="0" collapsed="false">
      <c r="E4774" s="1"/>
      <c r="F4774" s="2"/>
      <c r="G4774" s="2"/>
      <c r="H4774" s="162" t="s">
        <v>200</v>
      </c>
      <c r="I4774" s="7"/>
      <c r="K4774" s="81"/>
      <c r="M4774" s="82"/>
      <c r="N4774" s="82"/>
      <c r="O4774" s="82"/>
      <c r="S4774" s="198"/>
      <c r="T4774" s="114"/>
      <c r="U4774" s="116"/>
      <c r="V4774" s="116"/>
      <c r="W4774" s="117"/>
      <c r="X4774" s="198"/>
      <c r="Y4774" s="199"/>
      <c r="Z4774" s="158"/>
      <c r="AA4774" s="167"/>
      <c r="AB4774" s="114"/>
    </row>
    <row r="4775" customFormat="false" ht="13.5" hidden="false" customHeight="false" outlineLevel="0" collapsed="false">
      <c r="E4775" s="1"/>
      <c r="F4775" s="2"/>
      <c r="G4775" s="2"/>
      <c r="H4775" s="162" t="s">
        <v>200</v>
      </c>
      <c r="I4775" s="7"/>
      <c r="K4775" s="81"/>
      <c r="M4775" s="82"/>
      <c r="N4775" s="82"/>
      <c r="O4775" s="82"/>
      <c r="S4775" s="198"/>
      <c r="T4775" s="122" t="s">
        <v>1069</v>
      </c>
      <c r="U4775" s="116"/>
      <c r="V4775" s="116"/>
      <c r="W4775" s="117"/>
      <c r="X4775" s="198"/>
      <c r="Y4775" s="199"/>
      <c r="Z4775" s="158" t="n">
        <f aca="false">SUM(Z4771:Z4773)</f>
        <v>1258</v>
      </c>
      <c r="AA4775" s="167"/>
      <c r="AB4775" s="114"/>
    </row>
    <row r="4776" customFormat="false" ht="13.5" hidden="false" customHeight="false" outlineLevel="0" collapsed="false">
      <c r="E4776" s="1"/>
      <c r="F4776" s="2"/>
      <c r="G4776" s="2"/>
      <c r="H4776" s="162" t="s">
        <v>200</v>
      </c>
      <c r="I4776" s="7"/>
      <c r="K4776" s="81"/>
      <c r="M4776" s="82"/>
      <c r="N4776" s="82"/>
      <c r="O4776" s="82"/>
      <c r="S4776" s="198"/>
      <c r="T4776" s="117"/>
      <c r="U4776" s="116"/>
      <c r="V4776" s="116"/>
      <c r="W4776" s="117"/>
      <c r="X4776" s="198"/>
      <c r="Y4776" s="199"/>
      <c r="Z4776" s="158"/>
      <c r="AA4776" s="167"/>
      <c r="AB4776" s="114"/>
    </row>
    <row r="4777" customFormat="false" ht="13.5" hidden="false" customHeight="false" outlineLevel="0" collapsed="false">
      <c r="A4777" s="72" t="n">
        <v>50030</v>
      </c>
      <c r="B4777" s="65" t="s">
        <v>1267</v>
      </c>
      <c r="C4777" s="74" t="s">
        <v>1266</v>
      </c>
      <c r="D4777" s="74" t="s">
        <v>1270</v>
      </c>
      <c r="E4777" s="99" t="n">
        <v>1</v>
      </c>
      <c r="F4777" s="14" t="s">
        <v>937</v>
      </c>
      <c r="G4777" s="100" t="n">
        <f aca="false">Z4777</f>
        <v>2406</v>
      </c>
      <c r="H4777" s="162" t="s">
        <v>200</v>
      </c>
      <c r="I4777" s="27"/>
      <c r="K4777" s="81"/>
      <c r="M4777" s="82"/>
      <c r="N4777" s="82"/>
      <c r="O4777" s="82"/>
      <c r="S4777" s="195" t="n">
        <v>50030</v>
      </c>
      <c r="T4777" s="103" t="s">
        <v>1267</v>
      </c>
      <c r="U4777" s="105" t="s">
        <v>1266</v>
      </c>
      <c r="V4777" s="105" t="s">
        <v>1270</v>
      </c>
      <c r="W4777" s="106" t="n">
        <v>1</v>
      </c>
      <c r="X4777" s="196" t="s">
        <v>937</v>
      </c>
      <c r="Y4777" s="197"/>
      <c r="Z4777" s="153" t="n">
        <f aca="false">Z4786</f>
        <v>2406</v>
      </c>
      <c r="AA4777" s="102"/>
      <c r="AB4777" s="132"/>
    </row>
    <row r="4778" customFormat="false" ht="13.5" hidden="false" customHeight="false" outlineLevel="0" collapsed="false">
      <c r="E4778" s="1"/>
      <c r="F4778" s="2"/>
      <c r="G4778" s="2"/>
      <c r="H4778" s="162" t="s">
        <v>200</v>
      </c>
      <c r="I4778" s="7"/>
      <c r="K4778" s="81"/>
      <c r="M4778" s="82"/>
      <c r="N4778" s="82"/>
      <c r="O4778" s="82"/>
      <c r="S4778" s="198"/>
      <c r="T4778" s="114"/>
      <c r="U4778" s="116"/>
      <c r="V4778" s="116"/>
      <c r="W4778" s="117"/>
      <c r="X4778" s="198"/>
      <c r="Y4778" s="199"/>
      <c r="Z4778" s="158"/>
      <c r="AA4778" s="167"/>
      <c r="AB4778" s="114"/>
    </row>
    <row r="4779" customFormat="false" ht="13.5" hidden="false" customHeight="false" outlineLevel="0" collapsed="false">
      <c r="E4779" s="1"/>
      <c r="F4779" s="2"/>
      <c r="G4779" s="2"/>
      <c r="H4779" s="162" t="s">
        <v>200</v>
      </c>
      <c r="I4779" s="7"/>
      <c r="K4779" s="81"/>
      <c r="M4779" s="82"/>
      <c r="N4779" s="82"/>
      <c r="O4779" s="82"/>
      <c r="S4779" s="198"/>
      <c r="T4779" s="114" t="str">
        <f aca="false">VLOOKUP($AA4779,材料単価!$A$1:$H$14285,2,TRUE())</f>
        <v>密粒アスコン</v>
      </c>
      <c r="U4779" s="114" t="str">
        <f aca="false">VLOOKUP($AA4779,材料単価!$A$1:$H$14285,3,TRUE())</f>
        <v>表層材(再生)</v>
      </c>
      <c r="V4779" s="114" t="str">
        <f aca="false">VLOOKUP($AA4779,材料単価!$A$1:$H$14285,4,TRUE())</f>
        <v>　　　</v>
      </c>
      <c r="W4779" s="117" t="n">
        <v>0.124</v>
      </c>
      <c r="X4779" s="117" t="str">
        <f aca="false">VLOOKUP($AA4779,材料単価!$A$1:$H$14285,6,TRUE())</f>
        <v>ｔ</v>
      </c>
      <c r="Y4779" s="9" t="n">
        <f aca="false">VLOOKUP($AA4779,材料単価!$A$1:$H$14285,7,TRUE())</f>
        <v>7200</v>
      </c>
      <c r="Z4779" s="158" t="n">
        <f aca="false">ROUNDDOWN(W4779*Y4779,0)</f>
        <v>892</v>
      </c>
      <c r="AA4779" s="167" t="n">
        <v>3024</v>
      </c>
      <c r="AB4779" s="114"/>
    </row>
    <row r="4780" customFormat="false" ht="13.5" hidden="false" customHeight="false" outlineLevel="0" collapsed="false">
      <c r="E4780" s="1"/>
      <c r="F4780" s="2"/>
      <c r="G4780" s="2"/>
      <c r="H4780" s="162" t="s">
        <v>200</v>
      </c>
      <c r="I4780" s="7"/>
      <c r="K4780" s="81"/>
      <c r="M4780" s="82"/>
      <c r="N4780" s="82"/>
      <c r="O4780" s="82"/>
      <c r="S4780" s="198"/>
      <c r="T4780" s="114" t="str">
        <f aca="false">VLOOKUP($AA4780,材料単価!$A$1:$H$14285,2,TRUE())</f>
        <v>プライムコート</v>
      </c>
      <c r="U4780" s="114" t="str">
        <f aca="false">VLOOKUP($AA4780,材料単価!$A$1:$H$14285,3,TRUE())</f>
        <v>　　　</v>
      </c>
      <c r="V4780" s="114" t="str">
        <f aca="false">VLOOKUP($AA4780,材料単価!$A$1:$H$14285,4,TRUE())</f>
        <v>　　　</v>
      </c>
      <c r="W4780" s="117" t="n">
        <v>1</v>
      </c>
      <c r="X4780" s="117" t="str">
        <f aca="false">VLOOKUP($AA4780,材料単価!$A$1:$H$14285,6,TRUE())</f>
        <v>㎡</v>
      </c>
      <c r="Y4780" s="9" t="n">
        <f aca="false">VLOOKUP($AA4780,材料単価!$A$1:$H$14285,7,TRUE())</f>
        <v>59</v>
      </c>
      <c r="Z4780" s="158" t="n">
        <f aca="false">ROUNDDOWN(W4780*Y4780,0)</f>
        <v>59</v>
      </c>
      <c r="AA4780" s="167" t="n">
        <v>3022</v>
      </c>
      <c r="AB4780" s="114"/>
    </row>
    <row r="4781" customFormat="false" ht="13.5" hidden="false" customHeight="false" outlineLevel="0" collapsed="false">
      <c r="E4781" s="1"/>
      <c r="F4781" s="2"/>
      <c r="G4781" s="2"/>
      <c r="H4781" s="162" t="s">
        <v>200</v>
      </c>
      <c r="I4781" s="7"/>
      <c r="K4781" s="81"/>
      <c r="M4781" s="82"/>
      <c r="N4781" s="82"/>
      <c r="O4781" s="82"/>
      <c r="S4781" s="198"/>
      <c r="T4781" s="114" t="str">
        <f aca="false">VLOOKUP($AA4781,材料単価!$A$1:$H$14285,2,TRUE())</f>
        <v>機械舗設工</v>
      </c>
      <c r="U4781" s="114" t="str">
        <f aca="false">VLOOKUP($AA4781,材料単価!$A$1:$H$14285,3,TRUE())</f>
        <v>車道　タックコ－ト</v>
      </c>
      <c r="V4781" s="114" t="str">
        <f aca="false">VLOOKUP($AA4781,材料単価!$A$1:$H$14285,4,TRUE())</f>
        <v>1.6≦Ｗ＜2.4</v>
      </c>
      <c r="W4781" s="117" t="n">
        <v>1</v>
      </c>
      <c r="X4781" s="117" t="str">
        <f aca="false">VLOOKUP($AA4781,材料単価!$A$1:$H$14285,6,TRUE())</f>
        <v>㎡</v>
      </c>
      <c r="Y4781" s="9" t="n">
        <f aca="false">VLOOKUP($AA4781,材料単価!$A$1:$H$14285,7,TRUE())</f>
        <v>304</v>
      </c>
      <c r="Z4781" s="158" t="n">
        <f aca="false">ROUNDDOWN(W4781*Y4781,0)</f>
        <v>304</v>
      </c>
      <c r="AA4781" s="167" t="n">
        <v>80069</v>
      </c>
      <c r="AB4781" s="114"/>
    </row>
    <row r="4782" customFormat="false" ht="13.5" hidden="false" customHeight="false" outlineLevel="0" collapsed="false">
      <c r="E4782" s="1"/>
      <c r="F4782" s="2"/>
      <c r="G4782" s="2"/>
      <c r="H4782" s="162" t="s">
        <v>200</v>
      </c>
      <c r="I4782" s="7"/>
      <c r="K4782" s="81"/>
      <c r="M4782" s="82"/>
      <c r="N4782" s="82"/>
      <c r="O4782" s="82"/>
      <c r="S4782" s="198"/>
      <c r="T4782" s="114" t="str">
        <f aca="false">VLOOKUP($AA4782,材料単価!$A$1:$H$14285,2,TRUE())</f>
        <v>歴青安定処理</v>
      </c>
      <c r="U4782" s="114" t="str">
        <f aca="false">VLOOKUP($AA4782,材料単価!$A$1:$H$14285,3,TRUE())</f>
        <v>上層材(再生)</v>
      </c>
      <c r="V4782" s="114" t="str">
        <f aca="false">VLOOKUP($AA4782,材料単価!$A$1:$H$14285,4,TRUE())</f>
        <v>　　　</v>
      </c>
      <c r="W4782" s="117" t="n">
        <v>0.119</v>
      </c>
      <c r="X4782" s="117" t="str">
        <f aca="false">VLOOKUP($AA4782,材料単価!$A$1:$H$14285,6,TRUE())</f>
        <v>ｔ</v>
      </c>
      <c r="Y4782" s="9" t="n">
        <f aca="false">VLOOKUP($AA4782,材料単価!$A$1:$H$14285,7,TRUE())</f>
        <v>6600</v>
      </c>
      <c r="Z4782" s="158" t="n">
        <f aca="false">ROUNDDOWN(W4782*Y4782,0)</f>
        <v>785</v>
      </c>
      <c r="AA4782" s="167" t="n">
        <v>3026</v>
      </c>
      <c r="AB4782" s="114"/>
    </row>
    <row r="4783" customFormat="false" ht="13.5" hidden="false" customHeight="false" outlineLevel="0" collapsed="false">
      <c r="E4783" s="1"/>
      <c r="F4783" s="2"/>
      <c r="G4783" s="2"/>
      <c r="H4783" s="162" t="s">
        <v>200</v>
      </c>
      <c r="I4783" s="7"/>
      <c r="K4783" s="81"/>
      <c r="M4783" s="82"/>
      <c r="N4783" s="82"/>
      <c r="O4783" s="82"/>
      <c r="S4783" s="198"/>
      <c r="T4783" s="114" t="str">
        <f aca="false">VLOOKUP($AA4783,材料単価!$A$1:$H$14285,2,TRUE())</f>
        <v>プライムコート</v>
      </c>
      <c r="U4783" s="114" t="str">
        <f aca="false">VLOOKUP($AA4783,材料単価!$A$1:$H$14285,3,TRUE())</f>
        <v>　　　</v>
      </c>
      <c r="V4783" s="114" t="str">
        <f aca="false">VLOOKUP($AA4783,材料単価!$A$1:$H$14285,4,TRUE())</f>
        <v>　　　</v>
      </c>
      <c r="W4783" s="117" t="n">
        <v>1</v>
      </c>
      <c r="X4783" s="117" t="str">
        <f aca="false">VLOOKUP($AA4783,材料単価!$A$1:$H$14285,6,TRUE())</f>
        <v>㎡</v>
      </c>
      <c r="Y4783" s="9" t="n">
        <f aca="false">VLOOKUP($AA4783,材料単価!$A$1:$H$14285,7,TRUE())</f>
        <v>59</v>
      </c>
      <c r="Z4783" s="158" t="n">
        <f aca="false">ROUNDDOWN(W4783*Y4783,0)</f>
        <v>59</v>
      </c>
      <c r="AA4783" s="167" t="n">
        <v>3022</v>
      </c>
      <c r="AB4783" s="114"/>
    </row>
    <row r="4784" customFormat="false" ht="13.5" hidden="false" customHeight="false" outlineLevel="0" collapsed="false">
      <c r="E4784" s="1"/>
      <c r="F4784" s="2"/>
      <c r="G4784" s="2"/>
      <c r="H4784" s="162" t="s">
        <v>200</v>
      </c>
      <c r="I4784" s="7"/>
      <c r="K4784" s="81"/>
      <c r="M4784" s="82"/>
      <c r="N4784" s="82"/>
      <c r="O4784" s="82"/>
      <c r="S4784" s="198"/>
      <c r="T4784" s="114" t="str">
        <f aca="false">VLOOKUP($AA4784,材料単価!$A$1:$H$14285,2,TRUE())</f>
        <v>機械舗設工</v>
      </c>
      <c r="U4784" s="114" t="str">
        <f aca="false">VLOOKUP($AA4784,材料単価!$A$1:$H$14285,3,TRUE())</f>
        <v>車道　プライムコ－トⅡ</v>
      </c>
      <c r="V4784" s="114" t="str">
        <f aca="false">VLOOKUP($AA4784,材料単価!$A$1:$H$14285,4,TRUE())</f>
        <v>1.6≦Ｗ＜2.4</v>
      </c>
      <c r="W4784" s="117" t="n">
        <v>1</v>
      </c>
      <c r="X4784" s="117" t="str">
        <f aca="false">VLOOKUP($AA4784,材料単価!$A$1:$H$14285,6,TRUE())</f>
        <v>㎡</v>
      </c>
      <c r="Y4784" s="9" t="n">
        <f aca="false">VLOOKUP($AA4784,材料単価!$A$1:$H$14285,7,TRUE())</f>
        <v>307</v>
      </c>
      <c r="Z4784" s="158" t="n">
        <f aca="false">ROUNDDOWN(W4784*Y4784,0)</f>
        <v>307</v>
      </c>
      <c r="AA4784" s="167" t="n">
        <v>80068</v>
      </c>
      <c r="AB4784" s="114"/>
    </row>
    <row r="4785" customFormat="false" ht="13.5" hidden="false" customHeight="false" outlineLevel="0" collapsed="false">
      <c r="E4785" s="1"/>
      <c r="F4785" s="2"/>
      <c r="G4785" s="2"/>
      <c r="H4785" s="162" t="s">
        <v>200</v>
      </c>
      <c r="I4785" s="7"/>
      <c r="K4785" s="81"/>
      <c r="M4785" s="82"/>
      <c r="N4785" s="82"/>
      <c r="O4785" s="82"/>
      <c r="S4785" s="198"/>
      <c r="T4785" s="114"/>
      <c r="U4785" s="116"/>
      <c r="V4785" s="116"/>
      <c r="W4785" s="117"/>
      <c r="X4785" s="198"/>
      <c r="Y4785" s="199"/>
      <c r="Z4785" s="158"/>
      <c r="AA4785" s="167"/>
      <c r="AB4785" s="114"/>
    </row>
    <row r="4786" customFormat="false" ht="13.5" hidden="false" customHeight="false" outlineLevel="0" collapsed="false">
      <c r="E4786" s="1"/>
      <c r="F4786" s="2"/>
      <c r="G4786" s="2"/>
      <c r="H4786" s="162" t="s">
        <v>200</v>
      </c>
      <c r="I4786" s="7"/>
      <c r="K4786" s="81"/>
      <c r="M4786" s="82"/>
      <c r="N4786" s="82"/>
      <c r="O4786" s="82"/>
      <c r="S4786" s="198"/>
      <c r="T4786" s="122" t="s">
        <v>1069</v>
      </c>
      <c r="U4786" s="116"/>
      <c r="V4786" s="116"/>
      <c r="W4786" s="117"/>
      <c r="X4786" s="198"/>
      <c r="Y4786" s="199"/>
      <c r="Z4786" s="158" t="n">
        <f aca="false">SUM(Z4779:Z4784)</f>
        <v>2406</v>
      </c>
      <c r="AA4786" s="167"/>
      <c r="AB4786" s="114"/>
    </row>
    <row r="4787" customFormat="false" ht="13.5" hidden="false" customHeight="false" outlineLevel="0" collapsed="false">
      <c r="E4787" s="1"/>
      <c r="F4787" s="2"/>
      <c r="G4787" s="2"/>
      <c r="H4787" s="162" t="s">
        <v>200</v>
      </c>
      <c r="I4787" s="7"/>
      <c r="K4787" s="81"/>
      <c r="M4787" s="82"/>
      <c r="N4787" s="82"/>
      <c r="O4787" s="82"/>
      <c r="S4787" s="198"/>
      <c r="T4787" s="114"/>
      <c r="U4787" s="116"/>
      <c r="V4787" s="116"/>
      <c r="W4787" s="117"/>
      <c r="X4787" s="198"/>
      <c r="Y4787" s="199"/>
      <c r="Z4787" s="158"/>
      <c r="AA4787" s="167"/>
      <c r="AB4787" s="114"/>
    </row>
    <row r="4788" customFormat="false" ht="13.5" hidden="false" customHeight="false" outlineLevel="0" collapsed="false">
      <c r="A4788" s="72" t="n">
        <v>50031</v>
      </c>
      <c r="B4788" s="65" t="s">
        <v>1267</v>
      </c>
      <c r="C4788" s="74" t="s">
        <v>1266</v>
      </c>
      <c r="D4788" s="74" t="s">
        <v>1271</v>
      </c>
      <c r="E4788" s="99" t="n">
        <v>1</v>
      </c>
      <c r="F4788" s="14" t="s">
        <v>937</v>
      </c>
      <c r="G4788" s="100" t="n">
        <f aca="false">Z4788</f>
        <v>2406</v>
      </c>
      <c r="H4788" s="162" t="s">
        <v>200</v>
      </c>
      <c r="I4788" s="27"/>
      <c r="K4788" s="81"/>
      <c r="M4788" s="82"/>
      <c r="N4788" s="82"/>
      <c r="O4788" s="82"/>
      <c r="S4788" s="195" t="n">
        <v>50031</v>
      </c>
      <c r="T4788" s="103" t="s">
        <v>1267</v>
      </c>
      <c r="U4788" s="105" t="s">
        <v>1266</v>
      </c>
      <c r="V4788" s="105" t="s">
        <v>1271</v>
      </c>
      <c r="W4788" s="106" t="n">
        <v>1</v>
      </c>
      <c r="X4788" s="196" t="s">
        <v>937</v>
      </c>
      <c r="Y4788" s="197"/>
      <c r="Z4788" s="153" t="n">
        <f aca="false">Z4797</f>
        <v>2406</v>
      </c>
      <c r="AA4788" s="102"/>
      <c r="AB4788" s="132"/>
    </row>
    <row r="4789" customFormat="false" ht="13.5" hidden="false" customHeight="false" outlineLevel="0" collapsed="false">
      <c r="E4789" s="1"/>
      <c r="F4789" s="2"/>
      <c r="G4789" s="2"/>
      <c r="H4789" s="162" t="s">
        <v>200</v>
      </c>
      <c r="I4789" s="7"/>
      <c r="K4789" s="81"/>
      <c r="M4789" s="82"/>
      <c r="N4789" s="82"/>
      <c r="O4789" s="82"/>
      <c r="S4789" s="198"/>
      <c r="T4789" s="114"/>
      <c r="U4789" s="116"/>
      <c r="V4789" s="116"/>
      <c r="W4789" s="117"/>
      <c r="X4789" s="198"/>
      <c r="Y4789" s="199"/>
      <c r="Z4789" s="158"/>
      <c r="AA4789" s="167"/>
      <c r="AB4789" s="114"/>
    </row>
    <row r="4790" customFormat="false" ht="13.5" hidden="false" customHeight="false" outlineLevel="0" collapsed="false">
      <c r="E4790" s="1"/>
      <c r="F4790" s="2"/>
      <c r="G4790" s="2"/>
      <c r="H4790" s="162" t="s">
        <v>200</v>
      </c>
      <c r="I4790" s="7"/>
      <c r="K4790" s="81"/>
      <c r="M4790" s="82"/>
      <c r="N4790" s="82"/>
      <c r="O4790" s="82"/>
      <c r="S4790" s="198"/>
      <c r="T4790" s="114" t="str">
        <f aca="false">VLOOKUP($AA4790,材料単価!$A$1:$H$14285,2,TRUE())</f>
        <v>密粒アスコン</v>
      </c>
      <c r="U4790" s="114" t="str">
        <f aca="false">VLOOKUP($AA4790,材料単価!$A$1:$H$14285,3,TRUE())</f>
        <v>表層材(再生)</v>
      </c>
      <c r="V4790" s="114" t="str">
        <f aca="false">VLOOKUP($AA4790,材料単価!$A$1:$H$14285,4,TRUE())</f>
        <v>　　　</v>
      </c>
      <c r="W4790" s="117" t="n">
        <v>0.124</v>
      </c>
      <c r="X4790" s="117" t="str">
        <f aca="false">VLOOKUP($AA4790,材料単価!$A$1:$H$14285,6,TRUE())</f>
        <v>ｔ</v>
      </c>
      <c r="Y4790" s="9" t="n">
        <f aca="false">VLOOKUP($AA4790,材料単価!$A$1:$H$14285,7,TRUE())</f>
        <v>7200</v>
      </c>
      <c r="Z4790" s="158" t="n">
        <f aca="false">ROUNDDOWN(W4790*Y4790,0)</f>
        <v>892</v>
      </c>
      <c r="AA4790" s="167" t="n">
        <v>3024</v>
      </c>
      <c r="AB4790" s="114"/>
    </row>
    <row r="4791" customFormat="false" ht="13.5" hidden="false" customHeight="false" outlineLevel="0" collapsed="false">
      <c r="E4791" s="1"/>
      <c r="F4791" s="2"/>
      <c r="G4791" s="2"/>
      <c r="H4791" s="162" t="s">
        <v>200</v>
      </c>
      <c r="I4791" s="7"/>
      <c r="K4791" s="81"/>
      <c r="M4791" s="82"/>
      <c r="N4791" s="82"/>
      <c r="O4791" s="82"/>
      <c r="S4791" s="198"/>
      <c r="T4791" s="114" t="str">
        <f aca="false">VLOOKUP($AA4791,材料単価!$A$1:$H$14285,2,TRUE())</f>
        <v>プライムコート</v>
      </c>
      <c r="U4791" s="114" t="str">
        <f aca="false">VLOOKUP($AA4791,材料単価!$A$1:$H$14285,3,TRUE())</f>
        <v>　　　</v>
      </c>
      <c r="V4791" s="114" t="str">
        <f aca="false">VLOOKUP($AA4791,材料単価!$A$1:$H$14285,4,TRUE())</f>
        <v>　　　</v>
      </c>
      <c r="W4791" s="117" t="n">
        <v>1</v>
      </c>
      <c r="X4791" s="117" t="str">
        <f aca="false">VLOOKUP($AA4791,材料単価!$A$1:$H$14285,6,TRUE())</f>
        <v>㎡</v>
      </c>
      <c r="Y4791" s="9" t="n">
        <f aca="false">VLOOKUP($AA4791,材料単価!$A$1:$H$14285,7,TRUE())</f>
        <v>59</v>
      </c>
      <c r="Z4791" s="158" t="n">
        <f aca="false">ROUNDDOWN(W4791*Y4791,0)</f>
        <v>59</v>
      </c>
      <c r="AA4791" s="167" t="n">
        <v>3022</v>
      </c>
      <c r="AB4791" s="114"/>
    </row>
    <row r="4792" customFormat="false" ht="13.5" hidden="false" customHeight="false" outlineLevel="0" collapsed="false">
      <c r="E4792" s="1"/>
      <c r="F4792" s="2"/>
      <c r="G4792" s="2"/>
      <c r="H4792" s="162" t="s">
        <v>200</v>
      </c>
      <c r="I4792" s="7"/>
      <c r="K4792" s="81"/>
      <c r="M4792" s="82"/>
      <c r="N4792" s="82"/>
      <c r="O4792" s="82"/>
      <c r="S4792" s="198"/>
      <c r="T4792" s="114" t="str">
        <f aca="false">VLOOKUP($AA4792,材料単価!$A$1:$H$14285,2,TRUE())</f>
        <v>機械舗設工</v>
      </c>
      <c r="U4792" s="114" t="str">
        <f aca="false">VLOOKUP($AA4792,材料単価!$A$1:$H$14285,3,TRUE())</f>
        <v>車道　タックコ－ト</v>
      </c>
      <c r="V4792" s="114" t="str">
        <f aca="false">VLOOKUP($AA4792,材料単価!$A$1:$H$14285,4,TRUE())</f>
        <v>1.6≦Ｗ＜2.4</v>
      </c>
      <c r="W4792" s="117" t="n">
        <v>1</v>
      </c>
      <c r="X4792" s="117" t="str">
        <f aca="false">VLOOKUP($AA4792,材料単価!$A$1:$H$14285,6,TRUE())</f>
        <v>㎡</v>
      </c>
      <c r="Y4792" s="9" t="n">
        <f aca="false">VLOOKUP($AA4792,材料単価!$A$1:$H$14285,7,TRUE())</f>
        <v>304</v>
      </c>
      <c r="Z4792" s="158" t="n">
        <f aca="false">ROUNDDOWN(W4792*Y4792,0)</f>
        <v>304</v>
      </c>
      <c r="AA4792" s="167" t="n">
        <v>80069</v>
      </c>
      <c r="AB4792" s="114"/>
    </row>
    <row r="4793" customFormat="false" ht="13.5" hidden="false" customHeight="false" outlineLevel="0" collapsed="false">
      <c r="E4793" s="1"/>
      <c r="F4793" s="2"/>
      <c r="G4793" s="2"/>
      <c r="H4793" s="162" t="s">
        <v>200</v>
      </c>
      <c r="I4793" s="7"/>
      <c r="K4793" s="81"/>
      <c r="M4793" s="82"/>
      <c r="N4793" s="82"/>
      <c r="O4793" s="82"/>
      <c r="S4793" s="198"/>
      <c r="T4793" s="114" t="str">
        <f aca="false">VLOOKUP($AA4793,材料単価!$A$1:$H$14285,2,TRUE())</f>
        <v>歴青安定処理</v>
      </c>
      <c r="U4793" s="114" t="str">
        <f aca="false">VLOOKUP($AA4793,材料単価!$A$1:$H$14285,3,TRUE())</f>
        <v>上層材(再生)</v>
      </c>
      <c r="V4793" s="114" t="str">
        <f aca="false">VLOOKUP($AA4793,材料単価!$A$1:$H$14285,4,TRUE())</f>
        <v>　　　</v>
      </c>
      <c r="W4793" s="117" t="n">
        <v>0.119</v>
      </c>
      <c r="X4793" s="117" t="str">
        <f aca="false">VLOOKUP($AA4793,材料単価!$A$1:$H$14285,6,TRUE())</f>
        <v>ｔ</v>
      </c>
      <c r="Y4793" s="9" t="n">
        <f aca="false">VLOOKUP($AA4793,材料単価!$A$1:$H$14285,7,TRUE())</f>
        <v>6600</v>
      </c>
      <c r="Z4793" s="158" t="n">
        <f aca="false">ROUNDDOWN(W4793*Y4793,0)</f>
        <v>785</v>
      </c>
      <c r="AA4793" s="167" t="n">
        <v>3026</v>
      </c>
      <c r="AB4793" s="114"/>
    </row>
    <row r="4794" customFormat="false" ht="13.5" hidden="false" customHeight="false" outlineLevel="0" collapsed="false">
      <c r="E4794" s="1"/>
      <c r="F4794" s="2"/>
      <c r="G4794" s="2"/>
      <c r="H4794" s="162" t="s">
        <v>200</v>
      </c>
      <c r="I4794" s="7"/>
      <c r="K4794" s="81"/>
      <c r="M4794" s="82"/>
      <c r="N4794" s="82"/>
      <c r="O4794" s="82"/>
      <c r="S4794" s="198"/>
      <c r="T4794" s="114" t="str">
        <f aca="false">VLOOKUP($AA4794,材料単価!$A$1:$H$14285,2,TRUE())</f>
        <v>プライムコート</v>
      </c>
      <c r="U4794" s="114" t="str">
        <f aca="false">VLOOKUP($AA4794,材料単価!$A$1:$H$14285,3,TRUE())</f>
        <v>　　　</v>
      </c>
      <c r="V4794" s="114" t="str">
        <f aca="false">VLOOKUP($AA4794,材料単価!$A$1:$H$14285,4,TRUE())</f>
        <v>　　　</v>
      </c>
      <c r="W4794" s="117" t="n">
        <v>1</v>
      </c>
      <c r="X4794" s="117" t="str">
        <f aca="false">VLOOKUP($AA4794,材料単価!$A$1:$H$14285,6,TRUE())</f>
        <v>㎡</v>
      </c>
      <c r="Y4794" s="9" t="n">
        <f aca="false">VLOOKUP($AA4794,材料単価!$A$1:$H$14285,7,TRUE())</f>
        <v>59</v>
      </c>
      <c r="Z4794" s="158" t="n">
        <f aca="false">ROUNDDOWN(W4794*Y4794,0)</f>
        <v>59</v>
      </c>
      <c r="AA4794" s="167" t="n">
        <v>3022</v>
      </c>
      <c r="AB4794" s="114"/>
    </row>
    <row r="4795" customFormat="false" ht="13.5" hidden="false" customHeight="false" outlineLevel="0" collapsed="false">
      <c r="E4795" s="1"/>
      <c r="F4795" s="2"/>
      <c r="G4795" s="2"/>
      <c r="H4795" s="162" t="s">
        <v>200</v>
      </c>
      <c r="I4795" s="7"/>
      <c r="K4795" s="81"/>
      <c r="M4795" s="82"/>
      <c r="N4795" s="82"/>
      <c r="O4795" s="82"/>
      <c r="S4795" s="198"/>
      <c r="T4795" s="114" t="str">
        <f aca="false">VLOOKUP($AA4795,材料単価!$A$1:$H$14285,2,TRUE())</f>
        <v>機械舗設工</v>
      </c>
      <c r="U4795" s="114" t="str">
        <f aca="false">VLOOKUP($AA4795,材料単価!$A$1:$H$14285,3,TRUE())</f>
        <v>車道　プライムコ－トⅡ</v>
      </c>
      <c r="V4795" s="114" t="str">
        <f aca="false">VLOOKUP($AA4795,材料単価!$A$1:$H$14285,4,TRUE())</f>
        <v>1.6≦Ｗ＜2.4</v>
      </c>
      <c r="W4795" s="117" t="n">
        <v>1</v>
      </c>
      <c r="X4795" s="117" t="str">
        <f aca="false">VLOOKUP($AA4795,材料単価!$A$1:$H$14285,6,TRUE())</f>
        <v>㎡</v>
      </c>
      <c r="Y4795" s="9" t="n">
        <f aca="false">VLOOKUP($AA4795,材料単価!$A$1:$H$14285,7,TRUE())</f>
        <v>307</v>
      </c>
      <c r="Z4795" s="158" t="n">
        <f aca="false">ROUNDDOWN(W4795*Y4795,0)</f>
        <v>307</v>
      </c>
      <c r="AA4795" s="167" t="n">
        <v>80068</v>
      </c>
      <c r="AB4795" s="114"/>
    </row>
    <row r="4796" customFormat="false" ht="13.5" hidden="false" customHeight="false" outlineLevel="0" collapsed="false">
      <c r="E4796" s="1"/>
      <c r="F4796" s="2"/>
      <c r="G4796" s="2"/>
      <c r="H4796" s="162" t="s">
        <v>200</v>
      </c>
      <c r="I4796" s="7"/>
      <c r="K4796" s="81"/>
      <c r="M4796" s="82"/>
      <c r="N4796" s="82"/>
      <c r="O4796" s="82"/>
      <c r="S4796" s="198"/>
      <c r="T4796" s="114"/>
      <c r="U4796" s="116"/>
      <c r="V4796" s="116"/>
      <c r="W4796" s="117"/>
      <c r="X4796" s="198"/>
      <c r="Y4796" s="199"/>
      <c r="Z4796" s="158"/>
      <c r="AA4796" s="167"/>
      <c r="AB4796" s="114"/>
    </row>
    <row r="4797" customFormat="false" ht="13.5" hidden="false" customHeight="false" outlineLevel="0" collapsed="false">
      <c r="E4797" s="1"/>
      <c r="F4797" s="2"/>
      <c r="G4797" s="2"/>
      <c r="H4797" s="162" t="s">
        <v>200</v>
      </c>
      <c r="I4797" s="7"/>
      <c r="K4797" s="81"/>
      <c r="M4797" s="82"/>
      <c r="N4797" s="82"/>
      <c r="O4797" s="82"/>
      <c r="S4797" s="198"/>
      <c r="T4797" s="122" t="s">
        <v>1069</v>
      </c>
      <c r="U4797" s="116"/>
      <c r="V4797" s="116"/>
      <c r="W4797" s="117"/>
      <c r="X4797" s="198"/>
      <c r="Y4797" s="199"/>
      <c r="Z4797" s="158" t="n">
        <f aca="false">SUM(Z4790:Z4795)</f>
        <v>2406</v>
      </c>
      <c r="AA4797" s="167"/>
      <c r="AB4797" s="114"/>
    </row>
    <row r="4798" customFormat="false" ht="13.5" hidden="false" customHeight="false" outlineLevel="0" collapsed="false">
      <c r="E4798" s="1"/>
      <c r="F4798" s="2"/>
      <c r="G4798" s="2"/>
      <c r="H4798" s="162" t="s">
        <v>200</v>
      </c>
      <c r="I4798" s="7"/>
      <c r="K4798" s="81"/>
      <c r="M4798" s="82"/>
      <c r="N4798" s="82"/>
      <c r="O4798" s="82"/>
      <c r="S4798" s="198"/>
      <c r="T4798" s="117"/>
      <c r="U4798" s="116"/>
      <c r="V4798" s="116"/>
      <c r="W4798" s="117"/>
      <c r="X4798" s="198"/>
      <c r="Y4798" s="199"/>
      <c r="Z4798" s="158"/>
      <c r="AA4798" s="167"/>
      <c r="AB4798" s="114"/>
    </row>
    <row r="4799" customFormat="false" ht="13.5" hidden="false" customHeight="false" outlineLevel="0" collapsed="false">
      <c r="A4799" s="72" t="n">
        <v>50032</v>
      </c>
      <c r="B4799" s="65" t="s">
        <v>1267</v>
      </c>
      <c r="C4799" s="74" t="s">
        <v>1266</v>
      </c>
      <c r="D4799" s="74" t="s">
        <v>1272</v>
      </c>
      <c r="E4799" s="99" t="n">
        <v>1</v>
      </c>
      <c r="F4799" s="14" t="s">
        <v>937</v>
      </c>
      <c r="G4799" s="100" t="n">
        <f aca="false">Z4799</f>
        <v>2716</v>
      </c>
      <c r="H4799" s="162" t="s">
        <v>200</v>
      </c>
      <c r="I4799" s="27"/>
      <c r="K4799" s="81"/>
      <c r="M4799" s="82"/>
      <c r="N4799" s="82"/>
      <c r="O4799" s="82"/>
      <c r="S4799" s="195" t="n">
        <v>50032</v>
      </c>
      <c r="T4799" s="103" t="s">
        <v>1267</v>
      </c>
      <c r="U4799" s="105" t="s">
        <v>1266</v>
      </c>
      <c r="V4799" s="105" t="s">
        <v>1272</v>
      </c>
      <c r="W4799" s="106" t="n">
        <v>1</v>
      </c>
      <c r="X4799" s="196" t="s">
        <v>937</v>
      </c>
      <c r="Y4799" s="197"/>
      <c r="Z4799" s="153" t="n">
        <f aca="false">Z4808</f>
        <v>2716</v>
      </c>
      <c r="AA4799" s="102"/>
      <c r="AB4799" s="132"/>
    </row>
    <row r="4800" customFormat="false" ht="13.5" hidden="false" customHeight="false" outlineLevel="0" collapsed="false">
      <c r="E4800" s="1"/>
      <c r="F4800" s="2"/>
      <c r="G4800" s="2"/>
      <c r="H4800" s="162" t="s">
        <v>200</v>
      </c>
      <c r="I4800" s="7"/>
      <c r="K4800" s="81"/>
      <c r="M4800" s="82"/>
      <c r="N4800" s="82"/>
      <c r="O4800" s="82"/>
      <c r="S4800" s="198"/>
      <c r="T4800" s="114"/>
      <c r="U4800" s="116"/>
      <c r="V4800" s="116"/>
      <c r="W4800" s="117"/>
      <c r="X4800" s="198"/>
      <c r="Y4800" s="199"/>
      <c r="Z4800" s="158"/>
      <c r="AA4800" s="167"/>
      <c r="AB4800" s="114"/>
    </row>
    <row r="4801" customFormat="false" ht="13.5" hidden="false" customHeight="false" outlineLevel="0" collapsed="false">
      <c r="E4801" s="1"/>
      <c r="F4801" s="2"/>
      <c r="G4801" s="2"/>
      <c r="H4801" s="162" t="s">
        <v>200</v>
      </c>
      <c r="I4801" s="7"/>
      <c r="K4801" s="81"/>
      <c r="M4801" s="82"/>
      <c r="N4801" s="82"/>
      <c r="O4801" s="82"/>
      <c r="S4801" s="198"/>
      <c r="T4801" s="114" t="str">
        <f aca="false">VLOOKUP($AA4801,材料単価!$A$1:$H$14285,2,TRUE())</f>
        <v>密粒アスコン</v>
      </c>
      <c r="U4801" s="114" t="str">
        <f aca="false">VLOOKUP($AA4801,材料単価!$A$1:$H$14285,3,TRUE())</f>
        <v>表層材(再生)</v>
      </c>
      <c r="V4801" s="114" t="str">
        <f aca="false">VLOOKUP($AA4801,材料単価!$A$1:$H$14285,4,TRUE())</f>
        <v>　　　</v>
      </c>
      <c r="W4801" s="117" t="n">
        <v>0.124</v>
      </c>
      <c r="X4801" s="117" t="str">
        <f aca="false">VLOOKUP($AA4801,材料単価!$A$1:$H$14285,6,TRUE())</f>
        <v>ｔ</v>
      </c>
      <c r="Y4801" s="9" t="n">
        <f aca="false">VLOOKUP($AA4801,材料単価!$A$1:$H$14285,7,TRUE())</f>
        <v>7200</v>
      </c>
      <c r="Z4801" s="158" t="n">
        <f aca="false">ROUNDDOWN(W4801*Y4801,0)</f>
        <v>892</v>
      </c>
      <c r="AA4801" s="167" t="n">
        <v>3024</v>
      </c>
      <c r="AB4801" s="114"/>
    </row>
    <row r="4802" customFormat="false" ht="13.5" hidden="false" customHeight="false" outlineLevel="0" collapsed="false">
      <c r="E4802" s="1"/>
      <c r="F4802" s="2"/>
      <c r="G4802" s="2"/>
      <c r="H4802" s="162" t="s">
        <v>200</v>
      </c>
      <c r="I4802" s="7"/>
      <c r="K4802" s="81"/>
      <c r="M4802" s="82"/>
      <c r="N4802" s="82"/>
      <c r="O4802" s="82"/>
      <c r="S4802" s="198"/>
      <c r="T4802" s="114" t="str">
        <f aca="false">VLOOKUP($AA4802,材料単価!$A$1:$H$14285,2,TRUE())</f>
        <v>プライムコート</v>
      </c>
      <c r="U4802" s="114" t="str">
        <f aca="false">VLOOKUP($AA4802,材料単価!$A$1:$H$14285,3,TRUE())</f>
        <v>　　　</v>
      </c>
      <c r="V4802" s="114" t="str">
        <f aca="false">VLOOKUP($AA4802,材料単価!$A$1:$H$14285,4,TRUE())</f>
        <v>　　　</v>
      </c>
      <c r="W4802" s="117" t="n">
        <v>1</v>
      </c>
      <c r="X4802" s="117" t="str">
        <f aca="false">VLOOKUP($AA4802,材料単価!$A$1:$H$14285,6,TRUE())</f>
        <v>㎡</v>
      </c>
      <c r="Y4802" s="9" t="n">
        <f aca="false">VLOOKUP($AA4802,材料単価!$A$1:$H$14285,7,TRUE())</f>
        <v>59</v>
      </c>
      <c r="Z4802" s="158" t="n">
        <f aca="false">ROUNDDOWN(W4802*Y4802,0)</f>
        <v>59</v>
      </c>
      <c r="AA4802" s="167" t="n">
        <v>3022</v>
      </c>
      <c r="AB4802" s="114"/>
    </row>
    <row r="4803" customFormat="false" ht="13.5" hidden="false" customHeight="false" outlineLevel="0" collapsed="false">
      <c r="E4803" s="1"/>
      <c r="F4803" s="2"/>
      <c r="G4803" s="2"/>
      <c r="H4803" s="162" t="s">
        <v>200</v>
      </c>
      <c r="I4803" s="7"/>
      <c r="K4803" s="81"/>
      <c r="M4803" s="82"/>
      <c r="N4803" s="82"/>
      <c r="O4803" s="82"/>
      <c r="S4803" s="198"/>
      <c r="T4803" s="114" t="str">
        <f aca="false">VLOOKUP($AA4803,材料単価!$A$1:$H$14285,2,TRUE())</f>
        <v>機械舗設工</v>
      </c>
      <c r="U4803" s="114" t="str">
        <f aca="false">VLOOKUP($AA4803,材料単価!$A$1:$H$14285,3,TRUE())</f>
        <v>車道　タックコ－ト</v>
      </c>
      <c r="V4803" s="114" t="str">
        <f aca="false">VLOOKUP($AA4803,材料単価!$A$1:$H$14285,4,TRUE())</f>
        <v>1.6≦Ｗ＜2.4</v>
      </c>
      <c r="W4803" s="117" t="n">
        <v>1</v>
      </c>
      <c r="X4803" s="117" t="str">
        <f aca="false">VLOOKUP($AA4803,材料単価!$A$1:$H$14285,6,TRUE())</f>
        <v>㎡</v>
      </c>
      <c r="Y4803" s="9" t="n">
        <f aca="false">VLOOKUP($AA4803,材料単価!$A$1:$H$14285,7,TRUE())</f>
        <v>304</v>
      </c>
      <c r="Z4803" s="158" t="n">
        <f aca="false">ROUNDDOWN(W4803*Y4803,0)</f>
        <v>304</v>
      </c>
      <c r="AA4803" s="167" t="n">
        <v>80069</v>
      </c>
      <c r="AB4803" s="114"/>
    </row>
    <row r="4804" customFormat="false" ht="13.5" hidden="false" customHeight="false" outlineLevel="0" collapsed="false">
      <c r="E4804" s="1"/>
      <c r="F4804" s="2"/>
      <c r="G4804" s="2"/>
      <c r="H4804" s="162" t="s">
        <v>200</v>
      </c>
      <c r="I4804" s="7"/>
      <c r="K4804" s="81"/>
      <c r="M4804" s="82"/>
      <c r="N4804" s="82"/>
      <c r="O4804" s="82"/>
      <c r="S4804" s="198"/>
      <c r="T4804" s="114" t="str">
        <f aca="false">VLOOKUP($AA4804,材料単価!$A$1:$H$14285,2,TRUE())</f>
        <v>歴青安定処理</v>
      </c>
      <c r="U4804" s="114" t="str">
        <f aca="false">VLOOKUP($AA4804,材料単価!$A$1:$H$14285,3,TRUE())</f>
        <v>上層材(再生)</v>
      </c>
      <c r="V4804" s="114" t="str">
        <f aca="false">VLOOKUP($AA4804,材料単価!$A$1:$H$14285,4,TRUE())</f>
        <v>　　　</v>
      </c>
      <c r="W4804" s="117" t="n">
        <v>0.166</v>
      </c>
      <c r="X4804" s="117" t="str">
        <f aca="false">VLOOKUP($AA4804,材料単価!$A$1:$H$14285,6,TRUE())</f>
        <v>ｔ</v>
      </c>
      <c r="Y4804" s="9" t="n">
        <f aca="false">VLOOKUP($AA4804,材料単価!$A$1:$H$14285,7,TRUE())</f>
        <v>6600</v>
      </c>
      <c r="Z4804" s="158" t="n">
        <f aca="false">ROUNDDOWN(W4804*Y4804,0)</f>
        <v>1095</v>
      </c>
      <c r="AA4804" s="167" t="n">
        <v>3026</v>
      </c>
      <c r="AB4804" s="114"/>
    </row>
    <row r="4805" customFormat="false" ht="13.5" hidden="false" customHeight="false" outlineLevel="0" collapsed="false">
      <c r="E4805" s="1"/>
      <c r="F4805" s="2"/>
      <c r="G4805" s="2"/>
      <c r="H4805" s="162" t="s">
        <v>200</v>
      </c>
      <c r="I4805" s="7"/>
      <c r="K4805" s="81"/>
      <c r="M4805" s="82"/>
      <c r="N4805" s="82"/>
      <c r="O4805" s="82"/>
      <c r="S4805" s="198"/>
      <c r="T4805" s="114" t="str">
        <f aca="false">VLOOKUP($AA4805,材料単価!$A$1:$H$14285,2,TRUE())</f>
        <v>プライムコート</v>
      </c>
      <c r="U4805" s="114" t="str">
        <f aca="false">VLOOKUP($AA4805,材料単価!$A$1:$H$14285,3,TRUE())</f>
        <v>　　　</v>
      </c>
      <c r="V4805" s="114" t="str">
        <f aca="false">VLOOKUP($AA4805,材料単価!$A$1:$H$14285,4,TRUE())</f>
        <v>　　　</v>
      </c>
      <c r="W4805" s="117" t="n">
        <v>1</v>
      </c>
      <c r="X4805" s="117" t="str">
        <f aca="false">VLOOKUP($AA4805,材料単価!$A$1:$H$14285,6,TRUE())</f>
        <v>㎡</v>
      </c>
      <c r="Y4805" s="9" t="n">
        <f aca="false">VLOOKUP($AA4805,材料単価!$A$1:$H$14285,7,TRUE())</f>
        <v>59</v>
      </c>
      <c r="Z4805" s="158" t="n">
        <f aca="false">ROUNDDOWN(W4805*Y4805,0)</f>
        <v>59</v>
      </c>
      <c r="AA4805" s="167" t="n">
        <v>3022</v>
      </c>
      <c r="AB4805" s="114"/>
    </row>
    <row r="4806" customFormat="false" ht="13.5" hidden="false" customHeight="false" outlineLevel="0" collapsed="false">
      <c r="E4806" s="1"/>
      <c r="F4806" s="2"/>
      <c r="G4806" s="2"/>
      <c r="H4806" s="162" t="s">
        <v>200</v>
      </c>
      <c r="I4806" s="7"/>
      <c r="K4806" s="81"/>
      <c r="M4806" s="82"/>
      <c r="N4806" s="82"/>
      <c r="O4806" s="82"/>
      <c r="S4806" s="198"/>
      <c r="T4806" s="114" t="str">
        <f aca="false">VLOOKUP($AA4806,材料単価!$A$1:$H$14285,2,TRUE())</f>
        <v>機械舗設工</v>
      </c>
      <c r="U4806" s="114" t="str">
        <f aca="false">VLOOKUP($AA4806,材料単価!$A$1:$H$14285,3,TRUE())</f>
        <v>車道　プライムコ－トⅡ</v>
      </c>
      <c r="V4806" s="114" t="str">
        <f aca="false">VLOOKUP($AA4806,材料単価!$A$1:$H$14285,4,TRUE())</f>
        <v>1.6≦Ｗ＜2.4</v>
      </c>
      <c r="W4806" s="117" t="n">
        <v>1</v>
      </c>
      <c r="X4806" s="117" t="str">
        <f aca="false">VLOOKUP($AA4806,材料単価!$A$1:$H$14285,6,TRUE())</f>
        <v>㎡</v>
      </c>
      <c r="Y4806" s="9" t="n">
        <f aca="false">VLOOKUP($AA4806,材料単価!$A$1:$H$14285,7,TRUE())</f>
        <v>307</v>
      </c>
      <c r="Z4806" s="158" t="n">
        <f aca="false">ROUNDDOWN(W4806*Y4806,0)</f>
        <v>307</v>
      </c>
      <c r="AA4806" s="167" t="n">
        <v>80068</v>
      </c>
      <c r="AB4806" s="114"/>
    </row>
    <row r="4807" customFormat="false" ht="13.5" hidden="false" customHeight="false" outlineLevel="0" collapsed="false">
      <c r="E4807" s="1"/>
      <c r="F4807" s="2"/>
      <c r="G4807" s="2"/>
      <c r="H4807" s="162" t="s">
        <v>200</v>
      </c>
      <c r="I4807" s="7"/>
      <c r="K4807" s="81"/>
      <c r="M4807" s="82"/>
      <c r="N4807" s="82"/>
      <c r="O4807" s="82"/>
      <c r="S4807" s="198"/>
      <c r="T4807" s="114"/>
      <c r="U4807" s="116"/>
      <c r="V4807" s="116"/>
      <c r="W4807" s="117"/>
      <c r="X4807" s="198"/>
      <c r="Y4807" s="199"/>
      <c r="Z4807" s="158"/>
      <c r="AA4807" s="167"/>
      <c r="AB4807" s="114"/>
    </row>
    <row r="4808" customFormat="false" ht="13.5" hidden="false" customHeight="false" outlineLevel="0" collapsed="false">
      <c r="E4808" s="1"/>
      <c r="F4808" s="2"/>
      <c r="G4808" s="2"/>
      <c r="H4808" s="162" t="s">
        <v>200</v>
      </c>
      <c r="I4808" s="7"/>
      <c r="K4808" s="81"/>
      <c r="M4808" s="82"/>
      <c r="N4808" s="82"/>
      <c r="O4808" s="82"/>
      <c r="S4808" s="198"/>
      <c r="T4808" s="122" t="s">
        <v>1069</v>
      </c>
      <c r="U4808" s="116"/>
      <c r="V4808" s="116"/>
      <c r="W4808" s="117"/>
      <c r="X4808" s="198"/>
      <c r="Y4808" s="199"/>
      <c r="Z4808" s="158" t="n">
        <f aca="false">SUM(Z4801:Z4806)</f>
        <v>2716</v>
      </c>
      <c r="AA4808" s="167"/>
      <c r="AB4808" s="114"/>
    </row>
    <row r="4809" customFormat="false" ht="13.5" hidden="false" customHeight="false" outlineLevel="0" collapsed="false">
      <c r="E4809" s="1"/>
      <c r="F4809" s="2"/>
      <c r="G4809" s="2"/>
      <c r="H4809" s="162" t="s">
        <v>200</v>
      </c>
      <c r="I4809" s="7"/>
      <c r="K4809" s="81"/>
      <c r="M4809" s="82"/>
      <c r="N4809" s="82"/>
      <c r="O4809" s="82"/>
      <c r="S4809" s="198"/>
      <c r="T4809" s="114"/>
      <c r="U4809" s="116"/>
      <c r="V4809" s="116"/>
      <c r="W4809" s="117"/>
      <c r="X4809" s="198"/>
      <c r="Y4809" s="199"/>
      <c r="Z4809" s="158"/>
      <c r="AA4809" s="167"/>
      <c r="AB4809" s="114"/>
    </row>
    <row r="4810" customFormat="false" ht="13.5" hidden="false" customHeight="false" outlineLevel="0" collapsed="false">
      <c r="A4810" s="72" t="n">
        <v>50033</v>
      </c>
      <c r="B4810" s="65" t="s">
        <v>1267</v>
      </c>
      <c r="C4810" s="74" t="s">
        <v>1266</v>
      </c>
      <c r="D4810" s="74" t="s">
        <v>1273</v>
      </c>
      <c r="E4810" s="99" t="n">
        <v>1</v>
      </c>
      <c r="F4810" s="14" t="s">
        <v>937</v>
      </c>
      <c r="G4810" s="100" t="n">
        <f aca="false">Z4810</f>
        <v>2716</v>
      </c>
      <c r="H4810" s="162" t="s">
        <v>200</v>
      </c>
      <c r="I4810" s="27"/>
      <c r="K4810" s="81"/>
      <c r="M4810" s="82"/>
      <c r="N4810" s="82"/>
      <c r="O4810" s="82"/>
      <c r="S4810" s="195" t="n">
        <v>50033</v>
      </c>
      <c r="T4810" s="103" t="s">
        <v>1267</v>
      </c>
      <c r="U4810" s="105" t="s">
        <v>1266</v>
      </c>
      <c r="V4810" s="105" t="s">
        <v>1273</v>
      </c>
      <c r="W4810" s="106" t="n">
        <v>1</v>
      </c>
      <c r="X4810" s="196" t="s">
        <v>937</v>
      </c>
      <c r="Y4810" s="197"/>
      <c r="Z4810" s="153" t="n">
        <f aca="false">Z4819</f>
        <v>2716</v>
      </c>
      <c r="AA4810" s="102"/>
      <c r="AB4810" s="132"/>
    </row>
    <row r="4811" customFormat="false" ht="13.5" hidden="false" customHeight="false" outlineLevel="0" collapsed="false">
      <c r="E4811" s="1"/>
      <c r="F4811" s="2"/>
      <c r="G4811" s="2"/>
      <c r="H4811" s="162" t="s">
        <v>200</v>
      </c>
      <c r="I4811" s="7"/>
      <c r="K4811" s="81"/>
      <c r="M4811" s="82"/>
      <c r="N4811" s="82"/>
      <c r="O4811" s="82"/>
      <c r="S4811" s="198"/>
      <c r="T4811" s="114"/>
      <c r="U4811" s="116"/>
      <c r="V4811" s="116"/>
      <c r="W4811" s="117"/>
      <c r="X4811" s="198"/>
      <c r="Y4811" s="199"/>
      <c r="Z4811" s="158"/>
      <c r="AA4811" s="167"/>
      <c r="AB4811" s="114"/>
    </row>
    <row r="4812" customFormat="false" ht="13.5" hidden="false" customHeight="false" outlineLevel="0" collapsed="false">
      <c r="E4812" s="1"/>
      <c r="F4812" s="2"/>
      <c r="G4812" s="2"/>
      <c r="H4812" s="162" t="s">
        <v>200</v>
      </c>
      <c r="I4812" s="7"/>
      <c r="K4812" s="81"/>
      <c r="M4812" s="82"/>
      <c r="N4812" s="82"/>
      <c r="O4812" s="82"/>
      <c r="S4812" s="198"/>
      <c r="T4812" s="114" t="str">
        <f aca="false">VLOOKUP($AA4812,材料単価!$A$1:$H$14285,2,TRUE())</f>
        <v>密粒アスコン</v>
      </c>
      <c r="U4812" s="114" t="str">
        <f aca="false">VLOOKUP($AA4812,材料単価!$A$1:$H$14285,3,TRUE())</f>
        <v>表層材(再生)</v>
      </c>
      <c r="V4812" s="114" t="str">
        <f aca="false">VLOOKUP($AA4812,材料単価!$A$1:$H$14285,4,TRUE())</f>
        <v>　　　</v>
      </c>
      <c r="W4812" s="117" t="n">
        <v>0.124</v>
      </c>
      <c r="X4812" s="117" t="str">
        <f aca="false">VLOOKUP($AA4812,材料単価!$A$1:$H$14285,6,TRUE())</f>
        <v>ｔ</v>
      </c>
      <c r="Y4812" s="9" t="n">
        <f aca="false">VLOOKUP($AA4812,材料単価!$A$1:$H$14285,7,TRUE())</f>
        <v>7200</v>
      </c>
      <c r="Z4812" s="158" t="n">
        <f aca="false">ROUNDDOWN(W4812*Y4812,0)</f>
        <v>892</v>
      </c>
      <c r="AA4812" s="167" t="n">
        <v>3024</v>
      </c>
      <c r="AB4812" s="114"/>
    </row>
    <row r="4813" customFormat="false" ht="13.5" hidden="false" customHeight="false" outlineLevel="0" collapsed="false">
      <c r="E4813" s="1"/>
      <c r="F4813" s="2"/>
      <c r="G4813" s="2"/>
      <c r="H4813" s="162" t="s">
        <v>200</v>
      </c>
      <c r="I4813" s="7"/>
      <c r="K4813" s="81"/>
      <c r="M4813" s="82"/>
      <c r="N4813" s="82"/>
      <c r="O4813" s="82"/>
      <c r="S4813" s="198"/>
      <c r="T4813" s="114" t="str">
        <f aca="false">VLOOKUP($AA4813,材料単価!$A$1:$H$14285,2,TRUE())</f>
        <v>プライムコート</v>
      </c>
      <c r="U4813" s="114" t="str">
        <f aca="false">VLOOKUP($AA4813,材料単価!$A$1:$H$14285,3,TRUE())</f>
        <v>　　　</v>
      </c>
      <c r="V4813" s="114" t="str">
        <f aca="false">VLOOKUP($AA4813,材料単価!$A$1:$H$14285,4,TRUE())</f>
        <v>　　　</v>
      </c>
      <c r="W4813" s="117" t="n">
        <v>1</v>
      </c>
      <c r="X4813" s="117" t="str">
        <f aca="false">VLOOKUP($AA4813,材料単価!$A$1:$H$14285,6,TRUE())</f>
        <v>㎡</v>
      </c>
      <c r="Y4813" s="9" t="n">
        <f aca="false">VLOOKUP($AA4813,材料単価!$A$1:$H$14285,7,TRUE())</f>
        <v>59</v>
      </c>
      <c r="Z4813" s="158" t="n">
        <f aca="false">ROUNDDOWN(W4813*Y4813,0)</f>
        <v>59</v>
      </c>
      <c r="AA4813" s="167" t="n">
        <v>3022</v>
      </c>
      <c r="AB4813" s="114"/>
    </row>
    <row r="4814" customFormat="false" ht="13.5" hidden="false" customHeight="false" outlineLevel="0" collapsed="false">
      <c r="E4814" s="1"/>
      <c r="F4814" s="2"/>
      <c r="G4814" s="2"/>
      <c r="H4814" s="162" t="s">
        <v>200</v>
      </c>
      <c r="I4814" s="7"/>
      <c r="K4814" s="81"/>
      <c r="M4814" s="82"/>
      <c r="N4814" s="82"/>
      <c r="O4814" s="82"/>
      <c r="S4814" s="198"/>
      <c r="T4814" s="114" t="str">
        <f aca="false">VLOOKUP($AA4814,材料単価!$A$1:$H$14285,2,TRUE())</f>
        <v>機械舗設工</v>
      </c>
      <c r="U4814" s="114" t="str">
        <f aca="false">VLOOKUP($AA4814,材料単価!$A$1:$H$14285,3,TRUE())</f>
        <v>車道　タックコ－ト</v>
      </c>
      <c r="V4814" s="114" t="str">
        <f aca="false">VLOOKUP($AA4814,材料単価!$A$1:$H$14285,4,TRUE())</f>
        <v>1.6≦Ｗ＜2.4</v>
      </c>
      <c r="W4814" s="117" t="n">
        <v>1</v>
      </c>
      <c r="X4814" s="117" t="str">
        <f aca="false">VLOOKUP($AA4814,材料単価!$A$1:$H$14285,6,TRUE())</f>
        <v>㎡</v>
      </c>
      <c r="Y4814" s="9" t="n">
        <f aca="false">VLOOKUP($AA4814,材料単価!$A$1:$H$14285,7,TRUE())</f>
        <v>304</v>
      </c>
      <c r="Z4814" s="158" t="n">
        <f aca="false">ROUNDDOWN(W4814*Y4814,0)</f>
        <v>304</v>
      </c>
      <c r="AA4814" s="167" t="n">
        <v>80069</v>
      </c>
      <c r="AB4814" s="114"/>
    </row>
    <row r="4815" customFormat="false" ht="13.5" hidden="false" customHeight="false" outlineLevel="0" collapsed="false">
      <c r="E4815" s="1"/>
      <c r="F4815" s="2"/>
      <c r="G4815" s="2"/>
      <c r="H4815" s="162" t="s">
        <v>200</v>
      </c>
      <c r="I4815" s="7"/>
      <c r="K4815" s="81"/>
      <c r="M4815" s="82"/>
      <c r="N4815" s="82"/>
      <c r="O4815" s="82"/>
      <c r="S4815" s="198"/>
      <c r="T4815" s="114" t="str">
        <f aca="false">VLOOKUP($AA4815,材料単価!$A$1:$H$14285,2,TRUE())</f>
        <v>歴青安定処理</v>
      </c>
      <c r="U4815" s="114" t="str">
        <f aca="false">VLOOKUP($AA4815,材料単価!$A$1:$H$14285,3,TRUE())</f>
        <v>上層材(再生)</v>
      </c>
      <c r="V4815" s="114" t="str">
        <f aca="false">VLOOKUP($AA4815,材料単価!$A$1:$H$14285,4,TRUE())</f>
        <v>　　　</v>
      </c>
      <c r="W4815" s="117" t="n">
        <v>0.166</v>
      </c>
      <c r="X4815" s="117" t="str">
        <f aca="false">VLOOKUP($AA4815,材料単価!$A$1:$H$14285,6,TRUE())</f>
        <v>ｔ</v>
      </c>
      <c r="Y4815" s="9" t="n">
        <f aca="false">VLOOKUP($AA4815,材料単価!$A$1:$H$14285,7,TRUE())</f>
        <v>6600</v>
      </c>
      <c r="Z4815" s="158" t="n">
        <f aca="false">ROUNDDOWN(W4815*Y4815,0)</f>
        <v>1095</v>
      </c>
      <c r="AA4815" s="167" t="n">
        <v>3026</v>
      </c>
      <c r="AB4815" s="114"/>
    </row>
    <row r="4816" customFormat="false" ht="13.5" hidden="false" customHeight="false" outlineLevel="0" collapsed="false">
      <c r="E4816" s="1"/>
      <c r="F4816" s="2"/>
      <c r="G4816" s="2"/>
      <c r="H4816" s="162" t="s">
        <v>200</v>
      </c>
      <c r="I4816" s="7"/>
      <c r="K4816" s="81"/>
      <c r="M4816" s="82"/>
      <c r="N4816" s="82"/>
      <c r="O4816" s="82"/>
      <c r="S4816" s="198"/>
      <c r="T4816" s="114" t="str">
        <f aca="false">VLOOKUP($AA4816,材料単価!$A$1:$H$14285,2,TRUE())</f>
        <v>プライムコート</v>
      </c>
      <c r="U4816" s="114" t="str">
        <f aca="false">VLOOKUP($AA4816,材料単価!$A$1:$H$14285,3,TRUE())</f>
        <v>　　　</v>
      </c>
      <c r="V4816" s="114" t="str">
        <f aca="false">VLOOKUP($AA4816,材料単価!$A$1:$H$14285,4,TRUE())</f>
        <v>　　　</v>
      </c>
      <c r="W4816" s="117" t="n">
        <v>1</v>
      </c>
      <c r="X4816" s="117" t="str">
        <f aca="false">VLOOKUP($AA4816,材料単価!$A$1:$H$14285,6,TRUE())</f>
        <v>㎡</v>
      </c>
      <c r="Y4816" s="9" t="n">
        <f aca="false">VLOOKUP($AA4816,材料単価!$A$1:$H$14285,7,TRUE())</f>
        <v>59</v>
      </c>
      <c r="Z4816" s="158" t="n">
        <f aca="false">ROUNDDOWN(W4816*Y4816,0)</f>
        <v>59</v>
      </c>
      <c r="AA4816" s="167" t="n">
        <v>3022</v>
      </c>
      <c r="AB4816" s="114"/>
    </row>
    <row r="4817" customFormat="false" ht="13.5" hidden="false" customHeight="false" outlineLevel="0" collapsed="false">
      <c r="E4817" s="1"/>
      <c r="F4817" s="2"/>
      <c r="G4817" s="2"/>
      <c r="H4817" s="162" t="s">
        <v>200</v>
      </c>
      <c r="I4817" s="7"/>
      <c r="K4817" s="81"/>
      <c r="M4817" s="82"/>
      <c r="N4817" s="82"/>
      <c r="O4817" s="82"/>
      <c r="S4817" s="198"/>
      <c r="T4817" s="114" t="str">
        <f aca="false">VLOOKUP($AA4817,材料単価!$A$1:$H$14285,2,TRUE())</f>
        <v>機械舗設工</v>
      </c>
      <c r="U4817" s="114" t="str">
        <f aca="false">VLOOKUP($AA4817,材料単価!$A$1:$H$14285,3,TRUE())</f>
        <v>車道　プライムコ－トⅡ</v>
      </c>
      <c r="V4817" s="114" t="str">
        <f aca="false">VLOOKUP($AA4817,材料単価!$A$1:$H$14285,4,TRUE())</f>
        <v>1.6≦Ｗ＜2.4</v>
      </c>
      <c r="W4817" s="117" t="n">
        <v>1</v>
      </c>
      <c r="X4817" s="117" t="str">
        <f aca="false">VLOOKUP($AA4817,材料単価!$A$1:$H$14285,6,TRUE())</f>
        <v>㎡</v>
      </c>
      <c r="Y4817" s="9" t="n">
        <f aca="false">VLOOKUP($AA4817,材料単価!$A$1:$H$14285,7,TRUE())</f>
        <v>307</v>
      </c>
      <c r="Z4817" s="158" t="n">
        <f aca="false">ROUNDDOWN(W4817*Y4817,0)</f>
        <v>307</v>
      </c>
      <c r="AA4817" s="167" t="n">
        <v>80068</v>
      </c>
      <c r="AB4817" s="114"/>
    </row>
    <row r="4818" customFormat="false" ht="13.5" hidden="false" customHeight="false" outlineLevel="0" collapsed="false">
      <c r="E4818" s="1"/>
      <c r="F4818" s="2"/>
      <c r="G4818" s="2"/>
      <c r="H4818" s="162" t="s">
        <v>200</v>
      </c>
      <c r="I4818" s="7"/>
      <c r="K4818" s="81"/>
      <c r="M4818" s="82"/>
      <c r="N4818" s="82"/>
      <c r="O4818" s="82"/>
      <c r="S4818" s="198"/>
      <c r="T4818" s="114"/>
      <c r="U4818" s="116"/>
      <c r="V4818" s="116"/>
      <c r="W4818" s="117"/>
      <c r="X4818" s="198"/>
      <c r="Y4818" s="199"/>
      <c r="Z4818" s="158"/>
      <c r="AA4818" s="167"/>
      <c r="AB4818" s="114"/>
    </row>
    <row r="4819" customFormat="false" ht="13.5" hidden="false" customHeight="false" outlineLevel="0" collapsed="false">
      <c r="E4819" s="1"/>
      <c r="F4819" s="2"/>
      <c r="G4819" s="2"/>
      <c r="H4819" s="162" t="s">
        <v>200</v>
      </c>
      <c r="I4819" s="7"/>
      <c r="K4819" s="81"/>
      <c r="M4819" s="82"/>
      <c r="N4819" s="82"/>
      <c r="O4819" s="82"/>
      <c r="S4819" s="198"/>
      <c r="T4819" s="122" t="s">
        <v>1069</v>
      </c>
      <c r="U4819" s="116"/>
      <c r="V4819" s="116"/>
      <c r="W4819" s="117"/>
      <c r="X4819" s="198"/>
      <c r="Y4819" s="199"/>
      <c r="Z4819" s="158" t="n">
        <f aca="false">SUM(Z4812:Z4817)</f>
        <v>2716</v>
      </c>
      <c r="AA4819" s="167"/>
      <c r="AB4819" s="114"/>
    </row>
    <row r="4820" customFormat="false" ht="13.5" hidden="false" customHeight="false" outlineLevel="0" collapsed="false">
      <c r="E4820" s="1"/>
      <c r="F4820" s="2"/>
      <c r="G4820" s="2"/>
      <c r="H4820" s="162" t="s">
        <v>200</v>
      </c>
      <c r="I4820" s="7"/>
      <c r="K4820" s="81"/>
      <c r="M4820" s="82"/>
      <c r="N4820" s="82"/>
      <c r="O4820" s="82"/>
      <c r="S4820" s="198"/>
      <c r="T4820" s="114"/>
      <c r="U4820" s="116"/>
      <c r="V4820" s="116"/>
      <c r="W4820" s="117"/>
      <c r="X4820" s="198"/>
      <c r="Y4820" s="199"/>
      <c r="Z4820" s="158"/>
      <c r="AA4820" s="167"/>
      <c r="AB4820" s="114"/>
    </row>
    <row r="4821" customFormat="false" ht="13.5" hidden="false" customHeight="false" outlineLevel="0" collapsed="false">
      <c r="A4821" s="72" t="n">
        <v>50034</v>
      </c>
      <c r="B4821" s="65" t="s">
        <v>1267</v>
      </c>
      <c r="C4821" s="74" t="s">
        <v>1266</v>
      </c>
      <c r="D4821" s="74" t="s">
        <v>1274</v>
      </c>
      <c r="E4821" s="99" t="n">
        <v>1</v>
      </c>
      <c r="F4821" s="14" t="s">
        <v>937</v>
      </c>
      <c r="G4821" s="100" t="n">
        <f aca="false">Z4821</f>
        <v>3704</v>
      </c>
      <c r="H4821" s="162" t="s">
        <v>200</v>
      </c>
      <c r="I4821" s="27"/>
      <c r="K4821" s="81"/>
      <c r="M4821" s="82"/>
      <c r="N4821" s="82"/>
      <c r="O4821" s="82"/>
      <c r="S4821" s="195" t="n">
        <v>50034</v>
      </c>
      <c r="T4821" s="103" t="s">
        <v>1267</v>
      </c>
      <c r="U4821" s="105" t="s">
        <v>1266</v>
      </c>
      <c r="V4821" s="105" t="s">
        <v>1274</v>
      </c>
      <c r="W4821" s="106" t="n">
        <v>1</v>
      </c>
      <c r="X4821" s="196" t="s">
        <v>937</v>
      </c>
      <c r="Y4821" s="197"/>
      <c r="Z4821" s="153" t="n">
        <f aca="false">Z4833</f>
        <v>3704</v>
      </c>
      <c r="AA4821" s="102"/>
      <c r="AB4821" s="103" t="s">
        <v>1110</v>
      </c>
    </row>
    <row r="4822" customFormat="false" ht="13.5" hidden="false" customHeight="false" outlineLevel="0" collapsed="false">
      <c r="E4822" s="1"/>
      <c r="F4822" s="2"/>
      <c r="G4822" s="2"/>
      <c r="H4822" s="162" t="s">
        <v>200</v>
      </c>
      <c r="I4822" s="7"/>
      <c r="K4822" s="81"/>
      <c r="M4822" s="82"/>
      <c r="N4822" s="82"/>
      <c r="O4822" s="82"/>
      <c r="S4822" s="198"/>
      <c r="T4822" s="114"/>
      <c r="U4822" s="116"/>
      <c r="V4822" s="116"/>
      <c r="W4822" s="117"/>
      <c r="X4822" s="198"/>
      <c r="Y4822" s="199"/>
      <c r="Z4822" s="158"/>
      <c r="AA4822" s="167"/>
      <c r="AB4822" s="114"/>
    </row>
    <row r="4823" customFormat="false" ht="13.5" hidden="false" customHeight="false" outlineLevel="0" collapsed="false">
      <c r="E4823" s="1"/>
      <c r="F4823" s="2"/>
      <c r="G4823" s="2"/>
      <c r="H4823" s="162" t="s">
        <v>200</v>
      </c>
      <c r="I4823" s="7"/>
      <c r="K4823" s="81"/>
      <c r="M4823" s="82"/>
      <c r="N4823" s="82"/>
      <c r="O4823" s="82"/>
      <c r="S4823" s="198"/>
      <c r="T4823" s="114" t="str">
        <f aca="false">VLOOKUP($AA4823,材料単価!$A$1:$H$14285,2,TRUE())</f>
        <v>密粒アスコン</v>
      </c>
      <c r="U4823" s="114" t="str">
        <f aca="false">VLOOKUP($AA4823,材料単価!$A$1:$H$14285,3,TRUE())</f>
        <v>表層材(再生)</v>
      </c>
      <c r="V4823" s="114" t="str">
        <f aca="false">VLOOKUP($AA4823,材料単価!$A$1:$H$14285,4,TRUE())</f>
        <v>　　　</v>
      </c>
      <c r="W4823" s="117" t="n">
        <v>0.124</v>
      </c>
      <c r="X4823" s="117" t="str">
        <f aca="false">VLOOKUP($AA4823,材料単価!$A$1:$H$14285,6,TRUE())</f>
        <v>ｔ</v>
      </c>
      <c r="Y4823" s="9" t="n">
        <f aca="false">VLOOKUP($AA4823,材料単価!$A$1:$H$14285,7,TRUE())</f>
        <v>7200</v>
      </c>
      <c r="Z4823" s="158" t="n">
        <f aca="false">ROUNDDOWN(W4823*Y4823,0)</f>
        <v>892</v>
      </c>
      <c r="AA4823" s="167" t="n">
        <v>3024</v>
      </c>
      <c r="AB4823" s="114"/>
    </row>
    <row r="4824" customFormat="false" ht="13.5" hidden="false" customHeight="false" outlineLevel="0" collapsed="false">
      <c r="E4824" s="1"/>
      <c r="F4824" s="2"/>
      <c r="G4824" s="2"/>
      <c r="H4824" s="162" t="s">
        <v>200</v>
      </c>
      <c r="I4824" s="7"/>
      <c r="K4824" s="81"/>
      <c r="M4824" s="82"/>
      <c r="N4824" s="82"/>
      <c r="O4824" s="82"/>
      <c r="S4824" s="198"/>
      <c r="T4824" s="114" t="str">
        <f aca="false">VLOOKUP($AA4824,材料単価!$A$1:$H$14285,2,TRUE())</f>
        <v>タックコート</v>
      </c>
      <c r="U4824" s="114" t="str">
        <f aca="false">VLOOKUP($AA4824,材料単価!$A$1:$H$14285,3,TRUE())</f>
        <v>　　　</v>
      </c>
      <c r="V4824" s="114" t="str">
        <f aca="false">VLOOKUP($AA4824,材料単価!$A$1:$H$14285,4,TRUE())</f>
        <v>　　　</v>
      </c>
      <c r="W4824" s="117" t="n">
        <v>1</v>
      </c>
      <c r="X4824" s="117" t="str">
        <f aca="false">VLOOKUP($AA4824,材料単価!$A$1:$H$14285,6,TRUE())</f>
        <v>㎡</v>
      </c>
      <c r="Y4824" s="9" t="n">
        <f aca="false">VLOOKUP($AA4824,材料単価!$A$1:$H$14285,7,TRUE())</f>
        <v>20</v>
      </c>
      <c r="Z4824" s="158" t="n">
        <f aca="false">ROUNDDOWN(W4824*Y4824,0)</f>
        <v>20</v>
      </c>
      <c r="AA4824" s="167" t="n">
        <v>3023</v>
      </c>
      <c r="AB4824" s="114"/>
    </row>
    <row r="4825" customFormat="false" ht="13.5" hidden="false" customHeight="false" outlineLevel="0" collapsed="false">
      <c r="E4825" s="1"/>
      <c r="F4825" s="2"/>
      <c r="G4825" s="2"/>
      <c r="H4825" s="162" t="s">
        <v>200</v>
      </c>
      <c r="I4825" s="7"/>
      <c r="K4825" s="81"/>
      <c r="M4825" s="82"/>
      <c r="N4825" s="82"/>
      <c r="O4825" s="82"/>
      <c r="S4825" s="198"/>
      <c r="T4825" s="114" t="str">
        <f aca="false">VLOOKUP($AA4825,材料単価!$A$1:$H$14285,2,TRUE())</f>
        <v>機械舗設工</v>
      </c>
      <c r="U4825" s="114" t="str">
        <f aca="false">VLOOKUP($AA4825,材料単価!$A$1:$H$14285,3,TRUE())</f>
        <v>車道　タックコ－ト</v>
      </c>
      <c r="V4825" s="114" t="str">
        <f aca="false">VLOOKUP($AA4825,材料単価!$A$1:$H$14285,4,TRUE())</f>
        <v>1.6≦Ｗ＜2.4</v>
      </c>
      <c r="W4825" s="117" t="n">
        <v>1</v>
      </c>
      <c r="X4825" s="117" t="str">
        <f aca="false">VLOOKUP($AA4825,材料単価!$A$1:$H$14285,6,TRUE())</f>
        <v>㎡</v>
      </c>
      <c r="Y4825" s="9" t="n">
        <f aca="false">VLOOKUP($AA4825,材料単価!$A$1:$H$14285,7,TRUE())</f>
        <v>304</v>
      </c>
      <c r="Z4825" s="158" t="n">
        <f aca="false">ROUNDDOWN(W4825*Y4825,0)</f>
        <v>304</v>
      </c>
      <c r="AA4825" s="167" t="n">
        <v>80069</v>
      </c>
      <c r="AB4825" s="114"/>
    </row>
    <row r="4826" customFormat="false" ht="13.5" hidden="false" customHeight="false" outlineLevel="0" collapsed="false">
      <c r="E4826" s="1"/>
      <c r="F4826" s="2"/>
      <c r="G4826" s="2"/>
      <c r="H4826" s="162" t="s">
        <v>200</v>
      </c>
      <c r="I4826" s="7"/>
      <c r="K4826" s="81"/>
      <c r="M4826" s="82"/>
      <c r="N4826" s="82"/>
      <c r="O4826" s="82"/>
      <c r="S4826" s="198"/>
      <c r="T4826" s="114" t="str">
        <f aca="false">VLOOKUP($AA4826,材料単価!$A$1:$H$14285,2,TRUE())</f>
        <v>粗粒アスコン</v>
      </c>
      <c r="U4826" s="114" t="str">
        <f aca="false">VLOOKUP($AA4826,材料単価!$A$1:$H$14285,3,TRUE())</f>
        <v>基層材(再生)</v>
      </c>
      <c r="V4826" s="114" t="str">
        <f aca="false">VLOOKUP($AA4826,材料単価!$A$1:$H$14285,4,TRUE())</f>
        <v>　　　</v>
      </c>
      <c r="W4826" s="117" t="n">
        <v>0.124</v>
      </c>
      <c r="X4826" s="117" t="str">
        <f aca="false">VLOOKUP($AA4826,材料単価!$A$1:$H$14285,6,TRUE())</f>
        <v>ｔ</v>
      </c>
      <c r="Y4826" s="9" t="n">
        <f aca="false">VLOOKUP($AA4826,材料単価!$A$1:$H$14285,7,TRUE())</f>
        <v>6900</v>
      </c>
      <c r="Z4826" s="158" t="n">
        <f aca="false">ROUNDDOWN(W4826*Y4826,0)</f>
        <v>855</v>
      </c>
      <c r="AA4826" s="167" t="n">
        <v>3025</v>
      </c>
      <c r="AB4826" s="114"/>
    </row>
    <row r="4827" customFormat="false" ht="13.5" hidden="false" customHeight="false" outlineLevel="0" collapsed="false">
      <c r="E4827" s="1"/>
      <c r="F4827" s="2"/>
      <c r="G4827" s="2"/>
      <c r="H4827" s="162" t="s">
        <v>200</v>
      </c>
      <c r="I4827" s="7"/>
      <c r="K4827" s="81"/>
      <c r="M4827" s="82"/>
      <c r="N4827" s="82"/>
      <c r="O4827" s="82"/>
      <c r="S4827" s="198"/>
      <c r="T4827" s="114" t="str">
        <f aca="false">VLOOKUP($AA4827,材料単価!$A$1:$H$14285,2,TRUE())</f>
        <v>タックコート</v>
      </c>
      <c r="U4827" s="114" t="str">
        <f aca="false">VLOOKUP($AA4827,材料単価!$A$1:$H$14285,3,TRUE())</f>
        <v>　　　</v>
      </c>
      <c r="V4827" s="114" t="str">
        <f aca="false">VLOOKUP($AA4827,材料単価!$A$1:$H$14285,4,TRUE())</f>
        <v>　　　</v>
      </c>
      <c r="W4827" s="117" t="n">
        <v>1</v>
      </c>
      <c r="X4827" s="117" t="str">
        <f aca="false">VLOOKUP($AA4827,材料単価!$A$1:$H$14285,6,TRUE())</f>
        <v>㎡</v>
      </c>
      <c r="Y4827" s="9" t="n">
        <f aca="false">VLOOKUP($AA4827,材料単価!$A$1:$H$14285,7,TRUE())</f>
        <v>20</v>
      </c>
      <c r="Z4827" s="158" t="n">
        <f aca="false">ROUNDDOWN(W4827*Y4827,0)</f>
        <v>20</v>
      </c>
      <c r="AA4827" s="167" t="n">
        <v>3023</v>
      </c>
      <c r="AB4827" s="114"/>
    </row>
    <row r="4828" customFormat="false" ht="13.5" hidden="false" customHeight="false" outlineLevel="0" collapsed="false">
      <c r="E4828" s="1"/>
      <c r="F4828" s="2"/>
      <c r="G4828" s="2"/>
      <c r="H4828" s="162" t="s">
        <v>200</v>
      </c>
      <c r="I4828" s="7"/>
      <c r="K4828" s="81"/>
      <c r="M4828" s="82"/>
      <c r="N4828" s="82"/>
      <c r="O4828" s="82"/>
      <c r="S4828" s="198"/>
      <c r="T4828" s="114" t="str">
        <f aca="false">VLOOKUP($AA4828,材料単価!$A$1:$H$14285,2,TRUE())</f>
        <v>機械舗設工</v>
      </c>
      <c r="U4828" s="114" t="str">
        <f aca="false">VLOOKUP($AA4828,材料単価!$A$1:$H$14285,3,TRUE())</f>
        <v>車道　タックコ－ト</v>
      </c>
      <c r="V4828" s="114" t="str">
        <f aca="false">VLOOKUP($AA4828,材料単価!$A$1:$H$14285,4,TRUE())</f>
        <v>1.6≦Ｗ＜2.4</v>
      </c>
      <c r="W4828" s="117" t="n">
        <v>1</v>
      </c>
      <c r="X4828" s="117" t="str">
        <f aca="false">VLOOKUP($AA4828,材料単価!$A$1:$H$14285,6,TRUE())</f>
        <v>㎡</v>
      </c>
      <c r="Y4828" s="9" t="n">
        <f aca="false">VLOOKUP($AA4828,材料単価!$A$1:$H$14285,7,TRUE())</f>
        <v>304</v>
      </c>
      <c r="Z4828" s="158" t="n">
        <f aca="false">ROUNDDOWN(W4828*Y4828,0)</f>
        <v>304</v>
      </c>
      <c r="AA4828" s="167" t="n">
        <v>80069</v>
      </c>
      <c r="AB4828" s="114"/>
    </row>
    <row r="4829" customFormat="false" ht="13.5" hidden="false" customHeight="false" outlineLevel="0" collapsed="false">
      <c r="E4829" s="1"/>
      <c r="F4829" s="2"/>
      <c r="G4829" s="2"/>
      <c r="H4829" s="162" t="s">
        <v>200</v>
      </c>
      <c r="I4829" s="7"/>
      <c r="K4829" s="81"/>
      <c r="M4829" s="82"/>
      <c r="N4829" s="82"/>
      <c r="O4829" s="82"/>
      <c r="S4829" s="198"/>
      <c r="T4829" s="114" t="str">
        <f aca="false">VLOOKUP($AA4829,材料単価!$A$1:$H$14285,2,TRUE())</f>
        <v>歴青安定処理</v>
      </c>
      <c r="U4829" s="114" t="str">
        <f aca="false">VLOOKUP($AA4829,材料単価!$A$1:$H$14285,3,TRUE())</f>
        <v>上層材(再生)</v>
      </c>
      <c r="V4829" s="114" t="str">
        <f aca="false">VLOOKUP($AA4829,材料単価!$A$1:$H$14285,4,TRUE())</f>
        <v>　　　</v>
      </c>
      <c r="W4829" s="117" t="n">
        <v>0.143</v>
      </c>
      <c r="X4829" s="117" t="str">
        <f aca="false">VLOOKUP($AA4829,材料単価!$A$1:$H$14285,6,TRUE())</f>
        <v>ｔ</v>
      </c>
      <c r="Y4829" s="9" t="n">
        <f aca="false">VLOOKUP($AA4829,材料単価!$A$1:$H$14285,7,TRUE())</f>
        <v>6600</v>
      </c>
      <c r="Z4829" s="158" t="n">
        <f aca="false">ROUNDDOWN(W4829*Y4829,0)</f>
        <v>943</v>
      </c>
      <c r="AA4829" s="167" t="n">
        <v>3026</v>
      </c>
      <c r="AB4829" s="114"/>
    </row>
    <row r="4830" customFormat="false" ht="13.5" hidden="false" customHeight="false" outlineLevel="0" collapsed="false">
      <c r="E4830" s="1"/>
      <c r="F4830" s="2"/>
      <c r="G4830" s="2"/>
      <c r="H4830" s="162" t="s">
        <v>200</v>
      </c>
      <c r="I4830" s="7"/>
      <c r="K4830" s="81"/>
      <c r="M4830" s="82"/>
      <c r="N4830" s="82"/>
      <c r="O4830" s="82"/>
      <c r="S4830" s="198"/>
      <c r="T4830" s="114" t="str">
        <f aca="false">VLOOKUP($AA4830,材料単価!$A$1:$H$14285,2,TRUE())</f>
        <v>プライムコート</v>
      </c>
      <c r="U4830" s="114" t="str">
        <f aca="false">VLOOKUP($AA4830,材料単価!$A$1:$H$14285,3,TRUE())</f>
        <v>　　　</v>
      </c>
      <c r="V4830" s="114" t="str">
        <f aca="false">VLOOKUP($AA4830,材料単価!$A$1:$H$14285,4,TRUE())</f>
        <v>　　　</v>
      </c>
      <c r="W4830" s="117" t="n">
        <v>1</v>
      </c>
      <c r="X4830" s="117" t="str">
        <f aca="false">VLOOKUP($AA4830,材料単価!$A$1:$H$14285,6,TRUE())</f>
        <v>㎡</v>
      </c>
      <c r="Y4830" s="9" t="n">
        <f aca="false">VLOOKUP($AA4830,材料単価!$A$1:$H$14285,7,TRUE())</f>
        <v>59</v>
      </c>
      <c r="Z4830" s="158" t="n">
        <f aca="false">ROUNDDOWN(W4830*Y4830,0)</f>
        <v>59</v>
      </c>
      <c r="AA4830" s="167" t="n">
        <v>3022</v>
      </c>
      <c r="AB4830" s="114"/>
    </row>
    <row r="4831" customFormat="false" ht="13.5" hidden="false" customHeight="false" outlineLevel="0" collapsed="false">
      <c r="E4831" s="1"/>
      <c r="F4831" s="2"/>
      <c r="G4831" s="2"/>
      <c r="H4831" s="162" t="s">
        <v>200</v>
      </c>
      <c r="I4831" s="7"/>
      <c r="K4831" s="81"/>
      <c r="M4831" s="82"/>
      <c r="N4831" s="82"/>
      <c r="O4831" s="82"/>
      <c r="S4831" s="198"/>
      <c r="T4831" s="114" t="str">
        <f aca="false">VLOOKUP($AA4831,材料単価!$A$1:$H$14285,2,TRUE())</f>
        <v>機械舗設工</v>
      </c>
      <c r="U4831" s="114" t="str">
        <f aca="false">VLOOKUP($AA4831,材料単価!$A$1:$H$14285,3,TRUE())</f>
        <v>車道　プライムコ－トⅡ</v>
      </c>
      <c r="V4831" s="114" t="str">
        <f aca="false">VLOOKUP($AA4831,材料単価!$A$1:$H$14285,4,TRUE())</f>
        <v>1.6≦Ｗ＜2.4</v>
      </c>
      <c r="W4831" s="117" t="n">
        <v>1</v>
      </c>
      <c r="X4831" s="117" t="str">
        <f aca="false">VLOOKUP($AA4831,材料単価!$A$1:$H$14285,6,TRUE())</f>
        <v>㎡</v>
      </c>
      <c r="Y4831" s="9" t="n">
        <f aca="false">VLOOKUP($AA4831,材料単価!$A$1:$H$14285,7,TRUE())</f>
        <v>307</v>
      </c>
      <c r="Z4831" s="158" t="n">
        <f aca="false">ROUNDDOWN(W4831*Y4831,0)</f>
        <v>307</v>
      </c>
      <c r="AA4831" s="167" t="n">
        <v>80068</v>
      </c>
      <c r="AB4831" s="114"/>
    </row>
    <row r="4832" customFormat="false" ht="13.5" hidden="false" customHeight="false" outlineLevel="0" collapsed="false">
      <c r="E4832" s="1"/>
      <c r="F4832" s="2"/>
      <c r="G4832" s="2"/>
      <c r="H4832" s="162" t="s">
        <v>200</v>
      </c>
      <c r="I4832" s="7"/>
      <c r="K4832" s="81"/>
      <c r="M4832" s="82"/>
      <c r="N4832" s="82"/>
      <c r="O4832" s="82"/>
      <c r="S4832" s="198"/>
      <c r="T4832" s="114"/>
      <c r="U4832" s="116"/>
      <c r="V4832" s="116"/>
      <c r="W4832" s="117"/>
      <c r="X4832" s="198"/>
      <c r="Y4832" s="199"/>
      <c r="Z4832" s="158"/>
      <c r="AA4832" s="167"/>
      <c r="AB4832" s="114"/>
    </row>
    <row r="4833" customFormat="false" ht="13.5" hidden="false" customHeight="false" outlineLevel="0" collapsed="false">
      <c r="E4833" s="1"/>
      <c r="F4833" s="2"/>
      <c r="G4833" s="2"/>
      <c r="H4833" s="162" t="s">
        <v>200</v>
      </c>
      <c r="I4833" s="7"/>
      <c r="K4833" s="81"/>
      <c r="M4833" s="82"/>
      <c r="N4833" s="82"/>
      <c r="O4833" s="82"/>
      <c r="S4833" s="198"/>
      <c r="T4833" s="122" t="s">
        <v>1069</v>
      </c>
      <c r="U4833" s="116"/>
      <c r="V4833" s="116"/>
      <c r="W4833" s="117"/>
      <c r="X4833" s="198"/>
      <c r="Y4833" s="199"/>
      <c r="Z4833" s="158" t="n">
        <f aca="false">SUM(Z4823:Z4831)</f>
        <v>3704</v>
      </c>
      <c r="AA4833" s="167"/>
      <c r="AB4833" s="114"/>
    </row>
    <row r="4834" customFormat="false" ht="13.5" hidden="false" customHeight="false" outlineLevel="0" collapsed="false">
      <c r="E4834" s="1"/>
      <c r="F4834" s="2"/>
      <c r="G4834" s="2"/>
      <c r="H4834" s="162" t="s">
        <v>200</v>
      </c>
      <c r="I4834" s="7"/>
      <c r="K4834" s="81"/>
      <c r="M4834" s="82"/>
      <c r="N4834" s="82"/>
      <c r="O4834" s="82"/>
      <c r="S4834" s="198"/>
      <c r="T4834" s="114"/>
      <c r="U4834" s="116"/>
      <c r="V4834" s="116"/>
      <c r="W4834" s="117"/>
      <c r="X4834" s="198"/>
      <c r="Y4834" s="199"/>
      <c r="Z4834" s="158"/>
      <c r="AA4834" s="167"/>
      <c r="AB4834" s="114"/>
    </row>
    <row r="4835" customFormat="false" ht="13.5" hidden="false" customHeight="false" outlineLevel="0" collapsed="false">
      <c r="A4835" s="72" t="n">
        <v>50035</v>
      </c>
      <c r="B4835" s="65" t="s">
        <v>1267</v>
      </c>
      <c r="C4835" s="74" t="s">
        <v>1266</v>
      </c>
      <c r="D4835" s="74" t="s">
        <v>1275</v>
      </c>
      <c r="E4835" s="99" t="n">
        <v>1</v>
      </c>
      <c r="F4835" s="14" t="s">
        <v>937</v>
      </c>
      <c r="G4835" s="100" t="n">
        <f aca="false">Z4835</f>
        <v>3704</v>
      </c>
      <c r="H4835" s="162" t="s">
        <v>200</v>
      </c>
      <c r="I4835" s="27"/>
      <c r="K4835" s="81"/>
      <c r="M4835" s="82"/>
      <c r="N4835" s="82"/>
      <c r="O4835" s="82"/>
      <c r="S4835" s="195" t="n">
        <v>50035</v>
      </c>
      <c r="T4835" s="103" t="s">
        <v>1267</v>
      </c>
      <c r="U4835" s="105" t="s">
        <v>1266</v>
      </c>
      <c r="V4835" s="105" t="s">
        <v>1275</v>
      </c>
      <c r="W4835" s="106" t="n">
        <v>1</v>
      </c>
      <c r="X4835" s="196" t="s">
        <v>937</v>
      </c>
      <c r="Y4835" s="197"/>
      <c r="Z4835" s="153" t="n">
        <f aca="false">Z4847</f>
        <v>3704</v>
      </c>
      <c r="AA4835" s="102"/>
      <c r="AB4835" s="103" t="s">
        <v>1110</v>
      </c>
    </row>
    <row r="4836" customFormat="false" ht="13.5" hidden="false" customHeight="false" outlineLevel="0" collapsed="false">
      <c r="E4836" s="1"/>
      <c r="F4836" s="2"/>
      <c r="G4836" s="2"/>
      <c r="H4836" s="162" t="s">
        <v>200</v>
      </c>
      <c r="I4836" s="7"/>
      <c r="K4836" s="81"/>
      <c r="M4836" s="82"/>
      <c r="N4836" s="82"/>
      <c r="O4836" s="82"/>
      <c r="S4836" s="198"/>
      <c r="T4836" s="114"/>
      <c r="U4836" s="116"/>
      <c r="V4836" s="116"/>
      <c r="W4836" s="117"/>
      <c r="X4836" s="198"/>
      <c r="Y4836" s="199"/>
      <c r="Z4836" s="158"/>
      <c r="AA4836" s="167"/>
      <c r="AB4836" s="114"/>
    </row>
    <row r="4837" customFormat="false" ht="13.5" hidden="false" customHeight="false" outlineLevel="0" collapsed="false">
      <c r="E4837" s="1"/>
      <c r="F4837" s="2"/>
      <c r="G4837" s="2"/>
      <c r="H4837" s="162" t="s">
        <v>200</v>
      </c>
      <c r="I4837" s="7"/>
      <c r="K4837" s="81"/>
      <c r="M4837" s="82"/>
      <c r="N4837" s="82"/>
      <c r="O4837" s="82"/>
      <c r="S4837" s="198"/>
      <c r="T4837" s="114" t="str">
        <f aca="false">VLOOKUP($AA4837,材料単価!$A$1:$H$14285,2,TRUE())</f>
        <v>密粒アスコン</v>
      </c>
      <c r="U4837" s="114" t="str">
        <f aca="false">VLOOKUP($AA4837,材料単価!$A$1:$H$14285,3,TRUE())</f>
        <v>表層材(再生)</v>
      </c>
      <c r="V4837" s="114" t="str">
        <f aca="false">VLOOKUP($AA4837,材料単価!$A$1:$H$14285,4,TRUE())</f>
        <v>　　　</v>
      </c>
      <c r="W4837" s="117" t="n">
        <v>0.124</v>
      </c>
      <c r="X4837" s="117" t="str">
        <f aca="false">VLOOKUP($AA4837,材料単価!$A$1:$H$14285,6,TRUE())</f>
        <v>ｔ</v>
      </c>
      <c r="Y4837" s="9" t="n">
        <f aca="false">VLOOKUP($AA4837,材料単価!$A$1:$H$14285,7,TRUE())</f>
        <v>7200</v>
      </c>
      <c r="Z4837" s="158" t="n">
        <f aca="false">ROUNDDOWN(W4837*Y4837,0)</f>
        <v>892</v>
      </c>
      <c r="AA4837" s="167" t="n">
        <v>3024</v>
      </c>
      <c r="AB4837" s="114"/>
    </row>
    <row r="4838" customFormat="false" ht="13.5" hidden="false" customHeight="false" outlineLevel="0" collapsed="false">
      <c r="E4838" s="1"/>
      <c r="F4838" s="2"/>
      <c r="G4838" s="2"/>
      <c r="H4838" s="162" t="s">
        <v>200</v>
      </c>
      <c r="I4838" s="7"/>
      <c r="K4838" s="81"/>
      <c r="M4838" s="82"/>
      <c r="N4838" s="82"/>
      <c r="O4838" s="82"/>
      <c r="S4838" s="198"/>
      <c r="T4838" s="114" t="str">
        <f aca="false">VLOOKUP($AA4838,材料単価!$A$1:$H$14285,2,TRUE())</f>
        <v>タックコート</v>
      </c>
      <c r="U4838" s="114" t="str">
        <f aca="false">VLOOKUP($AA4838,材料単価!$A$1:$H$14285,3,TRUE())</f>
        <v>　　　</v>
      </c>
      <c r="V4838" s="114" t="str">
        <f aca="false">VLOOKUP($AA4838,材料単価!$A$1:$H$14285,4,TRUE())</f>
        <v>　　　</v>
      </c>
      <c r="W4838" s="117" t="n">
        <v>1</v>
      </c>
      <c r="X4838" s="117" t="str">
        <f aca="false">VLOOKUP($AA4838,材料単価!$A$1:$H$14285,6,TRUE())</f>
        <v>㎡</v>
      </c>
      <c r="Y4838" s="9" t="n">
        <f aca="false">VLOOKUP($AA4838,材料単価!$A$1:$H$14285,7,TRUE())</f>
        <v>20</v>
      </c>
      <c r="Z4838" s="158" t="n">
        <f aca="false">ROUNDDOWN(W4838*Y4838,0)</f>
        <v>20</v>
      </c>
      <c r="AA4838" s="167" t="n">
        <v>3023</v>
      </c>
      <c r="AB4838" s="114"/>
    </row>
    <row r="4839" customFormat="false" ht="13.5" hidden="false" customHeight="false" outlineLevel="0" collapsed="false">
      <c r="E4839" s="1"/>
      <c r="F4839" s="2"/>
      <c r="G4839" s="2"/>
      <c r="H4839" s="162" t="s">
        <v>200</v>
      </c>
      <c r="I4839" s="7"/>
      <c r="K4839" s="81"/>
      <c r="M4839" s="82"/>
      <c r="N4839" s="82"/>
      <c r="O4839" s="82"/>
      <c r="S4839" s="198"/>
      <c r="T4839" s="114" t="str">
        <f aca="false">VLOOKUP($AA4839,材料単価!$A$1:$H$14285,2,TRUE())</f>
        <v>機械舗設工</v>
      </c>
      <c r="U4839" s="114" t="str">
        <f aca="false">VLOOKUP($AA4839,材料単価!$A$1:$H$14285,3,TRUE())</f>
        <v>車道　タックコ－ト</v>
      </c>
      <c r="V4839" s="114" t="str">
        <f aca="false">VLOOKUP($AA4839,材料単価!$A$1:$H$14285,4,TRUE())</f>
        <v>1.6≦Ｗ＜2.4</v>
      </c>
      <c r="W4839" s="117" t="n">
        <v>1</v>
      </c>
      <c r="X4839" s="117" t="str">
        <f aca="false">VLOOKUP($AA4839,材料単価!$A$1:$H$14285,6,TRUE())</f>
        <v>㎡</v>
      </c>
      <c r="Y4839" s="9" t="n">
        <f aca="false">VLOOKUP($AA4839,材料単価!$A$1:$H$14285,7,TRUE())</f>
        <v>304</v>
      </c>
      <c r="Z4839" s="158" t="n">
        <f aca="false">ROUNDDOWN(W4839*Y4839,0)</f>
        <v>304</v>
      </c>
      <c r="AA4839" s="167" t="n">
        <v>80069</v>
      </c>
      <c r="AB4839" s="114"/>
    </row>
    <row r="4840" customFormat="false" ht="13.5" hidden="false" customHeight="false" outlineLevel="0" collapsed="false">
      <c r="E4840" s="1"/>
      <c r="F4840" s="2"/>
      <c r="G4840" s="2"/>
      <c r="H4840" s="162" t="s">
        <v>200</v>
      </c>
      <c r="I4840" s="7"/>
      <c r="K4840" s="81"/>
      <c r="M4840" s="82"/>
      <c r="N4840" s="82"/>
      <c r="O4840" s="82"/>
      <c r="S4840" s="198"/>
      <c r="T4840" s="114" t="str">
        <f aca="false">VLOOKUP($AA4840,材料単価!$A$1:$H$14285,2,TRUE())</f>
        <v>粗粒アスコン</v>
      </c>
      <c r="U4840" s="114" t="str">
        <f aca="false">VLOOKUP($AA4840,材料単価!$A$1:$H$14285,3,TRUE())</f>
        <v>基層材(再生)</v>
      </c>
      <c r="V4840" s="114" t="str">
        <f aca="false">VLOOKUP($AA4840,材料単価!$A$1:$H$14285,4,TRUE())</f>
        <v>　　　</v>
      </c>
      <c r="W4840" s="117" t="n">
        <v>0.124</v>
      </c>
      <c r="X4840" s="117" t="str">
        <f aca="false">VLOOKUP($AA4840,材料単価!$A$1:$H$14285,6,TRUE())</f>
        <v>ｔ</v>
      </c>
      <c r="Y4840" s="9" t="n">
        <f aca="false">VLOOKUP($AA4840,材料単価!$A$1:$H$14285,7,TRUE())</f>
        <v>6900</v>
      </c>
      <c r="Z4840" s="158" t="n">
        <f aca="false">ROUNDDOWN(W4840*Y4840,0)</f>
        <v>855</v>
      </c>
      <c r="AA4840" s="167" t="n">
        <v>3025</v>
      </c>
      <c r="AB4840" s="114"/>
    </row>
    <row r="4841" customFormat="false" ht="13.5" hidden="false" customHeight="false" outlineLevel="0" collapsed="false">
      <c r="E4841" s="1"/>
      <c r="F4841" s="2"/>
      <c r="G4841" s="2"/>
      <c r="H4841" s="162" t="s">
        <v>200</v>
      </c>
      <c r="I4841" s="7"/>
      <c r="K4841" s="81"/>
      <c r="M4841" s="82"/>
      <c r="N4841" s="82"/>
      <c r="O4841" s="82"/>
      <c r="S4841" s="198"/>
      <c r="T4841" s="114" t="str">
        <f aca="false">VLOOKUP($AA4841,材料単価!$A$1:$H$14285,2,TRUE())</f>
        <v>タックコート</v>
      </c>
      <c r="U4841" s="114" t="str">
        <f aca="false">VLOOKUP($AA4841,材料単価!$A$1:$H$14285,3,TRUE())</f>
        <v>　　　</v>
      </c>
      <c r="V4841" s="114" t="str">
        <f aca="false">VLOOKUP($AA4841,材料単価!$A$1:$H$14285,4,TRUE())</f>
        <v>　　　</v>
      </c>
      <c r="W4841" s="117" t="n">
        <v>1</v>
      </c>
      <c r="X4841" s="117" t="str">
        <f aca="false">VLOOKUP($AA4841,材料単価!$A$1:$H$14285,6,TRUE())</f>
        <v>㎡</v>
      </c>
      <c r="Y4841" s="9" t="n">
        <f aca="false">VLOOKUP($AA4841,材料単価!$A$1:$H$14285,7,TRUE())</f>
        <v>20</v>
      </c>
      <c r="Z4841" s="158" t="n">
        <f aca="false">ROUNDDOWN(W4841*Y4841,0)</f>
        <v>20</v>
      </c>
      <c r="AA4841" s="167" t="n">
        <v>3023</v>
      </c>
      <c r="AB4841" s="114"/>
    </row>
    <row r="4842" customFormat="false" ht="13.5" hidden="false" customHeight="false" outlineLevel="0" collapsed="false">
      <c r="E4842" s="1"/>
      <c r="F4842" s="2"/>
      <c r="G4842" s="2"/>
      <c r="H4842" s="162" t="s">
        <v>200</v>
      </c>
      <c r="I4842" s="7"/>
      <c r="K4842" s="81"/>
      <c r="M4842" s="82"/>
      <c r="N4842" s="82"/>
      <c r="O4842" s="82"/>
      <c r="S4842" s="198"/>
      <c r="T4842" s="114" t="str">
        <f aca="false">VLOOKUP($AA4842,材料単価!$A$1:$H$14285,2,TRUE())</f>
        <v>機械舗設工</v>
      </c>
      <c r="U4842" s="114" t="str">
        <f aca="false">VLOOKUP($AA4842,材料単価!$A$1:$H$14285,3,TRUE())</f>
        <v>車道　タックコ－ト</v>
      </c>
      <c r="V4842" s="114" t="str">
        <f aca="false">VLOOKUP($AA4842,材料単価!$A$1:$H$14285,4,TRUE())</f>
        <v>1.6≦Ｗ＜2.4</v>
      </c>
      <c r="W4842" s="117" t="n">
        <v>1</v>
      </c>
      <c r="X4842" s="117" t="str">
        <f aca="false">VLOOKUP($AA4842,材料単価!$A$1:$H$14285,6,TRUE())</f>
        <v>㎡</v>
      </c>
      <c r="Y4842" s="9" t="n">
        <f aca="false">VLOOKUP($AA4842,材料単価!$A$1:$H$14285,7,TRUE())</f>
        <v>304</v>
      </c>
      <c r="Z4842" s="158" t="n">
        <f aca="false">ROUNDDOWN(W4842*Y4842,0)</f>
        <v>304</v>
      </c>
      <c r="AA4842" s="167" t="n">
        <v>80069</v>
      </c>
      <c r="AB4842" s="114"/>
    </row>
    <row r="4843" customFormat="false" ht="13.5" hidden="false" customHeight="false" outlineLevel="0" collapsed="false">
      <c r="E4843" s="1"/>
      <c r="F4843" s="2"/>
      <c r="G4843" s="2"/>
      <c r="H4843" s="162" t="s">
        <v>200</v>
      </c>
      <c r="I4843" s="7"/>
      <c r="K4843" s="81"/>
      <c r="M4843" s="82"/>
      <c r="N4843" s="82"/>
      <c r="O4843" s="82"/>
      <c r="S4843" s="198"/>
      <c r="T4843" s="114" t="str">
        <f aca="false">VLOOKUP($AA4843,材料単価!$A$1:$H$14285,2,TRUE())</f>
        <v>歴青安定処理</v>
      </c>
      <c r="U4843" s="114" t="str">
        <f aca="false">VLOOKUP($AA4843,材料単価!$A$1:$H$14285,3,TRUE())</f>
        <v>上層材(再生)</v>
      </c>
      <c r="V4843" s="114" t="str">
        <f aca="false">VLOOKUP($AA4843,材料単価!$A$1:$H$14285,4,TRUE())</f>
        <v>　　　</v>
      </c>
      <c r="W4843" s="117" t="n">
        <v>0.143</v>
      </c>
      <c r="X4843" s="117" t="str">
        <f aca="false">VLOOKUP($AA4843,材料単価!$A$1:$H$14285,6,TRUE())</f>
        <v>ｔ</v>
      </c>
      <c r="Y4843" s="9" t="n">
        <f aca="false">VLOOKUP($AA4843,材料単価!$A$1:$H$14285,7,TRUE())</f>
        <v>6600</v>
      </c>
      <c r="Z4843" s="158" t="n">
        <f aca="false">ROUNDDOWN(W4843*Y4843,0)</f>
        <v>943</v>
      </c>
      <c r="AA4843" s="167" t="n">
        <v>3026</v>
      </c>
      <c r="AB4843" s="114"/>
    </row>
    <row r="4844" customFormat="false" ht="13.5" hidden="false" customHeight="false" outlineLevel="0" collapsed="false">
      <c r="E4844" s="1"/>
      <c r="F4844" s="2"/>
      <c r="G4844" s="2"/>
      <c r="H4844" s="162" t="s">
        <v>200</v>
      </c>
      <c r="I4844" s="7"/>
      <c r="K4844" s="81"/>
      <c r="M4844" s="82"/>
      <c r="N4844" s="82"/>
      <c r="O4844" s="82"/>
      <c r="S4844" s="198"/>
      <c r="T4844" s="114" t="str">
        <f aca="false">VLOOKUP($AA4844,材料単価!$A$1:$H$14285,2,TRUE())</f>
        <v>プライムコート</v>
      </c>
      <c r="U4844" s="114" t="str">
        <f aca="false">VLOOKUP($AA4844,材料単価!$A$1:$H$14285,3,TRUE())</f>
        <v>　　　</v>
      </c>
      <c r="V4844" s="114" t="str">
        <f aca="false">VLOOKUP($AA4844,材料単価!$A$1:$H$14285,4,TRUE())</f>
        <v>　　　</v>
      </c>
      <c r="W4844" s="117" t="n">
        <v>1</v>
      </c>
      <c r="X4844" s="117" t="str">
        <f aca="false">VLOOKUP($AA4844,材料単価!$A$1:$H$14285,6,TRUE())</f>
        <v>㎡</v>
      </c>
      <c r="Y4844" s="9" t="n">
        <f aca="false">VLOOKUP($AA4844,材料単価!$A$1:$H$14285,7,TRUE())</f>
        <v>59</v>
      </c>
      <c r="Z4844" s="158" t="n">
        <f aca="false">ROUNDDOWN(W4844*Y4844,0)</f>
        <v>59</v>
      </c>
      <c r="AA4844" s="167" t="n">
        <v>3022</v>
      </c>
      <c r="AB4844" s="114"/>
    </row>
    <row r="4845" customFormat="false" ht="13.5" hidden="false" customHeight="false" outlineLevel="0" collapsed="false">
      <c r="E4845" s="1"/>
      <c r="F4845" s="2"/>
      <c r="G4845" s="2"/>
      <c r="H4845" s="162" t="s">
        <v>200</v>
      </c>
      <c r="I4845" s="7"/>
      <c r="K4845" s="81"/>
      <c r="M4845" s="82"/>
      <c r="N4845" s="82"/>
      <c r="O4845" s="82"/>
      <c r="S4845" s="198"/>
      <c r="T4845" s="114" t="str">
        <f aca="false">VLOOKUP($AA4845,材料単価!$A$1:$H$14285,2,TRUE())</f>
        <v>機械舗設工</v>
      </c>
      <c r="U4845" s="114" t="str">
        <f aca="false">VLOOKUP($AA4845,材料単価!$A$1:$H$14285,3,TRUE())</f>
        <v>車道　プライムコ－トⅡ</v>
      </c>
      <c r="V4845" s="114" t="str">
        <f aca="false">VLOOKUP($AA4845,材料単価!$A$1:$H$14285,4,TRUE())</f>
        <v>1.6≦Ｗ＜2.4</v>
      </c>
      <c r="W4845" s="117" t="n">
        <v>1</v>
      </c>
      <c r="X4845" s="117" t="str">
        <f aca="false">VLOOKUP($AA4845,材料単価!$A$1:$H$14285,6,TRUE())</f>
        <v>㎡</v>
      </c>
      <c r="Y4845" s="9" t="n">
        <f aca="false">VLOOKUP($AA4845,材料単価!$A$1:$H$14285,7,TRUE())</f>
        <v>307</v>
      </c>
      <c r="Z4845" s="158" t="n">
        <f aca="false">ROUNDDOWN(W4845*Y4845,0)</f>
        <v>307</v>
      </c>
      <c r="AA4845" s="167" t="n">
        <v>80068</v>
      </c>
      <c r="AB4845" s="114"/>
    </row>
    <row r="4846" customFormat="false" ht="13.5" hidden="false" customHeight="false" outlineLevel="0" collapsed="false">
      <c r="E4846" s="1"/>
      <c r="F4846" s="2"/>
      <c r="G4846" s="2"/>
      <c r="H4846" s="162" t="s">
        <v>200</v>
      </c>
      <c r="I4846" s="7"/>
      <c r="K4846" s="81"/>
      <c r="M4846" s="82"/>
      <c r="N4846" s="82"/>
      <c r="O4846" s="82"/>
      <c r="S4846" s="198"/>
      <c r="T4846" s="114"/>
      <c r="U4846" s="116"/>
      <c r="V4846" s="116"/>
      <c r="W4846" s="117"/>
      <c r="X4846" s="198"/>
      <c r="Y4846" s="199"/>
      <c r="Z4846" s="158"/>
      <c r="AA4846" s="167"/>
      <c r="AB4846" s="114"/>
    </row>
    <row r="4847" customFormat="false" ht="13.5" hidden="false" customHeight="false" outlineLevel="0" collapsed="false">
      <c r="E4847" s="1"/>
      <c r="F4847" s="2"/>
      <c r="G4847" s="2"/>
      <c r="H4847" s="162" t="s">
        <v>200</v>
      </c>
      <c r="I4847" s="7"/>
      <c r="K4847" s="81"/>
      <c r="M4847" s="82"/>
      <c r="N4847" s="82"/>
      <c r="O4847" s="82"/>
      <c r="S4847" s="198"/>
      <c r="T4847" s="122" t="s">
        <v>1069</v>
      </c>
      <c r="U4847" s="116"/>
      <c r="V4847" s="116"/>
      <c r="W4847" s="117"/>
      <c r="X4847" s="198"/>
      <c r="Y4847" s="199"/>
      <c r="Z4847" s="158" t="n">
        <f aca="false">SUM(Z4837:Z4845)</f>
        <v>3704</v>
      </c>
      <c r="AA4847" s="167"/>
      <c r="AB4847" s="114"/>
    </row>
    <row r="4848" customFormat="false" ht="13.5" hidden="false" customHeight="false" outlineLevel="0" collapsed="false">
      <c r="E4848" s="1"/>
      <c r="F4848" s="2"/>
      <c r="G4848" s="2"/>
      <c r="H4848" s="162" t="s">
        <v>200</v>
      </c>
      <c r="I4848" s="7"/>
      <c r="K4848" s="81"/>
      <c r="M4848" s="82"/>
      <c r="N4848" s="82"/>
      <c r="O4848" s="82"/>
      <c r="S4848" s="198"/>
      <c r="T4848" s="114"/>
      <c r="U4848" s="116"/>
      <c r="V4848" s="116"/>
      <c r="W4848" s="117"/>
      <c r="X4848" s="198"/>
      <c r="Y4848" s="199"/>
      <c r="Z4848" s="158"/>
      <c r="AA4848" s="167"/>
      <c r="AB4848" s="114"/>
    </row>
    <row r="4849" customFormat="false" ht="13.5" hidden="false" customHeight="false" outlineLevel="0" collapsed="false">
      <c r="A4849" s="72" t="n">
        <v>50036</v>
      </c>
      <c r="B4849" s="65" t="s">
        <v>1267</v>
      </c>
      <c r="C4849" s="74" t="s">
        <v>1266</v>
      </c>
      <c r="D4849" s="74" t="s">
        <v>1276</v>
      </c>
      <c r="E4849" s="99" t="n">
        <v>1</v>
      </c>
      <c r="F4849" s="14" t="s">
        <v>937</v>
      </c>
      <c r="G4849" s="100" t="n">
        <f aca="false">Z4849</f>
        <v>4971</v>
      </c>
      <c r="H4849" s="162" t="s">
        <v>200</v>
      </c>
      <c r="I4849" s="27"/>
      <c r="K4849" s="81"/>
      <c r="M4849" s="82"/>
      <c r="N4849" s="82"/>
      <c r="O4849" s="82"/>
      <c r="S4849" s="195" t="n">
        <v>50036</v>
      </c>
      <c r="T4849" s="103" t="s">
        <v>1267</v>
      </c>
      <c r="U4849" s="105" t="s">
        <v>1266</v>
      </c>
      <c r="V4849" s="105" t="s">
        <v>1276</v>
      </c>
      <c r="W4849" s="106" t="n">
        <v>1</v>
      </c>
      <c r="X4849" s="196" t="s">
        <v>937</v>
      </c>
      <c r="Y4849" s="197"/>
      <c r="Z4849" s="153" t="n">
        <f aca="false">Z4864</f>
        <v>4971</v>
      </c>
      <c r="AA4849" s="102"/>
      <c r="AB4849" s="103" t="s">
        <v>1110</v>
      </c>
    </row>
    <row r="4850" customFormat="false" ht="13.5" hidden="false" customHeight="false" outlineLevel="0" collapsed="false">
      <c r="E4850" s="1"/>
      <c r="F4850" s="2"/>
      <c r="G4850" s="2"/>
      <c r="H4850" s="162" t="s">
        <v>200</v>
      </c>
      <c r="I4850" s="7"/>
      <c r="K4850" s="81"/>
      <c r="M4850" s="82"/>
      <c r="N4850" s="82"/>
      <c r="O4850" s="82"/>
      <c r="S4850" s="198"/>
      <c r="T4850" s="114"/>
      <c r="U4850" s="116"/>
      <c r="V4850" s="116"/>
      <c r="W4850" s="117"/>
      <c r="X4850" s="198"/>
      <c r="Y4850" s="199"/>
      <c r="Z4850" s="158"/>
      <c r="AA4850" s="167"/>
      <c r="AB4850" s="114"/>
    </row>
    <row r="4851" customFormat="false" ht="13.5" hidden="false" customHeight="false" outlineLevel="0" collapsed="false">
      <c r="E4851" s="1"/>
      <c r="F4851" s="2"/>
      <c r="G4851" s="2"/>
      <c r="H4851" s="162" t="s">
        <v>200</v>
      </c>
      <c r="I4851" s="7"/>
      <c r="K4851" s="81"/>
      <c r="M4851" s="82"/>
      <c r="N4851" s="82"/>
      <c r="O4851" s="82"/>
      <c r="S4851" s="198"/>
      <c r="T4851" s="114" t="str">
        <f aca="false">VLOOKUP($AA4851,材料単価!$A$1:$H$14285,2,TRUE())</f>
        <v>密粒アスコン</v>
      </c>
      <c r="U4851" s="114" t="str">
        <f aca="false">VLOOKUP($AA4851,材料単価!$A$1:$H$14285,3,TRUE())</f>
        <v>表層材(再生)</v>
      </c>
      <c r="V4851" s="114" t="str">
        <f aca="false">VLOOKUP($AA4851,材料単価!$A$1:$H$14285,4,TRUE())</f>
        <v>　　　</v>
      </c>
      <c r="W4851" s="117" t="n">
        <v>0.124</v>
      </c>
      <c r="X4851" s="117" t="str">
        <f aca="false">VLOOKUP($AA4851,材料単価!$A$1:$H$14285,6,TRUE())</f>
        <v>ｔ</v>
      </c>
      <c r="Y4851" s="9" t="n">
        <f aca="false">VLOOKUP($AA4851,材料単価!$A$1:$H$14285,7,TRUE())</f>
        <v>7200</v>
      </c>
      <c r="Z4851" s="158" t="n">
        <f aca="false">ROUNDDOWN(W4851*Y4851,0)</f>
        <v>892</v>
      </c>
      <c r="AA4851" s="167" t="n">
        <v>3024</v>
      </c>
      <c r="AB4851" s="114"/>
    </row>
    <row r="4852" customFormat="false" ht="13.5" hidden="false" customHeight="false" outlineLevel="0" collapsed="false">
      <c r="E4852" s="1"/>
      <c r="F4852" s="2"/>
      <c r="G4852" s="2"/>
      <c r="H4852" s="162" t="s">
        <v>200</v>
      </c>
      <c r="I4852" s="7"/>
      <c r="K4852" s="81"/>
      <c r="M4852" s="82"/>
      <c r="N4852" s="82"/>
      <c r="O4852" s="82"/>
      <c r="S4852" s="198"/>
      <c r="T4852" s="114" t="str">
        <f aca="false">VLOOKUP($AA4852,材料単価!$A$1:$H$14285,2,TRUE())</f>
        <v>タックコート</v>
      </c>
      <c r="U4852" s="114" t="str">
        <f aca="false">VLOOKUP($AA4852,材料単価!$A$1:$H$14285,3,TRUE())</f>
        <v>　　　</v>
      </c>
      <c r="V4852" s="114" t="str">
        <f aca="false">VLOOKUP($AA4852,材料単価!$A$1:$H$14285,4,TRUE())</f>
        <v>　　　</v>
      </c>
      <c r="W4852" s="117" t="n">
        <v>1</v>
      </c>
      <c r="X4852" s="117" t="str">
        <f aca="false">VLOOKUP($AA4852,材料単価!$A$1:$H$14285,6,TRUE())</f>
        <v>㎡</v>
      </c>
      <c r="Y4852" s="9" t="n">
        <f aca="false">VLOOKUP($AA4852,材料単価!$A$1:$H$14285,7,TRUE())</f>
        <v>20</v>
      </c>
      <c r="Z4852" s="158" t="n">
        <f aca="false">ROUNDDOWN(W4852*Y4852,0)</f>
        <v>20</v>
      </c>
      <c r="AA4852" s="167" t="n">
        <v>3023</v>
      </c>
      <c r="AB4852" s="114"/>
    </row>
    <row r="4853" customFormat="false" ht="13.5" hidden="false" customHeight="false" outlineLevel="0" collapsed="false">
      <c r="E4853" s="1"/>
      <c r="F4853" s="2"/>
      <c r="G4853" s="2"/>
      <c r="H4853" s="162" t="s">
        <v>200</v>
      </c>
      <c r="I4853" s="7"/>
      <c r="K4853" s="81"/>
      <c r="M4853" s="82"/>
      <c r="N4853" s="82"/>
      <c r="O4853" s="82"/>
      <c r="S4853" s="198"/>
      <c r="T4853" s="114" t="str">
        <f aca="false">VLOOKUP($AA4853,材料単価!$A$1:$H$14285,2,TRUE())</f>
        <v>機械舗設工</v>
      </c>
      <c r="U4853" s="114" t="str">
        <f aca="false">VLOOKUP($AA4853,材料単価!$A$1:$H$14285,3,TRUE())</f>
        <v>車道　タックコ－ト</v>
      </c>
      <c r="V4853" s="114" t="str">
        <f aca="false">VLOOKUP($AA4853,材料単価!$A$1:$H$14285,4,TRUE())</f>
        <v>1.6≦Ｗ＜2.4</v>
      </c>
      <c r="W4853" s="117" t="n">
        <v>1</v>
      </c>
      <c r="X4853" s="117" t="str">
        <f aca="false">VLOOKUP($AA4853,材料単価!$A$1:$H$14285,6,TRUE())</f>
        <v>㎡</v>
      </c>
      <c r="Y4853" s="9" t="n">
        <f aca="false">VLOOKUP($AA4853,材料単価!$A$1:$H$14285,7,TRUE())</f>
        <v>304</v>
      </c>
      <c r="Z4853" s="158" t="n">
        <f aca="false">ROUNDDOWN(W4853*Y4853,0)</f>
        <v>304</v>
      </c>
      <c r="AA4853" s="167" t="n">
        <v>80069</v>
      </c>
      <c r="AB4853" s="114"/>
    </row>
    <row r="4854" customFormat="false" ht="13.5" hidden="false" customHeight="false" outlineLevel="0" collapsed="false">
      <c r="E4854" s="1"/>
      <c r="F4854" s="2"/>
      <c r="G4854" s="2"/>
      <c r="H4854" s="162" t="s">
        <v>200</v>
      </c>
      <c r="I4854" s="7"/>
      <c r="K4854" s="81"/>
      <c r="M4854" s="82"/>
      <c r="N4854" s="82"/>
      <c r="O4854" s="82"/>
      <c r="S4854" s="198"/>
      <c r="T4854" s="114" t="str">
        <f aca="false">VLOOKUP($AA4854,材料単価!$A$1:$H$14285,2,TRUE())</f>
        <v>粗粒アスコン</v>
      </c>
      <c r="U4854" s="114" t="str">
        <f aca="false">VLOOKUP($AA4854,材料単価!$A$1:$H$14285,3,TRUE())</f>
        <v>基層材(再生)</v>
      </c>
      <c r="V4854" s="114" t="str">
        <f aca="false">VLOOKUP($AA4854,材料単価!$A$1:$H$14285,4,TRUE())</f>
        <v>　　　</v>
      </c>
      <c r="W4854" s="117" t="n">
        <v>0.124</v>
      </c>
      <c r="X4854" s="117" t="str">
        <f aca="false">VLOOKUP($AA4854,材料単価!$A$1:$H$14285,6,TRUE())</f>
        <v>ｔ</v>
      </c>
      <c r="Y4854" s="9" t="n">
        <f aca="false">VLOOKUP($AA4854,材料単価!$A$1:$H$14285,7,TRUE())</f>
        <v>6900</v>
      </c>
      <c r="Z4854" s="158" t="n">
        <f aca="false">ROUNDDOWN(W4854*Y4854,0)</f>
        <v>855</v>
      </c>
      <c r="AA4854" s="167" t="n">
        <v>3025</v>
      </c>
      <c r="AB4854" s="114"/>
    </row>
    <row r="4855" customFormat="false" ht="13.5" hidden="false" customHeight="false" outlineLevel="0" collapsed="false">
      <c r="E4855" s="1"/>
      <c r="F4855" s="2"/>
      <c r="G4855" s="2"/>
      <c r="H4855" s="162" t="s">
        <v>200</v>
      </c>
      <c r="I4855" s="7"/>
      <c r="K4855" s="81"/>
      <c r="M4855" s="82"/>
      <c r="N4855" s="82"/>
      <c r="O4855" s="82"/>
      <c r="S4855" s="198"/>
      <c r="T4855" s="114" t="str">
        <f aca="false">VLOOKUP($AA4855,材料単価!$A$1:$H$14285,2,TRUE())</f>
        <v>タックコート</v>
      </c>
      <c r="U4855" s="114" t="str">
        <f aca="false">VLOOKUP($AA4855,材料単価!$A$1:$H$14285,3,TRUE())</f>
        <v>　　　</v>
      </c>
      <c r="V4855" s="114" t="str">
        <f aca="false">VLOOKUP($AA4855,材料単価!$A$1:$H$14285,4,TRUE())</f>
        <v>　　　</v>
      </c>
      <c r="W4855" s="117" t="n">
        <v>1</v>
      </c>
      <c r="X4855" s="117" t="str">
        <f aca="false">VLOOKUP($AA4855,材料単価!$A$1:$H$14285,6,TRUE())</f>
        <v>㎡</v>
      </c>
      <c r="Y4855" s="9" t="n">
        <f aca="false">VLOOKUP($AA4855,材料単価!$A$1:$H$14285,7,TRUE())</f>
        <v>20</v>
      </c>
      <c r="Z4855" s="158" t="n">
        <f aca="false">ROUNDDOWN(W4855*Y4855,0)</f>
        <v>20</v>
      </c>
      <c r="AA4855" s="167" t="n">
        <v>3023</v>
      </c>
      <c r="AB4855" s="114"/>
    </row>
    <row r="4856" customFormat="false" ht="13.5" hidden="false" customHeight="false" outlineLevel="0" collapsed="false">
      <c r="E4856" s="1"/>
      <c r="F4856" s="2"/>
      <c r="G4856" s="2"/>
      <c r="H4856" s="162" t="s">
        <v>200</v>
      </c>
      <c r="I4856" s="7"/>
      <c r="K4856" s="81"/>
      <c r="M4856" s="82"/>
      <c r="N4856" s="82"/>
      <c r="O4856" s="82"/>
      <c r="S4856" s="198"/>
      <c r="T4856" s="114" t="str">
        <f aca="false">VLOOKUP($AA4856,材料単価!$A$1:$H$14285,2,TRUE())</f>
        <v>機械舗設工</v>
      </c>
      <c r="U4856" s="114" t="str">
        <f aca="false">VLOOKUP($AA4856,材料単価!$A$1:$H$14285,3,TRUE())</f>
        <v>車道　タックコ－ト</v>
      </c>
      <c r="V4856" s="114" t="str">
        <f aca="false">VLOOKUP($AA4856,材料単価!$A$1:$H$14285,4,TRUE())</f>
        <v>1.6≦Ｗ＜2.4</v>
      </c>
      <c r="W4856" s="117" t="n">
        <v>1</v>
      </c>
      <c r="X4856" s="117" t="str">
        <f aca="false">VLOOKUP($AA4856,材料単価!$A$1:$H$14285,6,TRUE())</f>
        <v>㎡</v>
      </c>
      <c r="Y4856" s="9" t="n">
        <f aca="false">VLOOKUP($AA4856,材料単価!$A$1:$H$14285,7,TRUE())</f>
        <v>304</v>
      </c>
      <c r="Z4856" s="158" t="n">
        <f aca="false">ROUNDDOWN(W4856*Y4856,0)</f>
        <v>304</v>
      </c>
      <c r="AA4856" s="167" t="n">
        <v>80069</v>
      </c>
      <c r="AB4856" s="114"/>
    </row>
    <row r="4857" customFormat="false" ht="13.5" hidden="false" customHeight="false" outlineLevel="0" collapsed="false">
      <c r="E4857" s="1"/>
      <c r="F4857" s="2"/>
      <c r="G4857" s="2"/>
      <c r="H4857" s="162" t="s">
        <v>200</v>
      </c>
      <c r="I4857" s="7"/>
      <c r="K4857" s="81"/>
      <c r="M4857" s="82"/>
      <c r="N4857" s="82"/>
      <c r="O4857" s="82"/>
      <c r="S4857" s="198"/>
      <c r="T4857" s="114" t="str">
        <f aca="false">VLOOKUP($AA4857,材料単価!$A$1:$H$14285,2,TRUE())</f>
        <v>歴青安定処理</v>
      </c>
      <c r="U4857" s="114" t="str">
        <f aca="false">VLOOKUP($AA4857,材料単価!$A$1:$H$14285,3,TRUE())</f>
        <v>上層材(再生)</v>
      </c>
      <c r="V4857" s="114" t="str">
        <f aca="false">VLOOKUP($AA4857,材料単価!$A$1:$H$14285,4,TRUE())</f>
        <v>　　　</v>
      </c>
      <c r="W4857" s="117" t="n">
        <v>0.143</v>
      </c>
      <c r="X4857" s="117" t="str">
        <f aca="false">VLOOKUP($AA4857,材料単価!$A$1:$H$14285,6,TRUE())</f>
        <v>ｔ</v>
      </c>
      <c r="Y4857" s="9" t="n">
        <f aca="false">VLOOKUP($AA4857,材料単価!$A$1:$H$14285,7,TRUE())</f>
        <v>6600</v>
      </c>
      <c r="Z4857" s="158" t="n">
        <f aca="false">ROUNDDOWN(W4857*Y4857,0)</f>
        <v>943</v>
      </c>
      <c r="AA4857" s="167" t="n">
        <v>3026</v>
      </c>
      <c r="AB4857" s="114"/>
    </row>
    <row r="4858" customFormat="false" ht="13.5" hidden="false" customHeight="false" outlineLevel="0" collapsed="false">
      <c r="E4858" s="1"/>
      <c r="F4858" s="2"/>
      <c r="G4858" s="2"/>
      <c r="H4858" s="162" t="s">
        <v>200</v>
      </c>
      <c r="I4858" s="7"/>
      <c r="K4858" s="81"/>
      <c r="M4858" s="82"/>
      <c r="N4858" s="82"/>
      <c r="O4858" s="82"/>
      <c r="S4858" s="198"/>
      <c r="T4858" s="114" t="str">
        <f aca="false">VLOOKUP($AA4858,材料単価!$A$1:$H$14285,2,TRUE())</f>
        <v>タックコート</v>
      </c>
      <c r="U4858" s="114" t="str">
        <f aca="false">VLOOKUP($AA4858,材料単価!$A$1:$H$14285,3,TRUE())</f>
        <v>　　　</v>
      </c>
      <c r="V4858" s="114" t="str">
        <f aca="false">VLOOKUP($AA4858,材料単価!$A$1:$H$14285,4,TRUE())</f>
        <v>　　　</v>
      </c>
      <c r="W4858" s="117" t="n">
        <v>1</v>
      </c>
      <c r="X4858" s="117" t="str">
        <f aca="false">VLOOKUP($AA4858,材料単価!$A$1:$H$14285,6,TRUE())</f>
        <v>㎡</v>
      </c>
      <c r="Y4858" s="9" t="n">
        <f aca="false">VLOOKUP($AA4858,材料単価!$A$1:$H$14285,7,TRUE())</f>
        <v>20</v>
      </c>
      <c r="Z4858" s="158" t="n">
        <f aca="false">ROUNDDOWN(W4858*Y4858,0)</f>
        <v>20</v>
      </c>
      <c r="AA4858" s="167" t="n">
        <v>3023</v>
      </c>
      <c r="AB4858" s="114"/>
    </row>
    <row r="4859" customFormat="false" ht="13.5" hidden="false" customHeight="false" outlineLevel="0" collapsed="false">
      <c r="E4859" s="1"/>
      <c r="F4859" s="2"/>
      <c r="G4859" s="2"/>
      <c r="H4859" s="162" t="s">
        <v>200</v>
      </c>
      <c r="I4859" s="7"/>
      <c r="K4859" s="81"/>
      <c r="M4859" s="82"/>
      <c r="N4859" s="82"/>
      <c r="O4859" s="82"/>
      <c r="S4859" s="198"/>
      <c r="T4859" s="114" t="str">
        <f aca="false">VLOOKUP($AA4859,材料単価!$A$1:$H$14285,2,TRUE())</f>
        <v>機械舗設工</v>
      </c>
      <c r="U4859" s="114" t="str">
        <f aca="false">VLOOKUP($AA4859,材料単価!$A$1:$H$14285,3,TRUE())</f>
        <v>車道　タックコ－ト</v>
      </c>
      <c r="V4859" s="114" t="str">
        <f aca="false">VLOOKUP($AA4859,材料単価!$A$1:$H$14285,4,TRUE())</f>
        <v>1.6≦Ｗ＜2.4</v>
      </c>
      <c r="W4859" s="117" t="n">
        <v>1</v>
      </c>
      <c r="X4859" s="117" t="str">
        <f aca="false">VLOOKUP($AA4859,材料単価!$A$1:$H$14285,6,TRUE())</f>
        <v>㎡</v>
      </c>
      <c r="Y4859" s="9" t="n">
        <f aca="false">VLOOKUP($AA4859,材料単価!$A$1:$H$14285,7,TRUE())</f>
        <v>304</v>
      </c>
      <c r="Z4859" s="158" t="n">
        <f aca="false">ROUNDDOWN(W4859*Y4859,0)</f>
        <v>304</v>
      </c>
      <c r="AA4859" s="167" t="n">
        <v>80069</v>
      </c>
      <c r="AB4859" s="114"/>
    </row>
    <row r="4860" customFormat="false" ht="13.5" hidden="false" customHeight="false" outlineLevel="0" collapsed="false">
      <c r="E4860" s="1"/>
      <c r="F4860" s="2"/>
      <c r="G4860" s="2"/>
      <c r="H4860" s="162" t="s">
        <v>200</v>
      </c>
      <c r="I4860" s="7"/>
      <c r="K4860" s="81"/>
      <c r="M4860" s="82"/>
      <c r="N4860" s="82"/>
      <c r="O4860" s="82"/>
      <c r="S4860" s="198"/>
      <c r="T4860" s="114" t="str">
        <f aca="false">VLOOKUP($AA4860,材料単価!$A$1:$H$14285,2,TRUE())</f>
        <v>歴青安定処理</v>
      </c>
      <c r="U4860" s="114" t="str">
        <f aca="false">VLOOKUP($AA4860,材料単価!$A$1:$H$14285,3,TRUE())</f>
        <v>上層材(再生)</v>
      </c>
      <c r="V4860" s="114" t="str">
        <f aca="false">VLOOKUP($AA4860,材料単価!$A$1:$H$14285,4,TRUE())</f>
        <v>　　　</v>
      </c>
      <c r="W4860" s="117" t="n">
        <v>0.143</v>
      </c>
      <c r="X4860" s="117" t="str">
        <f aca="false">VLOOKUP($AA4860,材料単価!$A$1:$H$14285,6,TRUE())</f>
        <v>ｔ</v>
      </c>
      <c r="Y4860" s="9" t="n">
        <f aca="false">VLOOKUP($AA4860,材料単価!$A$1:$H$14285,7,TRUE())</f>
        <v>6600</v>
      </c>
      <c r="Z4860" s="158" t="n">
        <f aca="false">ROUNDDOWN(W4860*Y4860,0)</f>
        <v>943</v>
      </c>
      <c r="AA4860" s="167" t="n">
        <v>3026</v>
      </c>
      <c r="AB4860" s="114"/>
    </row>
    <row r="4861" customFormat="false" ht="13.5" hidden="false" customHeight="false" outlineLevel="0" collapsed="false">
      <c r="E4861" s="1"/>
      <c r="F4861" s="2"/>
      <c r="G4861" s="2"/>
      <c r="H4861" s="162" t="s">
        <v>200</v>
      </c>
      <c r="I4861" s="7"/>
      <c r="K4861" s="81"/>
      <c r="M4861" s="82"/>
      <c r="N4861" s="82"/>
      <c r="O4861" s="82"/>
      <c r="S4861" s="198"/>
      <c r="T4861" s="114" t="str">
        <f aca="false">VLOOKUP($AA4861,材料単価!$A$1:$H$14285,2,TRUE())</f>
        <v>プライムコート</v>
      </c>
      <c r="U4861" s="114" t="str">
        <f aca="false">VLOOKUP($AA4861,材料単価!$A$1:$H$14285,3,TRUE())</f>
        <v>　　　</v>
      </c>
      <c r="V4861" s="114" t="str">
        <f aca="false">VLOOKUP($AA4861,材料単価!$A$1:$H$14285,4,TRUE())</f>
        <v>　　　</v>
      </c>
      <c r="W4861" s="117" t="n">
        <v>1</v>
      </c>
      <c r="X4861" s="117" t="str">
        <f aca="false">VLOOKUP($AA4861,材料単価!$A$1:$H$14285,6,TRUE())</f>
        <v>㎡</v>
      </c>
      <c r="Y4861" s="9" t="n">
        <f aca="false">VLOOKUP($AA4861,材料単価!$A$1:$H$14285,7,TRUE())</f>
        <v>59</v>
      </c>
      <c r="Z4861" s="158" t="n">
        <f aca="false">ROUNDDOWN(W4861*Y4861,0)</f>
        <v>59</v>
      </c>
      <c r="AA4861" s="167" t="n">
        <v>3022</v>
      </c>
      <c r="AB4861" s="114"/>
    </row>
    <row r="4862" customFormat="false" ht="13.5" hidden="false" customHeight="false" outlineLevel="0" collapsed="false">
      <c r="E4862" s="1"/>
      <c r="F4862" s="2"/>
      <c r="G4862" s="2"/>
      <c r="H4862" s="162" t="s">
        <v>200</v>
      </c>
      <c r="I4862" s="7"/>
      <c r="K4862" s="81"/>
      <c r="M4862" s="82"/>
      <c r="N4862" s="82"/>
      <c r="O4862" s="82"/>
      <c r="S4862" s="198"/>
      <c r="T4862" s="114" t="str">
        <f aca="false">VLOOKUP($AA4862,材料単価!$A$1:$H$14285,2,TRUE())</f>
        <v>機械舗設工</v>
      </c>
      <c r="U4862" s="114" t="str">
        <f aca="false">VLOOKUP($AA4862,材料単価!$A$1:$H$14285,3,TRUE())</f>
        <v>車道　プライムコ－トⅡ</v>
      </c>
      <c r="V4862" s="114" t="str">
        <f aca="false">VLOOKUP($AA4862,材料単価!$A$1:$H$14285,4,TRUE())</f>
        <v>1.6≦Ｗ＜2.4</v>
      </c>
      <c r="W4862" s="117" t="n">
        <v>1</v>
      </c>
      <c r="X4862" s="117" t="str">
        <f aca="false">VLOOKUP($AA4862,材料単価!$A$1:$H$14285,6,TRUE())</f>
        <v>㎡</v>
      </c>
      <c r="Y4862" s="9" t="n">
        <f aca="false">VLOOKUP($AA4862,材料単価!$A$1:$H$14285,7,TRUE())</f>
        <v>307</v>
      </c>
      <c r="Z4862" s="158" t="n">
        <f aca="false">ROUNDDOWN(W4862*Y4862,0)</f>
        <v>307</v>
      </c>
      <c r="AA4862" s="167" t="n">
        <v>80068</v>
      </c>
      <c r="AB4862" s="114"/>
    </row>
    <row r="4863" customFormat="false" ht="13.5" hidden="false" customHeight="false" outlineLevel="0" collapsed="false">
      <c r="E4863" s="1"/>
      <c r="F4863" s="2"/>
      <c r="G4863" s="2"/>
      <c r="H4863" s="162" t="s">
        <v>200</v>
      </c>
      <c r="I4863" s="7"/>
      <c r="K4863" s="81"/>
      <c r="M4863" s="82"/>
      <c r="N4863" s="82"/>
      <c r="O4863" s="82"/>
      <c r="S4863" s="198"/>
      <c r="T4863" s="114"/>
      <c r="U4863" s="116"/>
      <c r="V4863" s="116"/>
      <c r="W4863" s="117"/>
      <c r="X4863" s="198"/>
      <c r="Y4863" s="199"/>
      <c r="Z4863" s="158"/>
      <c r="AA4863" s="167"/>
      <c r="AB4863" s="114"/>
    </row>
    <row r="4864" customFormat="false" ht="13.5" hidden="false" customHeight="false" outlineLevel="0" collapsed="false">
      <c r="E4864" s="1"/>
      <c r="F4864" s="2"/>
      <c r="G4864" s="2"/>
      <c r="H4864" s="162" t="s">
        <v>200</v>
      </c>
      <c r="I4864" s="7"/>
      <c r="K4864" s="81"/>
      <c r="M4864" s="82"/>
      <c r="N4864" s="82"/>
      <c r="O4864" s="82"/>
      <c r="S4864" s="198"/>
      <c r="T4864" s="122" t="s">
        <v>1069</v>
      </c>
      <c r="U4864" s="116"/>
      <c r="V4864" s="116"/>
      <c r="W4864" s="117"/>
      <c r="X4864" s="198"/>
      <c r="Y4864" s="199"/>
      <c r="Z4864" s="158" t="n">
        <f aca="false">SUM(Z4851:Z4862)</f>
        <v>4971</v>
      </c>
      <c r="AA4864" s="167"/>
      <c r="AB4864" s="114"/>
    </row>
    <row r="4865" customFormat="false" ht="13.5" hidden="false" customHeight="false" outlineLevel="0" collapsed="false">
      <c r="E4865" s="1"/>
      <c r="F4865" s="2"/>
      <c r="G4865" s="2"/>
      <c r="H4865" s="162" t="s">
        <v>200</v>
      </c>
      <c r="I4865" s="7"/>
      <c r="K4865" s="81"/>
      <c r="M4865" s="82"/>
      <c r="N4865" s="82"/>
      <c r="O4865" s="82"/>
      <c r="S4865" s="198"/>
      <c r="T4865" s="114"/>
      <c r="U4865" s="116"/>
      <c r="V4865" s="116"/>
      <c r="W4865" s="117"/>
      <c r="X4865" s="198"/>
      <c r="Y4865" s="199"/>
      <c r="Z4865" s="158"/>
      <c r="AA4865" s="167"/>
      <c r="AB4865" s="114"/>
    </row>
    <row r="4866" customFormat="false" ht="13.5" hidden="false" customHeight="false" outlineLevel="0" collapsed="false">
      <c r="A4866" s="72" t="n">
        <v>50037</v>
      </c>
      <c r="B4866" s="65" t="s">
        <v>1267</v>
      </c>
      <c r="C4866" s="74" t="s">
        <v>1266</v>
      </c>
      <c r="D4866" s="74" t="s">
        <v>1277</v>
      </c>
      <c r="E4866" s="99" t="n">
        <v>1</v>
      </c>
      <c r="F4866" s="14" t="s">
        <v>937</v>
      </c>
      <c r="G4866" s="100" t="n">
        <f aca="false">Z4866</f>
        <v>4971</v>
      </c>
      <c r="H4866" s="162" t="s">
        <v>200</v>
      </c>
      <c r="I4866" s="27"/>
      <c r="K4866" s="81"/>
      <c r="M4866" s="82"/>
      <c r="N4866" s="82"/>
      <c r="O4866" s="82"/>
      <c r="S4866" s="195" t="n">
        <v>50037</v>
      </c>
      <c r="T4866" s="103" t="s">
        <v>1267</v>
      </c>
      <c r="U4866" s="105" t="s">
        <v>1266</v>
      </c>
      <c r="V4866" s="105" t="s">
        <v>1277</v>
      </c>
      <c r="W4866" s="106" t="n">
        <v>1</v>
      </c>
      <c r="X4866" s="196" t="s">
        <v>937</v>
      </c>
      <c r="Y4866" s="197"/>
      <c r="Z4866" s="153" t="n">
        <f aca="false">Z4881</f>
        <v>4971</v>
      </c>
      <c r="AA4866" s="102"/>
      <c r="AB4866" s="103" t="s">
        <v>1110</v>
      </c>
    </row>
    <row r="4867" customFormat="false" ht="13.5" hidden="false" customHeight="false" outlineLevel="0" collapsed="false">
      <c r="E4867" s="1"/>
      <c r="F4867" s="2"/>
      <c r="G4867" s="2"/>
      <c r="H4867" s="162" t="s">
        <v>200</v>
      </c>
      <c r="I4867" s="7"/>
      <c r="K4867" s="81"/>
      <c r="M4867" s="82"/>
      <c r="N4867" s="82"/>
      <c r="O4867" s="82"/>
      <c r="S4867" s="198"/>
      <c r="T4867" s="114"/>
      <c r="U4867" s="116"/>
      <c r="V4867" s="116"/>
      <c r="W4867" s="117"/>
      <c r="X4867" s="198"/>
      <c r="Y4867" s="199"/>
      <c r="Z4867" s="158"/>
      <c r="AA4867" s="167"/>
      <c r="AB4867" s="114"/>
    </row>
    <row r="4868" customFormat="false" ht="13.5" hidden="false" customHeight="false" outlineLevel="0" collapsed="false">
      <c r="E4868" s="1"/>
      <c r="F4868" s="2"/>
      <c r="G4868" s="2"/>
      <c r="H4868" s="162" t="s">
        <v>200</v>
      </c>
      <c r="I4868" s="7"/>
      <c r="K4868" s="81"/>
      <c r="M4868" s="82"/>
      <c r="N4868" s="82"/>
      <c r="O4868" s="82"/>
      <c r="S4868" s="198"/>
      <c r="T4868" s="114" t="str">
        <f aca="false">VLOOKUP($AA4868,材料単価!$A$1:$H$14285,2,TRUE())</f>
        <v>密粒アスコン</v>
      </c>
      <c r="U4868" s="114" t="str">
        <f aca="false">VLOOKUP($AA4868,材料単価!$A$1:$H$14285,3,TRUE())</f>
        <v>表層材(再生)</v>
      </c>
      <c r="V4868" s="114" t="str">
        <f aca="false">VLOOKUP($AA4868,材料単価!$A$1:$H$14285,4,TRUE())</f>
        <v>　　　</v>
      </c>
      <c r="W4868" s="117" t="n">
        <v>0.124</v>
      </c>
      <c r="X4868" s="117" t="str">
        <f aca="false">VLOOKUP($AA4868,材料単価!$A$1:$H$14285,6,TRUE())</f>
        <v>ｔ</v>
      </c>
      <c r="Y4868" s="9" t="n">
        <f aca="false">VLOOKUP($AA4868,材料単価!$A$1:$H$14285,7,TRUE())</f>
        <v>7200</v>
      </c>
      <c r="Z4868" s="158" t="n">
        <f aca="false">ROUNDDOWN(W4868*Y4868,0)</f>
        <v>892</v>
      </c>
      <c r="AA4868" s="167" t="n">
        <v>3024</v>
      </c>
      <c r="AB4868" s="114"/>
    </row>
    <row r="4869" customFormat="false" ht="13.5" hidden="false" customHeight="false" outlineLevel="0" collapsed="false">
      <c r="E4869" s="1"/>
      <c r="F4869" s="2"/>
      <c r="G4869" s="2"/>
      <c r="H4869" s="162" t="s">
        <v>200</v>
      </c>
      <c r="I4869" s="7"/>
      <c r="K4869" s="81"/>
      <c r="M4869" s="82"/>
      <c r="N4869" s="82"/>
      <c r="O4869" s="82"/>
      <c r="S4869" s="198"/>
      <c r="T4869" s="114" t="str">
        <f aca="false">VLOOKUP($AA4869,材料単価!$A$1:$H$14285,2,TRUE())</f>
        <v>タックコート</v>
      </c>
      <c r="U4869" s="114" t="str">
        <f aca="false">VLOOKUP($AA4869,材料単価!$A$1:$H$14285,3,TRUE())</f>
        <v>　　　</v>
      </c>
      <c r="V4869" s="114" t="str">
        <f aca="false">VLOOKUP($AA4869,材料単価!$A$1:$H$14285,4,TRUE())</f>
        <v>　　　</v>
      </c>
      <c r="W4869" s="117" t="n">
        <v>1</v>
      </c>
      <c r="X4869" s="117" t="str">
        <f aca="false">VLOOKUP($AA4869,材料単価!$A$1:$H$14285,6,TRUE())</f>
        <v>㎡</v>
      </c>
      <c r="Y4869" s="9" t="n">
        <f aca="false">VLOOKUP($AA4869,材料単価!$A$1:$H$14285,7,TRUE())</f>
        <v>20</v>
      </c>
      <c r="Z4869" s="158" t="n">
        <f aca="false">ROUNDDOWN(W4869*Y4869,0)</f>
        <v>20</v>
      </c>
      <c r="AA4869" s="167" t="n">
        <v>3023</v>
      </c>
      <c r="AB4869" s="114"/>
    </row>
    <row r="4870" customFormat="false" ht="13.5" hidden="false" customHeight="false" outlineLevel="0" collapsed="false">
      <c r="E4870" s="1"/>
      <c r="F4870" s="2"/>
      <c r="G4870" s="2"/>
      <c r="H4870" s="162" t="s">
        <v>200</v>
      </c>
      <c r="I4870" s="7"/>
      <c r="K4870" s="81"/>
      <c r="M4870" s="82"/>
      <c r="N4870" s="82"/>
      <c r="O4870" s="82"/>
      <c r="S4870" s="198"/>
      <c r="T4870" s="114" t="str">
        <f aca="false">VLOOKUP($AA4870,材料単価!$A$1:$H$14285,2,TRUE())</f>
        <v>機械舗設工</v>
      </c>
      <c r="U4870" s="114" t="str">
        <f aca="false">VLOOKUP($AA4870,材料単価!$A$1:$H$14285,3,TRUE())</f>
        <v>車道　タックコ－ト</v>
      </c>
      <c r="V4870" s="114" t="str">
        <f aca="false">VLOOKUP($AA4870,材料単価!$A$1:$H$14285,4,TRUE())</f>
        <v>1.6≦Ｗ＜2.4</v>
      </c>
      <c r="W4870" s="117" t="n">
        <v>1</v>
      </c>
      <c r="X4870" s="117" t="str">
        <f aca="false">VLOOKUP($AA4870,材料単価!$A$1:$H$14285,6,TRUE())</f>
        <v>㎡</v>
      </c>
      <c r="Y4870" s="9" t="n">
        <f aca="false">VLOOKUP($AA4870,材料単価!$A$1:$H$14285,7,TRUE())</f>
        <v>304</v>
      </c>
      <c r="Z4870" s="158" t="n">
        <f aca="false">ROUNDDOWN(W4870*Y4870,0)</f>
        <v>304</v>
      </c>
      <c r="AA4870" s="167" t="n">
        <v>80069</v>
      </c>
      <c r="AB4870" s="114"/>
    </row>
    <row r="4871" customFormat="false" ht="13.5" hidden="false" customHeight="false" outlineLevel="0" collapsed="false">
      <c r="E4871" s="1"/>
      <c r="F4871" s="2"/>
      <c r="G4871" s="2"/>
      <c r="H4871" s="162" t="s">
        <v>200</v>
      </c>
      <c r="I4871" s="7"/>
      <c r="K4871" s="81"/>
      <c r="M4871" s="82"/>
      <c r="N4871" s="82"/>
      <c r="O4871" s="82"/>
      <c r="S4871" s="198"/>
      <c r="T4871" s="114" t="str">
        <f aca="false">VLOOKUP($AA4871,材料単価!$A$1:$H$14285,2,TRUE())</f>
        <v>粗粒アスコン</v>
      </c>
      <c r="U4871" s="114" t="str">
        <f aca="false">VLOOKUP($AA4871,材料単価!$A$1:$H$14285,3,TRUE())</f>
        <v>基層材(再生)</v>
      </c>
      <c r="V4871" s="114" t="str">
        <f aca="false">VLOOKUP($AA4871,材料単価!$A$1:$H$14285,4,TRUE())</f>
        <v>　　　</v>
      </c>
      <c r="W4871" s="117" t="n">
        <v>0.124</v>
      </c>
      <c r="X4871" s="117" t="str">
        <f aca="false">VLOOKUP($AA4871,材料単価!$A$1:$H$14285,6,TRUE())</f>
        <v>ｔ</v>
      </c>
      <c r="Y4871" s="9" t="n">
        <f aca="false">VLOOKUP($AA4871,材料単価!$A$1:$H$14285,7,TRUE())</f>
        <v>6900</v>
      </c>
      <c r="Z4871" s="158" t="n">
        <f aca="false">ROUNDDOWN(W4871*Y4871,0)</f>
        <v>855</v>
      </c>
      <c r="AA4871" s="167" t="n">
        <v>3025</v>
      </c>
      <c r="AB4871" s="114"/>
    </row>
    <row r="4872" customFormat="false" ht="13.5" hidden="false" customHeight="false" outlineLevel="0" collapsed="false">
      <c r="E4872" s="1"/>
      <c r="F4872" s="2"/>
      <c r="G4872" s="2"/>
      <c r="H4872" s="162" t="s">
        <v>200</v>
      </c>
      <c r="I4872" s="7"/>
      <c r="K4872" s="81"/>
      <c r="M4872" s="82"/>
      <c r="N4872" s="82"/>
      <c r="O4872" s="82"/>
      <c r="S4872" s="198"/>
      <c r="T4872" s="114" t="str">
        <f aca="false">VLOOKUP($AA4872,材料単価!$A$1:$H$14285,2,TRUE())</f>
        <v>タックコート</v>
      </c>
      <c r="U4872" s="114" t="str">
        <f aca="false">VLOOKUP($AA4872,材料単価!$A$1:$H$14285,3,TRUE())</f>
        <v>　　　</v>
      </c>
      <c r="V4872" s="114" t="str">
        <f aca="false">VLOOKUP($AA4872,材料単価!$A$1:$H$14285,4,TRUE())</f>
        <v>　　　</v>
      </c>
      <c r="W4872" s="117" t="n">
        <v>1</v>
      </c>
      <c r="X4872" s="117" t="str">
        <f aca="false">VLOOKUP($AA4872,材料単価!$A$1:$H$14285,6,TRUE())</f>
        <v>㎡</v>
      </c>
      <c r="Y4872" s="9" t="n">
        <f aca="false">VLOOKUP($AA4872,材料単価!$A$1:$H$14285,7,TRUE())</f>
        <v>20</v>
      </c>
      <c r="Z4872" s="158" t="n">
        <f aca="false">ROUNDDOWN(W4872*Y4872,0)</f>
        <v>20</v>
      </c>
      <c r="AA4872" s="167" t="n">
        <v>3023</v>
      </c>
      <c r="AB4872" s="114"/>
    </row>
    <row r="4873" customFormat="false" ht="13.5" hidden="false" customHeight="false" outlineLevel="0" collapsed="false">
      <c r="E4873" s="1"/>
      <c r="F4873" s="2"/>
      <c r="G4873" s="2"/>
      <c r="H4873" s="162" t="s">
        <v>200</v>
      </c>
      <c r="I4873" s="7"/>
      <c r="K4873" s="81"/>
      <c r="M4873" s="82"/>
      <c r="N4873" s="82"/>
      <c r="O4873" s="82"/>
      <c r="S4873" s="198"/>
      <c r="T4873" s="114" t="str">
        <f aca="false">VLOOKUP($AA4873,材料単価!$A$1:$H$14285,2,TRUE())</f>
        <v>機械舗設工</v>
      </c>
      <c r="U4873" s="114" t="str">
        <f aca="false">VLOOKUP($AA4873,材料単価!$A$1:$H$14285,3,TRUE())</f>
        <v>車道　タックコ－ト</v>
      </c>
      <c r="V4873" s="114" t="str">
        <f aca="false">VLOOKUP($AA4873,材料単価!$A$1:$H$14285,4,TRUE())</f>
        <v>1.6≦Ｗ＜2.4</v>
      </c>
      <c r="W4873" s="117" t="n">
        <v>1</v>
      </c>
      <c r="X4873" s="117" t="str">
        <f aca="false">VLOOKUP($AA4873,材料単価!$A$1:$H$14285,6,TRUE())</f>
        <v>㎡</v>
      </c>
      <c r="Y4873" s="9" t="n">
        <f aca="false">VLOOKUP($AA4873,材料単価!$A$1:$H$14285,7,TRUE())</f>
        <v>304</v>
      </c>
      <c r="Z4873" s="158" t="n">
        <f aca="false">ROUNDDOWN(W4873*Y4873,0)</f>
        <v>304</v>
      </c>
      <c r="AA4873" s="167" t="n">
        <v>80069</v>
      </c>
      <c r="AB4873" s="114"/>
    </row>
    <row r="4874" customFormat="false" ht="13.5" hidden="false" customHeight="false" outlineLevel="0" collapsed="false">
      <c r="E4874" s="1"/>
      <c r="F4874" s="2"/>
      <c r="G4874" s="2"/>
      <c r="H4874" s="162" t="s">
        <v>200</v>
      </c>
      <c r="I4874" s="7"/>
      <c r="K4874" s="81"/>
      <c r="M4874" s="82"/>
      <c r="N4874" s="82"/>
      <c r="O4874" s="82"/>
      <c r="S4874" s="198"/>
      <c r="T4874" s="114" t="str">
        <f aca="false">VLOOKUP($AA4874,材料単価!$A$1:$H$14285,2,TRUE())</f>
        <v>歴青安定処理</v>
      </c>
      <c r="U4874" s="114" t="str">
        <f aca="false">VLOOKUP($AA4874,材料単価!$A$1:$H$14285,3,TRUE())</f>
        <v>上層材(再生)</v>
      </c>
      <c r="V4874" s="114" t="str">
        <f aca="false">VLOOKUP($AA4874,材料単価!$A$1:$H$14285,4,TRUE())</f>
        <v>　　　</v>
      </c>
      <c r="W4874" s="117" t="n">
        <v>0.143</v>
      </c>
      <c r="X4874" s="117" t="str">
        <f aca="false">VLOOKUP($AA4874,材料単価!$A$1:$H$14285,6,TRUE())</f>
        <v>ｔ</v>
      </c>
      <c r="Y4874" s="9" t="n">
        <f aca="false">VLOOKUP($AA4874,材料単価!$A$1:$H$14285,7,TRUE())</f>
        <v>6600</v>
      </c>
      <c r="Z4874" s="158" t="n">
        <f aca="false">ROUNDDOWN(W4874*Y4874,0)</f>
        <v>943</v>
      </c>
      <c r="AA4874" s="167" t="n">
        <v>3026</v>
      </c>
      <c r="AB4874" s="114"/>
    </row>
    <row r="4875" customFormat="false" ht="13.5" hidden="false" customHeight="false" outlineLevel="0" collapsed="false">
      <c r="E4875" s="1"/>
      <c r="F4875" s="2"/>
      <c r="G4875" s="2"/>
      <c r="H4875" s="162" t="s">
        <v>200</v>
      </c>
      <c r="I4875" s="7"/>
      <c r="K4875" s="81"/>
      <c r="M4875" s="82"/>
      <c r="N4875" s="82"/>
      <c r="O4875" s="82"/>
      <c r="S4875" s="198"/>
      <c r="T4875" s="114" t="str">
        <f aca="false">VLOOKUP($AA4875,材料単価!$A$1:$H$14285,2,TRUE())</f>
        <v>タックコート</v>
      </c>
      <c r="U4875" s="114" t="str">
        <f aca="false">VLOOKUP($AA4875,材料単価!$A$1:$H$14285,3,TRUE())</f>
        <v>　　　</v>
      </c>
      <c r="V4875" s="114" t="str">
        <f aca="false">VLOOKUP($AA4875,材料単価!$A$1:$H$14285,4,TRUE())</f>
        <v>　　　</v>
      </c>
      <c r="W4875" s="117" t="n">
        <v>1</v>
      </c>
      <c r="X4875" s="117" t="str">
        <f aca="false">VLOOKUP($AA4875,材料単価!$A$1:$H$14285,6,TRUE())</f>
        <v>㎡</v>
      </c>
      <c r="Y4875" s="9" t="n">
        <f aca="false">VLOOKUP($AA4875,材料単価!$A$1:$H$14285,7,TRUE())</f>
        <v>20</v>
      </c>
      <c r="Z4875" s="158" t="n">
        <f aca="false">ROUNDDOWN(W4875*Y4875,0)</f>
        <v>20</v>
      </c>
      <c r="AA4875" s="167" t="n">
        <v>3023</v>
      </c>
      <c r="AB4875" s="114"/>
    </row>
    <row r="4876" customFormat="false" ht="13.5" hidden="false" customHeight="false" outlineLevel="0" collapsed="false">
      <c r="E4876" s="1"/>
      <c r="F4876" s="2"/>
      <c r="G4876" s="2"/>
      <c r="H4876" s="162" t="s">
        <v>200</v>
      </c>
      <c r="I4876" s="7"/>
      <c r="K4876" s="81"/>
      <c r="M4876" s="82"/>
      <c r="N4876" s="82"/>
      <c r="O4876" s="82"/>
      <c r="S4876" s="198"/>
      <c r="T4876" s="114" t="str">
        <f aca="false">VLOOKUP($AA4876,材料単価!$A$1:$H$14285,2,TRUE())</f>
        <v>機械舗設工</v>
      </c>
      <c r="U4876" s="114" t="str">
        <f aca="false">VLOOKUP($AA4876,材料単価!$A$1:$H$14285,3,TRUE())</f>
        <v>車道　タックコ－ト</v>
      </c>
      <c r="V4876" s="114" t="str">
        <f aca="false">VLOOKUP($AA4876,材料単価!$A$1:$H$14285,4,TRUE())</f>
        <v>1.6≦Ｗ＜2.4</v>
      </c>
      <c r="W4876" s="117" t="n">
        <v>1</v>
      </c>
      <c r="X4876" s="117" t="str">
        <f aca="false">VLOOKUP($AA4876,材料単価!$A$1:$H$14285,6,TRUE())</f>
        <v>㎡</v>
      </c>
      <c r="Y4876" s="9" t="n">
        <f aca="false">VLOOKUP($AA4876,材料単価!$A$1:$H$14285,7,TRUE())</f>
        <v>304</v>
      </c>
      <c r="Z4876" s="158" t="n">
        <f aca="false">ROUNDDOWN(W4876*Y4876,0)</f>
        <v>304</v>
      </c>
      <c r="AA4876" s="167" t="n">
        <v>80069</v>
      </c>
      <c r="AB4876" s="114"/>
    </row>
    <row r="4877" customFormat="false" ht="13.5" hidden="false" customHeight="false" outlineLevel="0" collapsed="false">
      <c r="E4877" s="1"/>
      <c r="F4877" s="2"/>
      <c r="G4877" s="2"/>
      <c r="H4877" s="162" t="s">
        <v>200</v>
      </c>
      <c r="I4877" s="7"/>
      <c r="K4877" s="81"/>
      <c r="M4877" s="82"/>
      <c r="N4877" s="82"/>
      <c r="O4877" s="82"/>
      <c r="S4877" s="198"/>
      <c r="T4877" s="114" t="str">
        <f aca="false">VLOOKUP($AA4877,材料単価!$A$1:$H$14285,2,TRUE())</f>
        <v>歴青安定処理</v>
      </c>
      <c r="U4877" s="114" t="str">
        <f aca="false">VLOOKUP($AA4877,材料単価!$A$1:$H$14285,3,TRUE())</f>
        <v>上層材(再生)</v>
      </c>
      <c r="V4877" s="114" t="str">
        <f aca="false">VLOOKUP($AA4877,材料単価!$A$1:$H$14285,4,TRUE())</f>
        <v>　　　</v>
      </c>
      <c r="W4877" s="117" t="n">
        <v>0.143</v>
      </c>
      <c r="X4877" s="117" t="str">
        <f aca="false">VLOOKUP($AA4877,材料単価!$A$1:$H$14285,6,TRUE())</f>
        <v>ｔ</v>
      </c>
      <c r="Y4877" s="9" t="n">
        <f aca="false">VLOOKUP($AA4877,材料単価!$A$1:$H$14285,7,TRUE())</f>
        <v>6600</v>
      </c>
      <c r="Z4877" s="158" t="n">
        <f aca="false">ROUNDDOWN(W4877*Y4877,0)</f>
        <v>943</v>
      </c>
      <c r="AA4877" s="167" t="n">
        <v>3026</v>
      </c>
      <c r="AB4877" s="114"/>
    </row>
    <row r="4878" customFormat="false" ht="13.5" hidden="false" customHeight="false" outlineLevel="0" collapsed="false">
      <c r="E4878" s="1"/>
      <c r="F4878" s="2"/>
      <c r="G4878" s="2"/>
      <c r="H4878" s="162" t="s">
        <v>200</v>
      </c>
      <c r="I4878" s="7"/>
      <c r="K4878" s="81"/>
      <c r="M4878" s="82"/>
      <c r="N4878" s="82"/>
      <c r="O4878" s="82"/>
      <c r="S4878" s="198"/>
      <c r="T4878" s="114" t="str">
        <f aca="false">VLOOKUP($AA4878,材料単価!$A$1:$H$14285,2,TRUE())</f>
        <v>プライムコート</v>
      </c>
      <c r="U4878" s="114" t="str">
        <f aca="false">VLOOKUP($AA4878,材料単価!$A$1:$H$14285,3,TRUE())</f>
        <v>　　　</v>
      </c>
      <c r="V4878" s="114" t="str">
        <f aca="false">VLOOKUP($AA4878,材料単価!$A$1:$H$14285,4,TRUE())</f>
        <v>　　　</v>
      </c>
      <c r="W4878" s="117" t="n">
        <v>1</v>
      </c>
      <c r="X4878" s="117" t="str">
        <f aca="false">VLOOKUP($AA4878,材料単価!$A$1:$H$14285,6,TRUE())</f>
        <v>㎡</v>
      </c>
      <c r="Y4878" s="9" t="n">
        <f aca="false">VLOOKUP($AA4878,材料単価!$A$1:$H$14285,7,TRUE())</f>
        <v>59</v>
      </c>
      <c r="Z4878" s="158" t="n">
        <f aca="false">ROUNDDOWN(W4878*Y4878,0)</f>
        <v>59</v>
      </c>
      <c r="AA4878" s="167" t="n">
        <v>3022</v>
      </c>
      <c r="AB4878" s="114"/>
    </row>
    <row r="4879" customFormat="false" ht="13.5" hidden="false" customHeight="false" outlineLevel="0" collapsed="false">
      <c r="E4879" s="1"/>
      <c r="F4879" s="2"/>
      <c r="G4879" s="2"/>
      <c r="H4879" s="162" t="s">
        <v>200</v>
      </c>
      <c r="I4879" s="7"/>
      <c r="K4879" s="81"/>
      <c r="M4879" s="82"/>
      <c r="N4879" s="82"/>
      <c r="O4879" s="82"/>
      <c r="S4879" s="198"/>
      <c r="T4879" s="114" t="str">
        <f aca="false">VLOOKUP($AA4879,材料単価!$A$1:$H$14285,2,TRUE())</f>
        <v>機械舗設工</v>
      </c>
      <c r="U4879" s="114" t="str">
        <f aca="false">VLOOKUP($AA4879,材料単価!$A$1:$H$14285,3,TRUE())</f>
        <v>車道　プライムコ－トⅡ</v>
      </c>
      <c r="V4879" s="114" t="str">
        <f aca="false">VLOOKUP($AA4879,材料単価!$A$1:$H$14285,4,TRUE())</f>
        <v>1.6≦Ｗ＜2.4</v>
      </c>
      <c r="W4879" s="117" t="n">
        <v>1</v>
      </c>
      <c r="X4879" s="117" t="str">
        <f aca="false">VLOOKUP($AA4879,材料単価!$A$1:$H$14285,6,TRUE())</f>
        <v>㎡</v>
      </c>
      <c r="Y4879" s="9" t="n">
        <f aca="false">VLOOKUP($AA4879,材料単価!$A$1:$H$14285,7,TRUE())</f>
        <v>307</v>
      </c>
      <c r="Z4879" s="158" t="n">
        <f aca="false">ROUNDDOWN(W4879*Y4879,0)</f>
        <v>307</v>
      </c>
      <c r="AA4879" s="167" t="n">
        <v>80068</v>
      </c>
      <c r="AB4879" s="114"/>
    </row>
    <row r="4880" customFormat="false" ht="13.5" hidden="false" customHeight="false" outlineLevel="0" collapsed="false">
      <c r="E4880" s="1"/>
      <c r="F4880" s="2"/>
      <c r="G4880" s="2"/>
      <c r="H4880" s="162" t="s">
        <v>200</v>
      </c>
      <c r="I4880" s="7"/>
      <c r="K4880" s="81"/>
      <c r="M4880" s="82"/>
      <c r="N4880" s="82"/>
      <c r="O4880" s="82"/>
      <c r="S4880" s="198"/>
      <c r="T4880" s="114"/>
      <c r="U4880" s="116"/>
      <c r="V4880" s="116"/>
      <c r="W4880" s="117"/>
      <c r="X4880" s="198"/>
      <c r="Y4880" s="199"/>
      <c r="Z4880" s="158"/>
      <c r="AA4880" s="167"/>
      <c r="AB4880" s="114"/>
    </row>
    <row r="4881" customFormat="false" ht="13.5" hidden="false" customHeight="false" outlineLevel="0" collapsed="false">
      <c r="E4881" s="1"/>
      <c r="F4881" s="2"/>
      <c r="G4881" s="2"/>
      <c r="H4881" s="162" t="s">
        <v>200</v>
      </c>
      <c r="I4881" s="7"/>
      <c r="K4881" s="81"/>
      <c r="M4881" s="82"/>
      <c r="N4881" s="82"/>
      <c r="O4881" s="82"/>
      <c r="S4881" s="198"/>
      <c r="T4881" s="122" t="s">
        <v>1069</v>
      </c>
      <c r="U4881" s="116"/>
      <c r="V4881" s="116"/>
      <c r="W4881" s="117"/>
      <c r="X4881" s="198"/>
      <c r="Y4881" s="199"/>
      <c r="Z4881" s="158" t="n">
        <f aca="false">SUM(Z4868:Z4879)</f>
        <v>4971</v>
      </c>
      <c r="AA4881" s="167"/>
      <c r="AB4881" s="114"/>
    </row>
    <row r="4882" customFormat="false" ht="13.5" hidden="false" customHeight="false" outlineLevel="0" collapsed="false">
      <c r="E4882" s="1"/>
      <c r="F4882" s="2"/>
      <c r="G4882" s="2"/>
      <c r="H4882" s="162" t="s">
        <v>200</v>
      </c>
      <c r="I4882" s="7"/>
      <c r="K4882" s="81"/>
      <c r="M4882" s="82"/>
      <c r="N4882" s="82"/>
      <c r="O4882" s="82"/>
      <c r="S4882" s="198"/>
      <c r="T4882" s="114"/>
      <c r="U4882" s="116"/>
      <c r="V4882" s="116"/>
      <c r="W4882" s="117"/>
      <c r="X4882" s="198"/>
      <c r="Y4882" s="199"/>
      <c r="Z4882" s="158"/>
      <c r="AA4882" s="167"/>
      <c r="AB4882" s="114"/>
    </row>
    <row r="4883" customFormat="false" ht="13.5" hidden="false" customHeight="false" outlineLevel="0" collapsed="false">
      <c r="A4883" s="72" t="n">
        <v>50038</v>
      </c>
      <c r="B4883" s="65" t="s">
        <v>1267</v>
      </c>
      <c r="C4883" s="74" t="s">
        <v>1278</v>
      </c>
      <c r="D4883" s="74" t="s">
        <v>1268</v>
      </c>
      <c r="E4883" s="99" t="n">
        <v>1</v>
      </c>
      <c r="F4883" s="14" t="s">
        <v>937</v>
      </c>
      <c r="G4883" s="100" t="n">
        <f aca="false">Z4883</f>
        <v>960</v>
      </c>
      <c r="H4883" s="162" t="s">
        <v>200</v>
      </c>
      <c r="I4883" s="27"/>
      <c r="K4883" s="81"/>
      <c r="M4883" s="82"/>
      <c r="N4883" s="82"/>
      <c r="O4883" s="82"/>
      <c r="S4883" s="195" t="n">
        <v>50038</v>
      </c>
      <c r="T4883" s="103" t="s">
        <v>1267</v>
      </c>
      <c r="U4883" s="105" t="s">
        <v>1278</v>
      </c>
      <c r="V4883" s="105" t="s">
        <v>1268</v>
      </c>
      <c r="W4883" s="106" t="n">
        <v>1</v>
      </c>
      <c r="X4883" s="196" t="s">
        <v>937</v>
      </c>
      <c r="Y4883" s="197"/>
      <c r="Z4883" s="153" t="n">
        <f aca="false">Z4889</f>
        <v>960</v>
      </c>
      <c r="AA4883" s="102"/>
      <c r="AB4883" s="132"/>
    </row>
    <row r="4884" customFormat="false" ht="13.5" hidden="false" customHeight="false" outlineLevel="0" collapsed="false">
      <c r="E4884" s="1"/>
      <c r="F4884" s="2"/>
      <c r="G4884" s="2"/>
      <c r="H4884" s="162" t="s">
        <v>200</v>
      </c>
      <c r="I4884" s="7"/>
      <c r="K4884" s="81"/>
      <c r="M4884" s="82"/>
      <c r="N4884" s="82"/>
      <c r="O4884" s="82"/>
      <c r="S4884" s="198"/>
      <c r="T4884" s="114"/>
      <c r="U4884" s="116"/>
      <c r="V4884" s="116"/>
      <c r="W4884" s="117"/>
      <c r="X4884" s="198"/>
      <c r="Y4884" s="199"/>
      <c r="Z4884" s="158"/>
      <c r="AA4884" s="167"/>
      <c r="AB4884" s="114"/>
    </row>
    <row r="4885" customFormat="false" ht="13.5" hidden="false" customHeight="false" outlineLevel="0" collapsed="false">
      <c r="E4885" s="1"/>
      <c r="F4885" s="2"/>
      <c r="G4885" s="2"/>
      <c r="H4885" s="162" t="s">
        <v>200</v>
      </c>
      <c r="I4885" s="7"/>
      <c r="K4885" s="81"/>
      <c r="M4885" s="82"/>
      <c r="N4885" s="82"/>
      <c r="O4885" s="82"/>
      <c r="S4885" s="198"/>
      <c r="T4885" s="114" t="str">
        <f aca="false">VLOOKUP($AA4885,材料単価!$A$1:$H$14285,2,TRUE())</f>
        <v>密粒アスコン</v>
      </c>
      <c r="U4885" s="114" t="str">
        <f aca="false">VLOOKUP($AA4885,材料単価!$A$1:$H$14285,3,TRUE())</f>
        <v>表層材(再生)</v>
      </c>
      <c r="V4885" s="114" t="str">
        <f aca="false">VLOOKUP($AA4885,材料単価!$A$1:$H$14285,4,TRUE())</f>
        <v>　　　</v>
      </c>
      <c r="W4885" s="117" t="n">
        <v>0.099</v>
      </c>
      <c r="X4885" s="117" t="str">
        <f aca="false">VLOOKUP($AA4885,材料単価!$A$1:$H$14285,6,TRUE())</f>
        <v>ｔ</v>
      </c>
      <c r="Y4885" s="9" t="n">
        <f aca="false">VLOOKUP($AA4885,材料単価!$A$1:$H$14285,7,TRUE())</f>
        <v>7200</v>
      </c>
      <c r="Z4885" s="158" t="n">
        <f aca="false">ROUNDDOWN(W4885*Y4885,0)</f>
        <v>712</v>
      </c>
      <c r="AA4885" s="167" t="n">
        <v>3024</v>
      </c>
      <c r="AB4885" s="114"/>
    </row>
    <row r="4886" customFormat="false" ht="13.5" hidden="false" customHeight="false" outlineLevel="0" collapsed="false">
      <c r="E4886" s="1"/>
      <c r="F4886" s="2"/>
      <c r="G4886" s="2"/>
      <c r="H4886" s="162" t="s">
        <v>200</v>
      </c>
      <c r="I4886" s="7"/>
      <c r="K4886" s="81"/>
      <c r="M4886" s="82"/>
      <c r="N4886" s="82"/>
      <c r="O4886" s="82"/>
      <c r="S4886" s="198"/>
      <c r="T4886" s="114" t="str">
        <f aca="false">VLOOKUP($AA4886,材料単価!$A$1:$H$14285,2,TRUE())</f>
        <v>プライムコート</v>
      </c>
      <c r="U4886" s="114" t="str">
        <f aca="false">VLOOKUP($AA4886,材料単価!$A$1:$H$14285,3,TRUE())</f>
        <v>　　　</v>
      </c>
      <c r="V4886" s="114" t="str">
        <f aca="false">VLOOKUP($AA4886,材料単価!$A$1:$H$14285,4,TRUE())</f>
        <v>　　　</v>
      </c>
      <c r="W4886" s="117" t="n">
        <v>1</v>
      </c>
      <c r="X4886" s="117" t="str">
        <f aca="false">VLOOKUP($AA4886,材料単価!$A$1:$H$14285,6,TRUE())</f>
        <v>㎡</v>
      </c>
      <c r="Y4886" s="9" t="n">
        <f aca="false">VLOOKUP($AA4886,材料単価!$A$1:$H$14285,7,TRUE())</f>
        <v>59</v>
      </c>
      <c r="Z4886" s="158" t="n">
        <f aca="false">ROUNDDOWN(W4886*Y4886,0)</f>
        <v>59</v>
      </c>
      <c r="AA4886" s="167" t="n">
        <v>3022</v>
      </c>
      <c r="AB4886" s="114"/>
    </row>
    <row r="4887" customFormat="false" ht="13.5" hidden="false" customHeight="false" outlineLevel="0" collapsed="false">
      <c r="E4887" s="1"/>
      <c r="F4887" s="2"/>
      <c r="G4887" s="2"/>
      <c r="H4887" s="162" t="s">
        <v>200</v>
      </c>
      <c r="I4887" s="7"/>
      <c r="K4887" s="81"/>
      <c r="M4887" s="82"/>
      <c r="N4887" s="82"/>
      <c r="O4887" s="82"/>
      <c r="S4887" s="198"/>
      <c r="T4887" s="114" t="str">
        <f aca="false">VLOOKUP($AA4887,材料単価!$A$1:$H$14285,2,TRUE())</f>
        <v>機械舗設工</v>
      </c>
      <c r="U4887" s="114" t="str">
        <f aca="false">VLOOKUP($AA4887,材料単価!$A$1:$H$14285,3,TRUE())</f>
        <v>車道　プライムコ－トⅡ</v>
      </c>
      <c r="V4887" s="114" t="str">
        <f aca="false">VLOOKUP($AA4887,材料単価!$A$1:$H$14285,4,TRUE())</f>
        <v>2.4≦Ｗ≦4.5</v>
      </c>
      <c r="W4887" s="117" t="n">
        <v>1</v>
      </c>
      <c r="X4887" s="117" t="str">
        <f aca="false">VLOOKUP($AA4887,材料単価!$A$1:$H$14285,6,TRUE())</f>
        <v>㎡</v>
      </c>
      <c r="Y4887" s="9" t="n">
        <f aca="false">VLOOKUP($AA4887,材料単価!$A$1:$H$14285,7,TRUE())</f>
        <v>189</v>
      </c>
      <c r="Z4887" s="158" t="n">
        <f aca="false">ROUNDDOWN(W4887*Y4887,0)</f>
        <v>189</v>
      </c>
      <c r="AA4887" s="167" t="n">
        <v>80070</v>
      </c>
      <c r="AB4887" s="114"/>
    </row>
    <row r="4888" customFormat="false" ht="13.5" hidden="false" customHeight="false" outlineLevel="0" collapsed="false">
      <c r="E4888" s="1"/>
      <c r="F4888" s="2"/>
      <c r="G4888" s="2"/>
      <c r="H4888" s="162" t="s">
        <v>200</v>
      </c>
      <c r="I4888" s="7"/>
      <c r="K4888" s="81"/>
      <c r="M4888" s="82"/>
      <c r="N4888" s="82"/>
      <c r="O4888" s="82"/>
      <c r="S4888" s="198"/>
      <c r="T4888" s="114"/>
      <c r="U4888" s="116"/>
      <c r="V4888" s="116"/>
      <c r="W4888" s="117"/>
      <c r="X4888" s="198"/>
      <c r="Y4888" s="199"/>
      <c r="Z4888" s="158"/>
      <c r="AA4888" s="167"/>
      <c r="AB4888" s="114"/>
    </row>
    <row r="4889" customFormat="false" ht="13.5" hidden="false" customHeight="false" outlineLevel="0" collapsed="false">
      <c r="E4889" s="1"/>
      <c r="F4889" s="2"/>
      <c r="G4889" s="2"/>
      <c r="H4889" s="162" t="s">
        <v>200</v>
      </c>
      <c r="I4889" s="7"/>
      <c r="K4889" s="81"/>
      <c r="M4889" s="82"/>
      <c r="N4889" s="82"/>
      <c r="O4889" s="82"/>
      <c r="S4889" s="198"/>
      <c r="T4889" s="122" t="s">
        <v>1069</v>
      </c>
      <c r="U4889" s="116"/>
      <c r="V4889" s="116"/>
      <c r="W4889" s="117"/>
      <c r="X4889" s="198"/>
      <c r="Y4889" s="199"/>
      <c r="Z4889" s="158" t="n">
        <f aca="false">SUM(Z4885:Z4887)</f>
        <v>960</v>
      </c>
      <c r="AA4889" s="167"/>
      <c r="AB4889" s="114"/>
    </row>
    <row r="4890" customFormat="false" ht="13.5" hidden="false" customHeight="false" outlineLevel="0" collapsed="false">
      <c r="E4890" s="1"/>
      <c r="F4890" s="2"/>
      <c r="G4890" s="2"/>
      <c r="H4890" s="162" t="s">
        <v>200</v>
      </c>
      <c r="I4890" s="7"/>
      <c r="K4890" s="81"/>
      <c r="M4890" s="82"/>
      <c r="N4890" s="82"/>
      <c r="O4890" s="82"/>
      <c r="S4890" s="198"/>
      <c r="T4890" s="114"/>
      <c r="U4890" s="116"/>
      <c r="V4890" s="116"/>
      <c r="W4890" s="117"/>
      <c r="X4890" s="198"/>
      <c r="Y4890" s="199"/>
      <c r="Z4890" s="158"/>
      <c r="AA4890" s="167"/>
      <c r="AB4890" s="114"/>
    </row>
    <row r="4891" customFormat="false" ht="13.5" hidden="false" customHeight="false" outlineLevel="0" collapsed="false">
      <c r="A4891" s="72" t="n">
        <v>50039</v>
      </c>
      <c r="B4891" s="65" t="s">
        <v>1267</v>
      </c>
      <c r="C4891" s="74" t="s">
        <v>1278</v>
      </c>
      <c r="D4891" s="74" t="s">
        <v>1269</v>
      </c>
      <c r="E4891" s="99" t="n">
        <v>1</v>
      </c>
      <c r="F4891" s="14" t="s">
        <v>937</v>
      </c>
      <c r="G4891" s="100" t="n">
        <f aca="false">Z4891</f>
        <v>960</v>
      </c>
      <c r="H4891" s="162" t="s">
        <v>200</v>
      </c>
      <c r="I4891" s="27"/>
      <c r="K4891" s="81"/>
      <c r="M4891" s="82"/>
      <c r="N4891" s="82"/>
      <c r="O4891" s="82"/>
      <c r="S4891" s="195" t="n">
        <v>50039</v>
      </c>
      <c r="T4891" s="103" t="s">
        <v>1267</v>
      </c>
      <c r="U4891" s="105" t="s">
        <v>1278</v>
      </c>
      <c r="V4891" s="105" t="s">
        <v>1269</v>
      </c>
      <c r="W4891" s="106" t="n">
        <v>1</v>
      </c>
      <c r="X4891" s="196" t="s">
        <v>937</v>
      </c>
      <c r="Y4891" s="197"/>
      <c r="Z4891" s="153" t="n">
        <f aca="false">Z4897</f>
        <v>960</v>
      </c>
      <c r="AA4891" s="102"/>
      <c r="AB4891" s="132"/>
    </row>
    <row r="4892" customFormat="false" ht="13.5" hidden="false" customHeight="false" outlineLevel="0" collapsed="false">
      <c r="E4892" s="1"/>
      <c r="F4892" s="2"/>
      <c r="G4892" s="2"/>
      <c r="H4892" s="162" t="s">
        <v>200</v>
      </c>
      <c r="I4892" s="7"/>
      <c r="K4892" s="81"/>
      <c r="M4892" s="82"/>
      <c r="N4892" s="82"/>
      <c r="O4892" s="82"/>
      <c r="S4892" s="198"/>
      <c r="T4892" s="114"/>
      <c r="U4892" s="116"/>
      <c r="V4892" s="116"/>
      <c r="W4892" s="117"/>
      <c r="X4892" s="198"/>
      <c r="Y4892" s="199"/>
      <c r="Z4892" s="158"/>
      <c r="AA4892" s="167"/>
      <c r="AB4892" s="114"/>
    </row>
    <row r="4893" customFormat="false" ht="13.5" hidden="false" customHeight="false" outlineLevel="0" collapsed="false">
      <c r="E4893" s="1"/>
      <c r="F4893" s="2"/>
      <c r="G4893" s="2"/>
      <c r="H4893" s="162" t="s">
        <v>200</v>
      </c>
      <c r="I4893" s="7"/>
      <c r="K4893" s="81"/>
      <c r="M4893" s="82"/>
      <c r="N4893" s="82"/>
      <c r="O4893" s="82"/>
      <c r="S4893" s="198"/>
      <c r="T4893" s="114" t="str">
        <f aca="false">VLOOKUP($AA4893,材料単価!$A$1:$H$14285,2,TRUE())</f>
        <v>密粒アスコン</v>
      </c>
      <c r="U4893" s="114" t="str">
        <f aca="false">VLOOKUP($AA4893,材料単価!$A$1:$H$14285,3,TRUE())</f>
        <v>表層材(再生)</v>
      </c>
      <c r="V4893" s="114" t="str">
        <f aca="false">VLOOKUP($AA4893,材料単価!$A$1:$H$14285,4,TRUE())</f>
        <v>　　　</v>
      </c>
      <c r="W4893" s="117" t="n">
        <v>0.099</v>
      </c>
      <c r="X4893" s="117" t="str">
        <f aca="false">VLOOKUP($AA4893,材料単価!$A$1:$H$14285,6,TRUE())</f>
        <v>ｔ</v>
      </c>
      <c r="Y4893" s="9" t="n">
        <f aca="false">VLOOKUP($AA4893,材料単価!$A$1:$H$14285,7,TRUE())</f>
        <v>7200</v>
      </c>
      <c r="Z4893" s="158" t="n">
        <f aca="false">ROUNDDOWN(W4893*Y4893,0)</f>
        <v>712</v>
      </c>
      <c r="AA4893" s="167" t="n">
        <v>3024</v>
      </c>
      <c r="AB4893" s="114"/>
    </row>
    <row r="4894" customFormat="false" ht="13.5" hidden="false" customHeight="false" outlineLevel="0" collapsed="false">
      <c r="E4894" s="1"/>
      <c r="F4894" s="2"/>
      <c r="G4894" s="2"/>
      <c r="H4894" s="162" t="s">
        <v>200</v>
      </c>
      <c r="I4894" s="7"/>
      <c r="K4894" s="81"/>
      <c r="M4894" s="82"/>
      <c r="N4894" s="82"/>
      <c r="O4894" s="82"/>
      <c r="S4894" s="198"/>
      <c r="T4894" s="114" t="str">
        <f aca="false">VLOOKUP($AA4894,材料単価!$A$1:$H$14285,2,TRUE())</f>
        <v>プライムコート</v>
      </c>
      <c r="U4894" s="114" t="str">
        <f aca="false">VLOOKUP($AA4894,材料単価!$A$1:$H$14285,3,TRUE())</f>
        <v>　　　</v>
      </c>
      <c r="V4894" s="114" t="str">
        <f aca="false">VLOOKUP($AA4894,材料単価!$A$1:$H$14285,4,TRUE())</f>
        <v>　　　</v>
      </c>
      <c r="W4894" s="117" t="n">
        <v>1</v>
      </c>
      <c r="X4894" s="117" t="str">
        <f aca="false">VLOOKUP($AA4894,材料単価!$A$1:$H$14285,6,TRUE())</f>
        <v>㎡</v>
      </c>
      <c r="Y4894" s="9" t="n">
        <f aca="false">VLOOKUP($AA4894,材料単価!$A$1:$H$14285,7,TRUE())</f>
        <v>59</v>
      </c>
      <c r="Z4894" s="158" t="n">
        <f aca="false">ROUNDDOWN(W4894*Y4894,0)</f>
        <v>59</v>
      </c>
      <c r="AA4894" s="167" t="n">
        <v>3022</v>
      </c>
      <c r="AB4894" s="114"/>
    </row>
    <row r="4895" customFormat="false" ht="13.5" hidden="false" customHeight="false" outlineLevel="0" collapsed="false">
      <c r="E4895" s="1"/>
      <c r="F4895" s="2"/>
      <c r="G4895" s="2"/>
      <c r="H4895" s="162" t="s">
        <v>200</v>
      </c>
      <c r="I4895" s="7"/>
      <c r="K4895" s="81"/>
      <c r="M4895" s="82"/>
      <c r="N4895" s="82"/>
      <c r="O4895" s="82"/>
      <c r="S4895" s="198"/>
      <c r="T4895" s="114" t="str">
        <f aca="false">VLOOKUP($AA4895,材料単価!$A$1:$H$14285,2,TRUE())</f>
        <v>機械舗設工</v>
      </c>
      <c r="U4895" s="114" t="str">
        <f aca="false">VLOOKUP($AA4895,材料単価!$A$1:$H$14285,3,TRUE())</f>
        <v>車道　プライムコ－トⅡ</v>
      </c>
      <c r="V4895" s="114" t="str">
        <f aca="false">VLOOKUP($AA4895,材料単価!$A$1:$H$14285,4,TRUE())</f>
        <v>2.4≦Ｗ≦4.5</v>
      </c>
      <c r="W4895" s="117" t="n">
        <v>1</v>
      </c>
      <c r="X4895" s="117" t="str">
        <f aca="false">VLOOKUP($AA4895,材料単価!$A$1:$H$14285,6,TRUE())</f>
        <v>㎡</v>
      </c>
      <c r="Y4895" s="9" t="n">
        <f aca="false">VLOOKUP($AA4895,材料単価!$A$1:$H$14285,7,TRUE())</f>
        <v>189</v>
      </c>
      <c r="Z4895" s="158" t="n">
        <f aca="false">ROUNDDOWN(W4895*Y4895,0)</f>
        <v>189</v>
      </c>
      <c r="AA4895" s="167" t="n">
        <v>80070</v>
      </c>
      <c r="AB4895" s="114"/>
    </row>
    <row r="4896" customFormat="false" ht="13.5" hidden="false" customHeight="false" outlineLevel="0" collapsed="false">
      <c r="E4896" s="1"/>
      <c r="F4896" s="2"/>
      <c r="G4896" s="2"/>
      <c r="H4896" s="162" t="s">
        <v>200</v>
      </c>
      <c r="I4896" s="7"/>
      <c r="K4896" s="81"/>
      <c r="M4896" s="82"/>
      <c r="N4896" s="82"/>
      <c r="O4896" s="82"/>
      <c r="S4896" s="198"/>
      <c r="T4896" s="114"/>
      <c r="U4896" s="116"/>
      <c r="V4896" s="116"/>
      <c r="W4896" s="117"/>
      <c r="X4896" s="198"/>
      <c r="Y4896" s="199"/>
      <c r="Z4896" s="158"/>
      <c r="AA4896" s="167"/>
      <c r="AB4896" s="114"/>
    </row>
    <row r="4897" customFormat="false" ht="13.5" hidden="false" customHeight="false" outlineLevel="0" collapsed="false">
      <c r="E4897" s="1"/>
      <c r="F4897" s="2"/>
      <c r="G4897" s="2"/>
      <c r="H4897" s="162" t="s">
        <v>200</v>
      </c>
      <c r="I4897" s="7"/>
      <c r="K4897" s="81"/>
      <c r="M4897" s="82"/>
      <c r="N4897" s="82"/>
      <c r="O4897" s="82"/>
      <c r="S4897" s="198"/>
      <c r="T4897" s="122" t="s">
        <v>1069</v>
      </c>
      <c r="U4897" s="116"/>
      <c r="V4897" s="116"/>
      <c r="W4897" s="117"/>
      <c r="X4897" s="198"/>
      <c r="Y4897" s="199"/>
      <c r="Z4897" s="158" t="n">
        <f aca="false">SUM(Z4893:Z4895)</f>
        <v>960</v>
      </c>
      <c r="AA4897" s="167"/>
      <c r="AB4897" s="114"/>
    </row>
    <row r="4898" customFormat="false" ht="13.5" hidden="false" customHeight="false" outlineLevel="0" collapsed="false">
      <c r="E4898" s="1"/>
      <c r="F4898" s="2"/>
      <c r="G4898" s="2"/>
      <c r="H4898" s="162" t="s">
        <v>200</v>
      </c>
      <c r="I4898" s="7"/>
      <c r="K4898" s="81"/>
      <c r="M4898" s="82"/>
      <c r="N4898" s="82"/>
      <c r="O4898" s="82"/>
      <c r="S4898" s="198"/>
      <c r="T4898" s="114"/>
      <c r="U4898" s="116"/>
      <c r="V4898" s="116"/>
      <c r="W4898" s="117"/>
      <c r="X4898" s="198"/>
      <c r="Y4898" s="199"/>
      <c r="Z4898" s="158"/>
      <c r="AA4898" s="167"/>
      <c r="AB4898" s="114"/>
    </row>
    <row r="4899" customFormat="false" ht="13.5" hidden="false" customHeight="false" outlineLevel="0" collapsed="false">
      <c r="A4899" s="72" t="n">
        <v>50040</v>
      </c>
      <c r="B4899" s="65" t="s">
        <v>1267</v>
      </c>
      <c r="C4899" s="74" t="s">
        <v>1278</v>
      </c>
      <c r="D4899" s="74" t="s">
        <v>1262</v>
      </c>
      <c r="E4899" s="99" t="n">
        <v>1</v>
      </c>
      <c r="F4899" s="14" t="s">
        <v>937</v>
      </c>
      <c r="G4899" s="100" t="n">
        <f aca="false">Z4899</f>
        <v>1140</v>
      </c>
      <c r="H4899" s="162" t="s">
        <v>200</v>
      </c>
      <c r="I4899" s="27"/>
      <c r="K4899" s="81"/>
      <c r="M4899" s="82"/>
      <c r="N4899" s="82"/>
      <c r="O4899" s="82"/>
      <c r="S4899" s="195" t="n">
        <v>50040</v>
      </c>
      <c r="T4899" s="103" t="s">
        <v>1267</v>
      </c>
      <c r="U4899" s="105" t="s">
        <v>1278</v>
      </c>
      <c r="V4899" s="105" t="s">
        <v>1262</v>
      </c>
      <c r="W4899" s="106" t="n">
        <v>1</v>
      </c>
      <c r="X4899" s="196" t="s">
        <v>937</v>
      </c>
      <c r="Y4899" s="197"/>
      <c r="Z4899" s="153" t="n">
        <f aca="false">Z4905</f>
        <v>1140</v>
      </c>
      <c r="AA4899" s="102"/>
      <c r="AB4899" s="132"/>
    </row>
    <row r="4900" customFormat="false" ht="13.5" hidden="false" customHeight="false" outlineLevel="0" collapsed="false">
      <c r="E4900" s="1"/>
      <c r="F4900" s="2"/>
      <c r="G4900" s="2"/>
      <c r="H4900" s="162" t="s">
        <v>200</v>
      </c>
      <c r="I4900" s="7"/>
      <c r="K4900" s="81"/>
      <c r="M4900" s="82"/>
      <c r="N4900" s="82"/>
      <c r="O4900" s="82"/>
      <c r="S4900" s="198"/>
      <c r="T4900" s="114"/>
      <c r="U4900" s="116"/>
      <c r="V4900" s="116"/>
      <c r="W4900" s="117"/>
      <c r="X4900" s="198"/>
      <c r="Y4900" s="199"/>
      <c r="Z4900" s="158"/>
      <c r="AA4900" s="167"/>
      <c r="AB4900" s="114"/>
    </row>
    <row r="4901" customFormat="false" ht="13.5" hidden="false" customHeight="false" outlineLevel="0" collapsed="false">
      <c r="E4901" s="1"/>
      <c r="F4901" s="2"/>
      <c r="G4901" s="2"/>
      <c r="H4901" s="162" t="s">
        <v>200</v>
      </c>
      <c r="I4901" s="7"/>
      <c r="K4901" s="81"/>
      <c r="M4901" s="82"/>
      <c r="N4901" s="82"/>
      <c r="O4901" s="82"/>
      <c r="S4901" s="198"/>
      <c r="T4901" s="114" t="str">
        <f aca="false">VLOOKUP($AA4901,材料単価!$A$1:$H$14285,2,TRUE())</f>
        <v>密粒アスコン</v>
      </c>
      <c r="U4901" s="114" t="str">
        <f aca="false">VLOOKUP($AA4901,材料単価!$A$1:$H$14285,3,TRUE())</f>
        <v>表層材(再生)</v>
      </c>
      <c r="V4901" s="114" t="str">
        <f aca="false">VLOOKUP($AA4901,材料単価!$A$1:$H$14285,4,TRUE())</f>
        <v>　　　</v>
      </c>
      <c r="W4901" s="117" t="n">
        <v>0.124</v>
      </c>
      <c r="X4901" s="117" t="str">
        <f aca="false">VLOOKUP($AA4901,材料単価!$A$1:$H$14285,6,TRUE())</f>
        <v>ｔ</v>
      </c>
      <c r="Y4901" s="9" t="n">
        <f aca="false">VLOOKUP($AA4901,材料単価!$A$1:$H$14285,7,TRUE())</f>
        <v>7200</v>
      </c>
      <c r="Z4901" s="158" t="n">
        <f aca="false">ROUNDDOWN(W4901*Y4901,0)</f>
        <v>892</v>
      </c>
      <c r="AA4901" s="167" t="n">
        <v>3024</v>
      </c>
      <c r="AB4901" s="114"/>
    </row>
    <row r="4902" customFormat="false" ht="13.5" hidden="false" customHeight="false" outlineLevel="0" collapsed="false">
      <c r="E4902" s="1"/>
      <c r="F4902" s="2"/>
      <c r="G4902" s="2"/>
      <c r="H4902" s="162" t="s">
        <v>200</v>
      </c>
      <c r="I4902" s="7"/>
      <c r="K4902" s="81"/>
      <c r="M4902" s="82"/>
      <c r="N4902" s="82"/>
      <c r="O4902" s="82"/>
      <c r="S4902" s="198"/>
      <c r="T4902" s="114" t="str">
        <f aca="false">VLOOKUP($AA4902,材料単価!$A$1:$H$14285,2,TRUE())</f>
        <v>プライムコート</v>
      </c>
      <c r="U4902" s="114" t="str">
        <f aca="false">VLOOKUP($AA4902,材料単価!$A$1:$H$14285,3,TRUE())</f>
        <v>　　　</v>
      </c>
      <c r="V4902" s="114" t="str">
        <f aca="false">VLOOKUP($AA4902,材料単価!$A$1:$H$14285,4,TRUE())</f>
        <v>　　　</v>
      </c>
      <c r="W4902" s="117" t="n">
        <v>1</v>
      </c>
      <c r="X4902" s="117" t="str">
        <f aca="false">VLOOKUP($AA4902,材料単価!$A$1:$H$14285,6,TRUE())</f>
        <v>㎡</v>
      </c>
      <c r="Y4902" s="9" t="n">
        <f aca="false">VLOOKUP($AA4902,材料単価!$A$1:$H$14285,7,TRUE())</f>
        <v>59</v>
      </c>
      <c r="Z4902" s="158" t="n">
        <f aca="false">ROUNDDOWN(W4902*Y4902,0)</f>
        <v>59</v>
      </c>
      <c r="AA4902" s="167" t="n">
        <v>3022</v>
      </c>
      <c r="AB4902" s="114"/>
    </row>
    <row r="4903" customFormat="false" ht="13.5" hidden="false" customHeight="false" outlineLevel="0" collapsed="false">
      <c r="E4903" s="1"/>
      <c r="F4903" s="2"/>
      <c r="G4903" s="2"/>
      <c r="H4903" s="162" t="s">
        <v>200</v>
      </c>
      <c r="I4903" s="7"/>
      <c r="K4903" s="81"/>
      <c r="M4903" s="82"/>
      <c r="N4903" s="82"/>
      <c r="O4903" s="82"/>
      <c r="S4903" s="198"/>
      <c r="T4903" s="114" t="str">
        <f aca="false">VLOOKUP($AA4903,材料単価!$A$1:$H$14285,2,TRUE())</f>
        <v>機械舗設工</v>
      </c>
      <c r="U4903" s="114" t="str">
        <f aca="false">VLOOKUP($AA4903,材料単価!$A$1:$H$14285,3,TRUE())</f>
        <v>車道　プライムコ－トⅡ</v>
      </c>
      <c r="V4903" s="114" t="str">
        <f aca="false">VLOOKUP($AA4903,材料単価!$A$1:$H$14285,4,TRUE())</f>
        <v>2.4≦Ｗ≦4.5</v>
      </c>
      <c r="W4903" s="117" t="n">
        <v>1</v>
      </c>
      <c r="X4903" s="117" t="str">
        <f aca="false">VLOOKUP($AA4903,材料単価!$A$1:$H$14285,6,TRUE())</f>
        <v>㎡</v>
      </c>
      <c r="Y4903" s="9" t="n">
        <f aca="false">VLOOKUP($AA4903,材料単価!$A$1:$H$14285,7,TRUE())</f>
        <v>189</v>
      </c>
      <c r="Z4903" s="158" t="n">
        <f aca="false">ROUNDDOWN(W4903*Y4903,0)</f>
        <v>189</v>
      </c>
      <c r="AA4903" s="167" t="n">
        <v>80070</v>
      </c>
      <c r="AB4903" s="114"/>
    </row>
    <row r="4904" customFormat="false" ht="13.5" hidden="false" customHeight="false" outlineLevel="0" collapsed="false">
      <c r="E4904" s="1"/>
      <c r="F4904" s="2"/>
      <c r="G4904" s="2"/>
      <c r="H4904" s="162" t="s">
        <v>200</v>
      </c>
      <c r="I4904" s="7"/>
      <c r="K4904" s="81"/>
      <c r="M4904" s="82"/>
      <c r="N4904" s="82"/>
      <c r="O4904" s="82"/>
      <c r="S4904" s="198"/>
      <c r="T4904" s="114"/>
      <c r="U4904" s="116"/>
      <c r="V4904" s="116"/>
      <c r="W4904" s="117"/>
      <c r="X4904" s="198"/>
      <c r="Y4904" s="199"/>
      <c r="Z4904" s="158"/>
      <c r="AA4904" s="167"/>
      <c r="AB4904" s="114"/>
    </row>
    <row r="4905" customFormat="false" ht="13.5" hidden="false" customHeight="false" outlineLevel="0" collapsed="false">
      <c r="E4905" s="1"/>
      <c r="F4905" s="2"/>
      <c r="G4905" s="2"/>
      <c r="H4905" s="162" t="s">
        <v>200</v>
      </c>
      <c r="I4905" s="7"/>
      <c r="K4905" s="81"/>
      <c r="M4905" s="82"/>
      <c r="N4905" s="82"/>
      <c r="O4905" s="82"/>
      <c r="S4905" s="198"/>
      <c r="T4905" s="122" t="s">
        <v>1069</v>
      </c>
      <c r="U4905" s="116"/>
      <c r="V4905" s="116"/>
      <c r="W4905" s="117"/>
      <c r="X4905" s="198"/>
      <c r="Y4905" s="199"/>
      <c r="Z4905" s="158" t="n">
        <f aca="false">SUM(Z4901:Z4903)</f>
        <v>1140</v>
      </c>
      <c r="AA4905" s="167"/>
      <c r="AB4905" s="114"/>
    </row>
    <row r="4906" customFormat="false" ht="13.5" hidden="false" customHeight="false" outlineLevel="0" collapsed="false">
      <c r="E4906" s="1"/>
      <c r="F4906" s="2"/>
      <c r="G4906" s="2"/>
      <c r="H4906" s="162" t="s">
        <v>200</v>
      </c>
      <c r="I4906" s="7"/>
      <c r="K4906" s="81"/>
      <c r="M4906" s="82"/>
      <c r="N4906" s="82"/>
      <c r="O4906" s="82"/>
      <c r="S4906" s="198"/>
      <c r="T4906" s="114"/>
      <c r="U4906" s="116"/>
      <c r="V4906" s="116"/>
      <c r="W4906" s="117"/>
      <c r="X4906" s="198"/>
      <c r="Y4906" s="199"/>
      <c r="Z4906" s="158"/>
      <c r="AA4906" s="167"/>
      <c r="AB4906" s="114"/>
    </row>
    <row r="4907" customFormat="false" ht="13.5" hidden="false" customHeight="false" outlineLevel="0" collapsed="false">
      <c r="A4907" s="72" t="n">
        <v>50041</v>
      </c>
      <c r="B4907" s="65" t="s">
        <v>1267</v>
      </c>
      <c r="C4907" s="74" t="s">
        <v>1278</v>
      </c>
      <c r="D4907" s="74" t="s">
        <v>1263</v>
      </c>
      <c r="E4907" s="99" t="n">
        <v>1</v>
      </c>
      <c r="F4907" s="14" t="s">
        <v>937</v>
      </c>
      <c r="G4907" s="100" t="n">
        <f aca="false">Z4907</f>
        <v>1140</v>
      </c>
      <c r="H4907" s="162" t="s">
        <v>200</v>
      </c>
      <c r="I4907" s="27"/>
      <c r="K4907" s="81"/>
      <c r="M4907" s="82"/>
      <c r="N4907" s="82"/>
      <c r="O4907" s="82"/>
      <c r="S4907" s="195" t="n">
        <v>50041</v>
      </c>
      <c r="T4907" s="103" t="s">
        <v>1267</v>
      </c>
      <c r="U4907" s="105" t="s">
        <v>1278</v>
      </c>
      <c r="V4907" s="105" t="s">
        <v>1263</v>
      </c>
      <c r="W4907" s="106" t="n">
        <v>1</v>
      </c>
      <c r="X4907" s="196" t="s">
        <v>937</v>
      </c>
      <c r="Y4907" s="197"/>
      <c r="Z4907" s="153" t="n">
        <f aca="false">Z4913</f>
        <v>1140</v>
      </c>
      <c r="AA4907" s="102"/>
      <c r="AB4907" s="132"/>
    </row>
    <row r="4908" customFormat="false" ht="13.5" hidden="false" customHeight="false" outlineLevel="0" collapsed="false">
      <c r="E4908" s="1"/>
      <c r="F4908" s="2"/>
      <c r="G4908" s="2"/>
      <c r="H4908" s="162" t="s">
        <v>200</v>
      </c>
      <c r="I4908" s="7"/>
      <c r="K4908" s="81"/>
      <c r="M4908" s="82"/>
      <c r="N4908" s="82"/>
      <c r="O4908" s="82"/>
      <c r="S4908" s="198"/>
      <c r="T4908" s="114"/>
      <c r="U4908" s="116"/>
      <c r="V4908" s="116"/>
      <c r="W4908" s="117"/>
      <c r="X4908" s="198"/>
      <c r="Y4908" s="199"/>
      <c r="Z4908" s="158"/>
      <c r="AA4908" s="167"/>
      <c r="AB4908" s="114"/>
    </row>
    <row r="4909" customFormat="false" ht="13.5" hidden="false" customHeight="false" outlineLevel="0" collapsed="false">
      <c r="E4909" s="1"/>
      <c r="F4909" s="2"/>
      <c r="G4909" s="2"/>
      <c r="H4909" s="162" t="s">
        <v>200</v>
      </c>
      <c r="I4909" s="7"/>
      <c r="K4909" s="81"/>
      <c r="M4909" s="82"/>
      <c r="N4909" s="82"/>
      <c r="O4909" s="82"/>
      <c r="S4909" s="198"/>
      <c r="T4909" s="114" t="str">
        <f aca="false">VLOOKUP($AA4909,材料単価!$A$1:$H$14285,2,TRUE())</f>
        <v>密粒アスコン</v>
      </c>
      <c r="U4909" s="114" t="str">
        <f aca="false">VLOOKUP($AA4909,材料単価!$A$1:$H$14285,3,TRUE())</f>
        <v>表層材(再生)</v>
      </c>
      <c r="V4909" s="114" t="str">
        <f aca="false">VLOOKUP($AA4909,材料単価!$A$1:$H$14285,4,TRUE())</f>
        <v>　　　</v>
      </c>
      <c r="W4909" s="117" t="n">
        <v>0.124</v>
      </c>
      <c r="X4909" s="117" t="str">
        <f aca="false">VLOOKUP($AA4909,材料単価!$A$1:$H$14285,6,TRUE())</f>
        <v>ｔ</v>
      </c>
      <c r="Y4909" s="9" t="n">
        <f aca="false">VLOOKUP($AA4909,材料単価!$A$1:$H$14285,7,TRUE())</f>
        <v>7200</v>
      </c>
      <c r="Z4909" s="158" t="n">
        <f aca="false">ROUNDDOWN(W4909*Y4909,0)</f>
        <v>892</v>
      </c>
      <c r="AA4909" s="167" t="n">
        <v>3024</v>
      </c>
      <c r="AB4909" s="114"/>
    </row>
    <row r="4910" customFormat="false" ht="13.5" hidden="false" customHeight="false" outlineLevel="0" collapsed="false">
      <c r="E4910" s="1"/>
      <c r="F4910" s="2"/>
      <c r="G4910" s="2"/>
      <c r="H4910" s="162" t="s">
        <v>200</v>
      </c>
      <c r="I4910" s="7"/>
      <c r="K4910" s="81"/>
      <c r="M4910" s="82"/>
      <c r="N4910" s="82"/>
      <c r="O4910" s="82"/>
      <c r="S4910" s="198"/>
      <c r="T4910" s="114" t="str">
        <f aca="false">VLOOKUP($AA4910,材料単価!$A$1:$H$14285,2,TRUE())</f>
        <v>プライムコート</v>
      </c>
      <c r="U4910" s="114" t="str">
        <f aca="false">VLOOKUP($AA4910,材料単価!$A$1:$H$14285,3,TRUE())</f>
        <v>　　　</v>
      </c>
      <c r="V4910" s="114" t="str">
        <f aca="false">VLOOKUP($AA4910,材料単価!$A$1:$H$14285,4,TRUE())</f>
        <v>　　　</v>
      </c>
      <c r="W4910" s="117" t="n">
        <v>1</v>
      </c>
      <c r="X4910" s="117" t="str">
        <f aca="false">VLOOKUP($AA4910,材料単価!$A$1:$H$14285,6,TRUE())</f>
        <v>㎡</v>
      </c>
      <c r="Y4910" s="9" t="n">
        <f aca="false">VLOOKUP($AA4910,材料単価!$A$1:$H$14285,7,TRUE())</f>
        <v>59</v>
      </c>
      <c r="Z4910" s="158" t="n">
        <f aca="false">ROUNDDOWN(W4910*Y4910,0)</f>
        <v>59</v>
      </c>
      <c r="AA4910" s="167" t="n">
        <v>3022</v>
      </c>
      <c r="AB4910" s="114"/>
    </row>
    <row r="4911" customFormat="false" ht="13.5" hidden="false" customHeight="false" outlineLevel="0" collapsed="false">
      <c r="E4911" s="1"/>
      <c r="F4911" s="2"/>
      <c r="G4911" s="2"/>
      <c r="H4911" s="162" t="s">
        <v>200</v>
      </c>
      <c r="I4911" s="7"/>
      <c r="K4911" s="81"/>
      <c r="M4911" s="82"/>
      <c r="N4911" s="82"/>
      <c r="O4911" s="82"/>
      <c r="S4911" s="198"/>
      <c r="T4911" s="114" t="str">
        <f aca="false">VLOOKUP($AA4911,材料単価!$A$1:$H$14285,2,TRUE())</f>
        <v>機械舗設工</v>
      </c>
      <c r="U4911" s="114" t="str">
        <f aca="false">VLOOKUP($AA4911,材料単価!$A$1:$H$14285,3,TRUE())</f>
        <v>車道　プライムコ－トⅡ</v>
      </c>
      <c r="V4911" s="114" t="str">
        <f aca="false">VLOOKUP($AA4911,材料単価!$A$1:$H$14285,4,TRUE())</f>
        <v>2.4≦Ｗ≦4.5</v>
      </c>
      <c r="W4911" s="117" t="n">
        <v>1</v>
      </c>
      <c r="X4911" s="117" t="str">
        <f aca="false">VLOOKUP($AA4911,材料単価!$A$1:$H$14285,6,TRUE())</f>
        <v>㎡</v>
      </c>
      <c r="Y4911" s="9" t="n">
        <f aca="false">VLOOKUP($AA4911,材料単価!$A$1:$H$14285,7,TRUE())</f>
        <v>189</v>
      </c>
      <c r="Z4911" s="158" t="n">
        <f aca="false">ROUNDDOWN(W4911*Y4911,0)</f>
        <v>189</v>
      </c>
      <c r="AA4911" s="167" t="n">
        <v>80070</v>
      </c>
      <c r="AB4911" s="114"/>
    </row>
    <row r="4912" customFormat="false" ht="13.5" hidden="false" customHeight="false" outlineLevel="0" collapsed="false">
      <c r="E4912" s="1"/>
      <c r="F4912" s="2"/>
      <c r="G4912" s="2"/>
      <c r="H4912" s="162" t="s">
        <v>200</v>
      </c>
      <c r="I4912" s="7"/>
      <c r="K4912" s="81"/>
      <c r="M4912" s="82"/>
      <c r="N4912" s="82"/>
      <c r="O4912" s="82"/>
      <c r="S4912" s="198"/>
      <c r="T4912" s="114"/>
      <c r="U4912" s="116"/>
      <c r="V4912" s="116"/>
      <c r="W4912" s="117"/>
      <c r="X4912" s="198"/>
      <c r="Y4912" s="199"/>
      <c r="Z4912" s="158"/>
      <c r="AA4912" s="167"/>
      <c r="AB4912" s="114"/>
    </row>
    <row r="4913" customFormat="false" ht="13.5" hidden="false" customHeight="false" outlineLevel="0" collapsed="false">
      <c r="E4913" s="1"/>
      <c r="F4913" s="2"/>
      <c r="G4913" s="2"/>
      <c r="H4913" s="162" t="s">
        <v>200</v>
      </c>
      <c r="I4913" s="7"/>
      <c r="K4913" s="81"/>
      <c r="M4913" s="82"/>
      <c r="N4913" s="82"/>
      <c r="O4913" s="82"/>
      <c r="S4913" s="198"/>
      <c r="T4913" s="122" t="s">
        <v>1069</v>
      </c>
      <c r="U4913" s="116"/>
      <c r="V4913" s="116"/>
      <c r="W4913" s="117"/>
      <c r="X4913" s="198"/>
      <c r="Y4913" s="199"/>
      <c r="Z4913" s="158" t="n">
        <f aca="false">SUM(Z4909:Z4911)</f>
        <v>1140</v>
      </c>
      <c r="AA4913" s="167"/>
      <c r="AB4913" s="114"/>
    </row>
    <row r="4914" customFormat="false" ht="13.5" hidden="false" customHeight="false" outlineLevel="0" collapsed="false">
      <c r="E4914" s="1"/>
      <c r="F4914" s="2"/>
      <c r="G4914" s="2"/>
      <c r="H4914" s="162" t="s">
        <v>200</v>
      </c>
      <c r="I4914" s="7"/>
      <c r="K4914" s="81"/>
      <c r="M4914" s="82"/>
      <c r="N4914" s="82"/>
      <c r="O4914" s="82"/>
      <c r="S4914" s="198"/>
      <c r="T4914" s="117"/>
      <c r="U4914" s="116"/>
      <c r="V4914" s="116"/>
      <c r="W4914" s="117"/>
      <c r="X4914" s="198"/>
      <c r="Y4914" s="199"/>
      <c r="Z4914" s="158"/>
      <c r="AA4914" s="167"/>
      <c r="AB4914" s="114"/>
    </row>
    <row r="4915" customFormat="false" ht="13.5" hidden="false" customHeight="false" outlineLevel="0" collapsed="false">
      <c r="A4915" s="72" t="n">
        <v>50042</v>
      </c>
      <c r="B4915" s="65" t="s">
        <v>1267</v>
      </c>
      <c r="C4915" s="74" t="s">
        <v>1278</v>
      </c>
      <c r="D4915" s="74" t="s">
        <v>1270</v>
      </c>
      <c r="E4915" s="99" t="n">
        <v>1</v>
      </c>
      <c r="F4915" s="14" t="s">
        <v>937</v>
      </c>
      <c r="G4915" s="100" t="n">
        <f aca="false">Z4915</f>
        <v>2134</v>
      </c>
      <c r="H4915" s="162" t="s">
        <v>200</v>
      </c>
      <c r="I4915" s="27"/>
      <c r="K4915" s="81"/>
      <c r="M4915" s="82"/>
      <c r="N4915" s="82"/>
      <c r="O4915" s="82"/>
      <c r="S4915" s="195" t="n">
        <v>50042</v>
      </c>
      <c r="T4915" s="103" t="s">
        <v>1267</v>
      </c>
      <c r="U4915" s="105" t="s">
        <v>1278</v>
      </c>
      <c r="V4915" s="105" t="s">
        <v>1270</v>
      </c>
      <c r="W4915" s="106" t="n">
        <v>1</v>
      </c>
      <c r="X4915" s="196" t="s">
        <v>937</v>
      </c>
      <c r="Y4915" s="197"/>
      <c r="Z4915" s="153" t="n">
        <f aca="false">Z4924</f>
        <v>2134</v>
      </c>
      <c r="AA4915" s="102"/>
      <c r="AB4915" s="132"/>
    </row>
    <row r="4916" customFormat="false" ht="13.5" hidden="false" customHeight="false" outlineLevel="0" collapsed="false">
      <c r="E4916" s="1"/>
      <c r="F4916" s="2"/>
      <c r="G4916" s="2"/>
      <c r="H4916" s="162" t="s">
        <v>200</v>
      </c>
      <c r="I4916" s="7"/>
      <c r="K4916" s="81"/>
      <c r="M4916" s="82"/>
      <c r="N4916" s="82"/>
      <c r="O4916" s="82"/>
      <c r="S4916" s="198"/>
      <c r="T4916" s="114"/>
      <c r="U4916" s="116"/>
      <c r="V4916" s="116"/>
      <c r="W4916" s="117"/>
      <c r="X4916" s="198"/>
      <c r="Y4916" s="199"/>
      <c r="Z4916" s="158"/>
      <c r="AA4916" s="167"/>
      <c r="AB4916" s="114"/>
    </row>
    <row r="4917" customFormat="false" ht="13.5" hidden="false" customHeight="false" outlineLevel="0" collapsed="false">
      <c r="E4917" s="1"/>
      <c r="F4917" s="2"/>
      <c r="G4917" s="2"/>
      <c r="H4917" s="162" t="s">
        <v>200</v>
      </c>
      <c r="I4917" s="7"/>
      <c r="K4917" s="81"/>
      <c r="M4917" s="82"/>
      <c r="N4917" s="82"/>
      <c r="O4917" s="82"/>
      <c r="S4917" s="198"/>
      <c r="T4917" s="114" t="str">
        <f aca="false">VLOOKUP($AA4917,材料単価!$A$1:$H$14285,2,TRUE())</f>
        <v>密粒アスコン</v>
      </c>
      <c r="U4917" s="114" t="str">
        <f aca="false">VLOOKUP($AA4917,材料単価!$A$1:$H$14285,3,TRUE())</f>
        <v>表層材(再生)</v>
      </c>
      <c r="V4917" s="114" t="str">
        <f aca="false">VLOOKUP($AA4917,材料単価!$A$1:$H$14285,4,TRUE())</f>
        <v>　　　</v>
      </c>
      <c r="W4917" s="117" t="n">
        <v>0.124</v>
      </c>
      <c r="X4917" s="117" t="str">
        <f aca="false">VLOOKUP($AA4917,材料単価!$A$1:$H$14285,6,TRUE())</f>
        <v>ｔ</v>
      </c>
      <c r="Y4917" s="9" t="n">
        <f aca="false">VLOOKUP($AA4917,材料単価!$A$1:$H$14285,7,TRUE())</f>
        <v>7200</v>
      </c>
      <c r="Z4917" s="158" t="n">
        <f aca="false">ROUNDDOWN(W4917*Y4917,0)</f>
        <v>892</v>
      </c>
      <c r="AA4917" s="167" t="n">
        <v>3024</v>
      </c>
      <c r="AB4917" s="114"/>
    </row>
    <row r="4918" customFormat="false" ht="13.5" hidden="false" customHeight="false" outlineLevel="0" collapsed="false">
      <c r="E4918" s="1"/>
      <c r="F4918" s="2"/>
      <c r="G4918" s="2"/>
      <c r="H4918" s="162" t="s">
        <v>200</v>
      </c>
      <c r="I4918" s="7"/>
      <c r="K4918" s="81"/>
      <c r="M4918" s="82"/>
      <c r="N4918" s="82"/>
      <c r="O4918" s="82"/>
      <c r="S4918" s="198"/>
      <c r="T4918" s="114" t="str">
        <f aca="false">VLOOKUP($AA4918,材料単価!$A$1:$H$14285,2,TRUE())</f>
        <v>タックコート</v>
      </c>
      <c r="U4918" s="114" t="str">
        <f aca="false">VLOOKUP($AA4918,材料単価!$A$1:$H$14285,3,TRUE())</f>
        <v>　　　</v>
      </c>
      <c r="V4918" s="114" t="str">
        <f aca="false">VLOOKUP($AA4918,材料単価!$A$1:$H$14285,4,TRUE())</f>
        <v>　　　</v>
      </c>
      <c r="W4918" s="117" t="n">
        <v>1</v>
      </c>
      <c r="X4918" s="117" t="str">
        <f aca="false">VLOOKUP($AA4918,材料単価!$A$1:$H$14285,6,TRUE())</f>
        <v>㎡</v>
      </c>
      <c r="Y4918" s="9" t="n">
        <f aca="false">VLOOKUP($AA4918,材料単価!$A$1:$H$14285,7,TRUE())</f>
        <v>20</v>
      </c>
      <c r="Z4918" s="158" t="n">
        <f aca="false">ROUNDDOWN(W4918*Y4918,0)</f>
        <v>20</v>
      </c>
      <c r="AA4918" s="167" t="n">
        <v>3023</v>
      </c>
      <c r="AB4918" s="114"/>
    </row>
    <row r="4919" customFormat="false" ht="13.5" hidden="false" customHeight="false" outlineLevel="0" collapsed="false">
      <c r="E4919" s="1"/>
      <c r="F4919" s="2"/>
      <c r="G4919" s="2"/>
      <c r="H4919" s="162" t="s">
        <v>200</v>
      </c>
      <c r="I4919" s="7"/>
      <c r="K4919" s="81"/>
      <c r="M4919" s="82"/>
      <c r="N4919" s="82"/>
      <c r="O4919" s="82"/>
      <c r="S4919" s="198"/>
      <c r="T4919" s="114" t="str">
        <f aca="false">VLOOKUP($AA4919,材料単価!$A$1:$H$14285,2,TRUE())</f>
        <v>機械舗設工</v>
      </c>
      <c r="U4919" s="114" t="str">
        <f aca="false">VLOOKUP($AA4919,材料単価!$A$1:$H$14285,3,TRUE())</f>
        <v>車道　タックコ－ト</v>
      </c>
      <c r="V4919" s="114" t="str">
        <f aca="false">VLOOKUP($AA4919,材料単価!$A$1:$H$14285,4,TRUE())</f>
        <v>2.4≦Ｗ≦4.5</v>
      </c>
      <c r="W4919" s="117" t="n">
        <v>1</v>
      </c>
      <c r="X4919" s="117" t="str">
        <f aca="false">VLOOKUP($AA4919,材料単価!$A$1:$H$14285,6,TRUE())</f>
        <v>㎡</v>
      </c>
      <c r="Y4919" s="9" t="n">
        <f aca="false">VLOOKUP($AA4919,材料単価!$A$1:$H$14285,7,TRUE())</f>
        <v>189</v>
      </c>
      <c r="Z4919" s="158" t="n">
        <f aca="false">ROUNDDOWN(W4919*Y4919,0)</f>
        <v>189</v>
      </c>
      <c r="AA4919" s="167" t="n">
        <v>80071</v>
      </c>
      <c r="AB4919" s="114"/>
    </row>
    <row r="4920" customFormat="false" ht="13.5" hidden="false" customHeight="false" outlineLevel="0" collapsed="false">
      <c r="E4920" s="1"/>
      <c r="F4920" s="2"/>
      <c r="G4920" s="2"/>
      <c r="H4920" s="162" t="s">
        <v>200</v>
      </c>
      <c r="I4920" s="7"/>
      <c r="K4920" s="81"/>
      <c r="M4920" s="82"/>
      <c r="N4920" s="82"/>
      <c r="O4920" s="82"/>
      <c r="S4920" s="198"/>
      <c r="T4920" s="114" t="str">
        <f aca="false">VLOOKUP($AA4920,材料単価!$A$1:$H$14285,2,TRUE())</f>
        <v>歴青安定処理</v>
      </c>
      <c r="U4920" s="114" t="str">
        <f aca="false">VLOOKUP($AA4920,材料単価!$A$1:$H$14285,3,TRUE())</f>
        <v>上層材(再生)</v>
      </c>
      <c r="V4920" s="114" t="str">
        <f aca="false">VLOOKUP($AA4920,材料単価!$A$1:$H$14285,4,TRUE())</f>
        <v>　　　</v>
      </c>
      <c r="W4920" s="117" t="n">
        <v>0.119</v>
      </c>
      <c r="X4920" s="117" t="str">
        <f aca="false">VLOOKUP($AA4920,材料単価!$A$1:$H$14285,6,TRUE())</f>
        <v>ｔ</v>
      </c>
      <c r="Y4920" s="9" t="n">
        <f aca="false">VLOOKUP($AA4920,材料単価!$A$1:$H$14285,7,TRUE())</f>
        <v>6600</v>
      </c>
      <c r="Z4920" s="158" t="n">
        <f aca="false">ROUNDDOWN(W4920*Y4920,0)</f>
        <v>785</v>
      </c>
      <c r="AA4920" s="167" t="n">
        <v>3026</v>
      </c>
      <c r="AB4920" s="114"/>
    </row>
    <row r="4921" customFormat="false" ht="13.5" hidden="false" customHeight="false" outlineLevel="0" collapsed="false">
      <c r="E4921" s="1"/>
      <c r="F4921" s="2"/>
      <c r="G4921" s="2"/>
      <c r="H4921" s="162" t="s">
        <v>200</v>
      </c>
      <c r="I4921" s="7"/>
      <c r="K4921" s="81"/>
      <c r="M4921" s="82"/>
      <c r="N4921" s="82"/>
      <c r="O4921" s="82"/>
      <c r="S4921" s="198"/>
      <c r="T4921" s="114" t="str">
        <f aca="false">VLOOKUP($AA4921,材料単価!$A$1:$H$14285,2,TRUE())</f>
        <v>プライムコート</v>
      </c>
      <c r="U4921" s="114" t="str">
        <f aca="false">VLOOKUP($AA4921,材料単価!$A$1:$H$14285,3,TRUE())</f>
        <v>　　　</v>
      </c>
      <c r="V4921" s="114" t="str">
        <f aca="false">VLOOKUP($AA4921,材料単価!$A$1:$H$14285,4,TRUE())</f>
        <v>　　　</v>
      </c>
      <c r="W4921" s="117" t="n">
        <v>1</v>
      </c>
      <c r="X4921" s="117" t="str">
        <f aca="false">VLOOKUP($AA4921,材料単価!$A$1:$H$14285,6,TRUE())</f>
        <v>㎡</v>
      </c>
      <c r="Y4921" s="9" t="n">
        <f aca="false">VLOOKUP($AA4921,材料単価!$A$1:$H$14285,7,TRUE())</f>
        <v>59</v>
      </c>
      <c r="Z4921" s="158" t="n">
        <f aca="false">ROUNDDOWN(W4921*Y4921,0)</f>
        <v>59</v>
      </c>
      <c r="AA4921" s="167" t="n">
        <v>3022</v>
      </c>
      <c r="AB4921" s="114"/>
    </row>
    <row r="4922" customFormat="false" ht="13.5" hidden="false" customHeight="false" outlineLevel="0" collapsed="false">
      <c r="E4922" s="1"/>
      <c r="F4922" s="2"/>
      <c r="G4922" s="2"/>
      <c r="H4922" s="162" t="s">
        <v>200</v>
      </c>
      <c r="I4922" s="7"/>
      <c r="K4922" s="81"/>
      <c r="M4922" s="82"/>
      <c r="N4922" s="82"/>
      <c r="O4922" s="82"/>
      <c r="S4922" s="198"/>
      <c r="T4922" s="114" t="str">
        <f aca="false">VLOOKUP($AA4922,材料単価!$A$1:$H$14285,2,TRUE())</f>
        <v>機械舗設工</v>
      </c>
      <c r="U4922" s="114" t="str">
        <f aca="false">VLOOKUP($AA4922,材料単価!$A$1:$H$14285,3,TRUE())</f>
        <v>車道　プライムコ－トⅡ</v>
      </c>
      <c r="V4922" s="114" t="str">
        <f aca="false">VLOOKUP($AA4922,材料単価!$A$1:$H$14285,4,TRUE())</f>
        <v>2.4≦Ｗ≦4.5</v>
      </c>
      <c r="W4922" s="117" t="n">
        <v>1</v>
      </c>
      <c r="X4922" s="117" t="str">
        <f aca="false">VLOOKUP($AA4922,材料単価!$A$1:$H$14285,6,TRUE())</f>
        <v>㎡</v>
      </c>
      <c r="Y4922" s="9" t="n">
        <f aca="false">VLOOKUP($AA4922,材料単価!$A$1:$H$14285,7,TRUE())</f>
        <v>189</v>
      </c>
      <c r="Z4922" s="158" t="n">
        <f aca="false">ROUNDDOWN(W4922*Y4922,0)</f>
        <v>189</v>
      </c>
      <c r="AA4922" s="167" t="n">
        <v>80070</v>
      </c>
      <c r="AB4922" s="114"/>
    </row>
    <row r="4923" customFormat="false" ht="13.5" hidden="false" customHeight="false" outlineLevel="0" collapsed="false">
      <c r="E4923" s="1"/>
      <c r="F4923" s="2"/>
      <c r="G4923" s="2"/>
      <c r="H4923" s="162" t="s">
        <v>200</v>
      </c>
      <c r="I4923" s="7"/>
      <c r="K4923" s="81"/>
      <c r="M4923" s="82"/>
      <c r="N4923" s="82"/>
      <c r="O4923" s="82"/>
      <c r="S4923" s="198"/>
      <c r="T4923" s="114"/>
      <c r="U4923" s="116"/>
      <c r="V4923" s="116"/>
      <c r="W4923" s="117"/>
      <c r="X4923" s="198"/>
      <c r="Y4923" s="199"/>
      <c r="Z4923" s="158"/>
      <c r="AA4923" s="167"/>
      <c r="AB4923" s="114"/>
    </row>
    <row r="4924" customFormat="false" ht="13.5" hidden="false" customHeight="false" outlineLevel="0" collapsed="false">
      <c r="E4924" s="1"/>
      <c r="F4924" s="2"/>
      <c r="G4924" s="2"/>
      <c r="H4924" s="162" t="s">
        <v>200</v>
      </c>
      <c r="I4924" s="7"/>
      <c r="K4924" s="81"/>
      <c r="M4924" s="82"/>
      <c r="N4924" s="82"/>
      <c r="O4924" s="82"/>
      <c r="S4924" s="198"/>
      <c r="T4924" s="122" t="s">
        <v>1069</v>
      </c>
      <c r="U4924" s="116"/>
      <c r="V4924" s="116"/>
      <c r="W4924" s="117"/>
      <c r="X4924" s="198"/>
      <c r="Y4924" s="199"/>
      <c r="Z4924" s="158" t="n">
        <f aca="false">SUM(Z4917:Z4922)</f>
        <v>2134</v>
      </c>
      <c r="AA4924" s="167"/>
      <c r="AB4924" s="114"/>
    </row>
    <row r="4925" customFormat="false" ht="13.5" hidden="false" customHeight="false" outlineLevel="0" collapsed="false">
      <c r="E4925" s="1"/>
      <c r="F4925" s="2"/>
      <c r="G4925" s="2"/>
      <c r="H4925" s="162" t="s">
        <v>200</v>
      </c>
      <c r="I4925" s="7"/>
      <c r="K4925" s="81"/>
      <c r="M4925" s="82"/>
      <c r="N4925" s="82"/>
      <c r="O4925" s="82"/>
      <c r="S4925" s="198"/>
      <c r="T4925" s="114"/>
      <c r="U4925" s="116"/>
      <c r="V4925" s="116"/>
      <c r="W4925" s="117"/>
      <c r="X4925" s="198"/>
      <c r="Y4925" s="199"/>
      <c r="Z4925" s="158"/>
      <c r="AA4925" s="167"/>
      <c r="AB4925" s="114"/>
    </row>
    <row r="4926" customFormat="false" ht="13.5" hidden="false" customHeight="false" outlineLevel="0" collapsed="false">
      <c r="A4926" s="72" t="n">
        <v>50043</v>
      </c>
      <c r="B4926" s="65" t="s">
        <v>1267</v>
      </c>
      <c r="C4926" s="74" t="s">
        <v>1278</v>
      </c>
      <c r="D4926" s="74" t="s">
        <v>1271</v>
      </c>
      <c r="E4926" s="99" t="n">
        <v>1</v>
      </c>
      <c r="F4926" s="14" t="s">
        <v>937</v>
      </c>
      <c r="G4926" s="100" t="n">
        <f aca="false">Z4926</f>
        <v>2134</v>
      </c>
      <c r="H4926" s="162" t="s">
        <v>200</v>
      </c>
      <c r="I4926" s="27"/>
      <c r="K4926" s="81"/>
      <c r="M4926" s="82"/>
      <c r="N4926" s="82"/>
      <c r="O4926" s="82"/>
      <c r="S4926" s="195" t="n">
        <v>50043</v>
      </c>
      <c r="T4926" s="103" t="s">
        <v>1267</v>
      </c>
      <c r="U4926" s="105" t="s">
        <v>1278</v>
      </c>
      <c r="V4926" s="105" t="s">
        <v>1271</v>
      </c>
      <c r="W4926" s="106" t="n">
        <v>1</v>
      </c>
      <c r="X4926" s="196" t="s">
        <v>937</v>
      </c>
      <c r="Y4926" s="197"/>
      <c r="Z4926" s="153" t="n">
        <f aca="false">Z4935</f>
        <v>2134</v>
      </c>
      <c r="AA4926" s="102"/>
      <c r="AB4926" s="132"/>
    </row>
    <row r="4927" customFormat="false" ht="13.5" hidden="false" customHeight="false" outlineLevel="0" collapsed="false">
      <c r="E4927" s="1"/>
      <c r="F4927" s="2"/>
      <c r="G4927" s="2"/>
      <c r="H4927" s="162" t="s">
        <v>200</v>
      </c>
      <c r="I4927" s="7"/>
      <c r="K4927" s="81"/>
      <c r="M4927" s="82"/>
      <c r="N4927" s="82"/>
      <c r="O4927" s="82"/>
      <c r="S4927" s="198"/>
      <c r="T4927" s="114"/>
      <c r="U4927" s="116"/>
      <c r="V4927" s="116"/>
      <c r="W4927" s="117"/>
      <c r="X4927" s="198"/>
      <c r="Y4927" s="199"/>
      <c r="Z4927" s="158"/>
      <c r="AA4927" s="167"/>
      <c r="AB4927" s="114"/>
    </row>
    <row r="4928" customFormat="false" ht="13.5" hidden="false" customHeight="false" outlineLevel="0" collapsed="false">
      <c r="E4928" s="1"/>
      <c r="F4928" s="2"/>
      <c r="G4928" s="2"/>
      <c r="H4928" s="162" t="s">
        <v>200</v>
      </c>
      <c r="I4928" s="7"/>
      <c r="K4928" s="81"/>
      <c r="M4928" s="82"/>
      <c r="N4928" s="82"/>
      <c r="O4928" s="82"/>
      <c r="S4928" s="198"/>
      <c r="T4928" s="114" t="str">
        <f aca="false">VLOOKUP($AA4928,材料単価!$A$1:$H$14285,2,TRUE())</f>
        <v>密粒アスコン</v>
      </c>
      <c r="U4928" s="114" t="str">
        <f aca="false">VLOOKUP($AA4928,材料単価!$A$1:$H$14285,3,TRUE())</f>
        <v>表層材(再生)</v>
      </c>
      <c r="V4928" s="114" t="str">
        <f aca="false">VLOOKUP($AA4928,材料単価!$A$1:$H$14285,4,TRUE())</f>
        <v>　　　</v>
      </c>
      <c r="W4928" s="117" t="n">
        <v>0.124</v>
      </c>
      <c r="X4928" s="117" t="str">
        <f aca="false">VLOOKUP($AA4928,材料単価!$A$1:$H$14285,6,TRUE())</f>
        <v>ｔ</v>
      </c>
      <c r="Y4928" s="9" t="n">
        <f aca="false">VLOOKUP($AA4928,材料単価!$A$1:$H$14285,7,TRUE())</f>
        <v>7200</v>
      </c>
      <c r="Z4928" s="158" t="n">
        <f aca="false">ROUNDDOWN(W4928*Y4928,0)</f>
        <v>892</v>
      </c>
      <c r="AA4928" s="167" t="n">
        <v>3024</v>
      </c>
      <c r="AB4928" s="114"/>
    </row>
    <row r="4929" customFormat="false" ht="13.5" hidden="false" customHeight="false" outlineLevel="0" collapsed="false">
      <c r="E4929" s="1"/>
      <c r="F4929" s="2"/>
      <c r="G4929" s="2"/>
      <c r="H4929" s="162" t="s">
        <v>200</v>
      </c>
      <c r="I4929" s="7"/>
      <c r="K4929" s="81"/>
      <c r="M4929" s="82"/>
      <c r="N4929" s="82"/>
      <c r="O4929" s="82"/>
      <c r="S4929" s="198"/>
      <c r="T4929" s="114" t="str">
        <f aca="false">VLOOKUP($AA4929,材料単価!$A$1:$H$14285,2,TRUE())</f>
        <v>タックコート</v>
      </c>
      <c r="U4929" s="114" t="str">
        <f aca="false">VLOOKUP($AA4929,材料単価!$A$1:$H$14285,3,TRUE())</f>
        <v>　　　</v>
      </c>
      <c r="V4929" s="114" t="str">
        <f aca="false">VLOOKUP($AA4929,材料単価!$A$1:$H$14285,4,TRUE())</f>
        <v>　　　</v>
      </c>
      <c r="W4929" s="117" t="n">
        <v>1</v>
      </c>
      <c r="X4929" s="117" t="str">
        <f aca="false">VLOOKUP($AA4929,材料単価!$A$1:$H$14285,6,TRUE())</f>
        <v>㎡</v>
      </c>
      <c r="Y4929" s="9" t="n">
        <f aca="false">VLOOKUP($AA4929,材料単価!$A$1:$H$14285,7,TRUE())</f>
        <v>20</v>
      </c>
      <c r="Z4929" s="158" t="n">
        <f aca="false">ROUNDDOWN(W4929*Y4929,0)</f>
        <v>20</v>
      </c>
      <c r="AA4929" s="167" t="n">
        <v>3023</v>
      </c>
      <c r="AB4929" s="114"/>
    </row>
    <row r="4930" customFormat="false" ht="13.5" hidden="false" customHeight="false" outlineLevel="0" collapsed="false">
      <c r="E4930" s="1"/>
      <c r="F4930" s="2"/>
      <c r="G4930" s="2"/>
      <c r="H4930" s="162" t="s">
        <v>200</v>
      </c>
      <c r="I4930" s="7"/>
      <c r="K4930" s="81"/>
      <c r="M4930" s="82"/>
      <c r="N4930" s="82"/>
      <c r="O4930" s="82"/>
      <c r="S4930" s="198"/>
      <c r="T4930" s="114" t="str">
        <f aca="false">VLOOKUP($AA4930,材料単価!$A$1:$H$14285,2,TRUE())</f>
        <v>機械舗設工</v>
      </c>
      <c r="U4930" s="114" t="str">
        <f aca="false">VLOOKUP($AA4930,材料単価!$A$1:$H$14285,3,TRUE())</f>
        <v>車道　タックコ－ト</v>
      </c>
      <c r="V4930" s="114" t="str">
        <f aca="false">VLOOKUP($AA4930,材料単価!$A$1:$H$14285,4,TRUE())</f>
        <v>2.4≦Ｗ≦4.5</v>
      </c>
      <c r="W4930" s="117" t="n">
        <v>1</v>
      </c>
      <c r="X4930" s="117" t="str">
        <f aca="false">VLOOKUP($AA4930,材料単価!$A$1:$H$14285,6,TRUE())</f>
        <v>㎡</v>
      </c>
      <c r="Y4930" s="9" t="n">
        <f aca="false">VLOOKUP($AA4930,材料単価!$A$1:$H$14285,7,TRUE())</f>
        <v>189</v>
      </c>
      <c r="Z4930" s="158" t="n">
        <f aca="false">ROUNDDOWN(W4930*Y4930,0)</f>
        <v>189</v>
      </c>
      <c r="AA4930" s="167" t="n">
        <v>80071</v>
      </c>
      <c r="AB4930" s="114"/>
    </row>
    <row r="4931" customFormat="false" ht="13.5" hidden="false" customHeight="false" outlineLevel="0" collapsed="false">
      <c r="E4931" s="1"/>
      <c r="F4931" s="2"/>
      <c r="G4931" s="2"/>
      <c r="H4931" s="162" t="s">
        <v>200</v>
      </c>
      <c r="I4931" s="7"/>
      <c r="K4931" s="81"/>
      <c r="M4931" s="82"/>
      <c r="N4931" s="82"/>
      <c r="O4931" s="82"/>
      <c r="S4931" s="198"/>
      <c r="T4931" s="114" t="str">
        <f aca="false">VLOOKUP($AA4931,材料単価!$A$1:$H$14285,2,TRUE())</f>
        <v>歴青安定処理</v>
      </c>
      <c r="U4931" s="114" t="str">
        <f aca="false">VLOOKUP($AA4931,材料単価!$A$1:$H$14285,3,TRUE())</f>
        <v>上層材(再生)</v>
      </c>
      <c r="V4931" s="114" t="str">
        <f aca="false">VLOOKUP($AA4931,材料単価!$A$1:$H$14285,4,TRUE())</f>
        <v>　　　</v>
      </c>
      <c r="W4931" s="117" t="n">
        <v>0.119</v>
      </c>
      <c r="X4931" s="117" t="str">
        <f aca="false">VLOOKUP($AA4931,材料単価!$A$1:$H$14285,6,TRUE())</f>
        <v>ｔ</v>
      </c>
      <c r="Y4931" s="9" t="n">
        <f aca="false">VLOOKUP($AA4931,材料単価!$A$1:$H$14285,7,TRUE())</f>
        <v>6600</v>
      </c>
      <c r="Z4931" s="158" t="n">
        <f aca="false">ROUNDDOWN(W4931*Y4931,0)</f>
        <v>785</v>
      </c>
      <c r="AA4931" s="167" t="n">
        <v>3026</v>
      </c>
      <c r="AB4931" s="114"/>
    </row>
    <row r="4932" customFormat="false" ht="13.5" hidden="false" customHeight="false" outlineLevel="0" collapsed="false">
      <c r="E4932" s="1"/>
      <c r="F4932" s="2"/>
      <c r="G4932" s="2"/>
      <c r="H4932" s="162" t="s">
        <v>200</v>
      </c>
      <c r="I4932" s="7"/>
      <c r="K4932" s="81"/>
      <c r="M4932" s="82"/>
      <c r="N4932" s="82"/>
      <c r="O4932" s="82"/>
      <c r="S4932" s="198"/>
      <c r="T4932" s="114" t="str">
        <f aca="false">VLOOKUP($AA4932,材料単価!$A$1:$H$14285,2,TRUE())</f>
        <v>プライムコート</v>
      </c>
      <c r="U4932" s="114" t="str">
        <f aca="false">VLOOKUP($AA4932,材料単価!$A$1:$H$14285,3,TRUE())</f>
        <v>　　　</v>
      </c>
      <c r="V4932" s="114" t="str">
        <f aca="false">VLOOKUP($AA4932,材料単価!$A$1:$H$14285,4,TRUE())</f>
        <v>　　　</v>
      </c>
      <c r="W4932" s="117" t="n">
        <v>1</v>
      </c>
      <c r="X4932" s="117" t="str">
        <f aca="false">VLOOKUP($AA4932,材料単価!$A$1:$H$14285,6,TRUE())</f>
        <v>㎡</v>
      </c>
      <c r="Y4932" s="9" t="n">
        <f aca="false">VLOOKUP($AA4932,材料単価!$A$1:$H$14285,7,TRUE())</f>
        <v>59</v>
      </c>
      <c r="Z4932" s="158" t="n">
        <f aca="false">ROUNDDOWN(W4932*Y4932,0)</f>
        <v>59</v>
      </c>
      <c r="AA4932" s="167" t="n">
        <v>3022</v>
      </c>
      <c r="AB4932" s="114"/>
    </row>
    <row r="4933" customFormat="false" ht="13.5" hidden="false" customHeight="false" outlineLevel="0" collapsed="false">
      <c r="E4933" s="1"/>
      <c r="F4933" s="2"/>
      <c r="G4933" s="2"/>
      <c r="H4933" s="162" t="s">
        <v>200</v>
      </c>
      <c r="I4933" s="7"/>
      <c r="K4933" s="81"/>
      <c r="M4933" s="82"/>
      <c r="N4933" s="82"/>
      <c r="O4933" s="82"/>
      <c r="S4933" s="198"/>
      <c r="T4933" s="114" t="str">
        <f aca="false">VLOOKUP($AA4933,材料単価!$A$1:$H$14285,2,TRUE())</f>
        <v>機械舗設工</v>
      </c>
      <c r="U4933" s="114" t="str">
        <f aca="false">VLOOKUP($AA4933,材料単価!$A$1:$H$14285,3,TRUE())</f>
        <v>車道　プライムコ－トⅡ</v>
      </c>
      <c r="V4933" s="114" t="str">
        <f aca="false">VLOOKUP($AA4933,材料単価!$A$1:$H$14285,4,TRUE())</f>
        <v>2.4≦Ｗ≦4.5</v>
      </c>
      <c r="W4933" s="117" t="n">
        <v>1</v>
      </c>
      <c r="X4933" s="117" t="str">
        <f aca="false">VLOOKUP($AA4933,材料単価!$A$1:$H$14285,6,TRUE())</f>
        <v>㎡</v>
      </c>
      <c r="Y4933" s="9" t="n">
        <f aca="false">VLOOKUP($AA4933,材料単価!$A$1:$H$14285,7,TRUE())</f>
        <v>189</v>
      </c>
      <c r="Z4933" s="158" t="n">
        <f aca="false">ROUNDDOWN(W4933*Y4933,0)</f>
        <v>189</v>
      </c>
      <c r="AA4933" s="167" t="n">
        <v>80070</v>
      </c>
      <c r="AB4933" s="114"/>
    </row>
    <row r="4934" customFormat="false" ht="13.5" hidden="false" customHeight="false" outlineLevel="0" collapsed="false">
      <c r="E4934" s="1"/>
      <c r="F4934" s="2"/>
      <c r="G4934" s="2"/>
      <c r="H4934" s="162" t="s">
        <v>200</v>
      </c>
      <c r="I4934" s="7"/>
      <c r="K4934" s="81"/>
      <c r="M4934" s="82"/>
      <c r="N4934" s="82"/>
      <c r="O4934" s="82"/>
      <c r="S4934" s="198"/>
      <c r="T4934" s="114"/>
      <c r="U4934" s="116"/>
      <c r="V4934" s="116"/>
      <c r="W4934" s="117"/>
      <c r="X4934" s="198"/>
      <c r="Y4934" s="199"/>
      <c r="Z4934" s="158"/>
      <c r="AA4934" s="167"/>
      <c r="AB4934" s="114"/>
    </row>
    <row r="4935" customFormat="false" ht="13.5" hidden="false" customHeight="false" outlineLevel="0" collapsed="false">
      <c r="E4935" s="1"/>
      <c r="F4935" s="2"/>
      <c r="G4935" s="2"/>
      <c r="H4935" s="162" t="s">
        <v>200</v>
      </c>
      <c r="I4935" s="7"/>
      <c r="K4935" s="81"/>
      <c r="M4935" s="82"/>
      <c r="N4935" s="82"/>
      <c r="O4935" s="82"/>
      <c r="S4935" s="198"/>
      <c r="T4935" s="122" t="s">
        <v>1069</v>
      </c>
      <c r="U4935" s="116"/>
      <c r="V4935" s="116"/>
      <c r="W4935" s="117"/>
      <c r="X4935" s="198"/>
      <c r="Y4935" s="199"/>
      <c r="Z4935" s="158" t="n">
        <f aca="false">SUM(Z4928:Z4933)</f>
        <v>2134</v>
      </c>
      <c r="AA4935" s="167"/>
      <c r="AB4935" s="114"/>
    </row>
    <row r="4936" customFormat="false" ht="13.5" hidden="false" customHeight="false" outlineLevel="0" collapsed="false">
      <c r="E4936" s="1"/>
      <c r="F4936" s="2"/>
      <c r="G4936" s="2"/>
      <c r="H4936" s="162" t="s">
        <v>200</v>
      </c>
      <c r="I4936" s="7"/>
      <c r="K4936" s="81"/>
      <c r="M4936" s="82"/>
      <c r="N4936" s="82"/>
      <c r="O4936" s="82"/>
      <c r="S4936" s="198"/>
      <c r="T4936" s="117"/>
      <c r="U4936" s="116"/>
      <c r="V4936" s="116"/>
      <c r="W4936" s="117"/>
      <c r="X4936" s="198"/>
      <c r="Y4936" s="199"/>
      <c r="Z4936" s="158"/>
      <c r="AA4936" s="167"/>
      <c r="AB4936" s="114"/>
    </row>
    <row r="4937" customFormat="false" ht="13.5" hidden="false" customHeight="false" outlineLevel="0" collapsed="false">
      <c r="A4937" s="72" t="n">
        <v>50044</v>
      </c>
      <c r="B4937" s="65" t="s">
        <v>1267</v>
      </c>
      <c r="C4937" s="74" t="s">
        <v>1278</v>
      </c>
      <c r="D4937" s="74" t="s">
        <v>1272</v>
      </c>
      <c r="E4937" s="99" t="n">
        <v>1</v>
      </c>
      <c r="F4937" s="14" t="s">
        <v>937</v>
      </c>
      <c r="G4937" s="100" t="n">
        <f aca="false">Z4937</f>
        <v>2444</v>
      </c>
      <c r="H4937" s="162" t="s">
        <v>200</v>
      </c>
      <c r="I4937" s="27"/>
      <c r="K4937" s="81"/>
      <c r="M4937" s="82"/>
      <c r="N4937" s="82"/>
      <c r="O4937" s="82"/>
      <c r="S4937" s="195" t="n">
        <v>50044</v>
      </c>
      <c r="T4937" s="103" t="s">
        <v>1267</v>
      </c>
      <c r="U4937" s="105" t="s">
        <v>1278</v>
      </c>
      <c r="V4937" s="105" t="s">
        <v>1272</v>
      </c>
      <c r="W4937" s="106" t="n">
        <v>1</v>
      </c>
      <c r="X4937" s="196" t="s">
        <v>937</v>
      </c>
      <c r="Y4937" s="197"/>
      <c r="Z4937" s="153" t="n">
        <f aca="false">Z4946</f>
        <v>2444</v>
      </c>
      <c r="AA4937" s="102"/>
      <c r="AB4937" s="132"/>
    </row>
    <row r="4938" customFormat="false" ht="13.5" hidden="false" customHeight="false" outlineLevel="0" collapsed="false">
      <c r="E4938" s="1"/>
      <c r="F4938" s="2"/>
      <c r="G4938" s="2"/>
      <c r="H4938" s="162" t="s">
        <v>200</v>
      </c>
      <c r="I4938" s="7"/>
      <c r="K4938" s="81"/>
      <c r="M4938" s="82"/>
      <c r="N4938" s="82"/>
      <c r="O4938" s="82"/>
      <c r="S4938" s="198"/>
      <c r="T4938" s="114"/>
      <c r="U4938" s="116"/>
      <c r="V4938" s="116"/>
      <c r="W4938" s="117"/>
      <c r="X4938" s="198"/>
      <c r="Y4938" s="199"/>
      <c r="Z4938" s="158"/>
      <c r="AA4938" s="167"/>
      <c r="AB4938" s="114"/>
    </row>
    <row r="4939" customFormat="false" ht="13.5" hidden="false" customHeight="false" outlineLevel="0" collapsed="false">
      <c r="E4939" s="1"/>
      <c r="F4939" s="2"/>
      <c r="G4939" s="2"/>
      <c r="H4939" s="162" t="s">
        <v>200</v>
      </c>
      <c r="I4939" s="7"/>
      <c r="K4939" s="81"/>
      <c r="M4939" s="82"/>
      <c r="N4939" s="82"/>
      <c r="O4939" s="82"/>
      <c r="S4939" s="198"/>
      <c r="T4939" s="114" t="str">
        <f aca="false">VLOOKUP($AA4939,材料単価!$A$1:$H$14285,2,TRUE())</f>
        <v>密粒アスコン</v>
      </c>
      <c r="U4939" s="114" t="str">
        <f aca="false">VLOOKUP($AA4939,材料単価!$A$1:$H$14285,3,TRUE())</f>
        <v>表層材(再生)</v>
      </c>
      <c r="V4939" s="114" t="str">
        <f aca="false">VLOOKUP($AA4939,材料単価!$A$1:$H$14285,4,TRUE())</f>
        <v>　　　</v>
      </c>
      <c r="W4939" s="117" t="n">
        <v>0.124</v>
      </c>
      <c r="X4939" s="117" t="str">
        <f aca="false">VLOOKUP($AA4939,材料単価!$A$1:$H$14285,6,TRUE())</f>
        <v>ｔ</v>
      </c>
      <c r="Y4939" s="9" t="n">
        <f aca="false">VLOOKUP($AA4939,材料単価!$A$1:$H$14285,7,TRUE())</f>
        <v>7200</v>
      </c>
      <c r="Z4939" s="158" t="n">
        <f aca="false">ROUNDDOWN(W4939*Y4939,0)</f>
        <v>892</v>
      </c>
      <c r="AA4939" s="167" t="n">
        <v>3024</v>
      </c>
      <c r="AB4939" s="114"/>
    </row>
    <row r="4940" customFormat="false" ht="13.5" hidden="false" customHeight="false" outlineLevel="0" collapsed="false">
      <c r="E4940" s="1"/>
      <c r="F4940" s="2"/>
      <c r="G4940" s="2"/>
      <c r="H4940" s="162" t="s">
        <v>200</v>
      </c>
      <c r="I4940" s="7"/>
      <c r="K4940" s="81"/>
      <c r="M4940" s="82"/>
      <c r="N4940" s="82"/>
      <c r="O4940" s="82"/>
      <c r="S4940" s="198"/>
      <c r="T4940" s="114" t="str">
        <f aca="false">VLOOKUP($AA4940,材料単価!$A$1:$H$14285,2,TRUE())</f>
        <v>タックコート</v>
      </c>
      <c r="U4940" s="114" t="str">
        <f aca="false">VLOOKUP($AA4940,材料単価!$A$1:$H$14285,3,TRUE())</f>
        <v>　　　</v>
      </c>
      <c r="V4940" s="114" t="str">
        <f aca="false">VLOOKUP($AA4940,材料単価!$A$1:$H$14285,4,TRUE())</f>
        <v>　　　</v>
      </c>
      <c r="W4940" s="117" t="n">
        <v>1</v>
      </c>
      <c r="X4940" s="117" t="str">
        <f aca="false">VLOOKUP($AA4940,材料単価!$A$1:$H$14285,6,TRUE())</f>
        <v>㎡</v>
      </c>
      <c r="Y4940" s="9" t="n">
        <f aca="false">VLOOKUP($AA4940,材料単価!$A$1:$H$14285,7,TRUE())</f>
        <v>20</v>
      </c>
      <c r="Z4940" s="158" t="n">
        <f aca="false">ROUNDDOWN(W4940*Y4940,0)</f>
        <v>20</v>
      </c>
      <c r="AA4940" s="167" t="n">
        <v>3023</v>
      </c>
      <c r="AB4940" s="114"/>
    </row>
    <row r="4941" customFormat="false" ht="13.5" hidden="false" customHeight="false" outlineLevel="0" collapsed="false">
      <c r="E4941" s="1"/>
      <c r="F4941" s="2"/>
      <c r="G4941" s="2"/>
      <c r="H4941" s="162" t="s">
        <v>200</v>
      </c>
      <c r="I4941" s="7"/>
      <c r="K4941" s="81"/>
      <c r="M4941" s="82"/>
      <c r="N4941" s="82"/>
      <c r="O4941" s="82"/>
      <c r="S4941" s="198"/>
      <c r="T4941" s="114" t="str">
        <f aca="false">VLOOKUP($AA4941,材料単価!$A$1:$H$14285,2,TRUE())</f>
        <v>機械舗設工</v>
      </c>
      <c r="U4941" s="114" t="str">
        <f aca="false">VLOOKUP($AA4941,材料単価!$A$1:$H$14285,3,TRUE())</f>
        <v>車道　タックコ－ト</v>
      </c>
      <c r="V4941" s="114" t="str">
        <f aca="false">VLOOKUP($AA4941,材料単価!$A$1:$H$14285,4,TRUE())</f>
        <v>2.4≦Ｗ≦4.5</v>
      </c>
      <c r="W4941" s="117" t="n">
        <v>1</v>
      </c>
      <c r="X4941" s="117" t="str">
        <f aca="false">VLOOKUP($AA4941,材料単価!$A$1:$H$14285,6,TRUE())</f>
        <v>㎡</v>
      </c>
      <c r="Y4941" s="9" t="n">
        <f aca="false">VLOOKUP($AA4941,材料単価!$A$1:$H$14285,7,TRUE())</f>
        <v>189</v>
      </c>
      <c r="Z4941" s="158" t="n">
        <f aca="false">ROUNDDOWN(W4941*Y4941,0)</f>
        <v>189</v>
      </c>
      <c r="AA4941" s="167" t="n">
        <v>80071</v>
      </c>
      <c r="AB4941" s="114"/>
    </row>
    <row r="4942" customFormat="false" ht="13.5" hidden="false" customHeight="false" outlineLevel="0" collapsed="false">
      <c r="E4942" s="1"/>
      <c r="F4942" s="2"/>
      <c r="G4942" s="2"/>
      <c r="H4942" s="162" t="s">
        <v>200</v>
      </c>
      <c r="I4942" s="7"/>
      <c r="K4942" s="81"/>
      <c r="M4942" s="82"/>
      <c r="N4942" s="82"/>
      <c r="O4942" s="82"/>
      <c r="S4942" s="198"/>
      <c r="T4942" s="114" t="str">
        <f aca="false">VLOOKUP($AA4942,材料単価!$A$1:$H$14285,2,TRUE())</f>
        <v>歴青安定処理</v>
      </c>
      <c r="U4942" s="114" t="str">
        <f aca="false">VLOOKUP($AA4942,材料単価!$A$1:$H$14285,3,TRUE())</f>
        <v>上層材(再生)</v>
      </c>
      <c r="V4942" s="114" t="str">
        <f aca="false">VLOOKUP($AA4942,材料単価!$A$1:$H$14285,4,TRUE())</f>
        <v>　　　</v>
      </c>
      <c r="W4942" s="117" t="n">
        <v>0.166</v>
      </c>
      <c r="X4942" s="117" t="str">
        <f aca="false">VLOOKUP($AA4942,材料単価!$A$1:$H$14285,6,TRUE())</f>
        <v>ｔ</v>
      </c>
      <c r="Y4942" s="9" t="n">
        <f aca="false">VLOOKUP($AA4942,材料単価!$A$1:$H$14285,7,TRUE())</f>
        <v>6600</v>
      </c>
      <c r="Z4942" s="158" t="n">
        <f aca="false">ROUNDDOWN(W4942*Y4942,0)</f>
        <v>1095</v>
      </c>
      <c r="AA4942" s="167" t="n">
        <v>3026</v>
      </c>
      <c r="AB4942" s="114"/>
    </row>
    <row r="4943" customFormat="false" ht="13.5" hidden="false" customHeight="false" outlineLevel="0" collapsed="false">
      <c r="E4943" s="1"/>
      <c r="F4943" s="2"/>
      <c r="G4943" s="2"/>
      <c r="H4943" s="162" t="s">
        <v>200</v>
      </c>
      <c r="I4943" s="7"/>
      <c r="K4943" s="81"/>
      <c r="M4943" s="82"/>
      <c r="N4943" s="82"/>
      <c r="O4943" s="82"/>
      <c r="S4943" s="198"/>
      <c r="T4943" s="114" t="str">
        <f aca="false">VLOOKUP($AA4943,材料単価!$A$1:$H$14285,2,TRUE())</f>
        <v>プライムコート</v>
      </c>
      <c r="U4943" s="114" t="str">
        <f aca="false">VLOOKUP($AA4943,材料単価!$A$1:$H$14285,3,TRUE())</f>
        <v>　　　</v>
      </c>
      <c r="V4943" s="114" t="str">
        <f aca="false">VLOOKUP($AA4943,材料単価!$A$1:$H$14285,4,TRUE())</f>
        <v>　　　</v>
      </c>
      <c r="W4943" s="117" t="n">
        <v>1</v>
      </c>
      <c r="X4943" s="117" t="str">
        <f aca="false">VLOOKUP($AA4943,材料単価!$A$1:$H$14285,6,TRUE())</f>
        <v>㎡</v>
      </c>
      <c r="Y4943" s="9" t="n">
        <f aca="false">VLOOKUP($AA4943,材料単価!$A$1:$H$14285,7,TRUE())</f>
        <v>59</v>
      </c>
      <c r="Z4943" s="158" t="n">
        <f aca="false">ROUNDDOWN(W4943*Y4943,0)</f>
        <v>59</v>
      </c>
      <c r="AA4943" s="167" t="n">
        <v>3022</v>
      </c>
      <c r="AB4943" s="114"/>
    </row>
    <row r="4944" customFormat="false" ht="13.5" hidden="false" customHeight="false" outlineLevel="0" collapsed="false">
      <c r="E4944" s="1"/>
      <c r="F4944" s="2"/>
      <c r="G4944" s="2"/>
      <c r="H4944" s="162" t="s">
        <v>200</v>
      </c>
      <c r="I4944" s="7"/>
      <c r="K4944" s="81"/>
      <c r="M4944" s="82"/>
      <c r="N4944" s="82"/>
      <c r="O4944" s="82"/>
      <c r="S4944" s="198"/>
      <c r="T4944" s="114" t="str">
        <f aca="false">VLOOKUP($AA4944,材料単価!$A$1:$H$14285,2,TRUE())</f>
        <v>機械舗設工</v>
      </c>
      <c r="U4944" s="114" t="str">
        <f aca="false">VLOOKUP($AA4944,材料単価!$A$1:$H$14285,3,TRUE())</f>
        <v>車道　プライムコ－トⅡ</v>
      </c>
      <c r="V4944" s="114" t="str">
        <f aca="false">VLOOKUP($AA4944,材料単価!$A$1:$H$14285,4,TRUE())</f>
        <v>2.4≦Ｗ≦4.5</v>
      </c>
      <c r="W4944" s="117" t="n">
        <v>1</v>
      </c>
      <c r="X4944" s="117" t="str">
        <f aca="false">VLOOKUP($AA4944,材料単価!$A$1:$H$14285,6,TRUE())</f>
        <v>㎡</v>
      </c>
      <c r="Y4944" s="9" t="n">
        <f aca="false">VLOOKUP($AA4944,材料単価!$A$1:$H$14285,7,TRUE())</f>
        <v>189</v>
      </c>
      <c r="Z4944" s="158" t="n">
        <f aca="false">ROUNDDOWN(W4944*Y4944,0)</f>
        <v>189</v>
      </c>
      <c r="AA4944" s="167" t="n">
        <v>80070</v>
      </c>
      <c r="AB4944" s="114"/>
    </row>
    <row r="4945" customFormat="false" ht="13.5" hidden="false" customHeight="false" outlineLevel="0" collapsed="false">
      <c r="E4945" s="1"/>
      <c r="F4945" s="2"/>
      <c r="G4945" s="2"/>
      <c r="H4945" s="162" t="s">
        <v>200</v>
      </c>
      <c r="I4945" s="7"/>
      <c r="K4945" s="81"/>
      <c r="M4945" s="82"/>
      <c r="N4945" s="82"/>
      <c r="O4945" s="82"/>
      <c r="S4945" s="198"/>
      <c r="T4945" s="114"/>
      <c r="U4945" s="116"/>
      <c r="V4945" s="116"/>
      <c r="W4945" s="117"/>
      <c r="X4945" s="198"/>
      <c r="Y4945" s="199"/>
      <c r="Z4945" s="158"/>
      <c r="AA4945" s="167"/>
      <c r="AB4945" s="114"/>
    </row>
    <row r="4946" customFormat="false" ht="13.5" hidden="false" customHeight="false" outlineLevel="0" collapsed="false">
      <c r="E4946" s="1"/>
      <c r="F4946" s="2"/>
      <c r="G4946" s="2"/>
      <c r="H4946" s="162" t="s">
        <v>200</v>
      </c>
      <c r="I4946" s="7"/>
      <c r="K4946" s="81"/>
      <c r="M4946" s="82"/>
      <c r="N4946" s="82"/>
      <c r="O4946" s="82"/>
      <c r="S4946" s="198"/>
      <c r="T4946" s="122" t="s">
        <v>1069</v>
      </c>
      <c r="U4946" s="116"/>
      <c r="V4946" s="116"/>
      <c r="W4946" s="117"/>
      <c r="X4946" s="198"/>
      <c r="Y4946" s="199"/>
      <c r="Z4946" s="158" t="n">
        <f aca="false">SUM(Z4939:Z4944)</f>
        <v>2444</v>
      </c>
      <c r="AA4946" s="167"/>
      <c r="AB4946" s="114"/>
    </row>
    <row r="4947" customFormat="false" ht="13.5" hidden="false" customHeight="false" outlineLevel="0" collapsed="false">
      <c r="E4947" s="1"/>
      <c r="F4947" s="2"/>
      <c r="G4947" s="2"/>
      <c r="H4947" s="162" t="s">
        <v>200</v>
      </c>
      <c r="I4947" s="7"/>
      <c r="K4947" s="81"/>
      <c r="M4947" s="82"/>
      <c r="N4947" s="82"/>
      <c r="O4947" s="82"/>
      <c r="S4947" s="198"/>
      <c r="T4947" s="114"/>
      <c r="U4947" s="116"/>
      <c r="V4947" s="116"/>
      <c r="W4947" s="117"/>
      <c r="X4947" s="198"/>
      <c r="Y4947" s="199"/>
      <c r="Z4947" s="158"/>
      <c r="AA4947" s="167"/>
      <c r="AB4947" s="114"/>
    </row>
    <row r="4948" customFormat="false" ht="13.5" hidden="false" customHeight="false" outlineLevel="0" collapsed="false">
      <c r="A4948" s="72" t="n">
        <v>50045</v>
      </c>
      <c r="B4948" s="65" t="s">
        <v>1267</v>
      </c>
      <c r="C4948" s="74" t="s">
        <v>1278</v>
      </c>
      <c r="D4948" s="74" t="s">
        <v>1273</v>
      </c>
      <c r="E4948" s="99" t="n">
        <v>1</v>
      </c>
      <c r="F4948" s="14" t="s">
        <v>937</v>
      </c>
      <c r="G4948" s="100" t="n">
        <f aca="false">Z4948</f>
        <v>2444</v>
      </c>
      <c r="H4948" s="162" t="s">
        <v>200</v>
      </c>
      <c r="I4948" s="27"/>
      <c r="K4948" s="81"/>
      <c r="M4948" s="82"/>
      <c r="N4948" s="82"/>
      <c r="O4948" s="82"/>
      <c r="S4948" s="195" t="n">
        <v>50045</v>
      </c>
      <c r="T4948" s="103" t="s">
        <v>1267</v>
      </c>
      <c r="U4948" s="105" t="s">
        <v>1278</v>
      </c>
      <c r="V4948" s="105" t="s">
        <v>1273</v>
      </c>
      <c r="W4948" s="106" t="n">
        <v>1</v>
      </c>
      <c r="X4948" s="196" t="s">
        <v>937</v>
      </c>
      <c r="Y4948" s="197"/>
      <c r="Z4948" s="153" t="n">
        <f aca="false">Z4957</f>
        <v>2444</v>
      </c>
      <c r="AA4948" s="102"/>
      <c r="AB4948" s="132"/>
    </row>
    <row r="4949" customFormat="false" ht="13.5" hidden="false" customHeight="false" outlineLevel="0" collapsed="false">
      <c r="E4949" s="1"/>
      <c r="F4949" s="2"/>
      <c r="G4949" s="2"/>
      <c r="H4949" s="162" t="s">
        <v>200</v>
      </c>
      <c r="I4949" s="7"/>
      <c r="K4949" s="81"/>
      <c r="M4949" s="82"/>
      <c r="N4949" s="82"/>
      <c r="O4949" s="82"/>
      <c r="S4949" s="198"/>
      <c r="T4949" s="114"/>
      <c r="U4949" s="116"/>
      <c r="V4949" s="116"/>
      <c r="W4949" s="117"/>
      <c r="X4949" s="198"/>
      <c r="Y4949" s="199"/>
      <c r="Z4949" s="158"/>
      <c r="AA4949" s="167"/>
      <c r="AB4949" s="114"/>
    </row>
    <row r="4950" customFormat="false" ht="13.5" hidden="false" customHeight="false" outlineLevel="0" collapsed="false">
      <c r="E4950" s="1"/>
      <c r="F4950" s="2"/>
      <c r="G4950" s="2"/>
      <c r="H4950" s="162" t="s">
        <v>200</v>
      </c>
      <c r="I4950" s="7"/>
      <c r="K4950" s="81"/>
      <c r="M4950" s="82"/>
      <c r="N4950" s="82"/>
      <c r="O4950" s="82"/>
      <c r="S4950" s="198"/>
      <c r="T4950" s="114" t="str">
        <f aca="false">VLOOKUP($AA4950,材料単価!$A$1:$H$14285,2,TRUE())</f>
        <v>密粒アスコン</v>
      </c>
      <c r="U4950" s="114" t="str">
        <f aca="false">VLOOKUP($AA4950,材料単価!$A$1:$H$14285,3,TRUE())</f>
        <v>表層材(再生)</v>
      </c>
      <c r="V4950" s="114" t="str">
        <f aca="false">VLOOKUP($AA4950,材料単価!$A$1:$H$14285,4,TRUE())</f>
        <v>　　　</v>
      </c>
      <c r="W4950" s="117" t="n">
        <v>0.124</v>
      </c>
      <c r="X4950" s="117" t="str">
        <f aca="false">VLOOKUP($AA4950,材料単価!$A$1:$H$14285,6,TRUE())</f>
        <v>ｔ</v>
      </c>
      <c r="Y4950" s="9" t="n">
        <f aca="false">VLOOKUP($AA4950,材料単価!$A$1:$H$14285,7,TRUE())</f>
        <v>7200</v>
      </c>
      <c r="Z4950" s="158" t="n">
        <f aca="false">ROUNDDOWN(W4950*Y4950,0)</f>
        <v>892</v>
      </c>
      <c r="AA4950" s="167" t="n">
        <v>3024</v>
      </c>
      <c r="AB4950" s="114"/>
    </row>
    <row r="4951" customFormat="false" ht="13.5" hidden="false" customHeight="false" outlineLevel="0" collapsed="false">
      <c r="E4951" s="1"/>
      <c r="F4951" s="2"/>
      <c r="G4951" s="2"/>
      <c r="H4951" s="162" t="s">
        <v>200</v>
      </c>
      <c r="I4951" s="7"/>
      <c r="K4951" s="81"/>
      <c r="M4951" s="82"/>
      <c r="N4951" s="82"/>
      <c r="O4951" s="82"/>
      <c r="S4951" s="198"/>
      <c r="T4951" s="114" t="str">
        <f aca="false">VLOOKUP($AA4951,材料単価!$A$1:$H$14285,2,TRUE())</f>
        <v>タックコート</v>
      </c>
      <c r="U4951" s="114" t="str">
        <f aca="false">VLOOKUP($AA4951,材料単価!$A$1:$H$14285,3,TRUE())</f>
        <v>　　　</v>
      </c>
      <c r="V4951" s="114" t="str">
        <f aca="false">VLOOKUP($AA4951,材料単価!$A$1:$H$14285,4,TRUE())</f>
        <v>　　　</v>
      </c>
      <c r="W4951" s="117" t="n">
        <v>1</v>
      </c>
      <c r="X4951" s="117" t="str">
        <f aca="false">VLOOKUP($AA4951,材料単価!$A$1:$H$14285,6,TRUE())</f>
        <v>㎡</v>
      </c>
      <c r="Y4951" s="9" t="n">
        <f aca="false">VLOOKUP($AA4951,材料単価!$A$1:$H$14285,7,TRUE())</f>
        <v>20</v>
      </c>
      <c r="Z4951" s="158" t="n">
        <f aca="false">ROUNDDOWN(W4951*Y4951,0)</f>
        <v>20</v>
      </c>
      <c r="AA4951" s="167" t="n">
        <v>3023</v>
      </c>
      <c r="AB4951" s="114"/>
    </row>
    <row r="4952" customFormat="false" ht="13.5" hidden="false" customHeight="false" outlineLevel="0" collapsed="false">
      <c r="E4952" s="1"/>
      <c r="F4952" s="2"/>
      <c r="G4952" s="2"/>
      <c r="H4952" s="162" t="s">
        <v>200</v>
      </c>
      <c r="I4952" s="7"/>
      <c r="K4952" s="81"/>
      <c r="M4952" s="82"/>
      <c r="N4952" s="82"/>
      <c r="O4952" s="82"/>
      <c r="S4952" s="198"/>
      <c r="T4952" s="114" t="str">
        <f aca="false">VLOOKUP($AA4952,材料単価!$A$1:$H$14285,2,TRUE())</f>
        <v>機械舗設工</v>
      </c>
      <c r="U4952" s="114" t="str">
        <f aca="false">VLOOKUP($AA4952,材料単価!$A$1:$H$14285,3,TRUE())</f>
        <v>車道　タックコ－ト</v>
      </c>
      <c r="V4952" s="114" t="str">
        <f aca="false">VLOOKUP($AA4952,材料単価!$A$1:$H$14285,4,TRUE())</f>
        <v>2.4≦Ｗ≦4.5</v>
      </c>
      <c r="W4952" s="117" t="n">
        <v>1</v>
      </c>
      <c r="X4952" s="117" t="str">
        <f aca="false">VLOOKUP($AA4952,材料単価!$A$1:$H$14285,6,TRUE())</f>
        <v>㎡</v>
      </c>
      <c r="Y4952" s="9" t="n">
        <f aca="false">VLOOKUP($AA4952,材料単価!$A$1:$H$14285,7,TRUE())</f>
        <v>189</v>
      </c>
      <c r="Z4952" s="158" t="n">
        <f aca="false">ROUNDDOWN(W4952*Y4952,0)</f>
        <v>189</v>
      </c>
      <c r="AA4952" s="167" t="n">
        <v>80071</v>
      </c>
      <c r="AB4952" s="114"/>
    </row>
    <row r="4953" customFormat="false" ht="13.5" hidden="false" customHeight="false" outlineLevel="0" collapsed="false">
      <c r="E4953" s="1"/>
      <c r="F4953" s="2"/>
      <c r="G4953" s="2"/>
      <c r="H4953" s="162" t="s">
        <v>200</v>
      </c>
      <c r="I4953" s="7"/>
      <c r="K4953" s="81"/>
      <c r="M4953" s="82"/>
      <c r="N4953" s="82"/>
      <c r="O4953" s="82"/>
      <c r="S4953" s="198"/>
      <c r="T4953" s="114" t="str">
        <f aca="false">VLOOKUP($AA4953,材料単価!$A$1:$H$14285,2,TRUE())</f>
        <v>歴青安定処理</v>
      </c>
      <c r="U4953" s="114" t="str">
        <f aca="false">VLOOKUP($AA4953,材料単価!$A$1:$H$14285,3,TRUE())</f>
        <v>上層材(再生)</v>
      </c>
      <c r="V4953" s="114" t="str">
        <f aca="false">VLOOKUP($AA4953,材料単価!$A$1:$H$14285,4,TRUE())</f>
        <v>　　　</v>
      </c>
      <c r="W4953" s="117" t="n">
        <v>0.166</v>
      </c>
      <c r="X4953" s="117" t="str">
        <f aca="false">VLOOKUP($AA4953,材料単価!$A$1:$H$14285,6,TRUE())</f>
        <v>ｔ</v>
      </c>
      <c r="Y4953" s="9" t="n">
        <f aca="false">VLOOKUP($AA4953,材料単価!$A$1:$H$14285,7,TRUE())</f>
        <v>6600</v>
      </c>
      <c r="Z4953" s="158" t="n">
        <f aca="false">ROUNDDOWN(W4953*Y4953,0)</f>
        <v>1095</v>
      </c>
      <c r="AA4953" s="167" t="n">
        <v>3026</v>
      </c>
      <c r="AB4953" s="114"/>
    </row>
    <row r="4954" customFormat="false" ht="13.5" hidden="false" customHeight="false" outlineLevel="0" collapsed="false">
      <c r="E4954" s="1"/>
      <c r="F4954" s="2"/>
      <c r="G4954" s="2"/>
      <c r="H4954" s="162" t="s">
        <v>200</v>
      </c>
      <c r="I4954" s="7"/>
      <c r="K4954" s="81"/>
      <c r="M4954" s="82"/>
      <c r="N4954" s="82"/>
      <c r="O4954" s="82"/>
      <c r="S4954" s="198"/>
      <c r="T4954" s="114" t="str">
        <f aca="false">VLOOKUP($AA4954,材料単価!$A$1:$H$14285,2,TRUE())</f>
        <v>プライムコート</v>
      </c>
      <c r="U4954" s="114" t="str">
        <f aca="false">VLOOKUP($AA4954,材料単価!$A$1:$H$14285,3,TRUE())</f>
        <v>　　　</v>
      </c>
      <c r="V4954" s="114" t="str">
        <f aca="false">VLOOKUP($AA4954,材料単価!$A$1:$H$14285,4,TRUE())</f>
        <v>　　　</v>
      </c>
      <c r="W4954" s="117" t="n">
        <v>1</v>
      </c>
      <c r="X4954" s="117" t="str">
        <f aca="false">VLOOKUP($AA4954,材料単価!$A$1:$H$14285,6,TRUE())</f>
        <v>㎡</v>
      </c>
      <c r="Y4954" s="9" t="n">
        <f aca="false">VLOOKUP($AA4954,材料単価!$A$1:$H$14285,7,TRUE())</f>
        <v>59</v>
      </c>
      <c r="Z4954" s="158" t="n">
        <f aca="false">ROUNDDOWN(W4954*Y4954,0)</f>
        <v>59</v>
      </c>
      <c r="AA4954" s="167" t="n">
        <v>3022</v>
      </c>
      <c r="AB4954" s="114"/>
    </row>
    <row r="4955" customFormat="false" ht="13.5" hidden="false" customHeight="false" outlineLevel="0" collapsed="false">
      <c r="E4955" s="1"/>
      <c r="F4955" s="2"/>
      <c r="G4955" s="2"/>
      <c r="H4955" s="162" t="s">
        <v>200</v>
      </c>
      <c r="I4955" s="7"/>
      <c r="K4955" s="81"/>
      <c r="M4955" s="82"/>
      <c r="N4955" s="82"/>
      <c r="O4955" s="82"/>
      <c r="S4955" s="198"/>
      <c r="T4955" s="114" t="str">
        <f aca="false">VLOOKUP($AA4955,材料単価!$A$1:$H$14285,2,TRUE())</f>
        <v>機械舗設工</v>
      </c>
      <c r="U4955" s="114" t="str">
        <f aca="false">VLOOKUP($AA4955,材料単価!$A$1:$H$14285,3,TRUE())</f>
        <v>車道　プライムコ－トⅡ</v>
      </c>
      <c r="V4955" s="114" t="str">
        <f aca="false">VLOOKUP($AA4955,材料単価!$A$1:$H$14285,4,TRUE())</f>
        <v>2.4≦Ｗ≦4.5</v>
      </c>
      <c r="W4955" s="117" t="n">
        <v>1</v>
      </c>
      <c r="X4955" s="117" t="str">
        <f aca="false">VLOOKUP($AA4955,材料単価!$A$1:$H$14285,6,TRUE())</f>
        <v>㎡</v>
      </c>
      <c r="Y4955" s="9" t="n">
        <f aca="false">VLOOKUP($AA4955,材料単価!$A$1:$H$14285,7,TRUE())</f>
        <v>189</v>
      </c>
      <c r="Z4955" s="158" t="n">
        <f aca="false">ROUNDDOWN(W4955*Y4955,0)</f>
        <v>189</v>
      </c>
      <c r="AA4955" s="167" t="n">
        <v>80070</v>
      </c>
      <c r="AB4955" s="114"/>
    </row>
    <row r="4956" customFormat="false" ht="13.5" hidden="false" customHeight="false" outlineLevel="0" collapsed="false">
      <c r="E4956" s="1"/>
      <c r="F4956" s="2"/>
      <c r="G4956" s="2"/>
      <c r="H4956" s="162" t="s">
        <v>200</v>
      </c>
      <c r="I4956" s="7"/>
      <c r="K4956" s="81"/>
      <c r="M4956" s="82"/>
      <c r="N4956" s="82"/>
      <c r="O4956" s="82"/>
      <c r="S4956" s="198"/>
      <c r="T4956" s="114"/>
      <c r="U4956" s="116"/>
      <c r="V4956" s="116"/>
      <c r="W4956" s="117"/>
      <c r="X4956" s="198"/>
      <c r="Y4956" s="199"/>
      <c r="Z4956" s="158"/>
      <c r="AA4956" s="167"/>
      <c r="AB4956" s="114"/>
    </row>
    <row r="4957" customFormat="false" ht="13.5" hidden="false" customHeight="false" outlineLevel="0" collapsed="false">
      <c r="E4957" s="1"/>
      <c r="F4957" s="2"/>
      <c r="G4957" s="2"/>
      <c r="H4957" s="162" t="s">
        <v>200</v>
      </c>
      <c r="I4957" s="7"/>
      <c r="K4957" s="81"/>
      <c r="M4957" s="82"/>
      <c r="N4957" s="82"/>
      <c r="O4957" s="82"/>
      <c r="S4957" s="198"/>
      <c r="T4957" s="122" t="s">
        <v>1069</v>
      </c>
      <c r="U4957" s="116"/>
      <c r="V4957" s="116"/>
      <c r="W4957" s="117"/>
      <c r="X4957" s="198"/>
      <c r="Y4957" s="199"/>
      <c r="Z4957" s="158" t="n">
        <f aca="false">SUM(Z4950:Z4955)</f>
        <v>2444</v>
      </c>
      <c r="AA4957" s="167"/>
      <c r="AB4957" s="114"/>
    </row>
    <row r="4958" customFormat="false" ht="13.5" hidden="false" customHeight="false" outlineLevel="0" collapsed="false">
      <c r="E4958" s="1"/>
      <c r="F4958" s="2"/>
      <c r="G4958" s="2"/>
      <c r="H4958" s="162" t="s">
        <v>200</v>
      </c>
      <c r="I4958" s="7"/>
      <c r="K4958" s="81"/>
      <c r="M4958" s="82"/>
      <c r="N4958" s="82"/>
      <c r="O4958" s="82"/>
      <c r="S4958" s="198"/>
      <c r="T4958" s="114"/>
      <c r="U4958" s="116"/>
      <c r="V4958" s="116"/>
      <c r="W4958" s="117"/>
      <c r="X4958" s="198"/>
      <c r="Y4958" s="199"/>
      <c r="Z4958" s="158"/>
      <c r="AA4958" s="167"/>
      <c r="AB4958" s="114"/>
    </row>
    <row r="4959" customFormat="false" ht="13.5" hidden="false" customHeight="false" outlineLevel="0" collapsed="false">
      <c r="A4959" s="72" t="n">
        <v>50046</v>
      </c>
      <c r="B4959" s="65" t="s">
        <v>1267</v>
      </c>
      <c r="C4959" s="74" t="s">
        <v>1278</v>
      </c>
      <c r="D4959" s="74" t="s">
        <v>1274</v>
      </c>
      <c r="E4959" s="99" t="n">
        <v>1</v>
      </c>
      <c r="F4959" s="14" t="s">
        <v>937</v>
      </c>
      <c r="G4959" s="100" t="n">
        <f aca="false">Z4959</f>
        <v>3356</v>
      </c>
      <c r="H4959" s="162" t="s">
        <v>200</v>
      </c>
      <c r="I4959" s="27"/>
      <c r="K4959" s="81"/>
      <c r="M4959" s="82"/>
      <c r="N4959" s="82"/>
      <c r="O4959" s="82"/>
      <c r="S4959" s="195" t="n">
        <v>50046</v>
      </c>
      <c r="T4959" s="103" t="s">
        <v>1267</v>
      </c>
      <c r="U4959" s="105" t="s">
        <v>1278</v>
      </c>
      <c r="V4959" s="105" t="s">
        <v>1274</v>
      </c>
      <c r="W4959" s="106" t="n">
        <v>1</v>
      </c>
      <c r="X4959" s="196" t="s">
        <v>937</v>
      </c>
      <c r="Y4959" s="197"/>
      <c r="Z4959" s="153" t="n">
        <f aca="false">Z4971</f>
        <v>3356</v>
      </c>
      <c r="AA4959" s="102"/>
      <c r="AB4959" s="103" t="s">
        <v>1110</v>
      </c>
    </row>
    <row r="4960" customFormat="false" ht="13.5" hidden="false" customHeight="false" outlineLevel="0" collapsed="false">
      <c r="E4960" s="1"/>
      <c r="F4960" s="2"/>
      <c r="G4960" s="2"/>
      <c r="H4960" s="162" t="s">
        <v>200</v>
      </c>
      <c r="I4960" s="7"/>
      <c r="K4960" s="81"/>
      <c r="M4960" s="82"/>
      <c r="N4960" s="82"/>
      <c r="O4960" s="82"/>
      <c r="S4960" s="198"/>
      <c r="T4960" s="114"/>
      <c r="U4960" s="116"/>
      <c r="V4960" s="116"/>
      <c r="W4960" s="117"/>
      <c r="X4960" s="198"/>
      <c r="Y4960" s="199"/>
      <c r="Z4960" s="158"/>
      <c r="AA4960" s="167"/>
      <c r="AB4960" s="114"/>
    </row>
    <row r="4961" customFormat="false" ht="13.5" hidden="false" customHeight="false" outlineLevel="0" collapsed="false">
      <c r="E4961" s="1"/>
      <c r="F4961" s="2"/>
      <c r="G4961" s="2"/>
      <c r="H4961" s="162" t="s">
        <v>200</v>
      </c>
      <c r="I4961" s="7"/>
      <c r="K4961" s="81"/>
      <c r="M4961" s="82"/>
      <c r="N4961" s="82"/>
      <c r="O4961" s="82"/>
      <c r="S4961" s="198"/>
      <c r="T4961" s="114" t="str">
        <f aca="false">VLOOKUP($AA4961,材料単価!$A$1:$H$14285,2,TRUE())</f>
        <v>密粒アスコン</v>
      </c>
      <c r="U4961" s="114" t="str">
        <f aca="false">VLOOKUP($AA4961,材料単価!$A$1:$H$14285,3,TRUE())</f>
        <v>表層材(再生)</v>
      </c>
      <c r="V4961" s="114" t="str">
        <f aca="false">VLOOKUP($AA4961,材料単価!$A$1:$H$14285,4,TRUE())</f>
        <v>　　　</v>
      </c>
      <c r="W4961" s="117" t="n">
        <v>0.124</v>
      </c>
      <c r="X4961" s="117" t="str">
        <f aca="false">VLOOKUP($AA4961,材料単価!$A$1:$H$14285,6,TRUE())</f>
        <v>ｔ</v>
      </c>
      <c r="Y4961" s="9" t="n">
        <f aca="false">VLOOKUP($AA4961,材料単価!$A$1:$H$14285,7,TRUE())</f>
        <v>7200</v>
      </c>
      <c r="Z4961" s="158" t="n">
        <f aca="false">ROUNDDOWN(W4961*Y4961,0)</f>
        <v>892</v>
      </c>
      <c r="AA4961" s="167" t="n">
        <v>3024</v>
      </c>
      <c r="AB4961" s="114"/>
    </row>
    <row r="4962" customFormat="false" ht="13.5" hidden="false" customHeight="false" outlineLevel="0" collapsed="false">
      <c r="E4962" s="1"/>
      <c r="F4962" s="2"/>
      <c r="G4962" s="2"/>
      <c r="H4962" s="162" t="s">
        <v>200</v>
      </c>
      <c r="I4962" s="7"/>
      <c r="K4962" s="81"/>
      <c r="M4962" s="82"/>
      <c r="N4962" s="82"/>
      <c r="O4962" s="82"/>
      <c r="S4962" s="198"/>
      <c r="T4962" s="114" t="str">
        <f aca="false">VLOOKUP($AA4962,材料単価!$A$1:$H$14285,2,TRUE())</f>
        <v>タックコート</v>
      </c>
      <c r="U4962" s="114" t="str">
        <f aca="false">VLOOKUP($AA4962,材料単価!$A$1:$H$14285,3,TRUE())</f>
        <v>　　　</v>
      </c>
      <c r="V4962" s="114" t="str">
        <f aca="false">VLOOKUP($AA4962,材料単価!$A$1:$H$14285,4,TRUE())</f>
        <v>　　　</v>
      </c>
      <c r="W4962" s="117" t="n">
        <v>1</v>
      </c>
      <c r="X4962" s="117" t="str">
        <f aca="false">VLOOKUP($AA4962,材料単価!$A$1:$H$14285,6,TRUE())</f>
        <v>㎡</v>
      </c>
      <c r="Y4962" s="9" t="n">
        <f aca="false">VLOOKUP($AA4962,材料単価!$A$1:$H$14285,7,TRUE())</f>
        <v>20</v>
      </c>
      <c r="Z4962" s="158" t="n">
        <f aca="false">ROUNDDOWN(W4962*Y4962,0)</f>
        <v>20</v>
      </c>
      <c r="AA4962" s="167" t="n">
        <v>3023</v>
      </c>
      <c r="AB4962" s="114"/>
    </row>
    <row r="4963" customFormat="false" ht="13.5" hidden="false" customHeight="false" outlineLevel="0" collapsed="false">
      <c r="E4963" s="1"/>
      <c r="F4963" s="2"/>
      <c r="G4963" s="2"/>
      <c r="H4963" s="162" t="s">
        <v>200</v>
      </c>
      <c r="I4963" s="7"/>
      <c r="K4963" s="81"/>
      <c r="M4963" s="82"/>
      <c r="N4963" s="82"/>
      <c r="O4963" s="82"/>
      <c r="S4963" s="198"/>
      <c r="T4963" s="114" t="str">
        <f aca="false">VLOOKUP($AA4963,材料単価!$A$1:$H$14285,2,TRUE())</f>
        <v>機械舗設工</v>
      </c>
      <c r="U4963" s="114" t="str">
        <f aca="false">VLOOKUP($AA4963,材料単価!$A$1:$H$14285,3,TRUE())</f>
        <v>車道　タックコ－ト</v>
      </c>
      <c r="V4963" s="114" t="str">
        <f aca="false">VLOOKUP($AA4963,材料単価!$A$1:$H$14285,4,TRUE())</f>
        <v>2.4≦Ｗ≦4.5</v>
      </c>
      <c r="W4963" s="117" t="n">
        <v>1</v>
      </c>
      <c r="X4963" s="117" t="str">
        <f aca="false">VLOOKUP($AA4963,材料単価!$A$1:$H$14285,6,TRUE())</f>
        <v>㎡</v>
      </c>
      <c r="Y4963" s="9" t="n">
        <f aca="false">VLOOKUP($AA4963,材料単価!$A$1:$H$14285,7,TRUE())</f>
        <v>189</v>
      </c>
      <c r="Z4963" s="158" t="n">
        <f aca="false">ROUNDDOWN(W4963*Y4963,0)</f>
        <v>189</v>
      </c>
      <c r="AA4963" s="167" t="n">
        <v>80071</v>
      </c>
      <c r="AB4963" s="114"/>
    </row>
    <row r="4964" customFormat="false" ht="13.5" hidden="false" customHeight="false" outlineLevel="0" collapsed="false">
      <c r="E4964" s="1"/>
      <c r="F4964" s="2"/>
      <c r="G4964" s="2"/>
      <c r="H4964" s="162" t="s">
        <v>200</v>
      </c>
      <c r="I4964" s="7"/>
      <c r="K4964" s="81"/>
      <c r="M4964" s="82"/>
      <c r="N4964" s="82"/>
      <c r="O4964" s="82"/>
      <c r="S4964" s="198"/>
      <c r="T4964" s="114" t="str">
        <f aca="false">VLOOKUP($AA4964,材料単価!$A$1:$H$14285,2,TRUE())</f>
        <v>粗粒アスコン</v>
      </c>
      <c r="U4964" s="114" t="str">
        <f aca="false">VLOOKUP($AA4964,材料単価!$A$1:$H$14285,3,TRUE())</f>
        <v>基層材(再生)</v>
      </c>
      <c r="V4964" s="114" t="str">
        <f aca="false">VLOOKUP($AA4964,材料単価!$A$1:$H$14285,4,TRUE())</f>
        <v>　　　</v>
      </c>
      <c r="W4964" s="117" t="n">
        <v>0.124</v>
      </c>
      <c r="X4964" s="117" t="str">
        <f aca="false">VLOOKUP($AA4964,材料単価!$A$1:$H$14285,6,TRUE())</f>
        <v>ｔ</v>
      </c>
      <c r="Y4964" s="9" t="n">
        <f aca="false">VLOOKUP($AA4964,材料単価!$A$1:$H$14285,7,TRUE())</f>
        <v>6900</v>
      </c>
      <c r="Z4964" s="158" t="n">
        <f aca="false">ROUNDDOWN(W4964*Y4964,0)</f>
        <v>855</v>
      </c>
      <c r="AA4964" s="167" t="n">
        <v>3025</v>
      </c>
      <c r="AB4964" s="114"/>
    </row>
    <row r="4965" customFormat="false" ht="13.5" hidden="false" customHeight="false" outlineLevel="0" collapsed="false">
      <c r="E4965" s="1"/>
      <c r="F4965" s="2"/>
      <c r="G4965" s="2"/>
      <c r="H4965" s="162" t="s">
        <v>200</v>
      </c>
      <c r="I4965" s="7"/>
      <c r="K4965" s="81"/>
      <c r="M4965" s="82"/>
      <c r="N4965" s="82"/>
      <c r="O4965" s="82"/>
      <c r="S4965" s="198"/>
      <c r="T4965" s="114" t="str">
        <f aca="false">VLOOKUP($AA4965,材料単価!$A$1:$H$14285,2,TRUE())</f>
        <v>タックコート</v>
      </c>
      <c r="U4965" s="114" t="str">
        <f aca="false">VLOOKUP($AA4965,材料単価!$A$1:$H$14285,3,TRUE())</f>
        <v>　　　</v>
      </c>
      <c r="V4965" s="114" t="str">
        <f aca="false">VLOOKUP($AA4965,材料単価!$A$1:$H$14285,4,TRUE())</f>
        <v>　　　</v>
      </c>
      <c r="W4965" s="117" t="n">
        <v>1</v>
      </c>
      <c r="X4965" s="117" t="str">
        <f aca="false">VLOOKUP($AA4965,材料単価!$A$1:$H$14285,6,TRUE())</f>
        <v>㎡</v>
      </c>
      <c r="Y4965" s="9" t="n">
        <f aca="false">VLOOKUP($AA4965,材料単価!$A$1:$H$14285,7,TRUE())</f>
        <v>20</v>
      </c>
      <c r="Z4965" s="158" t="n">
        <f aca="false">ROUNDDOWN(W4965*Y4965,0)</f>
        <v>20</v>
      </c>
      <c r="AA4965" s="167" t="n">
        <v>3023</v>
      </c>
      <c r="AB4965" s="114"/>
    </row>
    <row r="4966" customFormat="false" ht="13.5" hidden="false" customHeight="false" outlineLevel="0" collapsed="false">
      <c r="E4966" s="1"/>
      <c r="F4966" s="2"/>
      <c r="G4966" s="2"/>
      <c r="H4966" s="162" t="s">
        <v>200</v>
      </c>
      <c r="I4966" s="7"/>
      <c r="K4966" s="81"/>
      <c r="M4966" s="82"/>
      <c r="N4966" s="82"/>
      <c r="O4966" s="82"/>
      <c r="S4966" s="198"/>
      <c r="T4966" s="114" t="str">
        <f aca="false">VLOOKUP($AA4966,材料単価!$A$1:$H$14285,2,TRUE())</f>
        <v>機械舗設工</v>
      </c>
      <c r="U4966" s="114" t="str">
        <f aca="false">VLOOKUP($AA4966,材料単価!$A$1:$H$14285,3,TRUE())</f>
        <v>車道　タックコ－ト</v>
      </c>
      <c r="V4966" s="114" t="str">
        <f aca="false">VLOOKUP($AA4966,材料単価!$A$1:$H$14285,4,TRUE())</f>
        <v>2.4≦Ｗ≦4.5</v>
      </c>
      <c r="W4966" s="117" t="n">
        <v>1</v>
      </c>
      <c r="X4966" s="117" t="str">
        <f aca="false">VLOOKUP($AA4966,材料単価!$A$1:$H$14285,6,TRUE())</f>
        <v>㎡</v>
      </c>
      <c r="Y4966" s="9" t="n">
        <f aca="false">VLOOKUP($AA4966,材料単価!$A$1:$H$14285,7,TRUE())</f>
        <v>189</v>
      </c>
      <c r="Z4966" s="158" t="n">
        <f aca="false">ROUNDDOWN(W4966*Y4966,0)</f>
        <v>189</v>
      </c>
      <c r="AA4966" s="167" t="n">
        <v>80071</v>
      </c>
      <c r="AB4966" s="114"/>
    </row>
    <row r="4967" customFormat="false" ht="13.5" hidden="false" customHeight="false" outlineLevel="0" collapsed="false">
      <c r="E4967" s="1"/>
      <c r="F4967" s="2"/>
      <c r="G4967" s="2"/>
      <c r="H4967" s="162" t="s">
        <v>200</v>
      </c>
      <c r="I4967" s="7"/>
      <c r="K4967" s="81"/>
      <c r="M4967" s="82"/>
      <c r="N4967" s="82"/>
      <c r="O4967" s="82"/>
      <c r="S4967" s="198"/>
      <c r="T4967" s="114" t="str">
        <f aca="false">VLOOKUP($AA4967,材料単価!$A$1:$H$14285,2,TRUE())</f>
        <v>歴青安定処理</v>
      </c>
      <c r="U4967" s="114" t="str">
        <f aca="false">VLOOKUP($AA4967,材料単価!$A$1:$H$14285,3,TRUE())</f>
        <v>上層材(再生)</v>
      </c>
      <c r="V4967" s="114" t="str">
        <f aca="false">VLOOKUP($AA4967,材料単価!$A$1:$H$14285,4,TRUE())</f>
        <v>　　　</v>
      </c>
      <c r="W4967" s="117" t="n">
        <v>0.143</v>
      </c>
      <c r="X4967" s="117" t="str">
        <f aca="false">VLOOKUP($AA4967,材料単価!$A$1:$H$14285,6,TRUE())</f>
        <v>ｔ</v>
      </c>
      <c r="Y4967" s="9" t="n">
        <f aca="false">VLOOKUP($AA4967,材料単価!$A$1:$H$14285,7,TRUE())</f>
        <v>6600</v>
      </c>
      <c r="Z4967" s="158" t="n">
        <f aca="false">ROUNDDOWN(W4967*Y4967,0)</f>
        <v>943</v>
      </c>
      <c r="AA4967" s="167" t="n">
        <v>3026</v>
      </c>
      <c r="AB4967" s="114"/>
    </row>
    <row r="4968" customFormat="false" ht="13.5" hidden="false" customHeight="false" outlineLevel="0" collapsed="false">
      <c r="E4968" s="1"/>
      <c r="F4968" s="2"/>
      <c r="G4968" s="2"/>
      <c r="H4968" s="162" t="s">
        <v>200</v>
      </c>
      <c r="I4968" s="7"/>
      <c r="K4968" s="81"/>
      <c r="M4968" s="82"/>
      <c r="N4968" s="82"/>
      <c r="O4968" s="82"/>
      <c r="S4968" s="198"/>
      <c r="T4968" s="114" t="str">
        <f aca="false">VLOOKUP($AA4968,材料単価!$A$1:$H$14285,2,TRUE())</f>
        <v>プライムコート</v>
      </c>
      <c r="U4968" s="114" t="str">
        <f aca="false">VLOOKUP($AA4968,材料単価!$A$1:$H$14285,3,TRUE())</f>
        <v>　　　</v>
      </c>
      <c r="V4968" s="114" t="str">
        <f aca="false">VLOOKUP($AA4968,材料単価!$A$1:$H$14285,4,TRUE())</f>
        <v>　　　</v>
      </c>
      <c r="W4968" s="117" t="n">
        <v>1</v>
      </c>
      <c r="X4968" s="117" t="str">
        <f aca="false">VLOOKUP($AA4968,材料単価!$A$1:$H$14285,6,TRUE())</f>
        <v>㎡</v>
      </c>
      <c r="Y4968" s="9" t="n">
        <f aca="false">VLOOKUP($AA4968,材料単価!$A$1:$H$14285,7,TRUE())</f>
        <v>59</v>
      </c>
      <c r="Z4968" s="158" t="n">
        <f aca="false">ROUNDDOWN(W4968*Y4968,0)</f>
        <v>59</v>
      </c>
      <c r="AA4968" s="167" t="n">
        <v>3022</v>
      </c>
      <c r="AB4968" s="114"/>
    </row>
    <row r="4969" customFormat="false" ht="13.5" hidden="false" customHeight="false" outlineLevel="0" collapsed="false">
      <c r="E4969" s="1"/>
      <c r="F4969" s="2"/>
      <c r="G4969" s="2"/>
      <c r="H4969" s="162" t="s">
        <v>200</v>
      </c>
      <c r="I4969" s="7"/>
      <c r="K4969" s="81"/>
      <c r="M4969" s="82"/>
      <c r="N4969" s="82"/>
      <c r="O4969" s="82"/>
      <c r="S4969" s="198"/>
      <c r="T4969" s="114" t="str">
        <f aca="false">VLOOKUP($AA4969,材料単価!$A$1:$H$14285,2,TRUE())</f>
        <v>機械舗設工</v>
      </c>
      <c r="U4969" s="114" t="str">
        <f aca="false">VLOOKUP($AA4969,材料単価!$A$1:$H$14285,3,TRUE())</f>
        <v>車道　プライムコ－トⅡ</v>
      </c>
      <c r="V4969" s="114" t="str">
        <f aca="false">VLOOKUP($AA4969,材料単価!$A$1:$H$14285,4,TRUE())</f>
        <v>2.4≦Ｗ≦4.5</v>
      </c>
      <c r="W4969" s="117" t="n">
        <v>1</v>
      </c>
      <c r="X4969" s="117" t="str">
        <f aca="false">VLOOKUP($AA4969,材料単価!$A$1:$H$14285,6,TRUE())</f>
        <v>㎡</v>
      </c>
      <c r="Y4969" s="9" t="n">
        <f aca="false">VLOOKUP($AA4969,材料単価!$A$1:$H$14285,7,TRUE())</f>
        <v>189</v>
      </c>
      <c r="Z4969" s="158" t="n">
        <f aca="false">ROUNDDOWN(W4969*Y4969,0)</f>
        <v>189</v>
      </c>
      <c r="AA4969" s="167" t="n">
        <v>80070</v>
      </c>
      <c r="AB4969" s="114"/>
    </row>
    <row r="4970" customFormat="false" ht="13.5" hidden="false" customHeight="false" outlineLevel="0" collapsed="false">
      <c r="E4970" s="1"/>
      <c r="F4970" s="2"/>
      <c r="G4970" s="2"/>
      <c r="H4970" s="162" t="s">
        <v>200</v>
      </c>
      <c r="I4970" s="7"/>
      <c r="K4970" s="81"/>
      <c r="M4970" s="82"/>
      <c r="N4970" s="82"/>
      <c r="O4970" s="82"/>
      <c r="S4970" s="198"/>
      <c r="T4970" s="114"/>
      <c r="U4970" s="116"/>
      <c r="V4970" s="116"/>
      <c r="W4970" s="117"/>
      <c r="X4970" s="198"/>
      <c r="Y4970" s="199"/>
      <c r="Z4970" s="158"/>
      <c r="AA4970" s="167"/>
      <c r="AB4970" s="114"/>
    </row>
    <row r="4971" customFormat="false" ht="13.5" hidden="false" customHeight="false" outlineLevel="0" collapsed="false">
      <c r="E4971" s="1"/>
      <c r="F4971" s="2"/>
      <c r="G4971" s="2"/>
      <c r="H4971" s="162" t="s">
        <v>200</v>
      </c>
      <c r="I4971" s="7"/>
      <c r="K4971" s="81"/>
      <c r="M4971" s="82"/>
      <c r="N4971" s="82"/>
      <c r="O4971" s="82"/>
      <c r="S4971" s="198"/>
      <c r="T4971" s="122" t="s">
        <v>1069</v>
      </c>
      <c r="U4971" s="116"/>
      <c r="V4971" s="116"/>
      <c r="W4971" s="117"/>
      <c r="X4971" s="198"/>
      <c r="Y4971" s="199"/>
      <c r="Z4971" s="158" t="n">
        <f aca="false">SUM(Z4961:Z4969)</f>
        <v>3356</v>
      </c>
      <c r="AA4971" s="167"/>
      <c r="AB4971" s="114"/>
    </row>
    <row r="4972" customFormat="false" ht="13.5" hidden="false" customHeight="false" outlineLevel="0" collapsed="false">
      <c r="E4972" s="1"/>
      <c r="F4972" s="2"/>
      <c r="G4972" s="2"/>
      <c r="H4972" s="162" t="s">
        <v>200</v>
      </c>
      <c r="I4972" s="7"/>
      <c r="K4972" s="81"/>
      <c r="M4972" s="82"/>
      <c r="N4972" s="82"/>
      <c r="O4972" s="82"/>
      <c r="S4972" s="198"/>
      <c r="T4972" s="114"/>
      <c r="U4972" s="116"/>
      <c r="V4972" s="116"/>
      <c r="W4972" s="117"/>
      <c r="X4972" s="198"/>
      <c r="Y4972" s="199"/>
      <c r="Z4972" s="158"/>
      <c r="AA4972" s="167"/>
      <c r="AB4972" s="114"/>
    </row>
    <row r="4973" customFormat="false" ht="13.5" hidden="false" customHeight="false" outlineLevel="0" collapsed="false">
      <c r="A4973" s="72" t="n">
        <v>50047</v>
      </c>
      <c r="B4973" s="65" t="s">
        <v>1267</v>
      </c>
      <c r="C4973" s="74" t="s">
        <v>1278</v>
      </c>
      <c r="D4973" s="74" t="s">
        <v>1275</v>
      </c>
      <c r="E4973" s="99" t="n">
        <v>1</v>
      </c>
      <c r="F4973" s="14" t="s">
        <v>937</v>
      </c>
      <c r="G4973" s="100" t="n">
        <f aca="false">Z4973</f>
        <v>3356</v>
      </c>
      <c r="H4973" s="162" t="s">
        <v>200</v>
      </c>
      <c r="I4973" s="27"/>
      <c r="K4973" s="81"/>
      <c r="M4973" s="82"/>
      <c r="N4973" s="82"/>
      <c r="O4973" s="82"/>
      <c r="S4973" s="195" t="n">
        <v>50047</v>
      </c>
      <c r="T4973" s="103" t="s">
        <v>1267</v>
      </c>
      <c r="U4973" s="105" t="s">
        <v>1278</v>
      </c>
      <c r="V4973" s="105" t="s">
        <v>1275</v>
      </c>
      <c r="W4973" s="106" t="n">
        <v>1</v>
      </c>
      <c r="X4973" s="196" t="s">
        <v>937</v>
      </c>
      <c r="Y4973" s="197"/>
      <c r="Z4973" s="153" t="n">
        <f aca="false">Z4985</f>
        <v>3356</v>
      </c>
      <c r="AA4973" s="102"/>
      <c r="AB4973" s="103" t="s">
        <v>1110</v>
      </c>
    </row>
    <row r="4974" customFormat="false" ht="13.5" hidden="false" customHeight="false" outlineLevel="0" collapsed="false">
      <c r="E4974" s="1"/>
      <c r="F4974" s="2"/>
      <c r="G4974" s="2"/>
      <c r="H4974" s="162" t="s">
        <v>200</v>
      </c>
      <c r="I4974" s="7"/>
      <c r="K4974" s="81"/>
      <c r="M4974" s="82"/>
      <c r="N4974" s="82"/>
      <c r="O4974" s="82"/>
      <c r="S4974" s="198"/>
      <c r="T4974" s="114"/>
      <c r="U4974" s="116"/>
      <c r="V4974" s="116"/>
      <c r="W4974" s="117"/>
      <c r="X4974" s="198"/>
      <c r="Y4974" s="199"/>
      <c r="Z4974" s="158"/>
      <c r="AA4974" s="167"/>
      <c r="AB4974" s="114"/>
    </row>
    <row r="4975" customFormat="false" ht="13.5" hidden="false" customHeight="false" outlineLevel="0" collapsed="false">
      <c r="E4975" s="1"/>
      <c r="F4975" s="2"/>
      <c r="G4975" s="2"/>
      <c r="H4975" s="162" t="s">
        <v>200</v>
      </c>
      <c r="I4975" s="7"/>
      <c r="K4975" s="81"/>
      <c r="M4975" s="82"/>
      <c r="N4975" s="82"/>
      <c r="O4975" s="82"/>
      <c r="S4975" s="198"/>
      <c r="T4975" s="114" t="str">
        <f aca="false">VLOOKUP($AA4975,材料単価!$A$1:$H$14285,2,TRUE())</f>
        <v>密粒アスコン</v>
      </c>
      <c r="U4975" s="114" t="str">
        <f aca="false">VLOOKUP($AA4975,材料単価!$A$1:$H$14285,3,TRUE())</f>
        <v>表層材(再生)</v>
      </c>
      <c r="V4975" s="114" t="str">
        <f aca="false">VLOOKUP($AA4975,材料単価!$A$1:$H$14285,4,TRUE())</f>
        <v>　　　</v>
      </c>
      <c r="W4975" s="117" t="n">
        <v>0.124</v>
      </c>
      <c r="X4975" s="117" t="str">
        <f aca="false">VLOOKUP($AA4975,材料単価!$A$1:$H$14285,6,TRUE())</f>
        <v>ｔ</v>
      </c>
      <c r="Y4975" s="9" t="n">
        <f aca="false">VLOOKUP($AA4975,材料単価!$A$1:$H$14285,7,TRUE())</f>
        <v>7200</v>
      </c>
      <c r="Z4975" s="158" t="n">
        <f aca="false">ROUNDDOWN(W4975*Y4975,0)</f>
        <v>892</v>
      </c>
      <c r="AA4975" s="167" t="n">
        <v>3024</v>
      </c>
      <c r="AB4975" s="114"/>
    </row>
    <row r="4976" customFormat="false" ht="13.5" hidden="false" customHeight="false" outlineLevel="0" collapsed="false">
      <c r="E4976" s="1"/>
      <c r="F4976" s="2"/>
      <c r="G4976" s="2"/>
      <c r="H4976" s="162" t="s">
        <v>200</v>
      </c>
      <c r="I4976" s="7"/>
      <c r="K4976" s="81"/>
      <c r="M4976" s="82"/>
      <c r="N4976" s="82"/>
      <c r="O4976" s="82"/>
      <c r="S4976" s="198"/>
      <c r="T4976" s="114" t="str">
        <f aca="false">VLOOKUP($AA4976,材料単価!$A$1:$H$14285,2,TRUE())</f>
        <v>タックコート</v>
      </c>
      <c r="U4976" s="114" t="str">
        <f aca="false">VLOOKUP($AA4976,材料単価!$A$1:$H$14285,3,TRUE())</f>
        <v>　　　</v>
      </c>
      <c r="V4976" s="114" t="str">
        <f aca="false">VLOOKUP($AA4976,材料単価!$A$1:$H$14285,4,TRUE())</f>
        <v>　　　</v>
      </c>
      <c r="W4976" s="117" t="n">
        <v>1</v>
      </c>
      <c r="X4976" s="117" t="str">
        <f aca="false">VLOOKUP($AA4976,材料単価!$A$1:$H$14285,6,TRUE())</f>
        <v>㎡</v>
      </c>
      <c r="Y4976" s="9" t="n">
        <f aca="false">VLOOKUP($AA4976,材料単価!$A$1:$H$14285,7,TRUE())</f>
        <v>20</v>
      </c>
      <c r="Z4976" s="158" t="n">
        <f aca="false">ROUNDDOWN(W4976*Y4976,0)</f>
        <v>20</v>
      </c>
      <c r="AA4976" s="167" t="n">
        <v>3023</v>
      </c>
      <c r="AB4976" s="114"/>
    </row>
    <row r="4977" customFormat="false" ht="13.5" hidden="false" customHeight="false" outlineLevel="0" collapsed="false">
      <c r="E4977" s="1"/>
      <c r="F4977" s="2"/>
      <c r="G4977" s="2"/>
      <c r="H4977" s="162" t="s">
        <v>200</v>
      </c>
      <c r="I4977" s="7"/>
      <c r="K4977" s="81"/>
      <c r="M4977" s="82"/>
      <c r="N4977" s="82"/>
      <c r="O4977" s="82"/>
      <c r="S4977" s="198"/>
      <c r="T4977" s="114" t="str">
        <f aca="false">VLOOKUP($AA4977,材料単価!$A$1:$H$14285,2,TRUE())</f>
        <v>機械舗設工</v>
      </c>
      <c r="U4977" s="114" t="str">
        <f aca="false">VLOOKUP($AA4977,材料単価!$A$1:$H$14285,3,TRUE())</f>
        <v>車道　タックコ－ト</v>
      </c>
      <c r="V4977" s="114" t="str">
        <f aca="false">VLOOKUP($AA4977,材料単価!$A$1:$H$14285,4,TRUE())</f>
        <v>2.4≦Ｗ≦4.5</v>
      </c>
      <c r="W4977" s="117" t="n">
        <v>1</v>
      </c>
      <c r="X4977" s="117" t="str">
        <f aca="false">VLOOKUP($AA4977,材料単価!$A$1:$H$14285,6,TRUE())</f>
        <v>㎡</v>
      </c>
      <c r="Y4977" s="9" t="n">
        <f aca="false">VLOOKUP($AA4977,材料単価!$A$1:$H$14285,7,TRUE())</f>
        <v>189</v>
      </c>
      <c r="Z4977" s="158" t="n">
        <f aca="false">ROUNDDOWN(W4977*Y4977,0)</f>
        <v>189</v>
      </c>
      <c r="AA4977" s="167" t="n">
        <v>80071</v>
      </c>
      <c r="AB4977" s="114"/>
    </row>
    <row r="4978" customFormat="false" ht="13.5" hidden="false" customHeight="false" outlineLevel="0" collapsed="false">
      <c r="E4978" s="1"/>
      <c r="F4978" s="2"/>
      <c r="G4978" s="2"/>
      <c r="H4978" s="162" t="s">
        <v>200</v>
      </c>
      <c r="I4978" s="7"/>
      <c r="K4978" s="81"/>
      <c r="M4978" s="82"/>
      <c r="N4978" s="82"/>
      <c r="O4978" s="82"/>
      <c r="S4978" s="198"/>
      <c r="T4978" s="114" t="str">
        <f aca="false">VLOOKUP($AA4978,材料単価!$A$1:$H$14285,2,TRUE())</f>
        <v>粗粒アスコン</v>
      </c>
      <c r="U4978" s="114" t="str">
        <f aca="false">VLOOKUP($AA4978,材料単価!$A$1:$H$14285,3,TRUE())</f>
        <v>基層材(再生)</v>
      </c>
      <c r="V4978" s="114" t="str">
        <f aca="false">VLOOKUP($AA4978,材料単価!$A$1:$H$14285,4,TRUE())</f>
        <v>　　　</v>
      </c>
      <c r="W4978" s="117" t="n">
        <v>0.124</v>
      </c>
      <c r="X4978" s="117" t="str">
        <f aca="false">VLOOKUP($AA4978,材料単価!$A$1:$H$14285,6,TRUE())</f>
        <v>ｔ</v>
      </c>
      <c r="Y4978" s="9" t="n">
        <f aca="false">VLOOKUP($AA4978,材料単価!$A$1:$H$14285,7,TRUE())</f>
        <v>6900</v>
      </c>
      <c r="Z4978" s="158" t="n">
        <f aca="false">ROUNDDOWN(W4978*Y4978,0)</f>
        <v>855</v>
      </c>
      <c r="AA4978" s="167" t="n">
        <v>3025</v>
      </c>
      <c r="AB4978" s="114"/>
    </row>
    <row r="4979" customFormat="false" ht="13.5" hidden="false" customHeight="false" outlineLevel="0" collapsed="false">
      <c r="E4979" s="1"/>
      <c r="F4979" s="2"/>
      <c r="G4979" s="2"/>
      <c r="H4979" s="162" t="s">
        <v>200</v>
      </c>
      <c r="I4979" s="7"/>
      <c r="K4979" s="81"/>
      <c r="M4979" s="82"/>
      <c r="N4979" s="82"/>
      <c r="O4979" s="82"/>
      <c r="S4979" s="198"/>
      <c r="T4979" s="114" t="str">
        <f aca="false">VLOOKUP($AA4979,材料単価!$A$1:$H$14285,2,TRUE())</f>
        <v>タックコート</v>
      </c>
      <c r="U4979" s="114" t="str">
        <f aca="false">VLOOKUP($AA4979,材料単価!$A$1:$H$14285,3,TRUE())</f>
        <v>　　　</v>
      </c>
      <c r="V4979" s="114" t="str">
        <f aca="false">VLOOKUP($AA4979,材料単価!$A$1:$H$14285,4,TRUE())</f>
        <v>　　　</v>
      </c>
      <c r="W4979" s="117" t="n">
        <v>1</v>
      </c>
      <c r="X4979" s="117" t="str">
        <f aca="false">VLOOKUP($AA4979,材料単価!$A$1:$H$14285,6,TRUE())</f>
        <v>㎡</v>
      </c>
      <c r="Y4979" s="9" t="n">
        <f aca="false">VLOOKUP($AA4979,材料単価!$A$1:$H$14285,7,TRUE())</f>
        <v>20</v>
      </c>
      <c r="Z4979" s="158" t="n">
        <f aca="false">ROUNDDOWN(W4979*Y4979,0)</f>
        <v>20</v>
      </c>
      <c r="AA4979" s="167" t="n">
        <v>3023</v>
      </c>
      <c r="AB4979" s="114"/>
    </row>
    <row r="4980" customFormat="false" ht="13.5" hidden="false" customHeight="false" outlineLevel="0" collapsed="false">
      <c r="E4980" s="1"/>
      <c r="F4980" s="2"/>
      <c r="G4980" s="2"/>
      <c r="H4980" s="162" t="s">
        <v>200</v>
      </c>
      <c r="I4980" s="7"/>
      <c r="K4980" s="81"/>
      <c r="M4980" s="82"/>
      <c r="N4980" s="82"/>
      <c r="O4980" s="82"/>
      <c r="S4980" s="198"/>
      <c r="T4980" s="114" t="str">
        <f aca="false">VLOOKUP($AA4980,材料単価!$A$1:$H$14285,2,TRUE())</f>
        <v>機械舗設工</v>
      </c>
      <c r="U4980" s="114" t="str">
        <f aca="false">VLOOKUP($AA4980,材料単価!$A$1:$H$14285,3,TRUE())</f>
        <v>車道　タックコ－ト</v>
      </c>
      <c r="V4980" s="114" t="str">
        <f aca="false">VLOOKUP($AA4980,材料単価!$A$1:$H$14285,4,TRUE())</f>
        <v>2.4≦Ｗ≦4.5</v>
      </c>
      <c r="W4980" s="117" t="n">
        <v>1</v>
      </c>
      <c r="X4980" s="117" t="str">
        <f aca="false">VLOOKUP($AA4980,材料単価!$A$1:$H$14285,6,TRUE())</f>
        <v>㎡</v>
      </c>
      <c r="Y4980" s="9" t="n">
        <f aca="false">VLOOKUP($AA4980,材料単価!$A$1:$H$14285,7,TRUE())</f>
        <v>189</v>
      </c>
      <c r="Z4980" s="158" t="n">
        <f aca="false">ROUNDDOWN(W4980*Y4980,0)</f>
        <v>189</v>
      </c>
      <c r="AA4980" s="167" t="n">
        <v>80071</v>
      </c>
      <c r="AB4980" s="114"/>
    </row>
    <row r="4981" customFormat="false" ht="13.5" hidden="false" customHeight="false" outlineLevel="0" collapsed="false">
      <c r="E4981" s="1"/>
      <c r="F4981" s="2"/>
      <c r="G4981" s="2"/>
      <c r="H4981" s="162" t="s">
        <v>200</v>
      </c>
      <c r="I4981" s="7"/>
      <c r="K4981" s="81"/>
      <c r="M4981" s="82"/>
      <c r="N4981" s="82"/>
      <c r="O4981" s="82"/>
      <c r="S4981" s="198"/>
      <c r="T4981" s="114" t="str">
        <f aca="false">VLOOKUP($AA4981,材料単価!$A$1:$H$14285,2,TRUE())</f>
        <v>歴青安定処理</v>
      </c>
      <c r="U4981" s="114" t="str">
        <f aca="false">VLOOKUP($AA4981,材料単価!$A$1:$H$14285,3,TRUE())</f>
        <v>上層材(再生)</v>
      </c>
      <c r="V4981" s="114" t="str">
        <f aca="false">VLOOKUP($AA4981,材料単価!$A$1:$H$14285,4,TRUE())</f>
        <v>　　　</v>
      </c>
      <c r="W4981" s="117" t="n">
        <v>0.143</v>
      </c>
      <c r="X4981" s="117" t="str">
        <f aca="false">VLOOKUP($AA4981,材料単価!$A$1:$H$14285,6,TRUE())</f>
        <v>ｔ</v>
      </c>
      <c r="Y4981" s="9" t="n">
        <f aca="false">VLOOKUP($AA4981,材料単価!$A$1:$H$14285,7,TRUE())</f>
        <v>6600</v>
      </c>
      <c r="Z4981" s="158" t="n">
        <f aca="false">ROUNDDOWN(W4981*Y4981,0)</f>
        <v>943</v>
      </c>
      <c r="AA4981" s="167" t="n">
        <v>3026</v>
      </c>
      <c r="AB4981" s="114"/>
    </row>
    <row r="4982" customFormat="false" ht="13.5" hidden="false" customHeight="false" outlineLevel="0" collapsed="false">
      <c r="E4982" s="1"/>
      <c r="F4982" s="2"/>
      <c r="G4982" s="2"/>
      <c r="H4982" s="162" t="s">
        <v>200</v>
      </c>
      <c r="I4982" s="7"/>
      <c r="K4982" s="81"/>
      <c r="M4982" s="82"/>
      <c r="N4982" s="82"/>
      <c r="O4982" s="82"/>
      <c r="S4982" s="198"/>
      <c r="T4982" s="114" t="str">
        <f aca="false">VLOOKUP($AA4982,材料単価!$A$1:$H$14285,2,TRUE())</f>
        <v>プライムコート</v>
      </c>
      <c r="U4982" s="114" t="str">
        <f aca="false">VLOOKUP($AA4982,材料単価!$A$1:$H$14285,3,TRUE())</f>
        <v>　　　</v>
      </c>
      <c r="V4982" s="114" t="str">
        <f aca="false">VLOOKUP($AA4982,材料単価!$A$1:$H$14285,4,TRUE())</f>
        <v>　　　</v>
      </c>
      <c r="W4982" s="117" t="n">
        <v>1</v>
      </c>
      <c r="X4982" s="117" t="str">
        <f aca="false">VLOOKUP($AA4982,材料単価!$A$1:$H$14285,6,TRUE())</f>
        <v>㎡</v>
      </c>
      <c r="Y4982" s="9" t="n">
        <f aca="false">VLOOKUP($AA4982,材料単価!$A$1:$H$14285,7,TRUE())</f>
        <v>59</v>
      </c>
      <c r="Z4982" s="158" t="n">
        <f aca="false">ROUNDDOWN(W4982*Y4982,0)</f>
        <v>59</v>
      </c>
      <c r="AA4982" s="167" t="n">
        <v>3022</v>
      </c>
      <c r="AB4982" s="114"/>
    </row>
    <row r="4983" customFormat="false" ht="13.5" hidden="false" customHeight="false" outlineLevel="0" collapsed="false">
      <c r="E4983" s="1"/>
      <c r="F4983" s="2"/>
      <c r="G4983" s="2"/>
      <c r="H4983" s="162" t="s">
        <v>200</v>
      </c>
      <c r="I4983" s="7"/>
      <c r="K4983" s="81"/>
      <c r="M4983" s="82"/>
      <c r="N4983" s="82"/>
      <c r="O4983" s="82"/>
      <c r="S4983" s="198"/>
      <c r="T4983" s="114" t="str">
        <f aca="false">VLOOKUP($AA4983,材料単価!$A$1:$H$14285,2,TRUE())</f>
        <v>機械舗設工</v>
      </c>
      <c r="U4983" s="114" t="str">
        <f aca="false">VLOOKUP($AA4983,材料単価!$A$1:$H$14285,3,TRUE())</f>
        <v>車道　プライムコ－トⅡ</v>
      </c>
      <c r="V4983" s="114" t="str">
        <f aca="false">VLOOKUP($AA4983,材料単価!$A$1:$H$14285,4,TRUE())</f>
        <v>2.4≦Ｗ≦4.5</v>
      </c>
      <c r="W4983" s="117" t="n">
        <v>1</v>
      </c>
      <c r="X4983" s="117" t="str">
        <f aca="false">VLOOKUP($AA4983,材料単価!$A$1:$H$14285,6,TRUE())</f>
        <v>㎡</v>
      </c>
      <c r="Y4983" s="9" t="n">
        <f aca="false">VLOOKUP($AA4983,材料単価!$A$1:$H$14285,7,TRUE())</f>
        <v>189</v>
      </c>
      <c r="Z4983" s="158" t="n">
        <f aca="false">ROUNDDOWN(W4983*Y4983,0)</f>
        <v>189</v>
      </c>
      <c r="AA4983" s="167" t="n">
        <v>80070</v>
      </c>
      <c r="AB4983" s="114"/>
    </row>
    <row r="4984" customFormat="false" ht="13.5" hidden="false" customHeight="false" outlineLevel="0" collapsed="false">
      <c r="E4984" s="1"/>
      <c r="F4984" s="2"/>
      <c r="G4984" s="2"/>
      <c r="H4984" s="162" t="s">
        <v>200</v>
      </c>
      <c r="I4984" s="7"/>
      <c r="K4984" s="81"/>
      <c r="M4984" s="82"/>
      <c r="N4984" s="82"/>
      <c r="O4984" s="82"/>
      <c r="S4984" s="198"/>
      <c r="T4984" s="114"/>
      <c r="U4984" s="116"/>
      <c r="V4984" s="116"/>
      <c r="W4984" s="117"/>
      <c r="X4984" s="198"/>
      <c r="Y4984" s="199"/>
      <c r="Z4984" s="158"/>
      <c r="AA4984" s="167"/>
      <c r="AB4984" s="114"/>
    </row>
    <row r="4985" customFormat="false" ht="13.5" hidden="false" customHeight="false" outlineLevel="0" collapsed="false">
      <c r="E4985" s="1"/>
      <c r="F4985" s="2"/>
      <c r="G4985" s="2"/>
      <c r="H4985" s="162" t="s">
        <v>200</v>
      </c>
      <c r="I4985" s="7"/>
      <c r="K4985" s="81"/>
      <c r="M4985" s="82"/>
      <c r="N4985" s="82"/>
      <c r="O4985" s="82"/>
      <c r="S4985" s="198"/>
      <c r="T4985" s="122" t="s">
        <v>1069</v>
      </c>
      <c r="U4985" s="116"/>
      <c r="V4985" s="116"/>
      <c r="W4985" s="117"/>
      <c r="X4985" s="198"/>
      <c r="Y4985" s="199"/>
      <c r="Z4985" s="158" t="n">
        <f aca="false">SUM(Z4975:Z4983)</f>
        <v>3356</v>
      </c>
      <c r="AA4985" s="167"/>
      <c r="AB4985" s="114"/>
    </row>
    <row r="4986" customFormat="false" ht="13.5" hidden="false" customHeight="false" outlineLevel="0" collapsed="false">
      <c r="E4986" s="1"/>
      <c r="F4986" s="2"/>
      <c r="G4986" s="2"/>
      <c r="H4986" s="162" t="s">
        <v>200</v>
      </c>
      <c r="I4986" s="7"/>
      <c r="K4986" s="81"/>
      <c r="M4986" s="82"/>
      <c r="N4986" s="82"/>
      <c r="O4986" s="82"/>
      <c r="S4986" s="198"/>
      <c r="T4986" s="114"/>
      <c r="U4986" s="116"/>
      <c r="V4986" s="116"/>
      <c r="W4986" s="117"/>
      <c r="X4986" s="198"/>
      <c r="Y4986" s="199"/>
      <c r="Z4986" s="158"/>
      <c r="AA4986" s="167"/>
      <c r="AB4986" s="114"/>
    </row>
    <row r="4987" customFormat="false" ht="13.5" hidden="false" customHeight="false" outlineLevel="0" collapsed="false">
      <c r="A4987" s="72" t="n">
        <v>50048</v>
      </c>
      <c r="B4987" s="65" t="s">
        <v>1267</v>
      </c>
      <c r="C4987" s="74" t="s">
        <v>1278</v>
      </c>
      <c r="D4987" s="74" t="s">
        <v>1276</v>
      </c>
      <c r="E4987" s="99" t="n">
        <v>1</v>
      </c>
      <c r="F4987" s="14" t="s">
        <v>937</v>
      </c>
      <c r="G4987" s="100" t="n">
        <f aca="false">Z4987</f>
        <v>4508</v>
      </c>
      <c r="H4987" s="162" t="s">
        <v>200</v>
      </c>
      <c r="I4987" s="27"/>
      <c r="K4987" s="81"/>
      <c r="M4987" s="82"/>
      <c r="N4987" s="82"/>
      <c r="O4987" s="82"/>
      <c r="S4987" s="195" t="n">
        <v>50048</v>
      </c>
      <c r="T4987" s="103" t="s">
        <v>1267</v>
      </c>
      <c r="U4987" s="105" t="s">
        <v>1278</v>
      </c>
      <c r="V4987" s="105" t="s">
        <v>1276</v>
      </c>
      <c r="W4987" s="106" t="n">
        <v>1</v>
      </c>
      <c r="X4987" s="196" t="s">
        <v>937</v>
      </c>
      <c r="Y4987" s="197"/>
      <c r="Z4987" s="153" t="n">
        <f aca="false">Z5002</f>
        <v>4508</v>
      </c>
      <c r="AA4987" s="102"/>
      <c r="AB4987" s="103" t="s">
        <v>1110</v>
      </c>
    </row>
    <row r="4988" customFormat="false" ht="13.5" hidden="false" customHeight="false" outlineLevel="0" collapsed="false">
      <c r="E4988" s="1"/>
      <c r="F4988" s="2"/>
      <c r="G4988" s="2"/>
      <c r="H4988" s="162" t="s">
        <v>200</v>
      </c>
      <c r="I4988" s="7"/>
      <c r="K4988" s="81"/>
      <c r="M4988" s="82"/>
      <c r="N4988" s="82"/>
      <c r="O4988" s="82"/>
      <c r="S4988" s="198"/>
      <c r="T4988" s="114"/>
      <c r="U4988" s="116"/>
      <c r="V4988" s="116"/>
      <c r="W4988" s="117"/>
      <c r="X4988" s="198"/>
      <c r="Y4988" s="199"/>
      <c r="Z4988" s="158"/>
      <c r="AA4988" s="167"/>
      <c r="AB4988" s="114"/>
    </row>
    <row r="4989" customFormat="false" ht="13.5" hidden="false" customHeight="false" outlineLevel="0" collapsed="false">
      <c r="E4989" s="1"/>
      <c r="F4989" s="2"/>
      <c r="G4989" s="2"/>
      <c r="H4989" s="162" t="s">
        <v>200</v>
      </c>
      <c r="I4989" s="7"/>
      <c r="K4989" s="81"/>
      <c r="M4989" s="82"/>
      <c r="N4989" s="82"/>
      <c r="O4989" s="82"/>
      <c r="S4989" s="198"/>
      <c r="T4989" s="114" t="str">
        <f aca="false">VLOOKUP($AA4989,材料単価!$A$1:$H$14285,2,TRUE())</f>
        <v>密粒アスコン</v>
      </c>
      <c r="U4989" s="114" t="str">
        <f aca="false">VLOOKUP($AA4989,材料単価!$A$1:$H$14285,3,TRUE())</f>
        <v>表層材(再生)</v>
      </c>
      <c r="V4989" s="114" t="str">
        <f aca="false">VLOOKUP($AA4989,材料単価!$A$1:$H$14285,4,TRUE())</f>
        <v>　　　</v>
      </c>
      <c r="W4989" s="117" t="n">
        <v>0.124</v>
      </c>
      <c r="X4989" s="117" t="str">
        <f aca="false">VLOOKUP($AA4989,材料単価!$A$1:$H$14285,6,TRUE())</f>
        <v>ｔ</v>
      </c>
      <c r="Y4989" s="9" t="n">
        <f aca="false">VLOOKUP($AA4989,材料単価!$A$1:$H$14285,7,TRUE())</f>
        <v>7200</v>
      </c>
      <c r="Z4989" s="158" t="n">
        <f aca="false">ROUNDDOWN(W4989*Y4989,0)</f>
        <v>892</v>
      </c>
      <c r="AA4989" s="167" t="n">
        <v>3024</v>
      </c>
      <c r="AB4989" s="114"/>
    </row>
    <row r="4990" customFormat="false" ht="13.5" hidden="false" customHeight="false" outlineLevel="0" collapsed="false">
      <c r="E4990" s="1"/>
      <c r="F4990" s="2"/>
      <c r="G4990" s="2"/>
      <c r="H4990" s="162" t="s">
        <v>200</v>
      </c>
      <c r="I4990" s="7"/>
      <c r="K4990" s="81"/>
      <c r="M4990" s="82"/>
      <c r="N4990" s="82"/>
      <c r="O4990" s="82"/>
      <c r="S4990" s="198"/>
      <c r="T4990" s="114" t="str">
        <f aca="false">VLOOKUP($AA4990,材料単価!$A$1:$H$14285,2,TRUE())</f>
        <v>タックコート</v>
      </c>
      <c r="U4990" s="114" t="str">
        <f aca="false">VLOOKUP($AA4990,材料単価!$A$1:$H$14285,3,TRUE())</f>
        <v>　　　</v>
      </c>
      <c r="V4990" s="114" t="str">
        <f aca="false">VLOOKUP($AA4990,材料単価!$A$1:$H$14285,4,TRUE())</f>
        <v>　　　</v>
      </c>
      <c r="W4990" s="117" t="n">
        <v>1</v>
      </c>
      <c r="X4990" s="117" t="str">
        <f aca="false">VLOOKUP($AA4990,材料単価!$A$1:$H$14285,6,TRUE())</f>
        <v>㎡</v>
      </c>
      <c r="Y4990" s="9" t="n">
        <f aca="false">VLOOKUP($AA4990,材料単価!$A$1:$H$14285,7,TRUE())</f>
        <v>20</v>
      </c>
      <c r="Z4990" s="158" t="n">
        <f aca="false">ROUNDDOWN(W4990*Y4990,0)</f>
        <v>20</v>
      </c>
      <c r="AA4990" s="167" t="n">
        <v>3023</v>
      </c>
      <c r="AB4990" s="114"/>
    </row>
    <row r="4991" customFormat="false" ht="13.5" hidden="false" customHeight="false" outlineLevel="0" collapsed="false">
      <c r="E4991" s="1"/>
      <c r="F4991" s="2"/>
      <c r="G4991" s="2"/>
      <c r="H4991" s="162" t="s">
        <v>200</v>
      </c>
      <c r="I4991" s="7"/>
      <c r="K4991" s="81"/>
      <c r="M4991" s="82"/>
      <c r="N4991" s="82"/>
      <c r="O4991" s="82"/>
      <c r="S4991" s="198"/>
      <c r="T4991" s="114" t="str">
        <f aca="false">VLOOKUP($AA4991,材料単価!$A$1:$H$14285,2,TRUE())</f>
        <v>機械舗設工</v>
      </c>
      <c r="U4991" s="114" t="str">
        <f aca="false">VLOOKUP($AA4991,材料単価!$A$1:$H$14285,3,TRUE())</f>
        <v>車道　タックコ－ト</v>
      </c>
      <c r="V4991" s="114" t="str">
        <f aca="false">VLOOKUP($AA4991,材料単価!$A$1:$H$14285,4,TRUE())</f>
        <v>2.4≦Ｗ≦4.5</v>
      </c>
      <c r="W4991" s="117" t="n">
        <v>1</v>
      </c>
      <c r="X4991" s="117" t="str">
        <f aca="false">VLOOKUP($AA4991,材料単価!$A$1:$H$14285,6,TRUE())</f>
        <v>㎡</v>
      </c>
      <c r="Y4991" s="9" t="n">
        <f aca="false">VLOOKUP($AA4991,材料単価!$A$1:$H$14285,7,TRUE())</f>
        <v>189</v>
      </c>
      <c r="Z4991" s="158" t="n">
        <f aca="false">ROUNDDOWN(W4991*Y4991,0)</f>
        <v>189</v>
      </c>
      <c r="AA4991" s="167" t="n">
        <v>80071</v>
      </c>
      <c r="AB4991" s="114"/>
    </row>
    <row r="4992" customFormat="false" ht="13.5" hidden="false" customHeight="false" outlineLevel="0" collapsed="false">
      <c r="E4992" s="1"/>
      <c r="F4992" s="2"/>
      <c r="G4992" s="2"/>
      <c r="H4992" s="162" t="s">
        <v>200</v>
      </c>
      <c r="I4992" s="7"/>
      <c r="K4992" s="81"/>
      <c r="M4992" s="82"/>
      <c r="N4992" s="82"/>
      <c r="O4992" s="82"/>
      <c r="S4992" s="198"/>
      <c r="T4992" s="114" t="str">
        <f aca="false">VLOOKUP($AA4992,材料単価!$A$1:$H$14285,2,TRUE())</f>
        <v>粗粒アスコン</v>
      </c>
      <c r="U4992" s="114" t="str">
        <f aca="false">VLOOKUP($AA4992,材料単価!$A$1:$H$14285,3,TRUE())</f>
        <v>基層材(再生)</v>
      </c>
      <c r="V4992" s="114" t="str">
        <f aca="false">VLOOKUP($AA4992,材料単価!$A$1:$H$14285,4,TRUE())</f>
        <v>　　　</v>
      </c>
      <c r="W4992" s="117" t="n">
        <v>0.124</v>
      </c>
      <c r="X4992" s="117" t="str">
        <f aca="false">VLOOKUP($AA4992,材料単価!$A$1:$H$14285,6,TRUE())</f>
        <v>ｔ</v>
      </c>
      <c r="Y4992" s="9" t="n">
        <f aca="false">VLOOKUP($AA4992,材料単価!$A$1:$H$14285,7,TRUE())</f>
        <v>6900</v>
      </c>
      <c r="Z4992" s="158" t="n">
        <f aca="false">ROUNDDOWN(W4992*Y4992,0)</f>
        <v>855</v>
      </c>
      <c r="AA4992" s="167" t="n">
        <v>3025</v>
      </c>
      <c r="AB4992" s="114"/>
    </row>
    <row r="4993" customFormat="false" ht="13.5" hidden="false" customHeight="false" outlineLevel="0" collapsed="false">
      <c r="E4993" s="1"/>
      <c r="F4993" s="2"/>
      <c r="G4993" s="2"/>
      <c r="H4993" s="162" t="s">
        <v>200</v>
      </c>
      <c r="I4993" s="7"/>
      <c r="K4993" s="81"/>
      <c r="M4993" s="82"/>
      <c r="N4993" s="82"/>
      <c r="O4993" s="82"/>
      <c r="S4993" s="198"/>
      <c r="T4993" s="114" t="str">
        <f aca="false">VLOOKUP($AA4993,材料単価!$A$1:$H$14285,2,TRUE())</f>
        <v>タックコート</v>
      </c>
      <c r="U4993" s="114" t="str">
        <f aca="false">VLOOKUP($AA4993,材料単価!$A$1:$H$14285,3,TRUE())</f>
        <v>　　　</v>
      </c>
      <c r="V4993" s="114" t="str">
        <f aca="false">VLOOKUP($AA4993,材料単価!$A$1:$H$14285,4,TRUE())</f>
        <v>　　　</v>
      </c>
      <c r="W4993" s="117" t="n">
        <v>1</v>
      </c>
      <c r="X4993" s="117" t="str">
        <f aca="false">VLOOKUP($AA4993,材料単価!$A$1:$H$14285,6,TRUE())</f>
        <v>㎡</v>
      </c>
      <c r="Y4993" s="9" t="n">
        <f aca="false">VLOOKUP($AA4993,材料単価!$A$1:$H$14285,7,TRUE())</f>
        <v>20</v>
      </c>
      <c r="Z4993" s="158" t="n">
        <f aca="false">ROUNDDOWN(W4993*Y4993,0)</f>
        <v>20</v>
      </c>
      <c r="AA4993" s="167" t="n">
        <v>3023</v>
      </c>
      <c r="AB4993" s="114"/>
    </row>
    <row r="4994" customFormat="false" ht="13.5" hidden="false" customHeight="false" outlineLevel="0" collapsed="false">
      <c r="E4994" s="1"/>
      <c r="F4994" s="2"/>
      <c r="G4994" s="2"/>
      <c r="H4994" s="162" t="s">
        <v>200</v>
      </c>
      <c r="I4994" s="7"/>
      <c r="K4994" s="81"/>
      <c r="M4994" s="82"/>
      <c r="N4994" s="82"/>
      <c r="O4994" s="82"/>
      <c r="S4994" s="198"/>
      <c r="T4994" s="114" t="str">
        <f aca="false">VLOOKUP($AA4994,材料単価!$A$1:$H$14285,2,TRUE())</f>
        <v>機械舗設工</v>
      </c>
      <c r="U4994" s="114" t="str">
        <f aca="false">VLOOKUP($AA4994,材料単価!$A$1:$H$14285,3,TRUE())</f>
        <v>車道　タックコ－ト</v>
      </c>
      <c r="V4994" s="114" t="str">
        <f aca="false">VLOOKUP($AA4994,材料単価!$A$1:$H$14285,4,TRUE())</f>
        <v>2.4≦Ｗ≦4.5</v>
      </c>
      <c r="W4994" s="117" t="n">
        <v>1</v>
      </c>
      <c r="X4994" s="117" t="str">
        <f aca="false">VLOOKUP($AA4994,材料単価!$A$1:$H$14285,6,TRUE())</f>
        <v>㎡</v>
      </c>
      <c r="Y4994" s="9" t="n">
        <f aca="false">VLOOKUP($AA4994,材料単価!$A$1:$H$14285,7,TRUE())</f>
        <v>189</v>
      </c>
      <c r="Z4994" s="158" t="n">
        <f aca="false">ROUNDDOWN(W4994*Y4994,0)</f>
        <v>189</v>
      </c>
      <c r="AA4994" s="167" t="n">
        <v>80071</v>
      </c>
      <c r="AB4994" s="114"/>
    </row>
    <row r="4995" customFormat="false" ht="13.5" hidden="false" customHeight="false" outlineLevel="0" collapsed="false">
      <c r="E4995" s="1"/>
      <c r="F4995" s="2"/>
      <c r="G4995" s="2"/>
      <c r="H4995" s="162" t="s">
        <v>200</v>
      </c>
      <c r="I4995" s="7"/>
      <c r="K4995" s="81"/>
      <c r="M4995" s="82"/>
      <c r="N4995" s="82"/>
      <c r="O4995" s="82"/>
      <c r="S4995" s="198"/>
      <c r="T4995" s="114" t="str">
        <f aca="false">VLOOKUP($AA4995,材料単価!$A$1:$H$14285,2,TRUE())</f>
        <v>歴青安定処理</v>
      </c>
      <c r="U4995" s="114" t="str">
        <f aca="false">VLOOKUP($AA4995,材料単価!$A$1:$H$14285,3,TRUE())</f>
        <v>上層材(再生)</v>
      </c>
      <c r="V4995" s="114" t="str">
        <f aca="false">VLOOKUP($AA4995,材料単価!$A$1:$H$14285,4,TRUE())</f>
        <v>　　　</v>
      </c>
      <c r="W4995" s="117" t="n">
        <v>0.143</v>
      </c>
      <c r="X4995" s="117" t="str">
        <f aca="false">VLOOKUP($AA4995,材料単価!$A$1:$H$14285,6,TRUE())</f>
        <v>ｔ</v>
      </c>
      <c r="Y4995" s="9" t="n">
        <f aca="false">VLOOKUP($AA4995,材料単価!$A$1:$H$14285,7,TRUE())</f>
        <v>6600</v>
      </c>
      <c r="Z4995" s="158" t="n">
        <f aca="false">ROUNDDOWN(W4995*Y4995,0)</f>
        <v>943</v>
      </c>
      <c r="AA4995" s="167" t="n">
        <v>3026</v>
      </c>
      <c r="AB4995" s="114"/>
    </row>
    <row r="4996" customFormat="false" ht="13.5" hidden="false" customHeight="false" outlineLevel="0" collapsed="false">
      <c r="E4996" s="1"/>
      <c r="F4996" s="2"/>
      <c r="G4996" s="2"/>
      <c r="H4996" s="162" t="s">
        <v>200</v>
      </c>
      <c r="I4996" s="7"/>
      <c r="K4996" s="81"/>
      <c r="M4996" s="82"/>
      <c r="N4996" s="82"/>
      <c r="O4996" s="82"/>
      <c r="S4996" s="198"/>
      <c r="T4996" s="114" t="str">
        <f aca="false">VLOOKUP($AA4996,材料単価!$A$1:$H$14285,2,TRUE())</f>
        <v>タックコート</v>
      </c>
      <c r="U4996" s="114" t="str">
        <f aca="false">VLOOKUP($AA4996,材料単価!$A$1:$H$14285,3,TRUE())</f>
        <v>　　　</v>
      </c>
      <c r="V4996" s="114" t="str">
        <f aca="false">VLOOKUP($AA4996,材料単価!$A$1:$H$14285,4,TRUE())</f>
        <v>　　　</v>
      </c>
      <c r="W4996" s="117" t="n">
        <v>1</v>
      </c>
      <c r="X4996" s="117" t="str">
        <f aca="false">VLOOKUP($AA4996,材料単価!$A$1:$H$14285,6,TRUE())</f>
        <v>㎡</v>
      </c>
      <c r="Y4996" s="9" t="n">
        <f aca="false">VLOOKUP($AA4996,材料単価!$A$1:$H$14285,7,TRUE())</f>
        <v>20</v>
      </c>
      <c r="Z4996" s="158" t="n">
        <f aca="false">ROUNDDOWN(W4996*Y4996,0)</f>
        <v>20</v>
      </c>
      <c r="AA4996" s="167" t="n">
        <v>3023</v>
      </c>
      <c r="AB4996" s="114"/>
    </row>
    <row r="4997" customFormat="false" ht="13.5" hidden="false" customHeight="false" outlineLevel="0" collapsed="false">
      <c r="E4997" s="1"/>
      <c r="F4997" s="2"/>
      <c r="G4997" s="2"/>
      <c r="H4997" s="162" t="s">
        <v>200</v>
      </c>
      <c r="I4997" s="7"/>
      <c r="K4997" s="81"/>
      <c r="M4997" s="82"/>
      <c r="N4997" s="82"/>
      <c r="O4997" s="82"/>
      <c r="S4997" s="198"/>
      <c r="T4997" s="114" t="str">
        <f aca="false">VLOOKUP($AA4997,材料単価!$A$1:$H$14285,2,TRUE())</f>
        <v>機械舗設工</v>
      </c>
      <c r="U4997" s="114" t="str">
        <f aca="false">VLOOKUP($AA4997,材料単価!$A$1:$H$14285,3,TRUE())</f>
        <v>車道　タックコ－ト</v>
      </c>
      <c r="V4997" s="114" t="str">
        <f aca="false">VLOOKUP($AA4997,材料単価!$A$1:$H$14285,4,TRUE())</f>
        <v>2.4≦Ｗ≦4.5</v>
      </c>
      <c r="W4997" s="117" t="n">
        <v>1</v>
      </c>
      <c r="X4997" s="117" t="str">
        <f aca="false">VLOOKUP($AA4997,材料単価!$A$1:$H$14285,6,TRUE())</f>
        <v>㎡</v>
      </c>
      <c r="Y4997" s="9" t="n">
        <f aca="false">VLOOKUP($AA4997,材料単価!$A$1:$H$14285,7,TRUE())</f>
        <v>189</v>
      </c>
      <c r="Z4997" s="158" t="n">
        <f aca="false">ROUNDDOWN(W4997*Y4997,0)</f>
        <v>189</v>
      </c>
      <c r="AA4997" s="167" t="n">
        <v>80071</v>
      </c>
      <c r="AB4997" s="114"/>
    </row>
    <row r="4998" customFormat="false" ht="13.5" hidden="false" customHeight="false" outlineLevel="0" collapsed="false">
      <c r="E4998" s="1"/>
      <c r="F4998" s="2"/>
      <c r="G4998" s="2"/>
      <c r="H4998" s="162" t="s">
        <v>200</v>
      </c>
      <c r="I4998" s="7"/>
      <c r="K4998" s="81"/>
      <c r="M4998" s="82"/>
      <c r="N4998" s="82"/>
      <c r="O4998" s="82"/>
      <c r="S4998" s="198"/>
      <c r="T4998" s="114" t="str">
        <f aca="false">VLOOKUP($AA4998,材料単価!$A$1:$H$14285,2,TRUE())</f>
        <v>歴青安定処理</v>
      </c>
      <c r="U4998" s="114" t="str">
        <f aca="false">VLOOKUP($AA4998,材料単価!$A$1:$H$14285,3,TRUE())</f>
        <v>上層材(再生)</v>
      </c>
      <c r="V4998" s="114" t="str">
        <f aca="false">VLOOKUP($AA4998,材料単価!$A$1:$H$14285,4,TRUE())</f>
        <v>　　　</v>
      </c>
      <c r="W4998" s="117" t="n">
        <v>0.143</v>
      </c>
      <c r="X4998" s="117" t="str">
        <f aca="false">VLOOKUP($AA4998,材料単価!$A$1:$H$14285,6,TRUE())</f>
        <v>ｔ</v>
      </c>
      <c r="Y4998" s="9" t="n">
        <f aca="false">VLOOKUP($AA4998,材料単価!$A$1:$H$14285,7,TRUE())</f>
        <v>6600</v>
      </c>
      <c r="Z4998" s="158" t="n">
        <f aca="false">ROUNDDOWN(W4998*Y4998,0)</f>
        <v>943</v>
      </c>
      <c r="AA4998" s="167" t="n">
        <v>3026</v>
      </c>
      <c r="AB4998" s="114"/>
    </row>
    <row r="4999" customFormat="false" ht="13.5" hidden="false" customHeight="false" outlineLevel="0" collapsed="false">
      <c r="E4999" s="1"/>
      <c r="F4999" s="2"/>
      <c r="G4999" s="2"/>
      <c r="H4999" s="162" t="s">
        <v>200</v>
      </c>
      <c r="I4999" s="7"/>
      <c r="K4999" s="81"/>
      <c r="M4999" s="82"/>
      <c r="N4999" s="82"/>
      <c r="O4999" s="82"/>
      <c r="S4999" s="198"/>
      <c r="T4999" s="114" t="str">
        <f aca="false">VLOOKUP($AA4999,材料単価!$A$1:$H$14285,2,TRUE())</f>
        <v>プライムコート</v>
      </c>
      <c r="U4999" s="114" t="str">
        <f aca="false">VLOOKUP($AA4999,材料単価!$A$1:$H$14285,3,TRUE())</f>
        <v>　　　</v>
      </c>
      <c r="V4999" s="114" t="str">
        <f aca="false">VLOOKUP($AA4999,材料単価!$A$1:$H$14285,4,TRUE())</f>
        <v>　　　</v>
      </c>
      <c r="W4999" s="117" t="n">
        <v>1</v>
      </c>
      <c r="X4999" s="117" t="str">
        <f aca="false">VLOOKUP($AA4999,材料単価!$A$1:$H$14285,6,TRUE())</f>
        <v>㎡</v>
      </c>
      <c r="Y4999" s="9" t="n">
        <f aca="false">VLOOKUP($AA4999,材料単価!$A$1:$H$14285,7,TRUE())</f>
        <v>59</v>
      </c>
      <c r="Z4999" s="158" t="n">
        <f aca="false">ROUNDDOWN(W4999*Y4999,0)</f>
        <v>59</v>
      </c>
      <c r="AA4999" s="167" t="n">
        <v>3022</v>
      </c>
      <c r="AB4999" s="114"/>
    </row>
    <row r="5000" customFormat="false" ht="13.5" hidden="false" customHeight="false" outlineLevel="0" collapsed="false">
      <c r="E5000" s="1"/>
      <c r="F5000" s="2"/>
      <c r="G5000" s="2"/>
      <c r="H5000" s="162" t="s">
        <v>200</v>
      </c>
      <c r="I5000" s="7"/>
      <c r="K5000" s="81"/>
      <c r="M5000" s="82"/>
      <c r="N5000" s="82"/>
      <c r="O5000" s="82"/>
      <c r="S5000" s="198"/>
      <c r="T5000" s="114" t="str">
        <f aca="false">VLOOKUP($AA5000,材料単価!$A$1:$H$14285,2,TRUE())</f>
        <v>機械舗設工</v>
      </c>
      <c r="U5000" s="114" t="str">
        <f aca="false">VLOOKUP($AA5000,材料単価!$A$1:$H$14285,3,TRUE())</f>
        <v>車道　プライムコ－トⅡ</v>
      </c>
      <c r="V5000" s="114" t="str">
        <f aca="false">VLOOKUP($AA5000,材料単価!$A$1:$H$14285,4,TRUE())</f>
        <v>2.4≦Ｗ≦4.5</v>
      </c>
      <c r="W5000" s="117" t="n">
        <v>1</v>
      </c>
      <c r="X5000" s="117" t="str">
        <f aca="false">VLOOKUP($AA5000,材料単価!$A$1:$H$14285,6,TRUE())</f>
        <v>㎡</v>
      </c>
      <c r="Y5000" s="9" t="n">
        <f aca="false">VLOOKUP($AA5000,材料単価!$A$1:$H$14285,7,TRUE())</f>
        <v>189</v>
      </c>
      <c r="Z5000" s="158" t="n">
        <f aca="false">ROUNDDOWN(W5000*Y5000,0)</f>
        <v>189</v>
      </c>
      <c r="AA5000" s="167" t="n">
        <v>80070</v>
      </c>
      <c r="AB5000" s="114"/>
    </row>
    <row r="5001" customFormat="false" ht="13.5" hidden="false" customHeight="false" outlineLevel="0" collapsed="false">
      <c r="E5001" s="1"/>
      <c r="F5001" s="2"/>
      <c r="G5001" s="2"/>
      <c r="H5001" s="162" t="s">
        <v>200</v>
      </c>
      <c r="I5001" s="7"/>
      <c r="K5001" s="81"/>
      <c r="M5001" s="82"/>
      <c r="N5001" s="82"/>
      <c r="O5001" s="82"/>
      <c r="S5001" s="198"/>
      <c r="T5001" s="114"/>
      <c r="U5001" s="116"/>
      <c r="V5001" s="116"/>
      <c r="W5001" s="117"/>
      <c r="X5001" s="198"/>
      <c r="Y5001" s="199"/>
      <c r="Z5001" s="158"/>
      <c r="AA5001" s="167"/>
      <c r="AB5001" s="114"/>
    </row>
    <row r="5002" customFormat="false" ht="13.5" hidden="false" customHeight="false" outlineLevel="0" collapsed="false">
      <c r="E5002" s="1"/>
      <c r="F5002" s="2"/>
      <c r="G5002" s="2"/>
      <c r="H5002" s="162" t="s">
        <v>200</v>
      </c>
      <c r="I5002" s="7"/>
      <c r="K5002" s="81"/>
      <c r="M5002" s="82"/>
      <c r="N5002" s="82"/>
      <c r="O5002" s="82"/>
      <c r="S5002" s="198"/>
      <c r="T5002" s="122" t="s">
        <v>1069</v>
      </c>
      <c r="U5002" s="116"/>
      <c r="V5002" s="116"/>
      <c r="W5002" s="117"/>
      <c r="X5002" s="198"/>
      <c r="Y5002" s="199"/>
      <c r="Z5002" s="158" t="n">
        <f aca="false">SUM(Z4989:Z5000)</f>
        <v>4508</v>
      </c>
      <c r="AA5002" s="167"/>
      <c r="AB5002" s="114"/>
    </row>
    <row r="5003" customFormat="false" ht="13.5" hidden="false" customHeight="false" outlineLevel="0" collapsed="false">
      <c r="E5003" s="1"/>
      <c r="F5003" s="2"/>
      <c r="G5003" s="2"/>
      <c r="H5003" s="162" t="s">
        <v>200</v>
      </c>
      <c r="I5003" s="7"/>
      <c r="K5003" s="81"/>
      <c r="M5003" s="82"/>
      <c r="N5003" s="82"/>
      <c r="O5003" s="82"/>
      <c r="S5003" s="198"/>
      <c r="T5003" s="114"/>
      <c r="U5003" s="116"/>
      <c r="V5003" s="116"/>
      <c r="W5003" s="117"/>
      <c r="X5003" s="198"/>
      <c r="Y5003" s="199"/>
      <c r="Z5003" s="158"/>
      <c r="AA5003" s="167"/>
      <c r="AB5003" s="114"/>
    </row>
    <row r="5004" customFormat="false" ht="13.5" hidden="false" customHeight="false" outlineLevel="0" collapsed="false">
      <c r="A5004" s="72" t="n">
        <v>50049</v>
      </c>
      <c r="B5004" s="65" t="s">
        <v>1267</v>
      </c>
      <c r="C5004" s="74" t="s">
        <v>1278</v>
      </c>
      <c r="D5004" s="74" t="s">
        <v>1277</v>
      </c>
      <c r="E5004" s="99" t="n">
        <v>1</v>
      </c>
      <c r="F5004" s="14" t="s">
        <v>937</v>
      </c>
      <c r="G5004" s="100" t="n">
        <f aca="false">Z5004</f>
        <v>4508</v>
      </c>
      <c r="H5004" s="162" t="s">
        <v>200</v>
      </c>
      <c r="I5004" s="27"/>
      <c r="K5004" s="81"/>
      <c r="M5004" s="82"/>
      <c r="N5004" s="82"/>
      <c r="O5004" s="82"/>
      <c r="S5004" s="195" t="n">
        <v>50049</v>
      </c>
      <c r="T5004" s="103" t="s">
        <v>1267</v>
      </c>
      <c r="U5004" s="105" t="s">
        <v>1278</v>
      </c>
      <c r="V5004" s="105" t="s">
        <v>1277</v>
      </c>
      <c r="W5004" s="106" t="n">
        <v>1</v>
      </c>
      <c r="X5004" s="196" t="s">
        <v>937</v>
      </c>
      <c r="Y5004" s="197"/>
      <c r="Z5004" s="153" t="n">
        <f aca="false">Z5019</f>
        <v>4508</v>
      </c>
      <c r="AA5004" s="102"/>
      <c r="AB5004" s="103" t="s">
        <v>1110</v>
      </c>
    </row>
    <row r="5005" customFormat="false" ht="13.5" hidden="false" customHeight="false" outlineLevel="0" collapsed="false">
      <c r="E5005" s="1"/>
      <c r="F5005" s="2"/>
      <c r="G5005" s="2"/>
      <c r="H5005" s="162" t="s">
        <v>200</v>
      </c>
      <c r="I5005" s="7"/>
      <c r="K5005" s="81"/>
      <c r="M5005" s="82"/>
      <c r="N5005" s="82"/>
      <c r="O5005" s="82"/>
      <c r="S5005" s="198"/>
      <c r="T5005" s="114"/>
      <c r="U5005" s="116"/>
      <c r="V5005" s="116"/>
      <c r="W5005" s="117"/>
      <c r="X5005" s="198"/>
      <c r="Y5005" s="199"/>
      <c r="Z5005" s="158"/>
      <c r="AA5005" s="167"/>
      <c r="AB5005" s="114"/>
    </row>
    <row r="5006" customFormat="false" ht="13.5" hidden="false" customHeight="false" outlineLevel="0" collapsed="false">
      <c r="E5006" s="1"/>
      <c r="F5006" s="2"/>
      <c r="G5006" s="2"/>
      <c r="H5006" s="162" t="s">
        <v>200</v>
      </c>
      <c r="I5006" s="7"/>
      <c r="K5006" s="81"/>
      <c r="M5006" s="82"/>
      <c r="N5006" s="82"/>
      <c r="O5006" s="82"/>
      <c r="S5006" s="198"/>
      <c r="T5006" s="114" t="str">
        <f aca="false">VLOOKUP($AA5006,材料単価!$A$1:$H$14285,2,TRUE())</f>
        <v>密粒アスコン</v>
      </c>
      <c r="U5006" s="114" t="str">
        <f aca="false">VLOOKUP($AA5006,材料単価!$A$1:$H$14285,3,TRUE())</f>
        <v>表層材(再生)</v>
      </c>
      <c r="V5006" s="114" t="str">
        <f aca="false">VLOOKUP($AA5006,材料単価!$A$1:$H$14285,4,TRUE())</f>
        <v>　　　</v>
      </c>
      <c r="W5006" s="117" t="n">
        <v>0.124</v>
      </c>
      <c r="X5006" s="117" t="str">
        <f aca="false">VLOOKUP($AA5006,材料単価!$A$1:$H$14285,6,TRUE())</f>
        <v>ｔ</v>
      </c>
      <c r="Y5006" s="9" t="n">
        <f aca="false">VLOOKUP($AA5006,材料単価!$A$1:$H$14285,7,TRUE())</f>
        <v>7200</v>
      </c>
      <c r="Z5006" s="158" t="n">
        <f aca="false">ROUNDDOWN(W5006*Y5006,0)</f>
        <v>892</v>
      </c>
      <c r="AA5006" s="167" t="n">
        <v>3024</v>
      </c>
      <c r="AB5006" s="114"/>
    </row>
    <row r="5007" customFormat="false" ht="13.5" hidden="false" customHeight="false" outlineLevel="0" collapsed="false">
      <c r="E5007" s="1"/>
      <c r="F5007" s="2"/>
      <c r="G5007" s="2"/>
      <c r="H5007" s="162" t="s">
        <v>200</v>
      </c>
      <c r="I5007" s="7"/>
      <c r="K5007" s="81"/>
      <c r="M5007" s="82"/>
      <c r="N5007" s="82"/>
      <c r="O5007" s="82"/>
      <c r="S5007" s="198"/>
      <c r="T5007" s="114" t="str">
        <f aca="false">VLOOKUP($AA5007,材料単価!$A$1:$H$14285,2,TRUE())</f>
        <v>タックコート</v>
      </c>
      <c r="U5007" s="114" t="str">
        <f aca="false">VLOOKUP($AA5007,材料単価!$A$1:$H$14285,3,TRUE())</f>
        <v>　　　</v>
      </c>
      <c r="V5007" s="114" t="str">
        <f aca="false">VLOOKUP($AA5007,材料単価!$A$1:$H$14285,4,TRUE())</f>
        <v>　　　</v>
      </c>
      <c r="W5007" s="117" t="n">
        <v>1</v>
      </c>
      <c r="X5007" s="117" t="str">
        <f aca="false">VLOOKUP($AA5007,材料単価!$A$1:$H$14285,6,TRUE())</f>
        <v>㎡</v>
      </c>
      <c r="Y5007" s="9" t="n">
        <f aca="false">VLOOKUP($AA5007,材料単価!$A$1:$H$14285,7,TRUE())</f>
        <v>20</v>
      </c>
      <c r="Z5007" s="158" t="n">
        <f aca="false">ROUNDDOWN(W5007*Y5007,0)</f>
        <v>20</v>
      </c>
      <c r="AA5007" s="167" t="n">
        <v>3023</v>
      </c>
      <c r="AB5007" s="114"/>
    </row>
    <row r="5008" customFormat="false" ht="13.5" hidden="false" customHeight="false" outlineLevel="0" collapsed="false">
      <c r="E5008" s="1"/>
      <c r="F5008" s="2"/>
      <c r="G5008" s="2"/>
      <c r="H5008" s="162" t="s">
        <v>200</v>
      </c>
      <c r="I5008" s="7"/>
      <c r="K5008" s="81"/>
      <c r="M5008" s="82"/>
      <c r="N5008" s="82"/>
      <c r="O5008" s="82"/>
      <c r="S5008" s="198"/>
      <c r="T5008" s="114" t="str">
        <f aca="false">VLOOKUP($AA5008,材料単価!$A$1:$H$14285,2,TRUE())</f>
        <v>機械舗設工</v>
      </c>
      <c r="U5008" s="114" t="str">
        <f aca="false">VLOOKUP($AA5008,材料単価!$A$1:$H$14285,3,TRUE())</f>
        <v>車道　タックコ－ト</v>
      </c>
      <c r="V5008" s="114" t="str">
        <f aca="false">VLOOKUP($AA5008,材料単価!$A$1:$H$14285,4,TRUE())</f>
        <v>2.4≦Ｗ≦4.5</v>
      </c>
      <c r="W5008" s="117" t="n">
        <v>1</v>
      </c>
      <c r="X5008" s="117" t="str">
        <f aca="false">VLOOKUP($AA5008,材料単価!$A$1:$H$14285,6,TRUE())</f>
        <v>㎡</v>
      </c>
      <c r="Y5008" s="9" t="n">
        <f aca="false">VLOOKUP($AA5008,材料単価!$A$1:$H$14285,7,TRUE())</f>
        <v>189</v>
      </c>
      <c r="Z5008" s="158" t="n">
        <f aca="false">ROUNDDOWN(W5008*Y5008,0)</f>
        <v>189</v>
      </c>
      <c r="AA5008" s="167" t="n">
        <v>80071</v>
      </c>
      <c r="AB5008" s="114"/>
    </row>
    <row r="5009" customFormat="false" ht="13.5" hidden="false" customHeight="false" outlineLevel="0" collapsed="false">
      <c r="E5009" s="1"/>
      <c r="F5009" s="2"/>
      <c r="G5009" s="2"/>
      <c r="H5009" s="162" t="s">
        <v>200</v>
      </c>
      <c r="I5009" s="7"/>
      <c r="K5009" s="81"/>
      <c r="M5009" s="82"/>
      <c r="N5009" s="82"/>
      <c r="O5009" s="82"/>
      <c r="S5009" s="198"/>
      <c r="T5009" s="114" t="str">
        <f aca="false">VLOOKUP($AA5009,材料単価!$A$1:$H$14285,2,TRUE())</f>
        <v>粗粒アスコン</v>
      </c>
      <c r="U5009" s="114" t="str">
        <f aca="false">VLOOKUP($AA5009,材料単価!$A$1:$H$14285,3,TRUE())</f>
        <v>基層材(再生)</v>
      </c>
      <c r="V5009" s="114" t="str">
        <f aca="false">VLOOKUP($AA5009,材料単価!$A$1:$H$14285,4,TRUE())</f>
        <v>　　　</v>
      </c>
      <c r="W5009" s="117" t="n">
        <v>0.124</v>
      </c>
      <c r="X5009" s="117" t="str">
        <f aca="false">VLOOKUP($AA5009,材料単価!$A$1:$H$14285,6,TRUE())</f>
        <v>ｔ</v>
      </c>
      <c r="Y5009" s="9" t="n">
        <f aca="false">VLOOKUP($AA5009,材料単価!$A$1:$H$14285,7,TRUE())</f>
        <v>6900</v>
      </c>
      <c r="Z5009" s="158" t="n">
        <f aca="false">ROUNDDOWN(W5009*Y5009,0)</f>
        <v>855</v>
      </c>
      <c r="AA5009" s="167" t="n">
        <v>3025</v>
      </c>
      <c r="AB5009" s="114"/>
    </row>
    <row r="5010" customFormat="false" ht="13.5" hidden="false" customHeight="false" outlineLevel="0" collapsed="false">
      <c r="E5010" s="1"/>
      <c r="F5010" s="2"/>
      <c r="G5010" s="2"/>
      <c r="H5010" s="162" t="s">
        <v>200</v>
      </c>
      <c r="I5010" s="7"/>
      <c r="K5010" s="81"/>
      <c r="M5010" s="82"/>
      <c r="N5010" s="82"/>
      <c r="O5010" s="82"/>
      <c r="S5010" s="198"/>
      <c r="T5010" s="114" t="str">
        <f aca="false">VLOOKUP($AA5010,材料単価!$A$1:$H$14285,2,TRUE())</f>
        <v>タックコート</v>
      </c>
      <c r="U5010" s="114" t="str">
        <f aca="false">VLOOKUP($AA5010,材料単価!$A$1:$H$14285,3,TRUE())</f>
        <v>　　　</v>
      </c>
      <c r="V5010" s="114" t="str">
        <f aca="false">VLOOKUP($AA5010,材料単価!$A$1:$H$14285,4,TRUE())</f>
        <v>　　　</v>
      </c>
      <c r="W5010" s="117" t="n">
        <v>1</v>
      </c>
      <c r="X5010" s="117" t="str">
        <f aca="false">VLOOKUP($AA5010,材料単価!$A$1:$H$14285,6,TRUE())</f>
        <v>㎡</v>
      </c>
      <c r="Y5010" s="9" t="n">
        <f aca="false">VLOOKUP($AA5010,材料単価!$A$1:$H$14285,7,TRUE())</f>
        <v>20</v>
      </c>
      <c r="Z5010" s="158" t="n">
        <f aca="false">ROUNDDOWN(W5010*Y5010,0)</f>
        <v>20</v>
      </c>
      <c r="AA5010" s="167" t="n">
        <v>3023</v>
      </c>
      <c r="AB5010" s="114"/>
    </row>
    <row r="5011" customFormat="false" ht="13.5" hidden="false" customHeight="false" outlineLevel="0" collapsed="false">
      <c r="E5011" s="1"/>
      <c r="F5011" s="2"/>
      <c r="G5011" s="2"/>
      <c r="H5011" s="162" t="s">
        <v>200</v>
      </c>
      <c r="I5011" s="7"/>
      <c r="K5011" s="81"/>
      <c r="M5011" s="82"/>
      <c r="N5011" s="82"/>
      <c r="O5011" s="82"/>
      <c r="S5011" s="198"/>
      <c r="T5011" s="114" t="str">
        <f aca="false">VLOOKUP($AA5011,材料単価!$A$1:$H$14285,2,TRUE())</f>
        <v>機械舗設工</v>
      </c>
      <c r="U5011" s="114" t="str">
        <f aca="false">VLOOKUP($AA5011,材料単価!$A$1:$H$14285,3,TRUE())</f>
        <v>車道　タックコ－ト</v>
      </c>
      <c r="V5011" s="114" t="str">
        <f aca="false">VLOOKUP($AA5011,材料単価!$A$1:$H$14285,4,TRUE())</f>
        <v>2.4≦Ｗ≦4.5</v>
      </c>
      <c r="W5011" s="117" t="n">
        <v>1</v>
      </c>
      <c r="X5011" s="117" t="str">
        <f aca="false">VLOOKUP($AA5011,材料単価!$A$1:$H$14285,6,TRUE())</f>
        <v>㎡</v>
      </c>
      <c r="Y5011" s="9" t="n">
        <f aca="false">VLOOKUP($AA5011,材料単価!$A$1:$H$14285,7,TRUE())</f>
        <v>189</v>
      </c>
      <c r="Z5011" s="158" t="n">
        <f aca="false">ROUNDDOWN(W5011*Y5011,0)</f>
        <v>189</v>
      </c>
      <c r="AA5011" s="167" t="n">
        <v>80071</v>
      </c>
      <c r="AB5011" s="114"/>
    </row>
    <row r="5012" customFormat="false" ht="13.5" hidden="false" customHeight="false" outlineLevel="0" collapsed="false">
      <c r="E5012" s="1"/>
      <c r="F5012" s="2"/>
      <c r="G5012" s="2"/>
      <c r="H5012" s="162" t="s">
        <v>200</v>
      </c>
      <c r="I5012" s="7"/>
      <c r="K5012" s="81"/>
      <c r="M5012" s="82"/>
      <c r="N5012" s="82"/>
      <c r="O5012" s="82"/>
      <c r="S5012" s="198"/>
      <c r="T5012" s="114" t="str">
        <f aca="false">VLOOKUP($AA5012,材料単価!$A$1:$H$14285,2,TRUE())</f>
        <v>歴青安定処理</v>
      </c>
      <c r="U5012" s="114" t="str">
        <f aca="false">VLOOKUP($AA5012,材料単価!$A$1:$H$14285,3,TRUE())</f>
        <v>上層材(再生)</v>
      </c>
      <c r="V5012" s="114" t="str">
        <f aca="false">VLOOKUP($AA5012,材料単価!$A$1:$H$14285,4,TRUE())</f>
        <v>　　　</v>
      </c>
      <c r="W5012" s="117" t="n">
        <v>0.143</v>
      </c>
      <c r="X5012" s="117" t="str">
        <f aca="false">VLOOKUP($AA5012,材料単価!$A$1:$H$14285,6,TRUE())</f>
        <v>ｔ</v>
      </c>
      <c r="Y5012" s="9" t="n">
        <f aca="false">VLOOKUP($AA5012,材料単価!$A$1:$H$14285,7,TRUE())</f>
        <v>6600</v>
      </c>
      <c r="Z5012" s="158" t="n">
        <f aca="false">ROUNDDOWN(W5012*Y5012,0)</f>
        <v>943</v>
      </c>
      <c r="AA5012" s="167" t="n">
        <v>3026</v>
      </c>
      <c r="AB5012" s="114"/>
    </row>
    <row r="5013" customFormat="false" ht="13.5" hidden="false" customHeight="false" outlineLevel="0" collapsed="false">
      <c r="E5013" s="1"/>
      <c r="F5013" s="2"/>
      <c r="G5013" s="2"/>
      <c r="H5013" s="162" t="s">
        <v>200</v>
      </c>
      <c r="I5013" s="7"/>
      <c r="K5013" s="81"/>
      <c r="M5013" s="82"/>
      <c r="N5013" s="82"/>
      <c r="O5013" s="82"/>
      <c r="S5013" s="198"/>
      <c r="T5013" s="114" t="str">
        <f aca="false">VLOOKUP($AA5013,材料単価!$A$1:$H$14285,2,TRUE())</f>
        <v>タックコート</v>
      </c>
      <c r="U5013" s="114" t="str">
        <f aca="false">VLOOKUP($AA5013,材料単価!$A$1:$H$14285,3,TRUE())</f>
        <v>　　　</v>
      </c>
      <c r="V5013" s="114" t="str">
        <f aca="false">VLOOKUP($AA5013,材料単価!$A$1:$H$14285,4,TRUE())</f>
        <v>　　　</v>
      </c>
      <c r="W5013" s="117" t="n">
        <v>1</v>
      </c>
      <c r="X5013" s="117" t="str">
        <f aca="false">VLOOKUP($AA5013,材料単価!$A$1:$H$14285,6,TRUE())</f>
        <v>㎡</v>
      </c>
      <c r="Y5013" s="9" t="n">
        <f aca="false">VLOOKUP($AA5013,材料単価!$A$1:$H$14285,7,TRUE())</f>
        <v>20</v>
      </c>
      <c r="Z5013" s="158" t="n">
        <f aca="false">ROUNDDOWN(W5013*Y5013,0)</f>
        <v>20</v>
      </c>
      <c r="AA5013" s="167" t="n">
        <v>3023</v>
      </c>
      <c r="AB5013" s="114"/>
    </row>
    <row r="5014" customFormat="false" ht="13.5" hidden="false" customHeight="false" outlineLevel="0" collapsed="false">
      <c r="E5014" s="1"/>
      <c r="F5014" s="2"/>
      <c r="G5014" s="2"/>
      <c r="H5014" s="162" t="s">
        <v>200</v>
      </c>
      <c r="I5014" s="7"/>
      <c r="K5014" s="81"/>
      <c r="M5014" s="82"/>
      <c r="N5014" s="82"/>
      <c r="O5014" s="82"/>
      <c r="S5014" s="198"/>
      <c r="T5014" s="114" t="str">
        <f aca="false">VLOOKUP($AA5014,材料単価!$A$1:$H$14285,2,TRUE())</f>
        <v>機械舗設工</v>
      </c>
      <c r="U5014" s="114" t="str">
        <f aca="false">VLOOKUP($AA5014,材料単価!$A$1:$H$14285,3,TRUE())</f>
        <v>車道　タックコ－ト</v>
      </c>
      <c r="V5014" s="114" t="str">
        <f aca="false">VLOOKUP($AA5014,材料単価!$A$1:$H$14285,4,TRUE())</f>
        <v>2.4≦Ｗ≦4.5</v>
      </c>
      <c r="W5014" s="117" t="n">
        <v>1</v>
      </c>
      <c r="X5014" s="117" t="str">
        <f aca="false">VLOOKUP($AA5014,材料単価!$A$1:$H$14285,6,TRUE())</f>
        <v>㎡</v>
      </c>
      <c r="Y5014" s="9" t="n">
        <f aca="false">VLOOKUP($AA5014,材料単価!$A$1:$H$14285,7,TRUE())</f>
        <v>189</v>
      </c>
      <c r="Z5014" s="158" t="n">
        <f aca="false">ROUNDDOWN(W5014*Y5014,0)</f>
        <v>189</v>
      </c>
      <c r="AA5014" s="167" t="n">
        <v>80071</v>
      </c>
      <c r="AB5014" s="114"/>
    </row>
    <row r="5015" customFormat="false" ht="13.5" hidden="false" customHeight="false" outlineLevel="0" collapsed="false">
      <c r="E5015" s="1"/>
      <c r="F5015" s="2"/>
      <c r="G5015" s="2"/>
      <c r="H5015" s="162" t="s">
        <v>200</v>
      </c>
      <c r="I5015" s="7"/>
      <c r="K5015" s="81"/>
      <c r="M5015" s="82"/>
      <c r="N5015" s="82"/>
      <c r="O5015" s="82"/>
      <c r="S5015" s="198"/>
      <c r="T5015" s="114" t="str">
        <f aca="false">VLOOKUP($AA5015,材料単価!$A$1:$H$14285,2,TRUE())</f>
        <v>歴青安定処理</v>
      </c>
      <c r="U5015" s="114" t="str">
        <f aca="false">VLOOKUP($AA5015,材料単価!$A$1:$H$14285,3,TRUE())</f>
        <v>上層材(再生)</v>
      </c>
      <c r="V5015" s="114" t="str">
        <f aca="false">VLOOKUP($AA5015,材料単価!$A$1:$H$14285,4,TRUE())</f>
        <v>　　　</v>
      </c>
      <c r="W5015" s="117" t="n">
        <v>0.143</v>
      </c>
      <c r="X5015" s="117" t="str">
        <f aca="false">VLOOKUP($AA5015,材料単価!$A$1:$H$14285,6,TRUE())</f>
        <v>ｔ</v>
      </c>
      <c r="Y5015" s="9" t="n">
        <f aca="false">VLOOKUP($AA5015,材料単価!$A$1:$H$14285,7,TRUE())</f>
        <v>6600</v>
      </c>
      <c r="Z5015" s="158" t="n">
        <f aca="false">ROUNDDOWN(W5015*Y5015,0)</f>
        <v>943</v>
      </c>
      <c r="AA5015" s="167" t="n">
        <v>3026</v>
      </c>
      <c r="AB5015" s="114"/>
    </row>
    <row r="5016" customFormat="false" ht="13.5" hidden="false" customHeight="false" outlineLevel="0" collapsed="false">
      <c r="E5016" s="1"/>
      <c r="F5016" s="2"/>
      <c r="G5016" s="2"/>
      <c r="H5016" s="162" t="s">
        <v>200</v>
      </c>
      <c r="I5016" s="7"/>
      <c r="K5016" s="81"/>
      <c r="M5016" s="82"/>
      <c r="N5016" s="82"/>
      <c r="O5016" s="82"/>
      <c r="S5016" s="198"/>
      <c r="T5016" s="114" t="str">
        <f aca="false">VLOOKUP($AA5016,材料単価!$A$1:$H$14285,2,TRUE())</f>
        <v>プライムコート</v>
      </c>
      <c r="U5016" s="114" t="str">
        <f aca="false">VLOOKUP($AA5016,材料単価!$A$1:$H$14285,3,TRUE())</f>
        <v>　　　</v>
      </c>
      <c r="V5016" s="114" t="str">
        <f aca="false">VLOOKUP($AA5016,材料単価!$A$1:$H$14285,4,TRUE())</f>
        <v>　　　</v>
      </c>
      <c r="W5016" s="117" t="n">
        <v>1</v>
      </c>
      <c r="X5016" s="117" t="str">
        <f aca="false">VLOOKUP($AA5016,材料単価!$A$1:$H$14285,6,TRUE())</f>
        <v>㎡</v>
      </c>
      <c r="Y5016" s="9" t="n">
        <f aca="false">VLOOKUP($AA5016,材料単価!$A$1:$H$14285,7,TRUE())</f>
        <v>59</v>
      </c>
      <c r="Z5016" s="158" t="n">
        <f aca="false">ROUNDDOWN(W5016*Y5016,0)</f>
        <v>59</v>
      </c>
      <c r="AA5016" s="167" t="n">
        <v>3022</v>
      </c>
      <c r="AB5016" s="114"/>
    </row>
    <row r="5017" customFormat="false" ht="13.5" hidden="false" customHeight="false" outlineLevel="0" collapsed="false">
      <c r="E5017" s="1"/>
      <c r="F5017" s="2"/>
      <c r="G5017" s="2"/>
      <c r="H5017" s="162" t="s">
        <v>200</v>
      </c>
      <c r="I5017" s="7"/>
      <c r="K5017" s="81"/>
      <c r="M5017" s="82"/>
      <c r="N5017" s="82"/>
      <c r="O5017" s="82"/>
      <c r="S5017" s="198"/>
      <c r="T5017" s="114" t="str">
        <f aca="false">VLOOKUP($AA5017,材料単価!$A$1:$H$14285,2,TRUE())</f>
        <v>機械舗設工</v>
      </c>
      <c r="U5017" s="114" t="str">
        <f aca="false">VLOOKUP($AA5017,材料単価!$A$1:$H$14285,3,TRUE())</f>
        <v>車道　プライムコ－トⅡ</v>
      </c>
      <c r="V5017" s="114" t="str">
        <f aca="false">VLOOKUP($AA5017,材料単価!$A$1:$H$14285,4,TRUE())</f>
        <v>2.4≦Ｗ≦4.5</v>
      </c>
      <c r="W5017" s="117" t="n">
        <v>1</v>
      </c>
      <c r="X5017" s="117" t="str">
        <f aca="false">VLOOKUP($AA5017,材料単価!$A$1:$H$14285,6,TRUE())</f>
        <v>㎡</v>
      </c>
      <c r="Y5017" s="9" t="n">
        <f aca="false">VLOOKUP($AA5017,材料単価!$A$1:$H$14285,7,TRUE())</f>
        <v>189</v>
      </c>
      <c r="Z5017" s="158" t="n">
        <f aca="false">ROUNDDOWN(W5017*Y5017,0)</f>
        <v>189</v>
      </c>
      <c r="AA5017" s="167" t="n">
        <v>80070</v>
      </c>
      <c r="AB5017" s="114"/>
    </row>
    <row r="5018" customFormat="false" ht="13.5" hidden="false" customHeight="false" outlineLevel="0" collapsed="false">
      <c r="E5018" s="1"/>
      <c r="F5018" s="2"/>
      <c r="G5018" s="2"/>
      <c r="H5018" s="162" t="s">
        <v>200</v>
      </c>
      <c r="I5018" s="7"/>
      <c r="K5018" s="81"/>
      <c r="M5018" s="82"/>
      <c r="N5018" s="82"/>
      <c r="O5018" s="82"/>
      <c r="S5018" s="198"/>
      <c r="T5018" s="114"/>
      <c r="U5018" s="116"/>
      <c r="V5018" s="116"/>
      <c r="W5018" s="117"/>
      <c r="X5018" s="198"/>
      <c r="Y5018" s="199"/>
      <c r="Z5018" s="158"/>
      <c r="AA5018" s="167"/>
      <c r="AB5018" s="114"/>
    </row>
    <row r="5019" customFormat="false" ht="13.5" hidden="false" customHeight="false" outlineLevel="0" collapsed="false">
      <c r="E5019" s="1"/>
      <c r="F5019" s="2"/>
      <c r="G5019" s="2"/>
      <c r="H5019" s="162" t="s">
        <v>200</v>
      </c>
      <c r="I5019" s="7"/>
      <c r="K5019" s="81"/>
      <c r="M5019" s="82"/>
      <c r="N5019" s="82"/>
      <c r="O5019" s="82"/>
      <c r="S5019" s="198"/>
      <c r="T5019" s="122" t="s">
        <v>1069</v>
      </c>
      <c r="U5019" s="116"/>
      <c r="V5019" s="116"/>
      <c r="W5019" s="117"/>
      <c r="X5019" s="198"/>
      <c r="Y5019" s="199"/>
      <c r="Z5019" s="158" t="n">
        <f aca="false">SUM(Z5006:Z5017)</f>
        <v>4508</v>
      </c>
      <c r="AA5019" s="167"/>
      <c r="AB5019" s="114"/>
    </row>
    <row r="5020" customFormat="false" ht="13.5" hidden="false" customHeight="false" outlineLevel="0" collapsed="false">
      <c r="E5020" s="1"/>
      <c r="F5020" s="2"/>
      <c r="G5020" s="2"/>
      <c r="H5020" s="162" t="s">
        <v>200</v>
      </c>
      <c r="I5020" s="7"/>
      <c r="K5020" s="81"/>
      <c r="M5020" s="82"/>
      <c r="N5020" s="82"/>
      <c r="O5020" s="82"/>
      <c r="S5020" s="198"/>
      <c r="T5020" s="114"/>
      <c r="U5020" s="116"/>
      <c r="V5020" s="116"/>
      <c r="W5020" s="117"/>
      <c r="X5020" s="198"/>
      <c r="Y5020" s="199"/>
      <c r="Z5020" s="158"/>
      <c r="AA5020" s="167"/>
      <c r="AB5020" s="114"/>
    </row>
    <row r="5021" customFormat="false" ht="13.5" hidden="false" customHeight="false" outlineLevel="0" collapsed="false">
      <c r="A5021" s="72" t="n">
        <v>50050</v>
      </c>
      <c r="B5021" s="65" t="s">
        <v>1279</v>
      </c>
      <c r="C5021" s="58" t="s">
        <v>1265</v>
      </c>
      <c r="D5021" s="74" t="s">
        <v>1280</v>
      </c>
      <c r="E5021" s="99" t="n">
        <v>1</v>
      </c>
      <c r="F5021" s="14" t="s">
        <v>937</v>
      </c>
      <c r="G5021" s="100" t="n">
        <f aca="false">Z5021</f>
        <v>1075</v>
      </c>
      <c r="H5021" s="162" t="s">
        <v>200</v>
      </c>
      <c r="I5021" s="27"/>
      <c r="K5021" s="81"/>
      <c r="M5021" s="82"/>
      <c r="N5021" s="82"/>
      <c r="O5021" s="82"/>
      <c r="S5021" s="195" t="n">
        <v>50050</v>
      </c>
      <c r="T5021" s="103" t="s">
        <v>1279</v>
      </c>
      <c r="U5021" s="105" t="s">
        <v>1265</v>
      </c>
      <c r="V5021" s="105" t="s">
        <v>1280</v>
      </c>
      <c r="W5021" s="106" t="n">
        <v>1</v>
      </c>
      <c r="X5021" s="196" t="s">
        <v>937</v>
      </c>
      <c r="Y5021" s="197"/>
      <c r="Z5021" s="153" t="n">
        <f aca="false">Z5031</f>
        <v>1075</v>
      </c>
      <c r="AA5021" s="102"/>
      <c r="AB5021" s="132"/>
    </row>
    <row r="5022" customFormat="false" ht="13.5" hidden="false" customHeight="false" outlineLevel="0" collapsed="false">
      <c r="E5022" s="1"/>
      <c r="F5022" s="2"/>
      <c r="G5022" s="2"/>
      <c r="H5022" s="162" t="s">
        <v>200</v>
      </c>
      <c r="I5022" s="7"/>
      <c r="K5022" s="81"/>
      <c r="M5022" s="82"/>
      <c r="N5022" s="82"/>
      <c r="O5022" s="82"/>
      <c r="S5022" s="198"/>
      <c r="T5022" s="114"/>
      <c r="U5022" s="116"/>
      <c r="V5022" s="116"/>
      <c r="W5022" s="117"/>
      <c r="X5022" s="198"/>
      <c r="Y5022" s="199"/>
      <c r="Z5022" s="158"/>
      <c r="AA5022" s="167"/>
      <c r="AB5022" s="114"/>
    </row>
    <row r="5023" customFormat="false" ht="13.5" hidden="false" customHeight="false" outlineLevel="0" collapsed="false">
      <c r="E5023" s="1"/>
      <c r="F5023" s="2"/>
      <c r="G5023" s="2"/>
      <c r="H5023" s="162" t="s">
        <v>200</v>
      </c>
      <c r="I5023" s="7"/>
      <c r="K5023" s="81"/>
      <c r="M5023" s="82"/>
      <c r="N5023" s="82"/>
      <c r="O5023" s="82"/>
      <c r="S5023" s="198"/>
      <c r="T5023" s="114" t="str">
        <f aca="false">VLOOKUP($AA5023,材料単価!$A$1:$H$14285,2,TRUE())</f>
        <v>普通作業員</v>
      </c>
      <c r="U5023" s="114" t="str">
        <f aca="false">VLOOKUP($AA5023,材料単価!$A$1:$H$14285,3,TRUE())</f>
        <v>   </v>
      </c>
      <c r="V5023" s="114" t="str">
        <f aca="false">VLOOKUP($AA5023,材料単価!$A$1:$H$14285,4,TRUE())</f>
        <v>    </v>
      </c>
      <c r="W5023" s="117" t="n">
        <v>1.7</v>
      </c>
      <c r="X5023" s="117" t="str">
        <f aca="false">VLOOKUP($AA5023,材料単価!$A$1:$H$14285,6,TRUE())</f>
        <v>人</v>
      </c>
      <c r="Y5023" s="9" t="n">
        <f aca="false">VLOOKUP($AA5023,材料単価!$A$1:$H$14285,7,TRUE())</f>
        <v>16500</v>
      </c>
      <c r="Z5023" s="158" t="n">
        <f aca="false">ROUNDDOWN(W5023*Y5023,0)</f>
        <v>28050</v>
      </c>
      <c r="AA5023" s="167" t="n">
        <v>3001</v>
      </c>
      <c r="AB5023" s="114"/>
    </row>
    <row r="5024" customFormat="false" ht="13.5" hidden="false" customHeight="false" outlineLevel="0" collapsed="false">
      <c r="E5024" s="1"/>
      <c r="F5024" s="2"/>
      <c r="G5024" s="2"/>
      <c r="H5024" s="162" t="s">
        <v>200</v>
      </c>
      <c r="I5024" s="7"/>
      <c r="K5024" s="81"/>
      <c r="M5024" s="82"/>
      <c r="N5024" s="82"/>
      <c r="O5024" s="82"/>
      <c r="S5024" s="198"/>
      <c r="T5024" s="114" t="str">
        <f aca="false">VLOOKUP($AA5024,材料単価!$A$1:$H$14285,2,TRUE())</f>
        <v>砕石</v>
      </c>
      <c r="U5024" s="114" t="str">
        <f aca="false">VLOOKUP($AA5024,材料単価!$A$1:$H$14285,3,TRUE())</f>
        <v>RC－40</v>
      </c>
      <c r="V5024" s="114" t="str">
        <f aca="false">VLOOKUP($AA5024,材料単価!$A$1:$H$14285,4,TRUE())</f>
        <v>　　</v>
      </c>
      <c r="W5024" s="117" t="n">
        <v>6.25</v>
      </c>
      <c r="X5024" s="117" t="str">
        <f aca="false">VLOOKUP($AA5024,材料単価!$A$1:$H$14285,6,TRUE())</f>
        <v></v>
      </c>
      <c r="Y5024" s="9" t="n">
        <f aca="false">VLOOKUP($AA5024,材料単価!$A$1:$H$14285,7,TRUE())</f>
        <v>2100</v>
      </c>
      <c r="Z5024" s="158" t="n">
        <f aca="false">ROUNDDOWN(W5024*Y5024,0)</f>
        <v>13125</v>
      </c>
      <c r="AA5024" s="167" t="n">
        <v>3019</v>
      </c>
      <c r="AB5024" s="114"/>
    </row>
    <row r="5025" customFormat="false" ht="13.5" hidden="false" customHeight="false" outlineLevel="0" collapsed="false">
      <c r="E5025" s="1"/>
      <c r="F5025" s="2"/>
      <c r="G5025" s="2"/>
      <c r="H5025" s="162" t="s">
        <v>200</v>
      </c>
      <c r="I5025" s="7"/>
      <c r="K5025" s="81"/>
      <c r="M5025" s="82"/>
      <c r="N5025" s="82"/>
      <c r="O5025" s="82"/>
      <c r="S5025" s="198"/>
      <c r="T5025" s="114" t="str">
        <f aca="false">VLOOKUP($AA5025,材料単価!$A$1:$H$14285,2,TRUE())</f>
        <v>タンパ運転工（路盤用）</v>
      </c>
      <c r="U5025" s="114" t="str">
        <f aca="false">VLOOKUP($AA5025,材料単価!$A$1:$H$14285,3,TRUE())</f>
        <v>　　　</v>
      </c>
      <c r="V5025" s="114" t="str">
        <f aca="false">VLOOKUP($AA5025,材料単価!$A$1:$H$14285,4,TRUE())</f>
        <v>60～100㎏</v>
      </c>
      <c r="W5025" s="117" t="n">
        <v>0.83</v>
      </c>
      <c r="X5025" s="117" t="str">
        <f aca="false">VLOOKUP($AA5025,材料単価!$A$1:$H$14285,6,TRUE())</f>
        <v>日</v>
      </c>
      <c r="Y5025" s="9" t="n">
        <f aca="false">VLOOKUP($AA5025,材料単価!$A$1:$H$14285,7,TRUE())</f>
        <v>21790</v>
      </c>
      <c r="Z5025" s="158" t="n">
        <f aca="false">ROUNDDOWN(W5025*Y5025,0)</f>
        <v>18085</v>
      </c>
      <c r="AA5025" s="167" t="n">
        <v>3044</v>
      </c>
      <c r="AB5025" s="114"/>
    </row>
    <row r="5026" customFormat="false" ht="13.5" hidden="false" customHeight="false" outlineLevel="0" collapsed="false">
      <c r="E5026" s="1"/>
      <c r="F5026" s="2"/>
      <c r="G5026" s="2"/>
      <c r="H5026" s="162" t="s">
        <v>200</v>
      </c>
      <c r="I5026" s="7"/>
      <c r="K5026" s="81"/>
      <c r="M5026" s="82"/>
      <c r="N5026" s="82"/>
      <c r="O5026" s="82"/>
      <c r="S5026" s="198"/>
      <c r="T5026" s="114" t="str">
        <f aca="false">VLOOKUP($AA5026,材料単価!$A$1:$H$14285,2,TRUE())</f>
        <v>人力掘削工</v>
      </c>
      <c r="U5026" s="114" t="str">
        <f aca="false">VLOOKUP($AA5026,材料単価!$A$1:$H$14285,3,TRUE())</f>
        <v>　　　</v>
      </c>
      <c r="V5026" s="114" t="str">
        <f aca="false">VLOOKUP($AA5026,材料単価!$A$1:$H$14285,4,TRUE())</f>
        <v>砂質土・礫質土・粘性土</v>
      </c>
      <c r="W5026" s="117" t="n">
        <v>5</v>
      </c>
      <c r="X5026" s="117" t="str">
        <f aca="false">VLOOKUP($AA5026,材料単価!$A$1:$H$14285,6,TRUE())</f>
        <v></v>
      </c>
      <c r="Y5026" s="9" t="n">
        <f aca="false">VLOOKUP($AA5026,材料単価!$A$1:$H$14285,7,TRUE())</f>
        <v>6930</v>
      </c>
      <c r="Z5026" s="158" t="n">
        <f aca="false">ROUNDDOWN(W5026*Y5026,0)</f>
        <v>34650</v>
      </c>
      <c r="AA5026" s="167" t="n">
        <v>10003</v>
      </c>
      <c r="AB5026" s="114"/>
    </row>
    <row r="5027" customFormat="false" ht="13.5" hidden="false" customHeight="false" outlineLevel="0" collapsed="false">
      <c r="E5027" s="1"/>
      <c r="F5027" s="2"/>
      <c r="G5027" s="2"/>
      <c r="H5027" s="162" t="s">
        <v>200</v>
      </c>
      <c r="I5027" s="7"/>
      <c r="K5027" s="81"/>
      <c r="M5027" s="82"/>
      <c r="N5027" s="82"/>
      <c r="O5027" s="82"/>
      <c r="S5027" s="198"/>
      <c r="T5027" s="114" t="str">
        <f aca="false">VLOOKUP($AA5027,材料単価!$A$1:$H$14285,2,TRUE())</f>
        <v>残土処分工</v>
      </c>
      <c r="U5027" s="114" t="str">
        <f aca="false">VLOOKUP($AA5027,材料単価!$A$1:$H$14285,3,TRUE())</f>
        <v>人力積込</v>
      </c>
      <c r="V5027" s="114" t="str">
        <f aca="false">VLOOKUP($AA5027,材料単価!$A$1:$H$14285,4,TRUE())</f>
        <v>砂質土・礫質土・粘性土</v>
      </c>
      <c r="W5027" s="117" t="n">
        <v>5</v>
      </c>
      <c r="X5027" s="117" t="str">
        <f aca="false">VLOOKUP($AA5027,材料単価!$A$1:$H$14285,6,TRUE())</f>
        <v></v>
      </c>
      <c r="Y5027" s="9" t="n">
        <f aca="false">VLOOKUP($AA5027,材料単価!$A$1:$H$14285,7,TRUE())</f>
        <v>2718</v>
      </c>
      <c r="Z5027" s="158" t="n">
        <f aca="false">ROUNDDOWN(W5027*Y5027,0)</f>
        <v>13590</v>
      </c>
      <c r="AA5027" s="167" t="n">
        <v>10005</v>
      </c>
      <c r="AB5027" s="114"/>
    </row>
    <row r="5028" customFormat="false" ht="13.5" hidden="false" customHeight="false" outlineLevel="0" collapsed="false">
      <c r="E5028" s="1"/>
      <c r="F5028" s="2"/>
      <c r="G5028" s="2"/>
      <c r="H5028" s="162" t="s">
        <v>200</v>
      </c>
      <c r="I5028" s="7"/>
      <c r="K5028" s="81"/>
      <c r="M5028" s="82"/>
      <c r="N5028" s="82"/>
      <c r="O5028" s="82"/>
      <c r="S5028" s="198"/>
      <c r="T5028" s="121" t="s">
        <v>1058</v>
      </c>
      <c r="U5028" s="114"/>
      <c r="V5028" s="114"/>
      <c r="W5028" s="117"/>
      <c r="X5028" s="117"/>
      <c r="Y5028" s="9"/>
      <c r="Z5028" s="158" t="n">
        <f aca="false">Z5030-Z5027-Z5026-Z5025-Z5024-Z5023</f>
        <v>10</v>
      </c>
      <c r="AA5028" s="167"/>
      <c r="AB5028" s="114"/>
    </row>
    <row r="5029" customFormat="false" ht="13.5" hidden="false" customHeight="false" outlineLevel="0" collapsed="false">
      <c r="E5029" s="1"/>
      <c r="F5029" s="2"/>
      <c r="G5029" s="2"/>
      <c r="H5029" s="162" t="s">
        <v>200</v>
      </c>
      <c r="I5029" s="7"/>
      <c r="K5029" s="81"/>
      <c r="M5029" s="82"/>
      <c r="N5029" s="82"/>
      <c r="O5029" s="82"/>
      <c r="S5029" s="198"/>
      <c r="T5029" s="114"/>
      <c r="U5029" s="116"/>
      <c r="V5029" s="116"/>
      <c r="W5029" s="117"/>
      <c r="X5029" s="198"/>
      <c r="Y5029" s="199"/>
      <c r="Z5029" s="158"/>
      <c r="AA5029" s="167"/>
      <c r="AB5029" s="114"/>
    </row>
    <row r="5030" customFormat="false" ht="13.5" hidden="false" customHeight="false" outlineLevel="0" collapsed="false">
      <c r="E5030" s="1"/>
      <c r="F5030" s="2"/>
      <c r="G5030" s="2"/>
      <c r="H5030" s="162" t="s">
        <v>200</v>
      </c>
      <c r="I5030" s="7"/>
      <c r="K5030" s="81"/>
      <c r="M5030" s="82"/>
      <c r="N5030" s="82"/>
      <c r="O5030" s="82"/>
      <c r="S5030" s="198"/>
      <c r="T5030" s="122" t="s">
        <v>1281</v>
      </c>
      <c r="U5030" s="116"/>
      <c r="V5030" s="116"/>
      <c r="W5030" s="117"/>
      <c r="X5030" s="198"/>
      <c r="Y5030" s="199"/>
      <c r="Z5030" s="158" t="n">
        <f aca="false">ROUNDUP(Z5023+Z5024+Z5025+Z5026+Z5027+1,-1)</f>
        <v>107510</v>
      </c>
      <c r="AA5030" s="167"/>
      <c r="AB5030" s="114"/>
    </row>
    <row r="5031" customFormat="false" ht="13.5" hidden="false" customHeight="false" outlineLevel="0" collapsed="false">
      <c r="E5031" s="1"/>
      <c r="F5031" s="2"/>
      <c r="G5031" s="2"/>
      <c r="H5031" s="162" t="s">
        <v>200</v>
      </c>
      <c r="I5031" s="7"/>
      <c r="K5031" s="81"/>
      <c r="M5031" s="82"/>
      <c r="N5031" s="82"/>
      <c r="O5031" s="82"/>
      <c r="S5031" s="198"/>
      <c r="T5031" s="122" t="s">
        <v>1282</v>
      </c>
      <c r="U5031" s="116"/>
      <c r="V5031" s="116"/>
      <c r="W5031" s="117"/>
      <c r="X5031" s="198"/>
      <c r="Y5031" s="199"/>
      <c r="Z5031" s="158" t="n">
        <f aca="false">ROUNDDOWN(Z5030/100,0)</f>
        <v>1075</v>
      </c>
      <c r="AA5031" s="167"/>
      <c r="AB5031" s="114"/>
    </row>
    <row r="5032" customFormat="false" ht="13.5" hidden="false" customHeight="false" outlineLevel="0" collapsed="false">
      <c r="E5032" s="1"/>
      <c r="F5032" s="2"/>
      <c r="G5032" s="2"/>
      <c r="H5032" s="162" t="s">
        <v>200</v>
      </c>
      <c r="I5032" s="7"/>
      <c r="K5032" s="81"/>
      <c r="M5032" s="82"/>
      <c r="N5032" s="82"/>
      <c r="O5032" s="82"/>
      <c r="S5032" s="198"/>
      <c r="T5032" s="117"/>
      <c r="U5032" s="116"/>
      <c r="V5032" s="116"/>
      <c r="W5032" s="117"/>
      <c r="X5032" s="198"/>
      <c r="Y5032" s="199"/>
      <c r="Z5032" s="158"/>
      <c r="AA5032" s="167"/>
      <c r="AB5032" s="114"/>
    </row>
    <row r="5033" customFormat="false" ht="13.5" hidden="false" customHeight="false" outlineLevel="0" collapsed="false">
      <c r="A5033" s="72" t="n">
        <v>50051</v>
      </c>
      <c r="B5033" s="65" t="s">
        <v>1279</v>
      </c>
      <c r="C5033" s="58" t="s">
        <v>1265</v>
      </c>
      <c r="D5033" s="74" t="s">
        <v>1283</v>
      </c>
      <c r="E5033" s="99" t="n">
        <v>1</v>
      </c>
      <c r="F5033" s="14" t="s">
        <v>937</v>
      </c>
      <c r="G5033" s="100" t="n">
        <f aca="false">Z5033</f>
        <v>1688</v>
      </c>
      <c r="H5033" s="162" t="s">
        <v>200</v>
      </c>
      <c r="I5033" s="27"/>
      <c r="K5033" s="81"/>
      <c r="M5033" s="82"/>
      <c r="N5033" s="82"/>
      <c r="O5033" s="82"/>
      <c r="S5033" s="195" t="n">
        <v>50051</v>
      </c>
      <c r="T5033" s="103" t="s">
        <v>1279</v>
      </c>
      <c r="U5033" s="105" t="s">
        <v>1265</v>
      </c>
      <c r="V5033" s="105" t="s">
        <v>1283</v>
      </c>
      <c r="W5033" s="106" t="n">
        <v>1</v>
      </c>
      <c r="X5033" s="196" t="s">
        <v>937</v>
      </c>
      <c r="Y5033" s="197"/>
      <c r="Z5033" s="153" t="n">
        <f aca="false">Z5043</f>
        <v>1688</v>
      </c>
      <c r="AA5033" s="102"/>
      <c r="AB5033" s="132"/>
    </row>
    <row r="5034" customFormat="false" ht="13.5" hidden="false" customHeight="false" outlineLevel="0" collapsed="false">
      <c r="E5034" s="1"/>
      <c r="F5034" s="2"/>
      <c r="G5034" s="2"/>
      <c r="H5034" s="162" t="s">
        <v>200</v>
      </c>
      <c r="I5034" s="7"/>
      <c r="K5034" s="81"/>
      <c r="M5034" s="82"/>
      <c r="N5034" s="82"/>
      <c r="O5034" s="82"/>
      <c r="S5034" s="198"/>
      <c r="T5034" s="114"/>
      <c r="U5034" s="116"/>
      <c r="V5034" s="116"/>
      <c r="W5034" s="117"/>
      <c r="X5034" s="198"/>
      <c r="Y5034" s="199"/>
      <c r="Z5034" s="158"/>
      <c r="AA5034" s="167"/>
      <c r="AB5034" s="114"/>
    </row>
    <row r="5035" customFormat="false" ht="13.5" hidden="false" customHeight="false" outlineLevel="0" collapsed="false">
      <c r="E5035" s="1"/>
      <c r="F5035" s="2"/>
      <c r="G5035" s="2"/>
      <c r="H5035" s="162" t="s">
        <v>200</v>
      </c>
      <c r="I5035" s="7"/>
      <c r="K5035" s="81"/>
      <c r="M5035" s="82"/>
      <c r="N5035" s="82"/>
      <c r="O5035" s="82"/>
      <c r="S5035" s="198"/>
      <c r="T5035" s="114" t="str">
        <f aca="false">VLOOKUP($AA5035,材料単価!$A$1:$H$14285,2,TRUE())</f>
        <v>普通作業員</v>
      </c>
      <c r="U5035" s="114" t="str">
        <f aca="false">VLOOKUP($AA5035,材料単価!$A$1:$H$14285,3,TRUE())</f>
        <v>   </v>
      </c>
      <c r="V5035" s="114" t="str">
        <f aca="false">VLOOKUP($AA5035,材料単価!$A$1:$H$14285,4,TRUE())</f>
        <v>    </v>
      </c>
      <c r="W5035" s="117" t="n">
        <v>1.7</v>
      </c>
      <c r="X5035" s="117" t="str">
        <f aca="false">VLOOKUP($AA5035,材料単価!$A$1:$H$14285,6,TRUE())</f>
        <v>人</v>
      </c>
      <c r="Y5035" s="9" t="n">
        <f aca="false">VLOOKUP($AA5035,材料単価!$A$1:$H$14285,7,TRUE())</f>
        <v>16500</v>
      </c>
      <c r="Z5035" s="158" t="n">
        <f aca="false">ROUNDDOWN(W5035*Y5035,0)</f>
        <v>28050</v>
      </c>
      <c r="AA5035" s="167" t="n">
        <v>3001</v>
      </c>
      <c r="AB5035" s="114"/>
    </row>
    <row r="5036" customFormat="false" ht="13.5" hidden="false" customHeight="false" outlineLevel="0" collapsed="false">
      <c r="E5036" s="1"/>
      <c r="F5036" s="2"/>
      <c r="G5036" s="2"/>
      <c r="H5036" s="162" t="s">
        <v>200</v>
      </c>
      <c r="I5036" s="7"/>
      <c r="K5036" s="81"/>
      <c r="M5036" s="82"/>
      <c r="N5036" s="82"/>
      <c r="O5036" s="82"/>
      <c r="S5036" s="198"/>
      <c r="T5036" s="114" t="str">
        <f aca="false">VLOOKUP($AA5036,材料単価!$A$1:$H$14285,2,TRUE())</f>
        <v>砕石</v>
      </c>
      <c r="U5036" s="114" t="str">
        <f aca="false">VLOOKUP($AA5036,材料単価!$A$1:$H$14285,3,TRUE())</f>
        <v>RC－40</v>
      </c>
      <c r="V5036" s="114" t="str">
        <f aca="false">VLOOKUP($AA5036,材料単価!$A$1:$H$14285,4,TRUE())</f>
        <v>　　</v>
      </c>
      <c r="W5036" s="117" t="n">
        <v>12.5</v>
      </c>
      <c r="X5036" s="117" t="str">
        <f aca="false">VLOOKUP($AA5036,材料単価!$A$1:$H$14285,6,TRUE())</f>
        <v></v>
      </c>
      <c r="Y5036" s="9" t="n">
        <f aca="false">VLOOKUP($AA5036,材料単価!$A$1:$H$14285,7,TRUE())</f>
        <v>2100</v>
      </c>
      <c r="Z5036" s="158" t="n">
        <f aca="false">ROUNDDOWN(W5036*Y5036,0)</f>
        <v>26250</v>
      </c>
      <c r="AA5036" s="167" t="n">
        <v>3019</v>
      </c>
      <c r="AB5036" s="114"/>
    </row>
    <row r="5037" customFormat="false" ht="13.5" hidden="false" customHeight="false" outlineLevel="0" collapsed="false">
      <c r="E5037" s="1"/>
      <c r="F5037" s="2"/>
      <c r="G5037" s="2"/>
      <c r="H5037" s="162" t="s">
        <v>200</v>
      </c>
      <c r="I5037" s="7"/>
      <c r="K5037" s="81"/>
      <c r="M5037" s="82"/>
      <c r="N5037" s="82"/>
      <c r="O5037" s="82"/>
      <c r="S5037" s="198"/>
      <c r="T5037" s="114" t="str">
        <f aca="false">VLOOKUP($AA5037,材料単価!$A$1:$H$14285,2,TRUE())</f>
        <v>タンパ運転工（路盤用）</v>
      </c>
      <c r="U5037" s="114" t="str">
        <f aca="false">VLOOKUP($AA5037,材料単価!$A$1:$H$14285,3,TRUE())</f>
        <v>　　　</v>
      </c>
      <c r="V5037" s="114" t="str">
        <f aca="false">VLOOKUP($AA5037,材料単価!$A$1:$H$14285,4,TRUE())</f>
        <v>60～100㎏</v>
      </c>
      <c r="W5037" s="117" t="n">
        <v>0.83</v>
      </c>
      <c r="X5037" s="117" t="str">
        <f aca="false">VLOOKUP($AA5037,材料単価!$A$1:$H$14285,6,TRUE())</f>
        <v>日</v>
      </c>
      <c r="Y5037" s="9" t="n">
        <f aca="false">VLOOKUP($AA5037,材料単価!$A$1:$H$14285,7,TRUE())</f>
        <v>21790</v>
      </c>
      <c r="Z5037" s="158" t="n">
        <f aca="false">ROUNDDOWN(W5037*Y5037,0)</f>
        <v>18085</v>
      </c>
      <c r="AA5037" s="167" t="n">
        <v>3044</v>
      </c>
      <c r="AB5037" s="114"/>
    </row>
    <row r="5038" customFormat="false" ht="13.5" hidden="false" customHeight="false" outlineLevel="0" collapsed="false">
      <c r="E5038" s="1"/>
      <c r="F5038" s="2"/>
      <c r="G5038" s="2"/>
      <c r="H5038" s="162" t="s">
        <v>200</v>
      </c>
      <c r="I5038" s="7"/>
      <c r="K5038" s="81"/>
      <c r="M5038" s="82"/>
      <c r="N5038" s="82"/>
      <c r="O5038" s="82"/>
      <c r="S5038" s="198"/>
      <c r="T5038" s="114" t="str">
        <f aca="false">VLOOKUP($AA5038,材料単価!$A$1:$H$14285,2,TRUE())</f>
        <v>人力掘削工</v>
      </c>
      <c r="U5038" s="114" t="str">
        <f aca="false">VLOOKUP($AA5038,材料単価!$A$1:$H$14285,3,TRUE())</f>
        <v>　　　</v>
      </c>
      <c r="V5038" s="114" t="str">
        <f aca="false">VLOOKUP($AA5038,材料単価!$A$1:$H$14285,4,TRUE())</f>
        <v>砂質土・礫質土・粘性土</v>
      </c>
      <c r="W5038" s="117" t="n">
        <v>10</v>
      </c>
      <c r="X5038" s="117" t="str">
        <f aca="false">VLOOKUP($AA5038,材料単価!$A$1:$H$14285,6,TRUE())</f>
        <v></v>
      </c>
      <c r="Y5038" s="9" t="n">
        <f aca="false">VLOOKUP($AA5038,材料単価!$A$1:$H$14285,7,TRUE())</f>
        <v>6930</v>
      </c>
      <c r="Z5038" s="158" t="n">
        <f aca="false">ROUNDDOWN(W5038*Y5038,0)</f>
        <v>69300</v>
      </c>
      <c r="AA5038" s="167" t="n">
        <v>10003</v>
      </c>
      <c r="AB5038" s="114"/>
    </row>
    <row r="5039" customFormat="false" ht="13.5" hidden="false" customHeight="false" outlineLevel="0" collapsed="false">
      <c r="E5039" s="1"/>
      <c r="F5039" s="2"/>
      <c r="G5039" s="2"/>
      <c r="H5039" s="162" t="s">
        <v>200</v>
      </c>
      <c r="I5039" s="7"/>
      <c r="K5039" s="81"/>
      <c r="M5039" s="82"/>
      <c r="N5039" s="82"/>
      <c r="O5039" s="82"/>
      <c r="S5039" s="198"/>
      <c r="T5039" s="114" t="str">
        <f aca="false">VLOOKUP($AA5039,材料単価!$A$1:$H$14285,2,TRUE())</f>
        <v>残土処分工</v>
      </c>
      <c r="U5039" s="114" t="str">
        <f aca="false">VLOOKUP($AA5039,材料単価!$A$1:$H$14285,3,TRUE())</f>
        <v>人力積込</v>
      </c>
      <c r="V5039" s="114" t="str">
        <f aca="false">VLOOKUP($AA5039,材料単価!$A$1:$H$14285,4,TRUE())</f>
        <v>砂質土・礫質土・粘性土</v>
      </c>
      <c r="W5039" s="117" t="n">
        <v>10</v>
      </c>
      <c r="X5039" s="117" t="str">
        <f aca="false">VLOOKUP($AA5039,材料単価!$A$1:$H$14285,6,TRUE())</f>
        <v></v>
      </c>
      <c r="Y5039" s="9" t="n">
        <f aca="false">VLOOKUP($AA5039,材料単価!$A$1:$H$14285,7,TRUE())</f>
        <v>2718</v>
      </c>
      <c r="Z5039" s="158" t="n">
        <f aca="false">ROUNDDOWN(W5039*Y5039,0)</f>
        <v>27180</v>
      </c>
      <c r="AA5039" s="167" t="n">
        <v>10005</v>
      </c>
      <c r="AB5039" s="114"/>
    </row>
    <row r="5040" customFormat="false" ht="13.5" hidden="false" customHeight="false" outlineLevel="0" collapsed="false">
      <c r="E5040" s="1"/>
      <c r="F5040" s="2"/>
      <c r="G5040" s="2"/>
      <c r="H5040" s="162" t="s">
        <v>200</v>
      </c>
      <c r="I5040" s="7"/>
      <c r="K5040" s="81"/>
      <c r="M5040" s="82"/>
      <c r="N5040" s="82"/>
      <c r="O5040" s="82"/>
      <c r="S5040" s="198"/>
      <c r="T5040" s="121" t="s">
        <v>1058</v>
      </c>
      <c r="U5040" s="114"/>
      <c r="V5040" s="114"/>
      <c r="W5040" s="117"/>
      <c r="X5040" s="117"/>
      <c r="Y5040" s="9"/>
      <c r="Z5040" s="158" t="n">
        <f aca="false">Z5042-Z5039-Z5038-Z5037-Z5036-Z5035</f>
        <v>5</v>
      </c>
      <c r="AA5040" s="167"/>
      <c r="AB5040" s="114"/>
    </row>
    <row r="5041" customFormat="false" ht="13.5" hidden="false" customHeight="false" outlineLevel="0" collapsed="false">
      <c r="E5041" s="1"/>
      <c r="F5041" s="2"/>
      <c r="G5041" s="2"/>
      <c r="H5041" s="162" t="s">
        <v>200</v>
      </c>
      <c r="I5041" s="7"/>
      <c r="K5041" s="81"/>
      <c r="M5041" s="82"/>
      <c r="N5041" s="82"/>
      <c r="O5041" s="82"/>
      <c r="S5041" s="198"/>
      <c r="T5041" s="114"/>
      <c r="U5041" s="116"/>
      <c r="V5041" s="116"/>
      <c r="W5041" s="117"/>
      <c r="X5041" s="198"/>
      <c r="Y5041" s="199"/>
      <c r="Z5041" s="158"/>
      <c r="AA5041" s="167"/>
      <c r="AB5041" s="114"/>
    </row>
    <row r="5042" customFormat="false" ht="13.5" hidden="false" customHeight="false" outlineLevel="0" collapsed="false">
      <c r="E5042" s="1"/>
      <c r="F5042" s="2"/>
      <c r="G5042" s="2"/>
      <c r="H5042" s="162" t="s">
        <v>200</v>
      </c>
      <c r="I5042" s="7"/>
      <c r="K5042" s="81"/>
      <c r="M5042" s="82"/>
      <c r="N5042" s="82"/>
      <c r="O5042" s="82"/>
      <c r="S5042" s="198"/>
      <c r="T5042" s="122" t="s">
        <v>1281</v>
      </c>
      <c r="U5042" s="116"/>
      <c r="V5042" s="116"/>
      <c r="W5042" s="117"/>
      <c r="X5042" s="198"/>
      <c r="Y5042" s="199"/>
      <c r="Z5042" s="158" t="n">
        <f aca="false">ROUNDUP(Z5035+Z5036+Z5037+Z5038+Z5039+1,-1)</f>
        <v>168870</v>
      </c>
      <c r="AA5042" s="167"/>
      <c r="AB5042" s="114"/>
    </row>
    <row r="5043" customFormat="false" ht="13.5" hidden="false" customHeight="false" outlineLevel="0" collapsed="false">
      <c r="E5043" s="1"/>
      <c r="F5043" s="2"/>
      <c r="G5043" s="2"/>
      <c r="H5043" s="162" t="s">
        <v>200</v>
      </c>
      <c r="I5043" s="7"/>
      <c r="K5043" s="81"/>
      <c r="M5043" s="82"/>
      <c r="N5043" s="82"/>
      <c r="O5043" s="82"/>
      <c r="S5043" s="198"/>
      <c r="T5043" s="122" t="s">
        <v>1282</v>
      </c>
      <c r="U5043" s="116"/>
      <c r="V5043" s="116"/>
      <c r="W5043" s="117"/>
      <c r="X5043" s="198"/>
      <c r="Y5043" s="199"/>
      <c r="Z5043" s="158" t="n">
        <f aca="false">ROUNDDOWN(Z5042/100,0)</f>
        <v>1688</v>
      </c>
      <c r="AA5043" s="167"/>
      <c r="AB5043" s="114"/>
    </row>
    <row r="5044" customFormat="false" ht="13.5" hidden="false" customHeight="false" outlineLevel="0" collapsed="false">
      <c r="E5044" s="1"/>
      <c r="F5044" s="2"/>
      <c r="G5044" s="2"/>
      <c r="H5044" s="162" t="s">
        <v>200</v>
      </c>
      <c r="I5044" s="7"/>
      <c r="K5044" s="81"/>
      <c r="M5044" s="82"/>
      <c r="N5044" s="82"/>
      <c r="O5044" s="82"/>
      <c r="S5044" s="198"/>
      <c r="T5044" s="117"/>
      <c r="U5044" s="116"/>
      <c r="V5044" s="116"/>
      <c r="W5044" s="117"/>
      <c r="X5044" s="198"/>
      <c r="Y5044" s="199"/>
      <c r="Z5044" s="158"/>
      <c r="AA5044" s="167"/>
      <c r="AB5044" s="114"/>
    </row>
    <row r="5045" customFormat="false" ht="13.5" hidden="false" customHeight="false" outlineLevel="0" collapsed="false">
      <c r="A5045" s="72" t="n">
        <v>50052</v>
      </c>
      <c r="B5045" s="65" t="s">
        <v>1279</v>
      </c>
      <c r="C5045" s="58" t="s">
        <v>1265</v>
      </c>
      <c r="D5045" s="74" t="s">
        <v>1262</v>
      </c>
      <c r="E5045" s="99" t="n">
        <v>1</v>
      </c>
      <c r="F5045" s="14" t="s">
        <v>937</v>
      </c>
      <c r="G5045" s="100" t="n">
        <f aca="false">Z5045</f>
        <v>852</v>
      </c>
      <c r="H5045" s="162" t="s">
        <v>200</v>
      </c>
      <c r="I5045" s="27"/>
      <c r="K5045" s="81"/>
      <c r="M5045" s="82"/>
      <c r="N5045" s="82"/>
      <c r="O5045" s="82"/>
      <c r="S5045" s="195" t="n">
        <v>50052</v>
      </c>
      <c r="T5045" s="103" t="s">
        <v>1279</v>
      </c>
      <c r="U5045" s="105" t="s">
        <v>1265</v>
      </c>
      <c r="V5045" s="105" t="s">
        <v>1262</v>
      </c>
      <c r="W5045" s="106" t="n">
        <v>1</v>
      </c>
      <c r="X5045" s="196" t="s">
        <v>937</v>
      </c>
      <c r="Y5045" s="197"/>
      <c r="Z5045" s="153" t="n">
        <f aca="false">Z5055</f>
        <v>852</v>
      </c>
      <c r="AA5045" s="102"/>
      <c r="AB5045" s="132"/>
    </row>
    <row r="5046" customFormat="false" ht="13.5" hidden="false" customHeight="false" outlineLevel="0" collapsed="false">
      <c r="E5046" s="1"/>
      <c r="F5046" s="2"/>
      <c r="G5046" s="2"/>
      <c r="H5046" s="162" t="s">
        <v>200</v>
      </c>
      <c r="I5046" s="7"/>
      <c r="K5046" s="81"/>
      <c r="M5046" s="82"/>
      <c r="N5046" s="82"/>
      <c r="O5046" s="82"/>
      <c r="S5046" s="198"/>
      <c r="T5046" s="114"/>
      <c r="U5046" s="116"/>
      <c r="V5046" s="116"/>
      <c r="W5046" s="117"/>
      <c r="X5046" s="198"/>
      <c r="Y5046" s="199"/>
      <c r="Z5046" s="158"/>
      <c r="AA5046" s="167"/>
      <c r="AB5046" s="114"/>
    </row>
    <row r="5047" customFormat="false" ht="13.5" hidden="false" customHeight="false" outlineLevel="0" collapsed="false">
      <c r="E5047" s="1"/>
      <c r="F5047" s="2"/>
      <c r="G5047" s="2"/>
      <c r="H5047" s="162" t="s">
        <v>200</v>
      </c>
      <c r="I5047" s="7"/>
      <c r="K5047" s="81"/>
      <c r="M5047" s="82"/>
      <c r="N5047" s="82"/>
      <c r="O5047" s="82"/>
      <c r="S5047" s="198"/>
      <c r="T5047" s="114" t="str">
        <f aca="false">VLOOKUP($AA5047,材料単価!$A$1:$H$14285,2,TRUE())</f>
        <v>普通作業員</v>
      </c>
      <c r="U5047" s="114" t="str">
        <f aca="false">VLOOKUP($AA5047,材料単価!$A$1:$H$14285,3,TRUE())</f>
        <v>   </v>
      </c>
      <c r="V5047" s="114" t="str">
        <f aca="false">VLOOKUP($AA5047,材料単価!$A$1:$H$14285,4,TRUE())</f>
        <v>    </v>
      </c>
      <c r="W5047" s="117" t="n">
        <v>1.7</v>
      </c>
      <c r="X5047" s="117" t="str">
        <f aca="false">VLOOKUP($AA5047,材料単価!$A$1:$H$14285,6,TRUE())</f>
        <v>人</v>
      </c>
      <c r="Y5047" s="9" t="n">
        <f aca="false">VLOOKUP($AA5047,材料単価!$A$1:$H$14285,7,TRUE())</f>
        <v>16500</v>
      </c>
      <c r="Z5047" s="158" t="n">
        <f aca="false">ROUNDDOWN(W5047*Y5047,0)</f>
        <v>28050</v>
      </c>
      <c r="AA5047" s="167" t="n">
        <v>3001</v>
      </c>
      <c r="AB5047" s="114"/>
    </row>
    <row r="5048" customFormat="false" ht="13.5" hidden="false" customHeight="false" outlineLevel="0" collapsed="false">
      <c r="E5048" s="1"/>
      <c r="F5048" s="2"/>
      <c r="G5048" s="2"/>
      <c r="H5048" s="162" t="s">
        <v>200</v>
      </c>
      <c r="I5048" s="7"/>
      <c r="K5048" s="81"/>
      <c r="M5048" s="82"/>
      <c r="N5048" s="82"/>
      <c r="O5048" s="82"/>
      <c r="S5048" s="198"/>
      <c r="T5048" s="114" t="str">
        <f aca="false">VLOOKUP($AA5048,材料単価!$A$1:$H$14285,2,TRUE())</f>
        <v>砕石</v>
      </c>
      <c r="U5048" s="114" t="str">
        <f aca="false">VLOOKUP($AA5048,材料単価!$A$1:$H$14285,3,TRUE())</f>
        <v>RC－40</v>
      </c>
      <c r="V5048" s="114" t="str">
        <f aca="false">VLOOKUP($AA5048,材料単価!$A$1:$H$14285,4,TRUE())</f>
        <v>　　</v>
      </c>
      <c r="W5048" s="117" t="n">
        <v>6.25</v>
      </c>
      <c r="X5048" s="117" t="str">
        <f aca="false">VLOOKUP($AA5048,材料単価!$A$1:$H$14285,6,TRUE())</f>
        <v></v>
      </c>
      <c r="Y5048" s="9" t="n">
        <f aca="false">VLOOKUP($AA5048,材料単価!$A$1:$H$14285,7,TRUE())</f>
        <v>2100</v>
      </c>
      <c r="Z5048" s="158" t="n">
        <f aca="false">ROUNDDOWN(W5048*Y5048,0)</f>
        <v>13125</v>
      </c>
      <c r="AA5048" s="167" t="n">
        <v>3019</v>
      </c>
      <c r="AB5048" s="114"/>
    </row>
    <row r="5049" customFormat="false" ht="13.5" hidden="false" customHeight="false" outlineLevel="0" collapsed="false">
      <c r="E5049" s="1"/>
      <c r="F5049" s="2"/>
      <c r="G5049" s="2"/>
      <c r="H5049" s="162" t="s">
        <v>200</v>
      </c>
      <c r="I5049" s="7"/>
      <c r="K5049" s="81"/>
      <c r="M5049" s="82"/>
      <c r="N5049" s="82"/>
      <c r="O5049" s="82"/>
      <c r="S5049" s="198"/>
      <c r="T5049" s="114" t="str">
        <f aca="false">VLOOKUP($AA5049,材料単価!$A$1:$H$14285,2,TRUE())</f>
        <v>タンパ運転工（路盤用）</v>
      </c>
      <c r="U5049" s="114" t="str">
        <f aca="false">VLOOKUP($AA5049,材料単価!$A$1:$H$14285,3,TRUE())</f>
        <v>　　　</v>
      </c>
      <c r="V5049" s="114" t="str">
        <f aca="false">VLOOKUP($AA5049,材料単価!$A$1:$H$14285,4,TRUE())</f>
        <v>60～100㎏</v>
      </c>
      <c r="W5049" s="117" t="n">
        <v>0.83</v>
      </c>
      <c r="X5049" s="117" t="str">
        <f aca="false">VLOOKUP($AA5049,材料単価!$A$1:$H$14285,6,TRUE())</f>
        <v>日</v>
      </c>
      <c r="Y5049" s="9" t="n">
        <f aca="false">VLOOKUP($AA5049,材料単価!$A$1:$H$14285,7,TRUE())</f>
        <v>21790</v>
      </c>
      <c r="Z5049" s="158" t="n">
        <f aca="false">ROUNDDOWN(W5049*Y5049,0)</f>
        <v>18085</v>
      </c>
      <c r="AA5049" s="167" t="n">
        <v>3044</v>
      </c>
      <c r="AB5049" s="114"/>
    </row>
    <row r="5050" customFormat="false" ht="13.5" hidden="false" customHeight="false" outlineLevel="0" collapsed="false">
      <c r="E5050" s="1"/>
      <c r="F5050" s="2"/>
      <c r="G5050" s="2"/>
      <c r="H5050" s="162" t="s">
        <v>200</v>
      </c>
      <c r="I5050" s="7"/>
      <c r="K5050" s="81"/>
      <c r="M5050" s="82"/>
      <c r="N5050" s="82"/>
      <c r="O5050" s="82"/>
      <c r="S5050" s="198"/>
      <c r="T5050" s="114" t="str">
        <f aca="false">VLOOKUP($AA5050,材料単価!$A$1:$H$14285,2,TRUE())</f>
        <v>機械掘削工</v>
      </c>
      <c r="U5050" s="114" t="str">
        <f aca="false">VLOOKUP($AA5050,材料単価!$A$1:$H$14285,3,TRUE())</f>
        <v>0.10ｍ3級バックホウ</v>
      </c>
      <c r="V5050" s="114" t="str">
        <f aca="false">VLOOKUP($AA5050,材料単価!$A$1:$H$14285,4,TRUE())</f>
        <v>砂質土・礫質土・粘性土</v>
      </c>
      <c r="W5050" s="117" t="n">
        <v>5</v>
      </c>
      <c r="X5050" s="117" t="str">
        <f aca="false">VLOOKUP($AA5050,材料単価!$A$1:$H$14285,6,TRUE())</f>
        <v></v>
      </c>
      <c r="Y5050" s="9" t="n">
        <f aca="false">VLOOKUP($AA5050,材料単価!$A$1:$H$14285,7,TRUE())</f>
        <v>2473</v>
      </c>
      <c r="Z5050" s="158" t="n">
        <f aca="false">ROUNDDOWN(W5050*Y5050,0)</f>
        <v>12365</v>
      </c>
      <c r="AA5050" s="167" t="n">
        <v>10002</v>
      </c>
      <c r="AB5050" s="114"/>
    </row>
    <row r="5051" customFormat="false" ht="13.5" hidden="false" customHeight="false" outlineLevel="0" collapsed="false">
      <c r="E5051" s="1"/>
      <c r="F5051" s="2"/>
      <c r="G5051" s="2"/>
      <c r="H5051" s="162" t="s">
        <v>200</v>
      </c>
      <c r="I5051" s="7"/>
      <c r="K5051" s="81"/>
      <c r="M5051" s="82"/>
      <c r="N5051" s="82"/>
      <c r="O5051" s="82"/>
      <c r="S5051" s="198"/>
      <c r="T5051" s="114" t="str">
        <f aca="false">VLOOKUP($AA5051,材料単価!$A$1:$H$14285,2,TRUE())</f>
        <v>残土処分工</v>
      </c>
      <c r="U5051" s="114" t="str">
        <f aca="false">VLOOKUP($AA5051,材料単価!$A$1:$H$14285,3,TRUE())</f>
        <v>機械積込　0.10ｍ3級</v>
      </c>
      <c r="V5051" s="114" t="str">
        <f aca="false">VLOOKUP($AA5051,材料単価!$A$1:$H$14285,4,TRUE())</f>
        <v>砂質土・礫質土・粘性土</v>
      </c>
      <c r="W5051" s="117" t="n">
        <v>5</v>
      </c>
      <c r="X5051" s="117" t="str">
        <f aca="false">VLOOKUP($AA5051,材料単価!$A$1:$H$14285,6,TRUE())</f>
        <v></v>
      </c>
      <c r="Y5051" s="9" t="n">
        <f aca="false">VLOOKUP($AA5051,材料単価!$A$1:$H$14285,7,TRUE())</f>
        <v>2718</v>
      </c>
      <c r="Z5051" s="158" t="n">
        <f aca="false">ROUNDDOWN(W5051*Y5051,0)</f>
        <v>13590</v>
      </c>
      <c r="AA5051" s="167" t="n">
        <v>10006</v>
      </c>
      <c r="AB5051" s="114"/>
    </row>
    <row r="5052" customFormat="false" ht="13.5" hidden="false" customHeight="false" outlineLevel="0" collapsed="false">
      <c r="E5052" s="1"/>
      <c r="F5052" s="2"/>
      <c r="G5052" s="2"/>
      <c r="H5052" s="162" t="s">
        <v>200</v>
      </c>
      <c r="I5052" s="7"/>
      <c r="K5052" s="81"/>
      <c r="M5052" s="82"/>
      <c r="N5052" s="82"/>
      <c r="O5052" s="82"/>
      <c r="S5052" s="198"/>
      <c r="T5052" s="121" t="s">
        <v>1058</v>
      </c>
      <c r="U5052" s="114"/>
      <c r="V5052" s="114"/>
      <c r="W5052" s="117"/>
      <c r="X5052" s="117"/>
      <c r="Y5052" s="9"/>
      <c r="Z5052" s="158" t="n">
        <f aca="false">Z5054-Z5051-Z5050-Z5049-Z5048-Z5047</f>
        <v>5</v>
      </c>
      <c r="AA5052" s="167"/>
      <c r="AB5052" s="114"/>
    </row>
    <row r="5053" customFormat="false" ht="13.5" hidden="false" customHeight="false" outlineLevel="0" collapsed="false">
      <c r="E5053" s="1"/>
      <c r="F5053" s="2"/>
      <c r="G5053" s="2"/>
      <c r="H5053" s="162" t="s">
        <v>200</v>
      </c>
      <c r="I5053" s="7"/>
      <c r="K5053" s="81"/>
      <c r="M5053" s="82"/>
      <c r="N5053" s="82"/>
      <c r="O5053" s="82"/>
      <c r="S5053" s="198"/>
      <c r="T5053" s="114"/>
      <c r="U5053" s="116"/>
      <c r="V5053" s="116"/>
      <c r="W5053" s="117"/>
      <c r="X5053" s="198"/>
      <c r="Y5053" s="199"/>
      <c r="Z5053" s="158"/>
      <c r="AA5053" s="167"/>
      <c r="AB5053" s="114"/>
    </row>
    <row r="5054" customFormat="false" ht="13.5" hidden="false" customHeight="false" outlineLevel="0" collapsed="false">
      <c r="E5054" s="1"/>
      <c r="F5054" s="2"/>
      <c r="G5054" s="2"/>
      <c r="H5054" s="162" t="s">
        <v>200</v>
      </c>
      <c r="I5054" s="7"/>
      <c r="K5054" s="81"/>
      <c r="M5054" s="82"/>
      <c r="N5054" s="82"/>
      <c r="O5054" s="82"/>
      <c r="S5054" s="198"/>
      <c r="T5054" s="122" t="s">
        <v>1281</v>
      </c>
      <c r="U5054" s="116"/>
      <c r="V5054" s="116"/>
      <c r="W5054" s="117"/>
      <c r="X5054" s="198"/>
      <c r="Y5054" s="199"/>
      <c r="Z5054" s="158" t="n">
        <f aca="false">ROUNDUP(Z5047+Z5048+Z5049+Z5050+Z5051+1,-1)</f>
        <v>85220</v>
      </c>
      <c r="AA5054" s="167"/>
      <c r="AB5054" s="114"/>
    </row>
    <row r="5055" customFormat="false" ht="13.5" hidden="false" customHeight="false" outlineLevel="0" collapsed="false">
      <c r="E5055" s="1"/>
      <c r="F5055" s="2"/>
      <c r="G5055" s="2"/>
      <c r="H5055" s="162" t="s">
        <v>200</v>
      </c>
      <c r="I5055" s="7"/>
      <c r="K5055" s="81"/>
      <c r="M5055" s="82"/>
      <c r="N5055" s="82"/>
      <c r="O5055" s="82"/>
      <c r="S5055" s="198"/>
      <c r="T5055" s="122" t="s">
        <v>1282</v>
      </c>
      <c r="U5055" s="116"/>
      <c r="V5055" s="116"/>
      <c r="W5055" s="117"/>
      <c r="X5055" s="198"/>
      <c r="Y5055" s="199"/>
      <c r="Z5055" s="158" t="n">
        <f aca="false">ROUNDDOWN(Z5054/100,0)</f>
        <v>852</v>
      </c>
      <c r="AA5055" s="167"/>
      <c r="AB5055" s="114"/>
    </row>
    <row r="5056" customFormat="false" ht="13.5" hidden="false" customHeight="false" outlineLevel="0" collapsed="false">
      <c r="E5056" s="1"/>
      <c r="F5056" s="2"/>
      <c r="G5056" s="2"/>
      <c r="H5056" s="162" t="s">
        <v>200</v>
      </c>
      <c r="I5056" s="7"/>
      <c r="K5056" s="81"/>
      <c r="M5056" s="82"/>
      <c r="N5056" s="82"/>
      <c r="O5056" s="82"/>
      <c r="S5056" s="198"/>
      <c r="T5056" s="117"/>
      <c r="U5056" s="116"/>
      <c r="V5056" s="116"/>
      <c r="W5056" s="117"/>
      <c r="X5056" s="198"/>
      <c r="Y5056" s="199"/>
      <c r="Z5056" s="158"/>
      <c r="AA5056" s="167"/>
      <c r="AB5056" s="114"/>
    </row>
    <row r="5057" customFormat="false" ht="13.5" hidden="false" customHeight="false" outlineLevel="0" collapsed="false">
      <c r="A5057" s="72" t="n">
        <v>50053</v>
      </c>
      <c r="B5057" s="65" t="s">
        <v>1279</v>
      </c>
      <c r="C5057" s="58" t="s">
        <v>1265</v>
      </c>
      <c r="D5057" s="74" t="s">
        <v>1263</v>
      </c>
      <c r="E5057" s="99" t="n">
        <v>1</v>
      </c>
      <c r="F5057" s="14" t="s">
        <v>937</v>
      </c>
      <c r="G5057" s="100" t="n">
        <f aca="false">Z5057</f>
        <v>736</v>
      </c>
      <c r="H5057" s="162" t="s">
        <v>200</v>
      </c>
      <c r="I5057" s="27"/>
      <c r="K5057" s="81"/>
      <c r="M5057" s="82"/>
      <c r="N5057" s="82"/>
      <c r="O5057" s="82"/>
      <c r="S5057" s="195" t="n">
        <v>50053</v>
      </c>
      <c r="T5057" s="103" t="s">
        <v>1279</v>
      </c>
      <c r="U5057" s="105" t="s">
        <v>1265</v>
      </c>
      <c r="V5057" s="105" t="s">
        <v>1263</v>
      </c>
      <c r="W5057" s="106" t="n">
        <v>1</v>
      </c>
      <c r="X5057" s="196" t="s">
        <v>937</v>
      </c>
      <c r="Y5057" s="197"/>
      <c r="Z5057" s="153" t="n">
        <f aca="false">Z5067</f>
        <v>736</v>
      </c>
      <c r="AA5057" s="102"/>
      <c r="AB5057" s="132"/>
    </row>
    <row r="5058" customFormat="false" ht="13.5" hidden="false" customHeight="false" outlineLevel="0" collapsed="false">
      <c r="E5058" s="1"/>
      <c r="F5058" s="2"/>
      <c r="G5058" s="2"/>
      <c r="H5058" s="162" t="s">
        <v>200</v>
      </c>
      <c r="I5058" s="7"/>
      <c r="K5058" s="81"/>
      <c r="M5058" s="82"/>
      <c r="N5058" s="82"/>
      <c r="O5058" s="82"/>
      <c r="S5058" s="198"/>
      <c r="T5058" s="114"/>
      <c r="U5058" s="116"/>
      <c r="V5058" s="116"/>
      <c r="W5058" s="117"/>
      <c r="X5058" s="198"/>
      <c r="Y5058" s="199"/>
      <c r="Z5058" s="158"/>
      <c r="AA5058" s="167"/>
      <c r="AB5058" s="114"/>
    </row>
    <row r="5059" customFormat="false" ht="13.5" hidden="false" customHeight="false" outlineLevel="0" collapsed="false">
      <c r="E5059" s="1"/>
      <c r="F5059" s="2"/>
      <c r="G5059" s="2"/>
      <c r="H5059" s="162" t="s">
        <v>200</v>
      </c>
      <c r="I5059" s="7"/>
      <c r="K5059" s="81"/>
      <c r="M5059" s="82"/>
      <c r="N5059" s="82"/>
      <c r="O5059" s="82"/>
      <c r="S5059" s="198"/>
      <c r="T5059" s="114" t="str">
        <f aca="false">VLOOKUP($AA5059,材料単価!$A$1:$H$14285,2,TRUE())</f>
        <v>普通作業員</v>
      </c>
      <c r="U5059" s="114" t="str">
        <f aca="false">VLOOKUP($AA5059,材料単価!$A$1:$H$14285,3,TRUE())</f>
        <v>   </v>
      </c>
      <c r="V5059" s="114" t="str">
        <f aca="false">VLOOKUP($AA5059,材料単価!$A$1:$H$14285,4,TRUE())</f>
        <v>    </v>
      </c>
      <c r="W5059" s="117" t="n">
        <v>1.7</v>
      </c>
      <c r="X5059" s="117" t="str">
        <f aca="false">VLOOKUP($AA5059,材料単価!$A$1:$H$14285,6,TRUE())</f>
        <v>人</v>
      </c>
      <c r="Y5059" s="9" t="n">
        <f aca="false">VLOOKUP($AA5059,材料単価!$A$1:$H$14285,7,TRUE())</f>
        <v>16500</v>
      </c>
      <c r="Z5059" s="158" t="n">
        <f aca="false">ROUNDDOWN(W5059*Y5059,0)</f>
        <v>28050</v>
      </c>
      <c r="AA5059" s="167" t="n">
        <v>3001</v>
      </c>
      <c r="AB5059" s="114"/>
    </row>
    <row r="5060" customFormat="false" ht="13.5" hidden="false" customHeight="false" outlineLevel="0" collapsed="false">
      <c r="E5060" s="1"/>
      <c r="F5060" s="2"/>
      <c r="G5060" s="2"/>
      <c r="H5060" s="162" t="s">
        <v>200</v>
      </c>
      <c r="I5060" s="7"/>
      <c r="K5060" s="81"/>
      <c r="M5060" s="82"/>
      <c r="N5060" s="82"/>
      <c r="O5060" s="82"/>
      <c r="S5060" s="198"/>
      <c r="T5060" s="114" t="str">
        <f aca="false">VLOOKUP($AA5060,材料単価!$A$1:$H$14285,2,TRUE())</f>
        <v>砕石</v>
      </c>
      <c r="U5060" s="114" t="str">
        <f aca="false">VLOOKUP($AA5060,材料単価!$A$1:$H$14285,3,TRUE())</f>
        <v>RC－40</v>
      </c>
      <c r="V5060" s="114" t="str">
        <f aca="false">VLOOKUP($AA5060,材料単価!$A$1:$H$14285,4,TRUE())</f>
        <v>　　</v>
      </c>
      <c r="W5060" s="117" t="n">
        <v>6.25</v>
      </c>
      <c r="X5060" s="117" t="str">
        <f aca="false">VLOOKUP($AA5060,材料単価!$A$1:$H$14285,6,TRUE())</f>
        <v></v>
      </c>
      <c r="Y5060" s="9" t="n">
        <f aca="false">VLOOKUP($AA5060,材料単価!$A$1:$H$14285,7,TRUE())</f>
        <v>2100</v>
      </c>
      <c r="Z5060" s="158" t="n">
        <f aca="false">ROUNDDOWN(W5060*Y5060,0)</f>
        <v>13125</v>
      </c>
      <c r="AA5060" s="167" t="n">
        <v>3019</v>
      </c>
      <c r="AB5060" s="114"/>
    </row>
    <row r="5061" customFormat="false" ht="13.5" hidden="false" customHeight="false" outlineLevel="0" collapsed="false">
      <c r="E5061" s="1"/>
      <c r="F5061" s="2"/>
      <c r="G5061" s="2"/>
      <c r="H5061" s="162" t="s">
        <v>200</v>
      </c>
      <c r="I5061" s="7"/>
      <c r="K5061" s="81"/>
      <c r="M5061" s="82"/>
      <c r="N5061" s="82"/>
      <c r="O5061" s="82"/>
      <c r="S5061" s="198"/>
      <c r="T5061" s="114" t="str">
        <f aca="false">VLOOKUP($AA5061,材料単価!$A$1:$H$14285,2,TRUE())</f>
        <v>タンパ運転工（路盤用）</v>
      </c>
      <c r="U5061" s="114" t="str">
        <f aca="false">VLOOKUP($AA5061,材料単価!$A$1:$H$14285,3,TRUE())</f>
        <v>　　　</v>
      </c>
      <c r="V5061" s="114" t="str">
        <f aca="false">VLOOKUP($AA5061,材料単価!$A$1:$H$14285,4,TRUE())</f>
        <v>60～100㎏</v>
      </c>
      <c r="W5061" s="117" t="n">
        <v>0.83</v>
      </c>
      <c r="X5061" s="117" t="str">
        <f aca="false">VLOOKUP($AA5061,材料単価!$A$1:$H$14285,6,TRUE())</f>
        <v>日</v>
      </c>
      <c r="Y5061" s="9" t="n">
        <f aca="false">VLOOKUP($AA5061,材料単価!$A$1:$H$14285,7,TRUE())</f>
        <v>21790</v>
      </c>
      <c r="Z5061" s="158" t="n">
        <f aca="false">ROUNDDOWN(W5061*Y5061,0)</f>
        <v>18085</v>
      </c>
      <c r="AA5061" s="167" t="n">
        <v>3044</v>
      </c>
      <c r="AB5061" s="114"/>
    </row>
    <row r="5062" customFormat="false" ht="13.5" hidden="false" customHeight="false" outlineLevel="0" collapsed="false">
      <c r="E5062" s="1"/>
      <c r="F5062" s="2"/>
      <c r="G5062" s="2"/>
      <c r="H5062" s="162" t="s">
        <v>200</v>
      </c>
      <c r="I5062" s="7"/>
      <c r="K5062" s="81"/>
      <c r="M5062" s="82"/>
      <c r="N5062" s="82"/>
      <c r="O5062" s="82"/>
      <c r="S5062" s="198"/>
      <c r="T5062" s="114" t="str">
        <f aca="false">VLOOKUP($AA5062,材料単価!$A$1:$H$14285,2,TRUE())</f>
        <v>機械掘削工</v>
      </c>
      <c r="U5062" s="114" t="str">
        <f aca="false">VLOOKUP($AA5062,材料単価!$A$1:$H$14285,3,TRUE())</f>
        <v>0.20ｍ3級バックホウ</v>
      </c>
      <c r="V5062" s="114" t="str">
        <f aca="false">VLOOKUP($AA5062,材料単価!$A$1:$H$14285,4,TRUE())</f>
        <v>砂質土・礫質土・粘性土</v>
      </c>
      <c r="W5062" s="117" t="n">
        <v>5</v>
      </c>
      <c r="X5062" s="117" t="str">
        <f aca="false">VLOOKUP($AA5062,材料単価!$A$1:$H$14285,6,TRUE())</f>
        <v></v>
      </c>
      <c r="Y5062" s="9" t="n">
        <f aca="false">VLOOKUP($AA5062,材料単価!$A$1:$H$14285,7,TRUE())</f>
        <v>1456</v>
      </c>
      <c r="Z5062" s="158" t="n">
        <f aca="false">ROUNDDOWN(W5062*Y5062,0)</f>
        <v>7280</v>
      </c>
      <c r="AA5062" s="167" t="n">
        <v>10001</v>
      </c>
      <c r="AB5062" s="114"/>
    </row>
    <row r="5063" customFormat="false" ht="13.5" hidden="false" customHeight="false" outlineLevel="0" collapsed="false">
      <c r="E5063" s="1"/>
      <c r="F5063" s="2"/>
      <c r="G5063" s="2"/>
      <c r="H5063" s="162" t="s">
        <v>200</v>
      </c>
      <c r="I5063" s="7"/>
      <c r="K5063" s="81"/>
      <c r="M5063" s="82"/>
      <c r="N5063" s="82"/>
      <c r="O5063" s="82"/>
      <c r="S5063" s="198"/>
      <c r="T5063" s="114" t="str">
        <f aca="false">VLOOKUP($AA5063,材料単価!$A$1:$H$14285,2,TRUE())</f>
        <v>残土処分工</v>
      </c>
      <c r="U5063" s="114" t="str">
        <f aca="false">VLOOKUP($AA5063,材料単価!$A$1:$H$14285,3,TRUE())</f>
        <v>機械積込　バックホウ0.20ｍ3級</v>
      </c>
      <c r="V5063" s="114" t="str">
        <f aca="false">VLOOKUP($AA5063,材料単価!$A$1:$H$14285,4,TRUE())</f>
        <v>砂質土・礫質土・粘性土</v>
      </c>
      <c r="W5063" s="117" t="n">
        <v>5</v>
      </c>
      <c r="X5063" s="117" t="str">
        <f aca="false">VLOOKUP($AA5063,材料単価!$A$1:$H$14285,6,TRUE())</f>
        <v></v>
      </c>
      <c r="Y5063" s="9" t="n">
        <f aca="false">VLOOKUP($AA5063,材料単価!$A$1:$H$14285,7,TRUE())</f>
        <v>1419</v>
      </c>
      <c r="Z5063" s="158" t="n">
        <f aca="false">ROUNDDOWN(W5063*Y5063,0)</f>
        <v>7095</v>
      </c>
      <c r="AA5063" s="167" t="n">
        <v>10007</v>
      </c>
      <c r="AB5063" s="114"/>
    </row>
    <row r="5064" customFormat="false" ht="13.5" hidden="false" customHeight="false" outlineLevel="0" collapsed="false">
      <c r="E5064" s="1"/>
      <c r="F5064" s="2"/>
      <c r="G5064" s="2"/>
      <c r="H5064" s="162" t="s">
        <v>200</v>
      </c>
      <c r="I5064" s="7"/>
      <c r="K5064" s="81"/>
      <c r="M5064" s="82"/>
      <c r="N5064" s="82"/>
      <c r="O5064" s="82"/>
      <c r="S5064" s="198"/>
      <c r="T5064" s="121" t="s">
        <v>1058</v>
      </c>
      <c r="U5064" s="114"/>
      <c r="V5064" s="114"/>
      <c r="W5064" s="117"/>
      <c r="X5064" s="117"/>
      <c r="Y5064" s="9"/>
      <c r="Z5064" s="158" t="n">
        <f aca="false">Z5066-Z5063-Z5062-Z5061-Z5060-Z5059</f>
        <v>5</v>
      </c>
      <c r="AA5064" s="167"/>
      <c r="AB5064" s="114"/>
    </row>
    <row r="5065" customFormat="false" ht="13.5" hidden="false" customHeight="false" outlineLevel="0" collapsed="false">
      <c r="E5065" s="1"/>
      <c r="F5065" s="2"/>
      <c r="G5065" s="2"/>
      <c r="H5065" s="162" t="s">
        <v>200</v>
      </c>
      <c r="I5065" s="7"/>
      <c r="K5065" s="81"/>
      <c r="M5065" s="82"/>
      <c r="N5065" s="82"/>
      <c r="O5065" s="82"/>
      <c r="S5065" s="198"/>
      <c r="T5065" s="114"/>
      <c r="U5065" s="116"/>
      <c r="V5065" s="116"/>
      <c r="W5065" s="117"/>
      <c r="X5065" s="198"/>
      <c r="Y5065" s="199"/>
      <c r="Z5065" s="158"/>
      <c r="AA5065" s="167"/>
      <c r="AB5065" s="114"/>
    </row>
    <row r="5066" customFormat="false" ht="13.5" hidden="false" customHeight="false" outlineLevel="0" collapsed="false">
      <c r="E5066" s="1"/>
      <c r="F5066" s="2"/>
      <c r="G5066" s="2"/>
      <c r="H5066" s="162" t="s">
        <v>200</v>
      </c>
      <c r="I5066" s="7"/>
      <c r="K5066" s="81"/>
      <c r="M5066" s="82"/>
      <c r="N5066" s="82"/>
      <c r="O5066" s="82"/>
      <c r="S5066" s="198"/>
      <c r="T5066" s="122" t="s">
        <v>1281</v>
      </c>
      <c r="U5066" s="116"/>
      <c r="V5066" s="116"/>
      <c r="W5066" s="117"/>
      <c r="X5066" s="198"/>
      <c r="Y5066" s="199"/>
      <c r="Z5066" s="158" t="n">
        <f aca="false">ROUNDUP(Z5059+Z5060+Z5061+Z5062+Z5063+1,-1)</f>
        <v>73640</v>
      </c>
      <c r="AA5066" s="167"/>
      <c r="AB5066" s="114"/>
    </row>
    <row r="5067" customFormat="false" ht="13.5" hidden="false" customHeight="false" outlineLevel="0" collapsed="false">
      <c r="E5067" s="1"/>
      <c r="F5067" s="2"/>
      <c r="G5067" s="2"/>
      <c r="H5067" s="162" t="s">
        <v>200</v>
      </c>
      <c r="I5067" s="7"/>
      <c r="K5067" s="81"/>
      <c r="M5067" s="82"/>
      <c r="N5067" s="82"/>
      <c r="O5067" s="82"/>
      <c r="S5067" s="198"/>
      <c r="T5067" s="122" t="s">
        <v>1282</v>
      </c>
      <c r="U5067" s="116"/>
      <c r="V5067" s="116"/>
      <c r="W5067" s="117"/>
      <c r="X5067" s="198"/>
      <c r="Y5067" s="199"/>
      <c r="Z5067" s="158" t="n">
        <f aca="false">ROUNDDOWN(Z5066/100,0)</f>
        <v>736</v>
      </c>
      <c r="AA5067" s="167"/>
      <c r="AB5067" s="114"/>
    </row>
    <row r="5068" customFormat="false" ht="13.5" hidden="false" customHeight="false" outlineLevel="0" collapsed="false">
      <c r="E5068" s="1"/>
      <c r="F5068" s="2"/>
      <c r="G5068" s="2"/>
      <c r="H5068" s="162" t="s">
        <v>200</v>
      </c>
      <c r="I5068" s="7"/>
      <c r="K5068" s="81"/>
      <c r="M5068" s="82"/>
      <c r="N5068" s="82"/>
      <c r="O5068" s="82"/>
      <c r="S5068" s="198"/>
      <c r="T5068" s="117"/>
      <c r="U5068" s="116"/>
      <c r="V5068" s="116"/>
      <c r="W5068" s="117"/>
      <c r="X5068" s="198"/>
      <c r="Y5068" s="199"/>
      <c r="Z5068" s="158"/>
      <c r="AA5068" s="167"/>
      <c r="AB5068" s="114"/>
    </row>
    <row r="5069" customFormat="false" ht="13.5" hidden="false" customHeight="false" outlineLevel="0" collapsed="false">
      <c r="A5069" s="72" t="n">
        <v>50054</v>
      </c>
      <c r="B5069" s="65" t="s">
        <v>1279</v>
      </c>
      <c r="C5069" s="58" t="s">
        <v>1265</v>
      </c>
      <c r="D5069" s="74" t="s">
        <v>1270</v>
      </c>
      <c r="E5069" s="99" t="n">
        <v>1</v>
      </c>
      <c r="F5069" s="14" t="s">
        <v>937</v>
      </c>
      <c r="G5069" s="100" t="n">
        <f aca="false">Z5069</f>
        <v>1243</v>
      </c>
      <c r="H5069" s="162" t="s">
        <v>200</v>
      </c>
      <c r="I5069" s="27"/>
      <c r="K5069" s="81"/>
      <c r="M5069" s="82"/>
      <c r="N5069" s="82"/>
      <c r="O5069" s="82"/>
      <c r="S5069" s="195" t="n">
        <v>50054</v>
      </c>
      <c r="T5069" s="103" t="s">
        <v>1279</v>
      </c>
      <c r="U5069" s="105" t="s">
        <v>1265</v>
      </c>
      <c r="V5069" s="105" t="s">
        <v>1270</v>
      </c>
      <c r="W5069" s="106" t="n">
        <v>1</v>
      </c>
      <c r="X5069" s="196" t="s">
        <v>937</v>
      </c>
      <c r="Y5069" s="197"/>
      <c r="Z5069" s="153" t="n">
        <f aca="false">Z5079</f>
        <v>1243</v>
      </c>
      <c r="AA5069" s="102"/>
      <c r="AB5069" s="132"/>
    </row>
    <row r="5070" customFormat="false" ht="13.5" hidden="false" customHeight="false" outlineLevel="0" collapsed="false">
      <c r="E5070" s="1"/>
      <c r="F5070" s="2"/>
      <c r="G5070" s="2"/>
      <c r="H5070" s="162" t="s">
        <v>200</v>
      </c>
      <c r="I5070" s="7"/>
      <c r="K5070" s="81"/>
      <c r="M5070" s="82"/>
      <c r="N5070" s="82"/>
      <c r="O5070" s="82"/>
      <c r="S5070" s="198"/>
      <c r="T5070" s="114"/>
      <c r="U5070" s="116"/>
      <c r="V5070" s="116"/>
      <c r="W5070" s="117"/>
      <c r="X5070" s="198"/>
      <c r="Y5070" s="199"/>
      <c r="Z5070" s="158"/>
      <c r="AA5070" s="167"/>
      <c r="AB5070" s="114"/>
    </row>
    <row r="5071" customFormat="false" ht="13.5" hidden="false" customHeight="false" outlineLevel="0" collapsed="false">
      <c r="E5071" s="1"/>
      <c r="F5071" s="2"/>
      <c r="G5071" s="2"/>
      <c r="H5071" s="162" t="s">
        <v>200</v>
      </c>
      <c r="I5071" s="7"/>
      <c r="K5071" s="81"/>
      <c r="M5071" s="82"/>
      <c r="N5071" s="82"/>
      <c r="O5071" s="82"/>
      <c r="S5071" s="198"/>
      <c r="T5071" s="114" t="str">
        <f aca="false">VLOOKUP($AA5071,材料単価!$A$1:$H$14285,2,TRUE())</f>
        <v>普通作業員</v>
      </c>
      <c r="U5071" s="114" t="str">
        <f aca="false">VLOOKUP($AA5071,材料単価!$A$1:$H$14285,3,TRUE())</f>
        <v>   </v>
      </c>
      <c r="V5071" s="114" t="str">
        <f aca="false">VLOOKUP($AA5071,材料単価!$A$1:$H$14285,4,TRUE())</f>
        <v>    </v>
      </c>
      <c r="W5071" s="117" t="n">
        <v>1.7</v>
      </c>
      <c r="X5071" s="117" t="str">
        <f aca="false">VLOOKUP($AA5071,材料単価!$A$1:$H$14285,6,TRUE())</f>
        <v>人</v>
      </c>
      <c r="Y5071" s="9" t="n">
        <f aca="false">VLOOKUP($AA5071,材料単価!$A$1:$H$14285,7,TRUE())</f>
        <v>16500</v>
      </c>
      <c r="Z5071" s="158" t="n">
        <f aca="false">ROUNDDOWN(W5071*Y5071,0)</f>
        <v>28050</v>
      </c>
      <c r="AA5071" s="167" t="n">
        <v>3001</v>
      </c>
      <c r="AB5071" s="114"/>
    </row>
    <row r="5072" customFormat="false" ht="13.5" hidden="false" customHeight="false" outlineLevel="0" collapsed="false">
      <c r="E5072" s="1"/>
      <c r="F5072" s="2"/>
      <c r="G5072" s="2"/>
      <c r="H5072" s="162" t="s">
        <v>200</v>
      </c>
      <c r="I5072" s="7"/>
      <c r="K5072" s="81"/>
      <c r="M5072" s="82"/>
      <c r="N5072" s="82"/>
      <c r="O5072" s="82"/>
      <c r="S5072" s="198"/>
      <c r="T5072" s="114" t="str">
        <f aca="false">VLOOKUP($AA5072,材料単価!$A$1:$H$14285,2,TRUE())</f>
        <v>砕石</v>
      </c>
      <c r="U5072" s="114" t="str">
        <f aca="false">VLOOKUP($AA5072,材料単価!$A$1:$H$14285,3,TRUE())</f>
        <v>RC－40</v>
      </c>
      <c r="V5072" s="114" t="str">
        <f aca="false">VLOOKUP($AA5072,材料単価!$A$1:$H$14285,4,TRUE())</f>
        <v>　　</v>
      </c>
      <c r="W5072" s="117" t="n">
        <v>12.5</v>
      </c>
      <c r="X5072" s="117" t="str">
        <f aca="false">VLOOKUP($AA5072,材料単価!$A$1:$H$14285,6,TRUE())</f>
        <v></v>
      </c>
      <c r="Y5072" s="9" t="n">
        <f aca="false">VLOOKUP($AA5072,材料単価!$A$1:$H$14285,7,TRUE())</f>
        <v>2100</v>
      </c>
      <c r="Z5072" s="158" t="n">
        <f aca="false">ROUNDDOWN(W5072*Y5072,0)</f>
        <v>26250</v>
      </c>
      <c r="AA5072" s="167" t="n">
        <v>3019</v>
      </c>
      <c r="AB5072" s="114"/>
    </row>
    <row r="5073" customFormat="false" ht="13.5" hidden="false" customHeight="false" outlineLevel="0" collapsed="false">
      <c r="E5073" s="1"/>
      <c r="F5073" s="2"/>
      <c r="G5073" s="2"/>
      <c r="H5073" s="162" t="s">
        <v>200</v>
      </c>
      <c r="I5073" s="7"/>
      <c r="K5073" s="81"/>
      <c r="M5073" s="82"/>
      <c r="N5073" s="82"/>
      <c r="O5073" s="82"/>
      <c r="S5073" s="198"/>
      <c r="T5073" s="114" t="str">
        <f aca="false">VLOOKUP($AA5073,材料単価!$A$1:$H$14285,2,TRUE())</f>
        <v>タンパ運転工（路盤用）</v>
      </c>
      <c r="U5073" s="114" t="str">
        <f aca="false">VLOOKUP($AA5073,材料単価!$A$1:$H$14285,3,TRUE())</f>
        <v>　　　</v>
      </c>
      <c r="V5073" s="114" t="str">
        <f aca="false">VLOOKUP($AA5073,材料単価!$A$1:$H$14285,4,TRUE())</f>
        <v>60～100㎏</v>
      </c>
      <c r="W5073" s="117" t="n">
        <v>0.83</v>
      </c>
      <c r="X5073" s="117" t="str">
        <f aca="false">VLOOKUP($AA5073,材料単価!$A$1:$H$14285,6,TRUE())</f>
        <v>日</v>
      </c>
      <c r="Y5073" s="9" t="n">
        <f aca="false">VLOOKUP($AA5073,材料単価!$A$1:$H$14285,7,TRUE())</f>
        <v>21790</v>
      </c>
      <c r="Z5073" s="158" t="n">
        <f aca="false">ROUNDDOWN(W5073*Y5073,0)</f>
        <v>18085</v>
      </c>
      <c r="AA5073" s="167" t="n">
        <v>3044</v>
      </c>
      <c r="AB5073" s="114"/>
    </row>
    <row r="5074" customFormat="false" ht="13.5" hidden="false" customHeight="false" outlineLevel="0" collapsed="false">
      <c r="E5074" s="1"/>
      <c r="F5074" s="2"/>
      <c r="G5074" s="2"/>
      <c r="H5074" s="162" t="s">
        <v>200</v>
      </c>
      <c r="I5074" s="7"/>
      <c r="K5074" s="81"/>
      <c r="M5074" s="82"/>
      <c r="N5074" s="82"/>
      <c r="O5074" s="82"/>
      <c r="S5074" s="198"/>
      <c r="T5074" s="114" t="str">
        <f aca="false">VLOOKUP($AA5074,材料単価!$A$1:$H$14285,2,TRUE())</f>
        <v>機械掘削工</v>
      </c>
      <c r="U5074" s="114" t="str">
        <f aca="false">VLOOKUP($AA5074,材料単価!$A$1:$H$14285,3,TRUE())</f>
        <v>0.10ｍ3級バックホウ</v>
      </c>
      <c r="V5074" s="114" t="str">
        <f aca="false">VLOOKUP($AA5074,材料単価!$A$1:$H$14285,4,TRUE())</f>
        <v>砂質土・礫質土・粘性土</v>
      </c>
      <c r="W5074" s="117" t="n">
        <v>10</v>
      </c>
      <c r="X5074" s="117" t="str">
        <f aca="false">VLOOKUP($AA5074,材料単価!$A$1:$H$14285,6,TRUE())</f>
        <v></v>
      </c>
      <c r="Y5074" s="9" t="n">
        <f aca="false">VLOOKUP($AA5074,材料単価!$A$1:$H$14285,7,TRUE())</f>
        <v>2473</v>
      </c>
      <c r="Z5074" s="158" t="n">
        <f aca="false">ROUNDDOWN(W5074*Y5074,0)</f>
        <v>24730</v>
      </c>
      <c r="AA5074" s="167" t="n">
        <v>10002</v>
      </c>
      <c r="AB5074" s="114"/>
    </row>
    <row r="5075" customFormat="false" ht="13.5" hidden="false" customHeight="false" outlineLevel="0" collapsed="false">
      <c r="E5075" s="1"/>
      <c r="F5075" s="2"/>
      <c r="G5075" s="2"/>
      <c r="H5075" s="162" t="s">
        <v>200</v>
      </c>
      <c r="I5075" s="7"/>
      <c r="K5075" s="81"/>
      <c r="M5075" s="82"/>
      <c r="N5075" s="82"/>
      <c r="O5075" s="82"/>
      <c r="S5075" s="198"/>
      <c r="T5075" s="114" t="str">
        <f aca="false">VLOOKUP($AA5075,材料単価!$A$1:$H$14285,2,TRUE())</f>
        <v>残土処分工</v>
      </c>
      <c r="U5075" s="114" t="str">
        <f aca="false">VLOOKUP($AA5075,材料単価!$A$1:$H$14285,3,TRUE())</f>
        <v>機械積込　0.10ｍ3級</v>
      </c>
      <c r="V5075" s="114" t="str">
        <f aca="false">VLOOKUP($AA5075,材料単価!$A$1:$H$14285,4,TRUE())</f>
        <v>砂質土・礫質土・粘性土</v>
      </c>
      <c r="W5075" s="117" t="n">
        <v>10</v>
      </c>
      <c r="X5075" s="117" t="str">
        <f aca="false">VLOOKUP($AA5075,材料単価!$A$1:$H$14285,6,TRUE())</f>
        <v></v>
      </c>
      <c r="Y5075" s="9" t="n">
        <f aca="false">VLOOKUP($AA5075,材料単価!$A$1:$H$14285,7,TRUE())</f>
        <v>2718</v>
      </c>
      <c r="Z5075" s="158" t="n">
        <f aca="false">ROUNDDOWN(W5075*Y5075,0)</f>
        <v>27180</v>
      </c>
      <c r="AA5075" s="167" t="n">
        <v>10006</v>
      </c>
      <c r="AB5075" s="114"/>
    </row>
    <row r="5076" customFormat="false" ht="13.5" hidden="false" customHeight="false" outlineLevel="0" collapsed="false">
      <c r="E5076" s="1"/>
      <c r="F5076" s="2"/>
      <c r="G5076" s="2"/>
      <c r="H5076" s="162" t="s">
        <v>200</v>
      </c>
      <c r="I5076" s="7"/>
      <c r="K5076" s="81"/>
      <c r="M5076" s="82"/>
      <c r="N5076" s="82"/>
      <c r="O5076" s="82"/>
      <c r="S5076" s="198"/>
      <c r="T5076" s="121" t="s">
        <v>1058</v>
      </c>
      <c r="U5076" s="114"/>
      <c r="V5076" s="114"/>
      <c r="W5076" s="117"/>
      <c r="X5076" s="117"/>
      <c r="Y5076" s="9"/>
      <c r="Z5076" s="158" t="n">
        <f aca="false">Z5078-Z5075-Z5074-Z5073-Z5072-Z5071</f>
        <v>5</v>
      </c>
      <c r="AA5076" s="167"/>
      <c r="AB5076" s="114"/>
    </row>
    <row r="5077" customFormat="false" ht="13.5" hidden="false" customHeight="false" outlineLevel="0" collapsed="false">
      <c r="E5077" s="1"/>
      <c r="F5077" s="2"/>
      <c r="G5077" s="2"/>
      <c r="H5077" s="162" t="s">
        <v>200</v>
      </c>
      <c r="I5077" s="7"/>
      <c r="K5077" s="81"/>
      <c r="M5077" s="82"/>
      <c r="N5077" s="82"/>
      <c r="O5077" s="82"/>
      <c r="S5077" s="198"/>
      <c r="T5077" s="114"/>
      <c r="U5077" s="116"/>
      <c r="V5077" s="116"/>
      <c r="W5077" s="117"/>
      <c r="X5077" s="198"/>
      <c r="Y5077" s="199"/>
      <c r="Z5077" s="158"/>
      <c r="AA5077" s="167"/>
      <c r="AB5077" s="114"/>
    </row>
    <row r="5078" customFormat="false" ht="13.5" hidden="false" customHeight="false" outlineLevel="0" collapsed="false">
      <c r="E5078" s="1"/>
      <c r="F5078" s="2"/>
      <c r="G5078" s="2"/>
      <c r="H5078" s="162" t="s">
        <v>200</v>
      </c>
      <c r="I5078" s="7"/>
      <c r="K5078" s="81"/>
      <c r="M5078" s="82"/>
      <c r="N5078" s="82"/>
      <c r="O5078" s="82"/>
      <c r="S5078" s="198"/>
      <c r="T5078" s="122" t="s">
        <v>1281</v>
      </c>
      <c r="U5078" s="116"/>
      <c r="V5078" s="116"/>
      <c r="W5078" s="117"/>
      <c r="X5078" s="198"/>
      <c r="Y5078" s="199"/>
      <c r="Z5078" s="158" t="n">
        <f aca="false">ROUNDUP(Z5071+Z5072+Z5073+Z5074+Z5075+1,-1)</f>
        <v>124300</v>
      </c>
      <c r="AA5078" s="167"/>
      <c r="AB5078" s="114"/>
    </row>
    <row r="5079" customFormat="false" ht="13.5" hidden="false" customHeight="false" outlineLevel="0" collapsed="false">
      <c r="E5079" s="1"/>
      <c r="F5079" s="2"/>
      <c r="G5079" s="2"/>
      <c r="H5079" s="162" t="s">
        <v>200</v>
      </c>
      <c r="I5079" s="7"/>
      <c r="K5079" s="81"/>
      <c r="M5079" s="82"/>
      <c r="N5079" s="82"/>
      <c r="O5079" s="82"/>
      <c r="S5079" s="198"/>
      <c r="T5079" s="122" t="s">
        <v>1282</v>
      </c>
      <c r="U5079" s="116"/>
      <c r="V5079" s="116"/>
      <c r="W5079" s="117"/>
      <c r="X5079" s="198"/>
      <c r="Y5079" s="199"/>
      <c r="Z5079" s="158" t="n">
        <f aca="false">ROUNDDOWN(Z5078/100,0)</f>
        <v>1243</v>
      </c>
      <c r="AA5079" s="167"/>
      <c r="AB5079" s="114"/>
    </row>
    <row r="5080" customFormat="false" ht="13.5" hidden="false" customHeight="false" outlineLevel="0" collapsed="false">
      <c r="E5080" s="1"/>
      <c r="F5080" s="2"/>
      <c r="G5080" s="2"/>
      <c r="H5080" s="162" t="s">
        <v>200</v>
      </c>
      <c r="I5080" s="7"/>
      <c r="K5080" s="81"/>
      <c r="M5080" s="82"/>
      <c r="N5080" s="82"/>
      <c r="O5080" s="82"/>
      <c r="S5080" s="198"/>
      <c r="T5080" s="117"/>
      <c r="U5080" s="116"/>
      <c r="V5080" s="116"/>
      <c r="W5080" s="117"/>
      <c r="X5080" s="198"/>
      <c r="Y5080" s="199"/>
      <c r="Z5080" s="158"/>
      <c r="AA5080" s="167"/>
      <c r="AB5080" s="114"/>
    </row>
    <row r="5081" customFormat="false" ht="13.5" hidden="false" customHeight="false" outlineLevel="0" collapsed="false">
      <c r="A5081" s="72" t="n">
        <v>50055</v>
      </c>
      <c r="B5081" s="65" t="s">
        <v>1279</v>
      </c>
      <c r="C5081" s="58" t="s">
        <v>1265</v>
      </c>
      <c r="D5081" s="74" t="s">
        <v>1271</v>
      </c>
      <c r="E5081" s="99" t="n">
        <v>1</v>
      </c>
      <c r="F5081" s="14" t="s">
        <v>937</v>
      </c>
      <c r="G5081" s="100" t="n">
        <f aca="false">Z5081</f>
        <v>1011</v>
      </c>
      <c r="H5081" s="162" t="s">
        <v>200</v>
      </c>
      <c r="I5081" s="27"/>
      <c r="K5081" s="81"/>
      <c r="M5081" s="82"/>
      <c r="N5081" s="82"/>
      <c r="O5081" s="82"/>
      <c r="S5081" s="195" t="n">
        <v>50055</v>
      </c>
      <c r="T5081" s="103" t="s">
        <v>1279</v>
      </c>
      <c r="U5081" s="105" t="s">
        <v>1265</v>
      </c>
      <c r="V5081" s="105" t="s">
        <v>1271</v>
      </c>
      <c r="W5081" s="106" t="n">
        <v>1</v>
      </c>
      <c r="X5081" s="196" t="s">
        <v>937</v>
      </c>
      <c r="Y5081" s="197"/>
      <c r="Z5081" s="153" t="n">
        <f aca="false">Z5091</f>
        <v>1011</v>
      </c>
      <c r="AA5081" s="102"/>
      <c r="AB5081" s="132"/>
    </row>
    <row r="5082" customFormat="false" ht="13.5" hidden="false" customHeight="false" outlineLevel="0" collapsed="false">
      <c r="E5082" s="1"/>
      <c r="F5082" s="2"/>
      <c r="G5082" s="2"/>
      <c r="H5082" s="162" t="s">
        <v>200</v>
      </c>
      <c r="I5082" s="7"/>
      <c r="K5082" s="81"/>
      <c r="M5082" s="82"/>
      <c r="N5082" s="82"/>
      <c r="O5082" s="82"/>
      <c r="S5082" s="198"/>
      <c r="T5082" s="114"/>
      <c r="U5082" s="116"/>
      <c r="V5082" s="116"/>
      <c r="W5082" s="117"/>
      <c r="X5082" s="198"/>
      <c r="Y5082" s="199"/>
      <c r="Z5082" s="158"/>
      <c r="AA5082" s="167"/>
      <c r="AB5082" s="114"/>
    </row>
    <row r="5083" customFormat="false" ht="13.5" hidden="false" customHeight="false" outlineLevel="0" collapsed="false">
      <c r="E5083" s="1"/>
      <c r="F5083" s="2"/>
      <c r="G5083" s="2"/>
      <c r="H5083" s="162" t="s">
        <v>200</v>
      </c>
      <c r="I5083" s="7"/>
      <c r="K5083" s="81"/>
      <c r="M5083" s="82"/>
      <c r="N5083" s="82"/>
      <c r="O5083" s="82"/>
      <c r="S5083" s="198"/>
      <c r="T5083" s="114" t="str">
        <f aca="false">VLOOKUP($AA5083,材料単価!$A$1:$H$14285,2,TRUE())</f>
        <v>普通作業員</v>
      </c>
      <c r="U5083" s="114" t="str">
        <f aca="false">VLOOKUP($AA5083,材料単価!$A$1:$H$14285,3,TRUE())</f>
        <v>   </v>
      </c>
      <c r="V5083" s="114" t="str">
        <f aca="false">VLOOKUP($AA5083,材料単価!$A$1:$H$14285,4,TRUE())</f>
        <v>    </v>
      </c>
      <c r="W5083" s="117" t="n">
        <v>1.7</v>
      </c>
      <c r="X5083" s="117" t="str">
        <f aca="false">VLOOKUP($AA5083,材料単価!$A$1:$H$14285,6,TRUE())</f>
        <v>人</v>
      </c>
      <c r="Y5083" s="9" t="n">
        <f aca="false">VLOOKUP($AA5083,材料単価!$A$1:$H$14285,7,TRUE())</f>
        <v>16500</v>
      </c>
      <c r="Z5083" s="158" t="n">
        <f aca="false">ROUNDDOWN(W5083*Y5083,0)</f>
        <v>28050</v>
      </c>
      <c r="AA5083" s="167" t="n">
        <v>3001</v>
      </c>
      <c r="AB5083" s="114"/>
    </row>
    <row r="5084" customFormat="false" ht="13.5" hidden="false" customHeight="false" outlineLevel="0" collapsed="false">
      <c r="E5084" s="1"/>
      <c r="F5084" s="2"/>
      <c r="G5084" s="2"/>
      <c r="H5084" s="162" t="s">
        <v>200</v>
      </c>
      <c r="I5084" s="7"/>
      <c r="K5084" s="81"/>
      <c r="M5084" s="82"/>
      <c r="N5084" s="82"/>
      <c r="O5084" s="82"/>
      <c r="S5084" s="198"/>
      <c r="T5084" s="114" t="str">
        <f aca="false">VLOOKUP($AA5084,材料単価!$A$1:$H$14285,2,TRUE())</f>
        <v>砕石</v>
      </c>
      <c r="U5084" s="114" t="str">
        <f aca="false">VLOOKUP($AA5084,材料単価!$A$1:$H$14285,3,TRUE())</f>
        <v>RC－40</v>
      </c>
      <c r="V5084" s="114" t="str">
        <f aca="false">VLOOKUP($AA5084,材料単価!$A$1:$H$14285,4,TRUE())</f>
        <v>　　</v>
      </c>
      <c r="W5084" s="117" t="n">
        <v>12.5</v>
      </c>
      <c r="X5084" s="117" t="str">
        <f aca="false">VLOOKUP($AA5084,材料単価!$A$1:$H$14285,6,TRUE())</f>
        <v></v>
      </c>
      <c r="Y5084" s="9" t="n">
        <f aca="false">VLOOKUP($AA5084,材料単価!$A$1:$H$14285,7,TRUE())</f>
        <v>2100</v>
      </c>
      <c r="Z5084" s="158" t="n">
        <f aca="false">ROUNDDOWN(W5084*Y5084,0)</f>
        <v>26250</v>
      </c>
      <c r="AA5084" s="167" t="n">
        <v>3019</v>
      </c>
      <c r="AB5084" s="114"/>
    </row>
    <row r="5085" customFormat="false" ht="13.5" hidden="false" customHeight="false" outlineLevel="0" collapsed="false">
      <c r="E5085" s="1"/>
      <c r="F5085" s="2"/>
      <c r="G5085" s="2"/>
      <c r="H5085" s="162" t="s">
        <v>200</v>
      </c>
      <c r="I5085" s="7"/>
      <c r="K5085" s="81"/>
      <c r="M5085" s="82"/>
      <c r="N5085" s="82"/>
      <c r="O5085" s="82"/>
      <c r="S5085" s="198"/>
      <c r="T5085" s="114" t="str">
        <f aca="false">VLOOKUP($AA5085,材料単価!$A$1:$H$14285,2,TRUE())</f>
        <v>タンパ運転工（路盤用）</v>
      </c>
      <c r="U5085" s="114" t="str">
        <f aca="false">VLOOKUP($AA5085,材料単価!$A$1:$H$14285,3,TRUE())</f>
        <v>　　　</v>
      </c>
      <c r="V5085" s="114" t="str">
        <f aca="false">VLOOKUP($AA5085,材料単価!$A$1:$H$14285,4,TRUE())</f>
        <v>60～100㎏</v>
      </c>
      <c r="W5085" s="117" t="n">
        <v>0.83</v>
      </c>
      <c r="X5085" s="117" t="str">
        <f aca="false">VLOOKUP($AA5085,材料単価!$A$1:$H$14285,6,TRUE())</f>
        <v>日</v>
      </c>
      <c r="Y5085" s="9" t="n">
        <f aca="false">VLOOKUP($AA5085,材料単価!$A$1:$H$14285,7,TRUE())</f>
        <v>21790</v>
      </c>
      <c r="Z5085" s="158" t="n">
        <f aca="false">ROUNDDOWN(W5085*Y5085,0)</f>
        <v>18085</v>
      </c>
      <c r="AA5085" s="167" t="n">
        <v>3044</v>
      </c>
      <c r="AB5085" s="114"/>
    </row>
    <row r="5086" customFormat="false" ht="13.5" hidden="false" customHeight="false" outlineLevel="0" collapsed="false">
      <c r="E5086" s="1"/>
      <c r="F5086" s="2"/>
      <c r="G5086" s="2"/>
      <c r="H5086" s="162" t="s">
        <v>200</v>
      </c>
      <c r="I5086" s="7"/>
      <c r="K5086" s="81"/>
      <c r="M5086" s="82"/>
      <c r="N5086" s="82"/>
      <c r="O5086" s="82"/>
      <c r="S5086" s="198"/>
      <c r="T5086" s="114" t="str">
        <f aca="false">VLOOKUP($AA5086,材料単価!$A$1:$H$14285,2,TRUE())</f>
        <v>機械掘削工</v>
      </c>
      <c r="U5086" s="114" t="str">
        <f aca="false">VLOOKUP($AA5086,材料単価!$A$1:$H$14285,3,TRUE())</f>
        <v>0.20ｍ3級バックホウ</v>
      </c>
      <c r="V5086" s="114" t="str">
        <f aca="false">VLOOKUP($AA5086,材料単価!$A$1:$H$14285,4,TRUE())</f>
        <v>砂質土・礫質土・粘性土</v>
      </c>
      <c r="W5086" s="117" t="n">
        <v>10</v>
      </c>
      <c r="X5086" s="117" t="str">
        <f aca="false">VLOOKUP($AA5086,材料単価!$A$1:$H$14285,6,TRUE())</f>
        <v></v>
      </c>
      <c r="Y5086" s="9" t="n">
        <f aca="false">VLOOKUP($AA5086,材料単価!$A$1:$H$14285,7,TRUE())</f>
        <v>1456</v>
      </c>
      <c r="Z5086" s="158" t="n">
        <f aca="false">ROUNDDOWN(W5086*Y5086,0)</f>
        <v>14560</v>
      </c>
      <c r="AA5086" s="167" t="n">
        <v>10001</v>
      </c>
      <c r="AB5086" s="114"/>
    </row>
    <row r="5087" customFormat="false" ht="13.5" hidden="false" customHeight="false" outlineLevel="0" collapsed="false">
      <c r="E5087" s="1"/>
      <c r="F5087" s="2"/>
      <c r="G5087" s="2"/>
      <c r="H5087" s="162" t="s">
        <v>200</v>
      </c>
      <c r="I5087" s="7"/>
      <c r="K5087" s="81"/>
      <c r="M5087" s="82"/>
      <c r="N5087" s="82"/>
      <c r="O5087" s="82"/>
      <c r="S5087" s="198"/>
      <c r="T5087" s="114" t="str">
        <f aca="false">VLOOKUP($AA5087,材料単価!$A$1:$H$14285,2,TRUE())</f>
        <v>残土処分工</v>
      </c>
      <c r="U5087" s="114" t="str">
        <f aca="false">VLOOKUP($AA5087,材料単価!$A$1:$H$14285,3,TRUE())</f>
        <v>機械積込　バックホウ0.20ｍ3級</v>
      </c>
      <c r="V5087" s="114" t="str">
        <f aca="false">VLOOKUP($AA5087,材料単価!$A$1:$H$14285,4,TRUE())</f>
        <v>砂質土・礫質土・粘性土</v>
      </c>
      <c r="W5087" s="117" t="n">
        <v>10</v>
      </c>
      <c r="X5087" s="117" t="str">
        <f aca="false">VLOOKUP($AA5087,材料単価!$A$1:$H$14285,6,TRUE())</f>
        <v></v>
      </c>
      <c r="Y5087" s="9" t="n">
        <f aca="false">VLOOKUP($AA5087,材料単価!$A$1:$H$14285,7,TRUE())</f>
        <v>1419</v>
      </c>
      <c r="Z5087" s="158" t="n">
        <f aca="false">ROUNDDOWN(W5087*Y5087,0)</f>
        <v>14190</v>
      </c>
      <c r="AA5087" s="167" t="n">
        <v>10007</v>
      </c>
      <c r="AB5087" s="114"/>
    </row>
    <row r="5088" customFormat="false" ht="13.5" hidden="false" customHeight="false" outlineLevel="0" collapsed="false">
      <c r="E5088" s="1"/>
      <c r="F5088" s="2"/>
      <c r="G5088" s="2"/>
      <c r="H5088" s="162" t="s">
        <v>200</v>
      </c>
      <c r="I5088" s="7"/>
      <c r="K5088" s="81"/>
      <c r="M5088" s="82"/>
      <c r="N5088" s="82"/>
      <c r="O5088" s="82"/>
      <c r="S5088" s="198"/>
      <c r="T5088" s="121" t="s">
        <v>1058</v>
      </c>
      <c r="U5088" s="114"/>
      <c r="V5088" s="114"/>
      <c r="W5088" s="117"/>
      <c r="X5088" s="117"/>
      <c r="Y5088" s="9"/>
      <c r="Z5088" s="158" t="n">
        <f aca="false">Z5090-Z5087-Z5086-Z5085-Z5084-Z5083</f>
        <v>5</v>
      </c>
      <c r="AA5088" s="167"/>
      <c r="AB5088" s="114"/>
    </row>
    <row r="5089" customFormat="false" ht="13.5" hidden="false" customHeight="false" outlineLevel="0" collapsed="false">
      <c r="E5089" s="1"/>
      <c r="F5089" s="2"/>
      <c r="G5089" s="2"/>
      <c r="H5089" s="162" t="s">
        <v>200</v>
      </c>
      <c r="I5089" s="7"/>
      <c r="K5089" s="81"/>
      <c r="M5089" s="82"/>
      <c r="N5089" s="82"/>
      <c r="O5089" s="82"/>
      <c r="S5089" s="198"/>
      <c r="T5089" s="114"/>
      <c r="U5089" s="116"/>
      <c r="V5089" s="116"/>
      <c r="W5089" s="117"/>
      <c r="X5089" s="198"/>
      <c r="Y5089" s="199"/>
      <c r="Z5089" s="158"/>
      <c r="AA5089" s="167"/>
      <c r="AB5089" s="114"/>
    </row>
    <row r="5090" customFormat="false" ht="13.5" hidden="false" customHeight="false" outlineLevel="0" collapsed="false">
      <c r="E5090" s="1"/>
      <c r="F5090" s="2"/>
      <c r="G5090" s="2"/>
      <c r="H5090" s="162" t="s">
        <v>200</v>
      </c>
      <c r="I5090" s="7"/>
      <c r="K5090" s="81"/>
      <c r="M5090" s="82"/>
      <c r="N5090" s="82"/>
      <c r="O5090" s="82"/>
      <c r="S5090" s="198"/>
      <c r="T5090" s="122" t="s">
        <v>1281</v>
      </c>
      <c r="U5090" s="116"/>
      <c r="V5090" s="116"/>
      <c r="W5090" s="117"/>
      <c r="X5090" s="198"/>
      <c r="Y5090" s="199"/>
      <c r="Z5090" s="158" t="n">
        <f aca="false">ROUNDUP(Z5083+Z5084+Z5085+Z5086+Z5087+1,-1)</f>
        <v>101140</v>
      </c>
      <c r="AA5090" s="167"/>
      <c r="AB5090" s="114"/>
    </row>
    <row r="5091" customFormat="false" ht="13.5" hidden="false" customHeight="false" outlineLevel="0" collapsed="false">
      <c r="E5091" s="1"/>
      <c r="F5091" s="2"/>
      <c r="G5091" s="2"/>
      <c r="H5091" s="162" t="s">
        <v>200</v>
      </c>
      <c r="I5091" s="7"/>
      <c r="K5091" s="81"/>
      <c r="M5091" s="82"/>
      <c r="N5091" s="82"/>
      <c r="O5091" s="82"/>
      <c r="S5091" s="198"/>
      <c r="T5091" s="122" t="s">
        <v>1282</v>
      </c>
      <c r="U5091" s="116"/>
      <c r="V5091" s="116"/>
      <c r="W5091" s="117"/>
      <c r="X5091" s="198"/>
      <c r="Y5091" s="199"/>
      <c r="Z5091" s="158" t="n">
        <f aca="false">ROUNDDOWN(Z5090/100,0)</f>
        <v>1011</v>
      </c>
      <c r="AA5091" s="167"/>
      <c r="AB5091" s="114"/>
    </row>
    <row r="5092" customFormat="false" ht="13.5" hidden="false" customHeight="false" outlineLevel="0" collapsed="false">
      <c r="E5092" s="1"/>
      <c r="F5092" s="2"/>
      <c r="G5092" s="2"/>
      <c r="H5092" s="162" t="s">
        <v>200</v>
      </c>
      <c r="I5092" s="7"/>
      <c r="K5092" s="81"/>
      <c r="M5092" s="82"/>
      <c r="N5092" s="82"/>
      <c r="O5092" s="82"/>
      <c r="S5092" s="198"/>
      <c r="T5092" s="117"/>
      <c r="U5092" s="116"/>
      <c r="V5092" s="116"/>
      <c r="W5092" s="117"/>
      <c r="X5092" s="198"/>
      <c r="Y5092" s="199"/>
      <c r="Z5092" s="158"/>
      <c r="AA5092" s="167"/>
      <c r="AB5092" s="114"/>
    </row>
    <row r="5093" customFormat="false" ht="13.5" hidden="false" customHeight="false" outlineLevel="0" collapsed="false">
      <c r="A5093" s="72" t="n">
        <v>50056</v>
      </c>
      <c r="B5093" s="65" t="s">
        <v>1279</v>
      </c>
      <c r="C5093" s="58" t="s">
        <v>1284</v>
      </c>
      <c r="D5093" s="74" t="s">
        <v>1280</v>
      </c>
      <c r="E5093" s="99" t="n">
        <v>1</v>
      </c>
      <c r="F5093" s="14" t="s">
        <v>937</v>
      </c>
      <c r="G5093" s="100" t="n">
        <f aca="false">Z5093</f>
        <v>856</v>
      </c>
      <c r="H5093" s="162" t="s">
        <v>200</v>
      </c>
      <c r="I5093" s="27"/>
      <c r="K5093" s="81"/>
      <c r="M5093" s="82"/>
      <c r="N5093" s="82"/>
      <c r="O5093" s="82"/>
      <c r="S5093" s="195" t="n">
        <v>50056</v>
      </c>
      <c r="T5093" s="103" t="s">
        <v>1279</v>
      </c>
      <c r="U5093" s="105" t="s">
        <v>1284</v>
      </c>
      <c r="V5093" s="105" t="s">
        <v>1280</v>
      </c>
      <c r="W5093" s="106" t="n">
        <v>1</v>
      </c>
      <c r="X5093" s="196" t="s">
        <v>937</v>
      </c>
      <c r="Y5093" s="197"/>
      <c r="Z5093" s="153" t="n">
        <f aca="false">Z5103</f>
        <v>856</v>
      </c>
      <c r="AA5093" s="102"/>
      <c r="AB5093" s="132"/>
    </row>
    <row r="5094" customFormat="false" ht="13.5" hidden="false" customHeight="false" outlineLevel="0" collapsed="false">
      <c r="E5094" s="1"/>
      <c r="F5094" s="2"/>
      <c r="G5094" s="2"/>
      <c r="H5094" s="162" t="s">
        <v>200</v>
      </c>
      <c r="I5094" s="7"/>
      <c r="K5094" s="81"/>
      <c r="M5094" s="82"/>
      <c r="N5094" s="82"/>
      <c r="O5094" s="82"/>
      <c r="S5094" s="198"/>
      <c r="T5094" s="114"/>
      <c r="U5094" s="116"/>
      <c r="V5094" s="116"/>
      <c r="W5094" s="117"/>
      <c r="X5094" s="198"/>
      <c r="Y5094" s="199"/>
      <c r="Z5094" s="158"/>
      <c r="AA5094" s="167"/>
      <c r="AB5094" s="114"/>
    </row>
    <row r="5095" customFormat="false" ht="13.5" hidden="false" customHeight="false" outlineLevel="0" collapsed="false">
      <c r="E5095" s="1"/>
      <c r="F5095" s="2"/>
      <c r="G5095" s="2"/>
      <c r="H5095" s="162" t="s">
        <v>200</v>
      </c>
      <c r="I5095" s="7"/>
      <c r="K5095" s="81"/>
      <c r="M5095" s="82"/>
      <c r="N5095" s="82"/>
      <c r="O5095" s="82"/>
      <c r="S5095" s="198"/>
      <c r="T5095" s="114" t="str">
        <f aca="false">VLOOKUP($AA5095,材料単価!$A$1:$H$14285,2,TRUE())</f>
        <v>普通作業員</v>
      </c>
      <c r="U5095" s="114" t="str">
        <f aca="false">VLOOKUP($AA5095,材料単価!$A$1:$H$14285,3,TRUE())</f>
        <v>   </v>
      </c>
      <c r="V5095" s="114" t="str">
        <f aca="false">VLOOKUP($AA5095,材料単価!$A$1:$H$14285,4,TRUE())</f>
        <v>    </v>
      </c>
      <c r="W5095" s="117" t="n">
        <v>0.74</v>
      </c>
      <c r="X5095" s="117" t="str">
        <f aca="false">VLOOKUP($AA5095,材料単価!$A$1:$H$14285,6,TRUE())</f>
        <v>人</v>
      </c>
      <c r="Y5095" s="9" t="n">
        <f aca="false">VLOOKUP($AA5095,材料単価!$A$1:$H$14285,7,TRUE())</f>
        <v>16500</v>
      </c>
      <c r="Z5095" s="158" t="n">
        <f aca="false">ROUNDDOWN(W5095*Y5095,0)</f>
        <v>12210</v>
      </c>
      <c r="AA5095" s="167" t="n">
        <v>3001</v>
      </c>
      <c r="AB5095" s="114"/>
    </row>
    <row r="5096" customFormat="false" ht="13.5" hidden="false" customHeight="false" outlineLevel="0" collapsed="false">
      <c r="E5096" s="1"/>
      <c r="F5096" s="2"/>
      <c r="G5096" s="2"/>
      <c r="H5096" s="162" t="s">
        <v>200</v>
      </c>
      <c r="I5096" s="7"/>
      <c r="K5096" s="81"/>
      <c r="M5096" s="82"/>
      <c r="N5096" s="82"/>
      <c r="O5096" s="82"/>
      <c r="S5096" s="198"/>
      <c r="T5096" s="114" t="str">
        <f aca="false">VLOOKUP($AA5096,材料単価!$A$1:$H$14285,2,TRUE())</f>
        <v>砕石</v>
      </c>
      <c r="U5096" s="114" t="str">
        <f aca="false">VLOOKUP($AA5096,材料単価!$A$1:$H$14285,3,TRUE())</f>
        <v>RC－40</v>
      </c>
      <c r="V5096" s="114" t="str">
        <f aca="false">VLOOKUP($AA5096,材料単価!$A$1:$H$14285,4,TRUE())</f>
        <v>　　</v>
      </c>
      <c r="W5096" s="117" t="n">
        <v>6.25</v>
      </c>
      <c r="X5096" s="117" t="str">
        <f aca="false">VLOOKUP($AA5096,材料単価!$A$1:$H$14285,6,TRUE())</f>
        <v></v>
      </c>
      <c r="Y5096" s="9" t="n">
        <f aca="false">VLOOKUP($AA5096,材料単価!$A$1:$H$14285,7,TRUE())</f>
        <v>2100</v>
      </c>
      <c r="Z5096" s="158" t="n">
        <f aca="false">ROUNDDOWN(W5096*Y5096,0)</f>
        <v>13125</v>
      </c>
      <c r="AA5096" s="167" t="n">
        <v>3019</v>
      </c>
      <c r="AB5096" s="114"/>
    </row>
    <row r="5097" customFormat="false" ht="13.5" hidden="false" customHeight="false" outlineLevel="0" collapsed="false">
      <c r="E5097" s="1"/>
      <c r="F5097" s="2"/>
      <c r="G5097" s="2"/>
      <c r="H5097" s="162" t="s">
        <v>200</v>
      </c>
      <c r="I5097" s="7"/>
      <c r="K5097" s="81"/>
      <c r="M5097" s="82"/>
      <c r="N5097" s="82"/>
      <c r="O5097" s="82"/>
      <c r="S5097" s="198"/>
      <c r="T5097" s="114" t="str">
        <f aca="false">VLOOKUP($AA5097,材料単価!$A$1:$H$14285,2,TRUE())</f>
        <v>振動ローラ運転工（路盤用）</v>
      </c>
      <c r="U5097" s="114" t="str">
        <f aca="false">VLOOKUP($AA5097,材料単価!$A$1:$H$14285,3,TRUE())</f>
        <v>コンバインド型</v>
      </c>
      <c r="V5097" s="114" t="str">
        <f aca="false">VLOOKUP($AA5097,材料単価!$A$1:$H$14285,4,TRUE())</f>
        <v>3～4ｔ</v>
      </c>
      <c r="W5097" s="117" t="n">
        <v>0.37</v>
      </c>
      <c r="X5097" s="117" t="str">
        <f aca="false">VLOOKUP($AA5097,材料単価!$A$1:$H$14285,6,TRUE())</f>
        <v>日</v>
      </c>
      <c r="Y5097" s="9" t="n">
        <f aca="false">VLOOKUP($AA5097,材料単価!$A$1:$H$14285,7,TRUE())</f>
        <v>32520</v>
      </c>
      <c r="Z5097" s="158" t="n">
        <f aca="false">ROUNDDOWN(W5097*Y5097,0)</f>
        <v>12032</v>
      </c>
      <c r="AA5097" s="167" t="n">
        <v>3042</v>
      </c>
      <c r="AB5097" s="114"/>
    </row>
    <row r="5098" customFormat="false" ht="13.5" hidden="false" customHeight="false" outlineLevel="0" collapsed="false">
      <c r="E5098" s="1"/>
      <c r="F5098" s="2"/>
      <c r="G5098" s="2"/>
      <c r="H5098" s="162" t="s">
        <v>200</v>
      </c>
      <c r="I5098" s="7"/>
      <c r="K5098" s="81"/>
      <c r="M5098" s="82"/>
      <c r="N5098" s="82"/>
      <c r="O5098" s="82"/>
      <c r="S5098" s="198"/>
      <c r="T5098" s="114" t="str">
        <f aca="false">VLOOKUP($AA5098,材料単価!$A$1:$H$14285,2,TRUE())</f>
        <v>人力掘削工</v>
      </c>
      <c r="U5098" s="114" t="str">
        <f aca="false">VLOOKUP($AA5098,材料単価!$A$1:$H$14285,3,TRUE())</f>
        <v>　　　</v>
      </c>
      <c r="V5098" s="114" t="str">
        <f aca="false">VLOOKUP($AA5098,材料単価!$A$1:$H$14285,4,TRUE())</f>
        <v>砂質土・礫質土・粘性土</v>
      </c>
      <c r="W5098" s="117" t="n">
        <v>5</v>
      </c>
      <c r="X5098" s="117" t="str">
        <f aca="false">VLOOKUP($AA5098,材料単価!$A$1:$H$14285,6,TRUE())</f>
        <v></v>
      </c>
      <c r="Y5098" s="9" t="n">
        <f aca="false">VLOOKUP($AA5098,材料単価!$A$1:$H$14285,7,TRUE())</f>
        <v>6930</v>
      </c>
      <c r="Z5098" s="158" t="n">
        <f aca="false">ROUNDDOWN(W5098*Y5098,0)</f>
        <v>34650</v>
      </c>
      <c r="AA5098" s="167" t="n">
        <v>10003</v>
      </c>
      <c r="AB5098" s="114"/>
    </row>
    <row r="5099" customFormat="false" ht="13.5" hidden="false" customHeight="false" outlineLevel="0" collapsed="false">
      <c r="E5099" s="1"/>
      <c r="F5099" s="2"/>
      <c r="G5099" s="2"/>
      <c r="H5099" s="162" t="s">
        <v>200</v>
      </c>
      <c r="I5099" s="7"/>
      <c r="K5099" s="81"/>
      <c r="M5099" s="82"/>
      <c r="N5099" s="82"/>
      <c r="O5099" s="82"/>
      <c r="S5099" s="198"/>
      <c r="T5099" s="114" t="str">
        <f aca="false">VLOOKUP($AA5099,材料単価!$A$1:$H$14285,2,TRUE())</f>
        <v>残土処分工</v>
      </c>
      <c r="U5099" s="114" t="str">
        <f aca="false">VLOOKUP($AA5099,材料単価!$A$1:$H$14285,3,TRUE())</f>
        <v>機械積込　0.10ｍ3級</v>
      </c>
      <c r="V5099" s="114" t="str">
        <f aca="false">VLOOKUP($AA5099,材料単価!$A$1:$H$14285,4,TRUE())</f>
        <v>砂質土・礫質土・粘性土</v>
      </c>
      <c r="W5099" s="117" t="n">
        <v>5</v>
      </c>
      <c r="X5099" s="117" t="str">
        <f aca="false">VLOOKUP($AA5099,材料単価!$A$1:$H$14285,6,TRUE())</f>
        <v></v>
      </c>
      <c r="Y5099" s="9" t="n">
        <f aca="false">VLOOKUP($AA5099,材料単価!$A$1:$H$14285,7,TRUE())</f>
        <v>2718</v>
      </c>
      <c r="Z5099" s="158" t="n">
        <f aca="false">ROUNDDOWN(W5099*Y5099,0)</f>
        <v>13590</v>
      </c>
      <c r="AA5099" s="167" t="n">
        <v>10006</v>
      </c>
      <c r="AB5099" s="114"/>
    </row>
    <row r="5100" customFormat="false" ht="13.5" hidden="false" customHeight="false" outlineLevel="0" collapsed="false">
      <c r="E5100" s="1"/>
      <c r="F5100" s="2"/>
      <c r="G5100" s="2"/>
      <c r="H5100" s="162" t="s">
        <v>200</v>
      </c>
      <c r="I5100" s="7"/>
      <c r="K5100" s="81"/>
      <c r="M5100" s="82"/>
      <c r="N5100" s="82"/>
      <c r="O5100" s="82"/>
      <c r="S5100" s="198"/>
      <c r="T5100" s="121" t="s">
        <v>1058</v>
      </c>
      <c r="U5100" s="114"/>
      <c r="V5100" s="114"/>
      <c r="W5100" s="117"/>
      <c r="X5100" s="117"/>
      <c r="Y5100" s="9"/>
      <c r="Z5100" s="158" t="n">
        <f aca="false">Z5102-Z5099-Z5098-Z5097-Z5096-Z5095</f>
        <v>3</v>
      </c>
      <c r="AA5100" s="167"/>
      <c r="AB5100" s="114"/>
    </row>
    <row r="5101" customFormat="false" ht="13.5" hidden="false" customHeight="false" outlineLevel="0" collapsed="false">
      <c r="E5101" s="1"/>
      <c r="F5101" s="2"/>
      <c r="G5101" s="2"/>
      <c r="H5101" s="162" t="s">
        <v>200</v>
      </c>
      <c r="I5101" s="7"/>
      <c r="K5101" s="81"/>
      <c r="M5101" s="82"/>
      <c r="N5101" s="82"/>
      <c r="O5101" s="82"/>
      <c r="S5101" s="198"/>
      <c r="T5101" s="114"/>
      <c r="U5101" s="116"/>
      <c r="V5101" s="116"/>
      <c r="W5101" s="117"/>
      <c r="X5101" s="198"/>
      <c r="Y5101" s="199"/>
      <c r="Z5101" s="158"/>
      <c r="AA5101" s="167"/>
      <c r="AB5101" s="114"/>
    </row>
    <row r="5102" customFormat="false" ht="13.5" hidden="false" customHeight="false" outlineLevel="0" collapsed="false">
      <c r="E5102" s="1"/>
      <c r="F5102" s="2"/>
      <c r="G5102" s="2"/>
      <c r="H5102" s="162" t="s">
        <v>200</v>
      </c>
      <c r="I5102" s="7"/>
      <c r="K5102" s="81"/>
      <c r="M5102" s="82"/>
      <c r="N5102" s="82"/>
      <c r="O5102" s="82"/>
      <c r="S5102" s="198"/>
      <c r="T5102" s="122" t="s">
        <v>1281</v>
      </c>
      <c r="U5102" s="116"/>
      <c r="V5102" s="116"/>
      <c r="W5102" s="117"/>
      <c r="X5102" s="198"/>
      <c r="Y5102" s="199"/>
      <c r="Z5102" s="158" t="n">
        <f aca="false">ROUNDUP(Z5095+Z5096+Z5097+Z5098+Z5099+1,-1)</f>
        <v>85610</v>
      </c>
      <c r="AA5102" s="167"/>
      <c r="AB5102" s="114"/>
    </row>
    <row r="5103" customFormat="false" ht="13.5" hidden="false" customHeight="false" outlineLevel="0" collapsed="false">
      <c r="E5103" s="1"/>
      <c r="F5103" s="2"/>
      <c r="G5103" s="2"/>
      <c r="H5103" s="162" t="s">
        <v>200</v>
      </c>
      <c r="I5103" s="7"/>
      <c r="K5103" s="81"/>
      <c r="M5103" s="82"/>
      <c r="N5103" s="82"/>
      <c r="O5103" s="82"/>
      <c r="S5103" s="198"/>
      <c r="T5103" s="122" t="s">
        <v>1282</v>
      </c>
      <c r="U5103" s="116"/>
      <c r="V5103" s="116"/>
      <c r="W5103" s="117"/>
      <c r="X5103" s="198"/>
      <c r="Y5103" s="199"/>
      <c r="Z5103" s="158" t="n">
        <f aca="false">ROUNDDOWN(Z5102/100,0)</f>
        <v>856</v>
      </c>
      <c r="AA5103" s="167"/>
      <c r="AB5103" s="114"/>
    </row>
    <row r="5104" customFormat="false" ht="13.5" hidden="false" customHeight="false" outlineLevel="0" collapsed="false">
      <c r="E5104" s="1"/>
      <c r="F5104" s="2"/>
      <c r="G5104" s="2"/>
      <c r="H5104" s="162" t="s">
        <v>200</v>
      </c>
      <c r="I5104" s="7"/>
      <c r="K5104" s="81"/>
      <c r="M5104" s="82"/>
      <c r="N5104" s="82"/>
      <c r="O5104" s="82"/>
      <c r="S5104" s="198"/>
      <c r="T5104" s="117"/>
      <c r="U5104" s="116"/>
      <c r="V5104" s="116"/>
      <c r="W5104" s="117"/>
      <c r="X5104" s="198"/>
      <c r="Y5104" s="199"/>
      <c r="Z5104" s="158"/>
      <c r="AA5104" s="167"/>
      <c r="AB5104" s="114"/>
    </row>
    <row r="5105" customFormat="false" ht="13.5" hidden="false" customHeight="false" outlineLevel="0" collapsed="false">
      <c r="A5105" s="72" t="n">
        <v>50057</v>
      </c>
      <c r="B5105" s="65" t="s">
        <v>1279</v>
      </c>
      <c r="C5105" s="58" t="s">
        <v>1284</v>
      </c>
      <c r="D5105" s="74" t="s">
        <v>1283</v>
      </c>
      <c r="E5105" s="99" t="n">
        <v>1</v>
      </c>
      <c r="F5105" s="14" t="s">
        <v>937</v>
      </c>
      <c r="G5105" s="100" t="n">
        <f aca="false">Z5105</f>
        <v>1469</v>
      </c>
      <c r="H5105" s="162" t="s">
        <v>200</v>
      </c>
      <c r="I5105" s="27"/>
      <c r="K5105" s="81"/>
      <c r="M5105" s="82"/>
      <c r="N5105" s="82"/>
      <c r="O5105" s="82"/>
      <c r="S5105" s="195" t="n">
        <v>50057</v>
      </c>
      <c r="T5105" s="103" t="s">
        <v>1279</v>
      </c>
      <c r="U5105" s="105" t="s">
        <v>1284</v>
      </c>
      <c r="V5105" s="105" t="s">
        <v>1283</v>
      </c>
      <c r="W5105" s="106" t="n">
        <v>1</v>
      </c>
      <c r="X5105" s="196" t="s">
        <v>937</v>
      </c>
      <c r="Y5105" s="197"/>
      <c r="Z5105" s="153" t="n">
        <f aca="false">Z5115</f>
        <v>1469</v>
      </c>
      <c r="AA5105" s="102"/>
      <c r="AB5105" s="132"/>
    </row>
    <row r="5106" customFormat="false" ht="13.5" hidden="false" customHeight="false" outlineLevel="0" collapsed="false">
      <c r="E5106" s="1"/>
      <c r="F5106" s="2"/>
      <c r="G5106" s="2"/>
      <c r="H5106" s="162" t="s">
        <v>200</v>
      </c>
      <c r="I5106" s="7"/>
      <c r="K5106" s="81"/>
      <c r="M5106" s="82"/>
      <c r="N5106" s="82"/>
      <c r="O5106" s="82"/>
      <c r="S5106" s="198"/>
      <c r="T5106" s="114"/>
      <c r="U5106" s="116"/>
      <c r="V5106" s="116"/>
      <c r="W5106" s="117"/>
      <c r="X5106" s="198"/>
      <c r="Y5106" s="199"/>
      <c r="Z5106" s="158"/>
      <c r="AA5106" s="167"/>
      <c r="AB5106" s="114"/>
    </row>
    <row r="5107" customFormat="false" ht="13.5" hidden="false" customHeight="false" outlineLevel="0" collapsed="false">
      <c r="E5107" s="1"/>
      <c r="F5107" s="2"/>
      <c r="G5107" s="2"/>
      <c r="H5107" s="162" t="s">
        <v>200</v>
      </c>
      <c r="I5107" s="7"/>
      <c r="K5107" s="81"/>
      <c r="M5107" s="82"/>
      <c r="N5107" s="82"/>
      <c r="O5107" s="82"/>
      <c r="S5107" s="198"/>
      <c r="T5107" s="114" t="str">
        <f aca="false">VLOOKUP($AA5107,材料単価!$A$1:$H$14285,2,TRUE())</f>
        <v>普通作業員</v>
      </c>
      <c r="U5107" s="114" t="str">
        <f aca="false">VLOOKUP($AA5107,材料単価!$A$1:$H$14285,3,TRUE())</f>
        <v>   </v>
      </c>
      <c r="V5107" s="114" t="str">
        <f aca="false">VLOOKUP($AA5107,材料単価!$A$1:$H$14285,4,TRUE())</f>
        <v>    </v>
      </c>
      <c r="W5107" s="117" t="n">
        <v>0.74</v>
      </c>
      <c r="X5107" s="117" t="str">
        <f aca="false">VLOOKUP($AA5107,材料単価!$A$1:$H$14285,6,TRUE())</f>
        <v>人</v>
      </c>
      <c r="Y5107" s="9" t="n">
        <f aca="false">VLOOKUP($AA5107,材料単価!$A$1:$H$14285,7,TRUE())</f>
        <v>16500</v>
      </c>
      <c r="Z5107" s="158" t="n">
        <f aca="false">ROUNDDOWN(W5107*Y5107,0)</f>
        <v>12210</v>
      </c>
      <c r="AA5107" s="167" t="n">
        <v>3001</v>
      </c>
      <c r="AB5107" s="114"/>
    </row>
    <row r="5108" customFormat="false" ht="13.5" hidden="false" customHeight="false" outlineLevel="0" collapsed="false">
      <c r="E5108" s="1"/>
      <c r="F5108" s="2"/>
      <c r="G5108" s="2"/>
      <c r="H5108" s="162" t="s">
        <v>200</v>
      </c>
      <c r="I5108" s="7"/>
      <c r="K5108" s="81"/>
      <c r="M5108" s="82"/>
      <c r="N5108" s="82"/>
      <c r="O5108" s="82"/>
      <c r="S5108" s="198"/>
      <c r="T5108" s="114" t="str">
        <f aca="false">VLOOKUP($AA5108,材料単価!$A$1:$H$14285,2,TRUE())</f>
        <v>砕石</v>
      </c>
      <c r="U5108" s="114" t="str">
        <f aca="false">VLOOKUP($AA5108,材料単価!$A$1:$H$14285,3,TRUE())</f>
        <v>RC－40</v>
      </c>
      <c r="V5108" s="114" t="str">
        <f aca="false">VLOOKUP($AA5108,材料単価!$A$1:$H$14285,4,TRUE())</f>
        <v>　　</v>
      </c>
      <c r="W5108" s="117" t="n">
        <v>12.5</v>
      </c>
      <c r="X5108" s="117" t="str">
        <f aca="false">VLOOKUP($AA5108,材料単価!$A$1:$H$14285,6,TRUE())</f>
        <v></v>
      </c>
      <c r="Y5108" s="9" t="n">
        <f aca="false">VLOOKUP($AA5108,材料単価!$A$1:$H$14285,7,TRUE())</f>
        <v>2100</v>
      </c>
      <c r="Z5108" s="158" t="n">
        <f aca="false">ROUNDDOWN(W5108*Y5108,0)</f>
        <v>26250</v>
      </c>
      <c r="AA5108" s="167" t="n">
        <v>3019</v>
      </c>
      <c r="AB5108" s="114"/>
    </row>
    <row r="5109" customFormat="false" ht="13.5" hidden="false" customHeight="false" outlineLevel="0" collapsed="false">
      <c r="E5109" s="1"/>
      <c r="F5109" s="2"/>
      <c r="G5109" s="2"/>
      <c r="H5109" s="162" t="s">
        <v>200</v>
      </c>
      <c r="I5109" s="7"/>
      <c r="K5109" s="81"/>
      <c r="M5109" s="82"/>
      <c r="N5109" s="82"/>
      <c r="O5109" s="82"/>
      <c r="S5109" s="198"/>
      <c r="T5109" s="114" t="str">
        <f aca="false">VLOOKUP($AA5109,材料単価!$A$1:$H$14285,2,TRUE())</f>
        <v>振動ローラ運転工（路盤用）</v>
      </c>
      <c r="U5109" s="114" t="str">
        <f aca="false">VLOOKUP($AA5109,材料単価!$A$1:$H$14285,3,TRUE())</f>
        <v>コンバインド型</v>
      </c>
      <c r="V5109" s="114" t="str">
        <f aca="false">VLOOKUP($AA5109,材料単価!$A$1:$H$14285,4,TRUE())</f>
        <v>3～4ｔ</v>
      </c>
      <c r="W5109" s="117" t="n">
        <v>0.37</v>
      </c>
      <c r="X5109" s="117" t="str">
        <f aca="false">VLOOKUP($AA5109,材料単価!$A$1:$H$14285,6,TRUE())</f>
        <v>日</v>
      </c>
      <c r="Y5109" s="9" t="n">
        <f aca="false">VLOOKUP($AA5109,材料単価!$A$1:$H$14285,7,TRUE())</f>
        <v>32520</v>
      </c>
      <c r="Z5109" s="158" t="n">
        <f aca="false">ROUNDDOWN(W5109*Y5109,0)</f>
        <v>12032</v>
      </c>
      <c r="AA5109" s="167" t="n">
        <v>3042</v>
      </c>
      <c r="AB5109" s="114"/>
    </row>
    <row r="5110" customFormat="false" ht="13.5" hidden="false" customHeight="false" outlineLevel="0" collapsed="false">
      <c r="E5110" s="1"/>
      <c r="F5110" s="2"/>
      <c r="G5110" s="2"/>
      <c r="H5110" s="162" t="s">
        <v>200</v>
      </c>
      <c r="I5110" s="7"/>
      <c r="K5110" s="81"/>
      <c r="M5110" s="82"/>
      <c r="N5110" s="82"/>
      <c r="O5110" s="82"/>
      <c r="S5110" s="198"/>
      <c r="T5110" s="114" t="str">
        <f aca="false">VLOOKUP($AA5110,材料単価!$A$1:$H$14285,2,TRUE())</f>
        <v>人力掘削工</v>
      </c>
      <c r="U5110" s="114" t="str">
        <f aca="false">VLOOKUP($AA5110,材料単価!$A$1:$H$14285,3,TRUE())</f>
        <v>　　　</v>
      </c>
      <c r="V5110" s="114" t="str">
        <f aca="false">VLOOKUP($AA5110,材料単価!$A$1:$H$14285,4,TRUE())</f>
        <v>砂質土・礫質土・粘性土</v>
      </c>
      <c r="W5110" s="117" t="n">
        <v>10</v>
      </c>
      <c r="X5110" s="117" t="str">
        <f aca="false">VLOOKUP($AA5110,材料単価!$A$1:$H$14285,6,TRUE())</f>
        <v></v>
      </c>
      <c r="Y5110" s="9" t="n">
        <f aca="false">VLOOKUP($AA5110,材料単価!$A$1:$H$14285,7,TRUE())</f>
        <v>6930</v>
      </c>
      <c r="Z5110" s="158" t="n">
        <f aca="false">ROUNDDOWN(W5110*Y5110,0)</f>
        <v>69300</v>
      </c>
      <c r="AA5110" s="167" t="n">
        <v>10003</v>
      </c>
      <c r="AB5110" s="114"/>
    </row>
    <row r="5111" customFormat="false" ht="13.5" hidden="false" customHeight="false" outlineLevel="0" collapsed="false">
      <c r="E5111" s="1"/>
      <c r="F5111" s="2"/>
      <c r="G5111" s="2"/>
      <c r="H5111" s="162" t="s">
        <v>200</v>
      </c>
      <c r="I5111" s="7"/>
      <c r="K5111" s="81"/>
      <c r="M5111" s="82"/>
      <c r="N5111" s="82"/>
      <c r="O5111" s="82"/>
      <c r="S5111" s="198"/>
      <c r="T5111" s="114" t="str">
        <f aca="false">VLOOKUP($AA5111,材料単価!$A$1:$H$14285,2,TRUE())</f>
        <v>残土処分工</v>
      </c>
      <c r="U5111" s="114" t="str">
        <f aca="false">VLOOKUP($AA5111,材料単価!$A$1:$H$14285,3,TRUE())</f>
        <v>機械積込　0.10ｍ3級</v>
      </c>
      <c r="V5111" s="114" t="str">
        <f aca="false">VLOOKUP($AA5111,材料単価!$A$1:$H$14285,4,TRUE())</f>
        <v>砂質土・礫質土・粘性土</v>
      </c>
      <c r="W5111" s="117" t="n">
        <v>10</v>
      </c>
      <c r="X5111" s="117" t="str">
        <f aca="false">VLOOKUP($AA5111,材料単価!$A$1:$H$14285,6,TRUE())</f>
        <v></v>
      </c>
      <c r="Y5111" s="9" t="n">
        <f aca="false">VLOOKUP($AA5111,材料単価!$A$1:$H$14285,7,TRUE())</f>
        <v>2718</v>
      </c>
      <c r="Z5111" s="158" t="n">
        <f aca="false">ROUNDDOWN(W5111*Y5111,0)</f>
        <v>27180</v>
      </c>
      <c r="AA5111" s="167" t="n">
        <v>10006</v>
      </c>
      <c r="AB5111" s="114"/>
    </row>
    <row r="5112" customFormat="false" ht="13.5" hidden="false" customHeight="false" outlineLevel="0" collapsed="false">
      <c r="E5112" s="1"/>
      <c r="F5112" s="2"/>
      <c r="G5112" s="2"/>
      <c r="H5112" s="162" t="s">
        <v>200</v>
      </c>
      <c r="I5112" s="7"/>
      <c r="K5112" s="81"/>
      <c r="M5112" s="82"/>
      <c r="N5112" s="82"/>
      <c r="O5112" s="82"/>
      <c r="S5112" s="198"/>
      <c r="T5112" s="121" t="s">
        <v>1058</v>
      </c>
      <c r="U5112" s="114"/>
      <c r="V5112" s="114"/>
      <c r="W5112" s="117"/>
      <c r="X5112" s="117"/>
      <c r="Y5112" s="9"/>
      <c r="Z5112" s="158" t="n">
        <f aca="false">Z5114-Z5111-Z5110-Z5109-Z5108-Z5107</f>
        <v>8</v>
      </c>
      <c r="AA5112" s="167"/>
      <c r="AB5112" s="114"/>
    </row>
    <row r="5113" customFormat="false" ht="13.5" hidden="false" customHeight="false" outlineLevel="0" collapsed="false">
      <c r="E5113" s="1"/>
      <c r="F5113" s="2"/>
      <c r="G5113" s="2"/>
      <c r="H5113" s="162" t="s">
        <v>200</v>
      </c>
      <c r="I5113" s="7"/>
      <c r="K5113" s="81"/>
      <c r="M5113" s="82"/>
      <c r="N5113" s="82"/>
      <c r="O5113" s="82"/>
      <c r="S5113" s="198"/>
      <c r="T5113" s="114"/>
      <c r="U5113" s="116"/>
      <c r="V5113" s="116"/>
      <c r="W5113" s="117"/>
      <c r="X5113" s="198"/>
      <c r="Y5113" s="199"/>
      <c r="Z5113" s="158"/>
      <c r="AA5113" s="167"/>
      <c r="AB5113" s="114"/>
    </row>
    <row r="5114" customFormat="false" ht="13.5" hidden="false" customHeight="false" outlineLevel="0" collapsed="false">
      <c r="E5114" s="1"/>
      <c r="F5114" s="2"/>
      <c r="G5114" s="2"/>
      <c r="H5114" s="162" t="s">
        <v>200</v>
      </c>
      <c r="I5114" s="7"/>
      <c r="K5114" s="81"/>
      <c r="M5114" s="82"/>
      <c r="N5114" s="82"/>
      <c r="O5114" s="82"/>
      <c r="S5114" s="198"/>
      <c r="T5114" s="122" t="s">
        <v>1281</v>
      </c>
      <c r="U5114" s="116"/>
      <c r="V5114" s="116"/>
      <c r="W5114" s="117"/>
      <c r="X5114" s="198"/>
      <c r="Y5114" s="199"/>
      <c r="Z5114" s="158" t="n">
        <f aca="false">ROUNDUP(Z5107+Z5108+Z5109+Z5110+Z5111+1,-1)</f>
        <v>146980</v>
      </c>
      <c r="AA5114" s="167"/>
      <c r="AB5114" s="114"/>
    </row>
    <row r="5115" customFormat="false" ht="13.5" hidden="false" customHeight="false" outlineLevel="0" collapsed="false">
      <c r="E5115" s="1"/>
      <c r="F5115" s="2"/>
      <c r="G5115" s="2"/>
      <c r="H5115" s="162" t="s">
        <v>200</v>
      </c>
      <c r="I5115" s="7"/>
      <c r="K5115" s="81"/>
      <c r="M5115" s="82"/>
      <c r="N5115" s="82"/>
      <c r="O5115" s="82"/>
      <c r="S5115" s="198"/>
      <c r="T5115" s="122" t="s">
        <v>1282</v>
      </c>
      <c r="U5115" s="116"/>
      <c r="V5115" s="116"/>
      <c r="W5115" s="117"/>
      <c r="X5115" s="198"/>
      <c r="Y5115" s="199"/>
      <c r="Z5115" s="158" t="n">
        <f aca="false">ROUNDDOWN(Z5114/100,0)</f>
        <v>1469</v>
      </c>
      <c r="AA5115" s="167"/>
      <c r="AB5115" s="114"/>
    </row>
    <row r="5116" customFormat="false" ht="13.5" hidden="false" customHeight="false" outlineLevel="0" collapsed="false">
      <c r="E5116" s="1"/>
      <c r="F5116" s="2"/>
      <c r="G5116" s="2"/>
      <c r="H5116" s="162" t="s">
        <v>200</v>
      </c>
      <c r="I5116" s="7"/>
      <c r="K5116" s="81"/>
      <c r="M5116" s="82"/>
      <c r="N5116" s="82"/>
      <c r="O5116" s="82"/>
      <c r="S5116" s="198"/>
      <c r="T5116" s="117"/>
      <c r="U5116" s="116"/>
      <c r="V5116" s="116"/>
      <c r="W5116" s="117"/>
      <c r="X5116" s="198"/>
      <c r="Y5116" s="199"/>
      <c r="Z5116" s="158"/>
      <c r="AA5116" s="167"/>
      <c r="AB5116" s="114"/>
    </row>
    <row r="5117" customFormat="false" ht="13.5" hidden="false" customHeight="false" outlineLevel="0" collapsed="false">
      <c r="A5117" s="72" t="n">
        <v>50058</v>
      </c>
      <c r="B5117" s="65" t="s">
        <v>1279</v>
      </c>
      <c r="C5117" s="58" t="s">
        <v>1284</v>
      </c>
      <c r="D5117" s="74" t="s">
        <v>1262</v>
      </c>
      <c r="E5117" s="99" t="n">
        <v>1</v>
      </c>
      <c r="F5117" s="14" t="s">
        <v>937</v>
      </c>
      <c r="G5117" s="100" t="n">
        <f aca="false">Z5117</f>
        <v>633</v>
      </c>
      <c r="H5117" s="162" t="s">
        <v>200</v>
      </c>
      <c r="I5117" s="27"/>
      <c r="K5117" s="81"/>
      <c r="M5117" s="82"/>
      <c r="N5117" s="82"/>
      <c r="O5117" s="82"/>
      <c r="S5117" s="195" t="n">
        <v>50058</v>
      </c>
      <c r="T5117" s="103" t="s">
        <v>1279</v>
      </c>
      <c r="U5117" s="105" t="s">
        <v>1284</v>
      </c>
      <c r="V5117" s="105" t="s">
        <v>1262</v>
      </c>
      <c r="W5117" s="106" t="n">
        <v>1</v>
      </c>
      <c r="X5117" s="196" t="s">
        <v>937</v>
      </c>
      <c r="Y5117" s="197"/>
      <c r="Z5117" s="153" t="n">
        <f aca="false">Z5127</f>
        <v>633</v>
      </c>
      <c r="AA5117" s="102"/>
      <c r="AB5117" s="132"/>
    </row>
    <row r="5118" customFormat="false" ht="13.5" hidden="false" customHeight="false" outlineLevel="0" collapsed="false">
      <c r="E5118" s="1"/>
      <c r="F5118" s="2"/>
      <c r="G5118" s="2"/>
      <c r="H5118" s="162" t="s">
        <v>200</v>
      </c>
      <c r="I5118" s="7"/>
      <c r="K5118" s="81"/>
      <c r="M5118" s="82"/>
      <c r="N5118" s="82"/>
      <c r="O5118" s="82"/>
      <c r="S5118" s="198"/>
      <c r="T5118" s="114"/>
      <c r="U5118" s="116"/>
      <c r="V5118" s="116"/>
      <c r="W5118" s="117"/>
      <c r="X5118" s="198"/>
      <c r="Y5118" s="199"/>
      <c r="Z5118" s="158"/>
      <c r="AA5118" s="167"/>
      <c r="AB5118" s="114"/>
    </row>
    <row r="5119" customFormat="false" ht="13.5" hidden="false" customHeight="false" outlineLevel="0" collapsed="false">
      <c r="E5119" s="1"/>
      <c r="F5119" s="2"/>
      <c r="G5119" s="2"/>
      <c r="H5119" s="162" t="s">
        <v>200</v>
      </c>
      <c r="I5119" s="7"/>
      <c r="K5119" s="81"/>
      <c r="M5119" s="82"/>
      <c r="N5119" s="82"/>
      <c r="O5119" s="82"/>
      <c r="S5119" s="198"/>
      <c r="T5119" s="114" t="str">
        <f aca="false">VLOOKUP($AA5119,材料単価!$A$1:$H$14285,2,TRUE())</f>
        <v>普通作業員</v>
      </c>
      <c r="U5119" s="114" t="str">
        <f aca="false">VLOOKUP($AA5119,材料単価!$A$1:$H$14285,3,TRUE())</f>
        <v>   </v>
      </c>
      <c r="V5119" s="114" t="str">
        <f aca="false">VLOOKUP($AA5119,材料単価!$A$1:$H$14285,4,TRUE())</f>
        <v>    </v>
      </c>
      <c r="W5119" s="117" t="n">
        <v>0.74</v>
      </c>
      <c r="X5119" s="117" t="str">
        <f aca="false">VLOOKUP($AA5119,材料単価!$A$1:$H$14285,6,TRUE())</f>
        <v>人</v>
      </c>
      <c r="Y5119" s="9" t="n">
        <f aca="false">VLOOKUP($AA5119,材料単価!$A$1:$H$14285,7,TRUE())</f>
        <v>16500</v>
      </c>
      <c r="Z5119" s="158" t="n">
        <f aca="false">ROUNDDOWN(W5119*Y5119,0)</f>
        <v>12210</v>
      </c>
      <c r="AA5119" s="167" t="n">
        <v>3001</v>
      </c>
      <c r="AB5119" s="114"/>
    </row>
    <row r="5120" customFormat="false" ht="13.5" hidden="false" customHeight="false" outlineLevel="0" collapsed="false">
      <c r="E5120" s="1"/>
      <c r="F5120" s="2"/>
      <c r="G5120" s="2"/>
      <c r="H5120" s="162" t="s">
        <v>200</v>
      </c>
      <c r="I5120" s="7"/>
      <c r="K5120" s="81"/>
      <c r="M5120" s="82"/>
      <c r="N5120" s="82"/>
      <c r="O5120" s="82"/>
      <c r="S5120" s="198"/>
      <c r="T5120" s="114" t="str">
        <f aca="false">VLOOKUP($AA5120,材料単価!$A$1:$H$14285,2,TRUE())</f>
        <v>砕石</v>
      </c>
      <c r="U5120" s="114" t="str">
        <f aca="false">VLOOKUP($AA5120,材料単価!$A$1:$H$14285,3,TRUE())</f>
        <v>RC－40</v>
      </c>
      <c r="V5120" s="114" t="str">
        <f aca="false">VLOOKUP($AA5120,材料単価!$A$1:$H$14285,4,TRUE())</f>
        <v>　　</v>
      </c>
      <c r="W5120" s="117" t="n">
        <v>6.25</v>
      </c>
      <c r="X5120" s="117" t="str">
        <f aca="false">VLOOKUP($AA5120,材料単価!$A$1:$H$14285,6,TRUE())</f>
        <v></v>
      </c>
      <c r="Y5120" s="9" t="n">
        <f aca="false">VLOOKUP($AA5120,材料単価!$A$1:$H$14285,7,TRUE())</f>
        <v>2100</v>
      </c>
      <c r="Z5120" s="158" t="n">
        <f aca="false">ROUNDDOWN(W5120*Y5120,0)</f>
        <v>13125</v>
      </c>
      <c r="AA5120" s="167" t="n">
        <v>3019</v>
      </c>
      <c r="AB5120" s="114"/>
    </row>
    <row r="5121" customFormat="false" ht="13.5" hidden="false" customHeight="false" outlineLevel="0" collapsed="false">
      <c r="E5121" s="1"/>
      <c r="F5121" s="2"/>
      <c r="G5121" s="2"/>
      <c r="H5121" s="162" t="s">
        <v>200</v>
      </c>
      <c r="I5121" s="7"/>
      <c r="K5121" s="81"/>
      <c r="M5121" s="82"/>
      <c r="N5121" s="82"/>
      <c r="O5121" s="82"/>
      <c r="S5121" s="198"/>
      <c r="T5121" s="114" t="str">
        <f aca="false">VLOOKUP($AA5121,材料単価!$A$1:$H$14285,2,TRUE())</f>
        <v>振動ローラ運転工（路盤用）</v>
      </c>
      <c r="U5121" s="114" t="str">
        <f aca="false">VLOOKUP($AA5121,材料単価!$A$1:$H$14285,3,TRUE())</f>
        <v>コンバインド型</v>
      </c>
      <c r="V5121" s="114" t="str">
        <f aca="false">VLOOKUP($AA5121,材料単価!$A$1:$H$14285,4,TRUE())</f>
        <v>3～4ｔ</v>
      </c>
      <c r="W5121" s="117" t="n">
        <v>0.37</v>
      </c>
      <c r="X5121" s="117" t="str">
        <f aca="false">VLOOKUP($AA5121,材料単価!$A$1:$H$14285,6,TRUE())</f>
        <v>日</v>
      </c>
      <c r="Y5121" s="9" t="n">
        <f aca="false">VLOOKUP($AA5121,材料単価!$A$1:$H$14285,7,TRUE())</f>
        <v>32520</v>
      </c>
      <c r="Z5121" s="158" t="n">
        <f aca="false">ROUNDDOWN(W5121*Y5121,0)</f>
        <v>12032</v>
      </c>
      <c r="AA5121" s="167" t="n">
        <v>3042</v>
      </c>
      <c r="AB5121" s="114"/>
    </row>
    <row r="5122" customFormat="false" ht="13.5" hidden="false" customHeight="false" outlineLevel="0" collapsed="false">
      <c r="E5122" s="1"/>
      <c r="F5122" s="2"/>
      <c r="G5122" s="2"/>
      <c r="H5122" s="162" t="s">
        <v>200</v>
      </c>
      <c r="I5122" s="7"/>
      <c r="K5122" s="81"/>
      <c r="M5122" s="82"/>
      <c r="N5122" s="82"/>
      <c r="O5122" s="82"/>
      <c r="S5122" s="198"/>
      <c r="T5122" s="114" t="str">
        <f aca="false">VLOOKUP($AA5122,材料単価!$A$1:$H$14285,2,TRUE())</f>
        <v>機械掘削工</v>
      </c>
      <c r="U5122" s="114" t="str">
        <f aca="false">VLOOKUP($AA5122,材料単価!$A$1:$H$14285,3,TRUE())</f>
        <v>0.10ｍ3級バックホウ</v>
      </c>
      <c r="V5122" s="114" t="str">
        <f aca="false">VLOOKUP($AA5122,材料単価!$A$1:$H$14285,4,TRUE())</f>
        <v>砂質土・礫質土・粘性土</v>
      </c>
      <c r="W5122" s="117" t="n">
        <v>5</v>
      </c>
      <c r="X5122" s="117" t="str">
        <f aca="false">VLOOKUP($AA5122,材料単価!$A$1:$H$14285,6,TRUE())</f>
        <v></v>
      </c>
      <c r="Y5122" s="9" t="n">
        <f aca="false">VLOOKUP($AA5122,材料単価!$A$1:$H$14285,7,TRUE())</f>
        <v>2473</v>
      </c>
      <c r="Z5122" s="158" t="n">
        <f aca="false">ROUNDDOWN(W5122*Y5122,0)</f>
        <v>12365</v>
      </c>
      <c r="AA5122" s="167" t="n">
        <v>10002</v>
      </c>
      <c r="AB5122" s="114"/>
    </row>
    <row r="5123" customFormat="false" ht="13.5" hidden="false" customHeight="false" outlineLevel="0" collapsed="false">
      <c r="E5123" s="1"/>
      <c r="F5123" s="2"/>
      <c r="G5123" s="2"/>
      <c r="H5123" s="162" t="s">
        <v>200</v>
      </c>
      <c r="I5123" s="7"/>
      <c r="K5123" s="81"/>
      <c r="M5123" s="82"/>
      <c r="N5123" s="82"/>
      <c r="O5123" s="82"/>
      <c r="S5123" s="198"/>
      <c r="T5123" s="114" t="str">
        <f aca="false">VLOOKUP($AA5123,材料単価!$A$1:$H$14285,2,TRUE())</f>
        <v>残土処分工</v>
      </c>
      <c r="U5123" s="114" t="str">
        <f aca="false">VLOOKUP($AA5123,材料単価!$A$1:$H$14285,3,TRUE())</f>
        <v>機械積込　0.10ｍ3級</v>
      </c>
      <c r="V5123" s="114" t="str">
        <f aca="false">VLOOKUP($AA5123,材料単価!$A$1:$H$14285,4,TRUE())</f>
        <v>砂質土・礫質土・粘性土</v>
      </c>
      <c r="W5123" s="117" t="n">
        <v>5</v>
      </c>
      <c r="X5123" s="117" t="str">
        <f aca="false">VLOOKUP($AA5123,材料単価!$A$1:$H$14285,6,TRUE())</f>
        <v></v>
      </c>
      <c r="Y5123" s="9" t="n">
        <f aca="false">VLOOKUP($AA5123,材料単価!$A$1:$H$14285,7,TRUE())</f>
        <v>2718</v>
      </c>
      <c r="Z5123" s="158" t="n">
        <f aca="false">ROUNDDOWN(W5123*Y5123,0)</f>
        <v>13590</v>
      </c>
      <c r="AA5123" s="167" t="n">
        <v>10006</v>
      </c>
      <c r="AB5123" s="114"/>
    </row>
    <row r="5124" customFormat="false" ht="13.5" hidden="false" customHeight="false" outlineLevel="0" collapsed="false">
      <c r="E5124" s="1"/>
      <c r="F5124" s="2"/>
      <c r="G5124" s="2"/>
      <c r="H5124" s="162" t="s">
        <v>200</v>
      </c>
      <c r="I5124" s="7"/>
      <c r="K5124" s="81"/>
      <c r="M5124" s="82"/>
      <c r="N5124" s="82"/>
      <c r="O5124" s="82"/>
      <c r="S5124" s="198"/>
      <c r="T5124" s="121" t="s">
        <v>1058</v>
      </c>
      <c r="U5124" s="114"/>
      <c r="V5124" s="114"/>
      <c r="W5124" s="117"/>
      <c r="X5124" s="117"/>
      <c r="Y5124" s="9"/>
      <c r="Z5124" s="158" t="n">
        <f aca="false">Z5126-Z5123-Z5122-Z5121-Z5120-Z5119</f>
        <v>8</v>
      </c>
      <c r="AA5124" s="167"/>
      <c r="AB5124" s="114"/>
    </row>
    <row r="5125" customFormat="false" ht="13.5" hidden="false" customHeight="false" outlineLevel="0" collapsed="false">
      <c r="E5125" s="1"/>
      <c r="F5125" s="2"/>
      <c r="G5125" s="2"/>
      <c r="H5125" s="162" t="s">
        <v>200</v>
      </c>
      <c r="I5125" s="7"/>
      <c r="K5125" s="81"/>
      <c r="M5125" s="82"/>
      <c r="N5125" s="82"/>
      <c r="O5125" s="82"/>
      <c r="S5125" s="198"/>
      <c r="T5125" s="114"/>
      <c r="U5125" s="116"/>
      <c r="V5125" s="116"/>
      <c r="W5125" s="117"/>
      <c r="X5125" s="198"/>
      <c r="Y5125" s="199"/>
      <c r="Z5125" s="158"/>
      <c r="AA5125" s="167"/>
      <c r="AB5125" s="114"/>
    </row>
    <row r="5126" customFormat="false" ht="13.5" hidden="false" customHeight="false" outlineLevel="0" collapsed="false">
      <c r="E5126" s="1"/>
      <c r="F5126" s="2"/>
      <c r="G5126" s="2"/>
      <c r="H5126" s="162" t="s">
        <v>200</v>
      </c>
      <c r="I5126" s="7"/>
      <c r="K5126" s="81"/>
      <c r="M5126" s="82"/>
      <c r="N5126" s="82"/>
      <c r="O5126" s="82"/>
      <c r="S5126" s="198"/>
      <c r="T5126" s="122" t="s">
        <v>1281</v>
      </c>
      <c r="U5126" s="116"/>
      <c r="V5126" s="116"/>
      <c r="W5126" s="117"/>
      <c r="X5126" s="198"/>
      <c r="Y5126" s="199"/>
      <c r="Z5126" s="158" t="n">
        <f aca="false">ROUNDUP(Z5119+Z5120+Z5121+Z5122+Z5123+1,-1)</f>
        <v>63330</v>
      </c>
      <c r="AA5126" s="167"/>
      <c r="AB5126" s="114"/>
    </row>
    <row r="5127" customFormat="false" ht="13.5" hidden="false" customHeight="false" outlineLevel="0" collapsed="false">
      <c r="E5127" s="1"/>
      <c r="F5127" s="2"/>
      <c r="G5127" s="2"/>
      <c r="H5127" s="162" t="s">
        <v>200</v>
      </c>
      <c r="I5127" s="7"/>
      <c r="K5127" s="81"/>
      <c r="M5127" s="82"/>
      <c r="N5127" s="82"/>
      <c r="O5127" s="82"/>
      <c r="S5127" s="198"/>
      <c r="T5127" s="122" t="s">
        <v>1282</v>
      </c>
      <c r="U5127" s="116"/>
      <c r="V5127" s="116"/>
      <c r="W5127" s="117"/>
      <c r="X5127" s="198"/>
      <c r="Y5127" s="199"/>
      <c r="Z5127" s="158" t="n">
        <f aca="false">ROUNDDOWN(Z5126/100,0)</f>
        <v>633</v>
      </c>
      <c r="AA5127" s="167"/>
      <c r="AB5127" s="114"/>
    </row>
    <row r="5128" customFormat="false" ht="13.5" hidden="false" customHeight="false" outlineLevel="0" collapsed="false">
      <c r="E5128" s="1"/>
      <c r="F5128" s="2"/>
      <c r="G5128" s="2"/>
      <c r="H5128" s="162" t="s">
        <v>200</v>
      </c>
      <c r="I5128" s="7"/>
      <c r="K5128" s="81"/>
      <c r="M5128" s="82"/>
      <c r="N5128" s="82"/>
      <c r="O5128" s="82"/>
      <c r="S5128" s="198"/>
      <c r="T5128" s="117"/>
      <c r="U5128" s="116"/>
      <c r="V5128" s="116"/>
      <c r="W5128" s="117"/>
      <c r="X5128" s="198"/>
      <c r="Y5128" s="199"/>
      <c r="Z5128" s="158"/>
      <c r="AA5128" s="167"/>
      <c r="AB5128" s="114"/>
    </row>
    <row r="5129" customFormat="false" ht="13.5" hidden="false" customHeight="false" outlineLevel="0" collapsed="false">
      <c r="A5129" s="72" t="n">
        <v>50059</v>
      </c>
      <c r="B5129" s="65" t="s">
        <v>1279</v>
      </c>
      <c r="C5129" s="58" t="s">
        <v>1284</v>
      </c>
      <c r="D5129" s="74" t="s">
        <v>1263</v>
      </c>
      <c r="E5129" s="99" t="n">
        <v>1</v>
      </c>
      <c r="F5129" s="14" t="s">
        <v>937</v>
      </c>
      <c r="G5129" s="100" t="n">
        <f aca="false">Z5129</f>
        <v>517</v>
      </c>
      <c r="H5129" s="162" t="s">
        <v>200</v>
      </c>
      <c r="I5129" s="27"/>
      <c r="K5129" s="81"/>
      <c r="M5129" s="82"/>
      <c r="N5129" s="82"/>
      <c r="O5129" s="82"/>
      <c r="S5129" s="195" t="n">
        <v>50059</v>
      </c>
      <c r="T5129" s="103" t="s">
        <v>1279</v>
      </c>
      <c r="U5129" s="105" t="s">
        <v>1284</v>
      </c>
      <c r="V5129" s="105" t="s">
        <v>1263</v>
      </c>
      <c r="W5129" s="106" t="n">
        <v>1</v>
      </c>
      <c r="X5129" s="196" t="s">
        <v>937</v>
      </c>
      <c r="Y5129" s="197"/>
      <c r="Z5129" s="153" t="n">
        <f aca="false">Z5139</f>
        <v>517</v>
      </c>
      <c r="AA5129" s="102"/>
      <c r="AB5129" s="132"/>
    </row>
    <row r="5130" customFormat="false" ht="13.5" hidden="false" customHeight="false" outlineLevel="0" collapsed="false">
      <c r="E5130" s="1"/>
      <c r="F5130" s="2"/>
      <c r="G5130" s="2"/>
      <c r="H5130" s="162" t="s">
        <v>200</v>
      </c>
      <c r="I5130" s="7"/>
      <c r="K5130" s="81"/>
      <c r="M5130" s="82"/>
      <c r="N5130" s="82"/>
      <c r="O5130" s="82"/>
      <c r="S5130" s="198"/>
      <c r="T5130" s="114"/>
      <c r="U5130" s="116"/>
      <c r="V5130" s="116"/>
      <c r="W5130" s="117"/>
      <c r="X5130" s="198"/>
      <c r="Y5130" s="199"/>
      <c r="Z5130" s="158"/>
      <c r="AA5130" s="167"/>
      <c r="AB5130" s="114"/>
    </row>
    <row r="5131" customFormat="false" ht="13.5" hidden="false" customHeight="false" outlineLevel="0" collapsed="false">
      <c r="E5131" s="1"/>
      <c r="F5131" s="2"/>
      <c r="G5131" s="2"/>
      <c r="H5131" s="162" t="s">
        <v>200</v>
      </c>
      <c r="I5131" s="7"/>
      <c r="K5131" s="81"/>
      <c r="M5131" s="82"/>
      <c r="N5131" s="82"/>
      <c r="O5131" s="82"/>
      <c r="S5131" s="198"/>
      <c r="T5131" s="114" t="str">
        <f aca="false">VLOOKUP($AA5131,材料単価!$A$1:$H$14285,2,TRUE())</f>
        <v>普通作業員</v>
      </c>
      <c r="U5131" s="114" t="str">
        <f aca="false">VLOOKUP($AA5131,材料単価!$A$1:$H$14285,3,TRUE())</f>
        <v>   </v>
      </c>
      <c r="V5131" s="114" t="str">
        <f aca="false">VLOOKUP($AA5131,材料単価!$A$1:$H$14285,4,TRUE())</f>
        <v>    </v>
      </c>
      <c r="W5131" s="117" t="n">
        <v>0.74</v>
      </c>
      <c r="X5131" s="117" t="str">
        <f aca="false">VLOOKUP($AA5131,材料単価!$A$1:$H$14285,6,TRUE())</f>
        <v>人</v>
      </c>
      <c r="Y5131" s="9" t="n">
        <f aca="false">VLOOKUP($AA5131,材料単価!$A$1:$H$14285,7,TRUE())</f>
        <v>16500</v>
      </c>
      <c r="Z5131" s="158" t="n">
        <f aca="false">ROUNDDOWN(W5131*Y5131,0)</f>
        <v>12210</v>
      </c>
      <c r="AA5131" s="167" t="n">
        <v>3001</v>
      </c>
      <c r="AB5131" s="114"/>
    </row>
    <row r="5132" customFormat="false" ht="13.5" hidden="false" customHeight="false" outlineLevel="0" collapsed="false">
      <c r="E5132" s="1"/>
      <c r="F5132" s="2"/>
      <c r="G5132" s="2"/>
      <c r="H5132" s="162" t="s">
        <v>200</v>
      </c>
      <c r="I5132" s="7"/>
      <c r="K5132" s="81"/>
      <c r="M5132" s="82"/>
      <c r="N5132" s="82"/>
      <c r="O5132" s="82"/>
      <c r="S5132" s="198"/>
      <c r="T5132" s="114" t="str">
        <f aca="false">VLOOKUP($AA5132,材料単価!$A$1:$H$14285,2,TRUE())</f>
        <v>砕石</v>
      </c>
      <c r="U5132" s="114" t="str">
        <f aca="false">VLOOKUP($AA5132,材料単価!$A$1:$H$14285,3,TRUE())</f>
        <v>RC－40</v>
      </c>
      <c r="V5132" s="114" t="str">
        <f aca="false">VLOOKUP($AA5132,材料単価!$A$1:$H$14285,4,TRUE())</f>
        <v>　　</v>
      </c>
      <c r="W5132" s="117" t="n">
        <v>6.25</v>
      </c>
      <c r="X5132" s="117" t="str">
        <f aca="false">VLOOKUP($AA5132,材料単価!$A$1:$H$14285,6,TRUE())</f>
        <v></v>
      </c>
      <c r="Y5132" s="9" t="n">
        <f aca="false">VLOOKUP($AA5132,材料単価!$A$1:$H$14285,7,TRUE())</f>
        <v>2100</v>
      </c>
      <c r="Z5132" s="158" t="n">
        <f aca="false">ROUNDDOWN(W5132*Y5132,0)</f>
        <v>13125</v>
      </c>
      <c r="AA5132" s="167" t="n">
        <v>3019</v>
      </c>
      <c r="AB5132" s="114"/>
    </row>
    <row r="5133" customFormat="false" ht="13.5" hidden="false" customHeight="false" outlineLevel="0" collapsed="false">
      <c r="E5133" s="1"/>
      <c r="F5133" s="2"/>
      <c r="G5133" s="2"/>
      <c r="H5133" s="162" t="s">
        <v>200</v>
      </c>
      <c r="I5133" s="7"/>
      <c r="K5133" s="81"/>
      <c r="M5133" s="82"/>
      <c r="N5133" s="82"/>
      <c r="O5133" s="82"/>
      <c r="S5133" s="198"/>
      <c r="T5133" s="114" t="str">
        <f aca="false">VLOOKUP($AA5133,材料単価!$A$1:$H$14285,2,TRUE())</f>
        <v>振動ローラ運転工（路盤用）</v>
      </c>
      <c r="U5133" s="114" t="str">
        <f aca="false">VLOOKUP($AA5133,材料単価!$A$1:$H$14285,3,TRUE())</f>
        <v>コンバインド型</v>
      </c>
      <c r="V5133" s="114" t="str">
        <f aca="false">VLOOKUP($AA5133,材料単価!$A$1:$H$14285,4,TRUE())</f>
        <v>3～4ｔ</v>
      </c>
      <c r="W5133" s="117" t="n">
        <v>0.37</v>
      </c>
      <c r="X5133" s="117" t="str">
        <f aca="false">VLOOKUP($AA5133,材料単価!$A$1:$H$14285,6,TRUE())</f>
        <v>日</v>
      </c>
      <c r="Y5133" s="9" t="n">
        <f aca="false">VLOOKUP($AA5133,材料単価!$A$1:$H$14285,7,TRUE())</f>
        <v>32520</v>
      </c>
      <c r="Z5133" s="158" t="n">
        <f aca="false">ROUNDDOWN(W5133*Y5133,0)</f>
        <v>12032</v>
      </c>
      <c r="AA5133" s="167" t="n">
        <v>3042</v>
      </c>
      <c r="AB5133" s="114"/>
    </row>
    <row r="5134" customFormat="false" ht="13.5" hidden="false" customHeight="false" outlineLevel="0" collapsed="false">
      <c r="E5134" s="1"/>
      <c r="F5134" s="2"/>
      <c r="G5134" s="2"/>
      <c r="H5134" s="162" t="s">
        <v>200</v>
      </c>
      <c r="I5134" s="7"/>
      <c r="K5134" s="81"/>
      <c r="M5134" s="82"/>
      <c r="N5134" s="82"/>
      <c r="O5134" s="82"/>
      <c r="S5134" s="198"/>
      <c r="T5134" s="114" t="str">
        <f aca="false">VLOOKUP($AA5134,材料単価!$A$1:$H$14285,2,TRUE())</f>
        <v>機械掘削工</v>
      </c>
      <c r="U5134" s="114" t="str">
        <f aca="false">VLOOKUP($AA5134,材料単価!$A$1:$H$14285,3,TRUE())</f>
        <v>0.20ｍ3級バックホウ</v>
      </c>
      <c r="V5134" s="114" t="str">
        <f aca="false">VLOOKUP($AA5134,材料単価!$A$1:$H$14285,4,TRUE())</f>
        <v>砂質土・礫質土・粘性土</v>
      </c>
      <c r="W5134" s="117" t="n">
        <v>5</v>
      </c>
      <c r="X5134" s="117" t="str">
        <f aca="false">VLOOKUP($AA5134,材料単価!$A$1:$H$14285,6,TRUE())</f>
        <v></v>
      </c>
      <c r="Y5134" s="9" t="n">
        <f aca="false">VLOOKUP($AA5134,材料単価!$A$1:$H$14285,7,TRUE())</f>
        <v>1456</v>
      </c>
      <c r="Z5134" s="158" t="n">
        <f aca="false">ROUNDDOWN(W5134*Y5134,0)</f>
        <v>7280</v>
      </c>
      <c r="AA5134" s="167" t="n">
        <v>10001</v>
      </c>
      <c r="AB5134" s="114"/>
    </row>
    <row r="5135" customFormat="false" ht="13.5" hidden="false" customHeight="false" outlineLevel="0" collapsed="false">
      <c r="E5135" s="1"/>
      <c r="F5135" s="2"/>
      <c r="G5135" s="2"/>
      <c r="H5135" s="162" t="s">
        <v>200</v>
      </c>
      <c r="I5135" s="7"/>
      <c r="K5135" s="81"/>
      <c r="M5135" s="82"/>
      <c r="N5135" s="82"/>
      <c r="O5135" s="82"/>
      <c r="S5135" s="198"/>
      <c r="T5135" s="114" t="str">
        <f aca="false">VLOOKUP($AA5135,材料単価!$A$1:$H$14285,2,TRUE())</f>
        <v>残土処分工</v>
      </c>
      <c r="U5135" s="114" t="str">
        <f aca="false">VLOOKUP($AA5135,材料単価!$A$1:$H$14285,3,TRUE())</f>
        <v>機械積込　バックホウ0.20ｍ3級</v>
      </c>
      <c r="V5135" s="114" t="str">
        <f aca="false">VLOOKUP($AA5135,材料単価!$A$1:$H$14285,4,TRUE())</f>
        <v>砂質土・礫質土・粘性土</v>
      </c>
      <c r="W5135" s="117" t="n">
        <v>5</v>
      </c>
      <c r="X5135" s="117" t="str">
        <f aca="false">VLOOKUP($AA5135,材料単価!$A$1:$H$14285,6,TRUE())</f>
        <v></v>
      </c>
      <c r="Y5135" s="9" t="n">
        <f aca="false">VLOOKUP($AA5135,材料単価!$A$1:$H$14285,7,TRUE())</f>
        <v>1419</v>
      </c>
      <c r="Z5135" s="158" t="n">
        <f aca="false">ROUNDDOWN(W5135*Y5135,0)</f>
        <v>7095</v>
      </c>
      <c r="AA5135" s="167" t="n">
        <v>10007</v>
      </c>
      <c r="AB5135" s="200"/>
    </row>
    <row r="5136" customFormat="false" ht="13.5" hidden="false" customHeight="false" outlineLevel="0" collapsed="false">
      <c r="E5136" s="1"/>
      <c r="F5136" s="2"/>
      <c r="G5136" s="2"/>
      <c r="H5136" s="162" t="s">
        <v>200</v>
      </c>
      <c r="I5136" s="7"/>
      <c r="K5136" s="81"/>
      <c r="M5136" s="82"/>
      <c r="N5136" s="82"/>
      <c r="O5136" s="82"/>
      <c r="S5136" s="198"/>
      <c r="T5136" s="121" t="s">
        <v>1058</v>
      </c>
      <c r="U5136" s="114"/>
      <c r="V5136" s="114"/>
      <c r="W5136" s="117"/>
      <c r="X5136" s="117"/>
      <c r="Y5136" s="9"/>
      <c r="Z5136" s="158" t="n">
        <f aca="false">Z5138-Z5135-Z5134-Z5133-Z5132-Z5131</f>
        <v>8</v>
      </c>
      <c r="AA5136" s="167"/>
      <c r="AB5136" s="114"/>
    </row>
    <row r="5137" customFormat="false" ht="13.5" hidden="false" customHeight="false" outlineLevel="0" collapsed="false">
      <c r="E5137" s="1"/>
      <c r="F5137" s="2"/>
      <c r="G5137" s="2"/>
      <c r="H5137" s="162" t="s">
        <v>200</v>
      </c>
      <c r="I5137" s="7"/>
      <c r="K5137" s="81"/>
      <c r="M5137" s="82"/>
      <c r="N5137" s="82"/>
      <c r="O5137" s="82"/>
      <c r="S5137" s="198"/>
      <c r="T5137" s="114"/>
      <c r="U5137" s="116"/>
      <c r="V5137" s="116"/>
      <c r="W5137" s="117"/>
      <c r="X5137" s="198"/>
      <c r="Y5137" s="199"/>
      <c r="Z5137" s="158"/>
      <c r="AA5137" s="167"/>
      <c r="AB5137" s="114"/>
    </row>
    <row r="5138" customFormat="false" ht="13.5" hidden="false" customHeight="false" outlineLevel="0" collapsed="false">
      <c r="E5138" s="1"/>
      <c r="F5138" s="2"/>
      <c r="G5138" s="2"/>
      <c r="H5138" s="162" t="s">
        <v>200</v>
      </c>
      <c r="I5138" s="7"/>
      <c r="K5138" s="81"/>
      <c r="M5138" s="82"/>
      <c r="N5138" s="82"/>
      <c r="O5138" s="82"/>
      <c r="S5138" s="198"/>
      <c r="T5138" s="122" t="s">
        <v>1281</v>
      </c>
      <c r="U5138" s="116"/>
      <c r="V5138" s="116"/>
      <c r="W5138" s="117"/>
      <c r="X5138" s="198"/>
      <c r="Y5138" s="199"/>
      <c r="Z5138" s="158" t="n">
        <f aca="false">ROUNDUP(Z5131+Z5132+Z5133+Z5134+Z5135+1,-1)</f>
        <v>51750</v>
      </c>
      <c r="AA5138" s="167"/>
      <c r="AB5138" s="114"/>
    </row>
    <row r="5139" customFormat="false" ht="13.5" hidden="false" customHeight="false" outlineLevel="0" collapsed="false">
      <c r="E5139" s="1"/>
      <c r="F5139" s="2"/>
      <c r="G5139" s="2"/>
      <c r="H5139" s="162" t="s">
        <v>200</v>
      </c>
      <c r="I5139" s="7"/>
      <c r="K5139" s="81"/>
      <c r="M5139" s="82"/>
      <c r="N5139" s="82"/>
      <c r="O5139" s="82"/>
      <c r="S5139" s="198"/>
      <c r="T5139" s="122" t="s">
        <v>1282</v>
      </c>
      <c r="U5139" s="116"/>
      <c r="V5139" s="116"/>
      <c r="W5139" s="117"/>
      <c r="X5139" s="198"/>
      <c r="Y5139" s="199"/>
      <c r="Z5139" s="158" t="n">
        <f aca="false">ROUNDDOWN(Z5138/100,0)</f>
        <v>517</v>
      </c>
      <c r="AA5139" s="167"/>
      <c r="AB5139" s="114"/>
    </row>
    <row r="5140" customFormat="false" ht="13.5" hidden="false" customHeight="false" outlineLevel="0" collapsed="false">
      <c r="E5140" s="1"/>
      <c r="F5140" s="2"/>
      <c r="G5140" s="2"/>
      <c r="H5140" s="162" t="s">
        <v>200</v>
      </c>
      <c r="I5140" s="7"/>
      <c r="K5140" s="81"/>
      <c r="M5140" s="82"/>
      <c r="N5140" s="82"/>
      <c r="O5140" s="82"/>
      <c r="S5140" s="198"/>
      <c r="T5140" s="117"/>
      <c r="U5140" s="116"/>
      <c r="V5140" s="116"/>
      <c r="W5140" s="117"/>
      <c r="X5140" s="198"/>
      <c r="Y5140" s="199"/>
      <c r="Z5140" s="158"/>
      <c r="AA5140" s="167"/>
      <c r="AB5140" s="114"/>
    </row>
    <row r="5141" customFormat="false" ht="13.5" hidden="false" customHeight="false" outlineLevel="0" collapsed="false">
      <c r="A5141" s="72" t="n">
        <v>50060</v>
      </c>
      <c r="B5141" s="65" t="s">
        <v>1279</v>
      </c>
      <c r="C5141" s="58" t="s">
        <v>1284</v>
      </c>
      <c r="D5141" s="74" t="s">
        <v>1270</v>
      </c>
      <c r="E5141" s="99" t="n">
        <v>1</v>
      </c>
      <c r="F5141" s="14" t="s">
        <v>937</v>
      </c>
      <c r="G5141" s="100" t="n">
        <f aca="false">Z5141</f>
        <v>1024</v>
      </c>
      <c r="H5141" s="162" t="s">
        <v>200</v>
      </c>
      <c r="I5141" s="27"/>
      <c r="K5141" s="81"/>
      <c r="M5141" s="82"/>
      <c r="N5141" s="82"/>
      <c r="O5141" s="82"/>
      <c r="S5141" s="195" t="n">
        <v>50060</v>
      </c>
      <c r="T5141" s="103" t="s">
        <v>1279</v>
      </c>
      <c r="U5141" s="105" t="s">
        <v>1284</v>
      </c>
      <c r="V5141" s="105" t="s">
        <v>1270</v>
      </c>
      <c r="W5141" s="106" t="n">
        <v>1</v>
      </c>
      <c r="X5141" s="196" t="s">
        <v>937</v>
      </c>
      <c r="Y5141" s="197"/>
      <c r="Z5141" s="153" t="n">
        <f aca="false">Z5151</f>
        <v>1024</v>
      </c>
      <c r="AA5141" s="102"/>
      <c r="AB5141" s="132"/>
    </row>
    <row r="5142" customFormat="false" ht="13.5" hidden="false" customHeight="false" outlineLevel="0" collapsed="false">
      <c r="E5142" s="1"/>
      <c r="F5142" s="2"/>
      <c r="G5142" s="2"/>
      <c r="H5142" s="162" t="s">
        <v>200</v>
      </c>
      <c r="I5142" s="7"/>
      <c r="K5142" s="81"/>
      <c r="M5142" s="82"/>
      <c r="N5142" s="82"/>
      <c r="O5142" s="82"/>
      <c r="S5142" s="198"/>
      <c r="T5142" s="114"/>
      <c r="U5142" s="116"/>
      <c r="V5142" s="116"/>
      <c r="W5142" s="117"/>
      <c r="X5142" s="198"/>
      <c r="Y5142" s="199"/>
      <c r="Z5142" s="158"/>
      <c r="AA5142" s="167"/>
      <c r="AB5142" s="114"/>
    </row>
    <row r="5143" customFormat="false" ht="13.5" hidden="false" customHeight="false" outlineLevel="0" collapsed="false">
      <c r="E5143" s="1"/>
      <c r="F5143" s="2"/>
      <c r="G5143" s="2"/>
      <c r="H5143" s="162" t="s">
        <v>200</v>
      </c>
      <c r="I5143" s="7"/>
      <c r="K5143" s="81"/>
      <c r="M5143" s="82"/>
      <c r="N5143" s="82"/>
      <c r="O5143" s="82"/>
      <c r="S5143" s="198"/>
      <c r="T5143" s="114" t="str">
        <f aca="false">VLOOKUP($AA5143,材料単価!$A$1:$H$14285,2,TRUE())</f>
        <v>普通作業員</v>
      </c>
      <c r="U5143" s="114" t="str">
        <f aca="false">VLOOKUP($AA5143,材料単価!$A$1:$H$14285,3,TRUE())</f>
        <v>   </v>
      </c>
      <c r="V5143" s="114" t="str">
        <f aca="false">VLOOKUP($AA5143,材料単価!$A$1:$H$14285,4,TRUE())</f>
        <v>    </v>
      </c>
      <c r="W5143" s="117" t="n">
        <v>0.74</v>
      </c>
      <c r="X5143" s="117" t="str">
        <f aca="false">VLOOKUP($AA5143,材料単価!$A$1:$H$14285,6,TRUE())</f>
        <v>人</v>
      </c>
      <c r="Y5143" s="9" t="n">
        <f aca="false">VLOOKUP($AA5143,材料単価!$A$1:$H$14285,7,TRUE())</f>
        <v>16500</v>
      </c>
      <c r="Z5143" s="158" t="n">
        <f aca="false">ROUNDDOWN(W5143*Y5143,0)</f>
        <v>12210</v>
      </c>
      <c r="AA5143" s="167" t="n">
        <v>3001</v>
      </c>
      <c r="AB5143" s="114"/>
    </row>
    <row r="5144" customFormat="false" ht="13.5" hidden="false" customHeight="false" outlineLevel="0" collapsed="false">
      <c r="E5144" s="1"/>
      <c r="F5144" s="2"/>
      <c r="G5144" s="2"/>
      <c r="H5144" s="162" t="s">
        <v>200</v>
      </c>
      <c r="I5144" s="7"/>
      <c r="K5144" s="81"/>
      <c r="M5144" s="82"/>
      <c r="N5144" s="82"/>
      <c r="O5144" s="82"/>
      <c r="S5144" s="198"/>
      <c r="T5144" s="114" t="str">
        <f aca="false">VLOOKUP($AA5144,材料単価!$A$1:$H$14285,2,TRUE())</f>
        <v>砕石</v>
      </c>
      <c r="U5144" s="114" t="str">
        <f aca="false">VLOOKUP($AA5144,材料単価!$A$1:$H$14285,3,TRUE())</f>
        <v>RC－40</v>
      </c>
      <c r="V5144" s="114" t="str">
        <f aca="false">VLOOKUP($AA5144,材料単価!$A$1:$H$14285,4,TRUE())</f>
        <v>　　</v>
      </c>
      <c r="W5144" s="117" t="n">
        <v>12.5</v>
      </c>
      <c r="X5144" s="117" t="str">
        <f aca="false">VLOOKUP($AA5144,材料単価!$A$1:$H$14285,6,TRUE())</f>
        <v></v>
      </c>
      <c r="Y5144" s="9" t="n">
        <f aca="false">VLOOKUP($AA5144,材料単価!$A$1:$H$14285,7,TRUE())</f>
        <v>2100</v>
      </c>
      <c r="Z5144" s="158" t="n">
        <f aca="false">ROUNDDOWN(W5144*Y5144,0)</f>
        <v>26250</v>
      </c>
      <c r="AA5144" s="167" t="n">
        <v>3019</v>
      </c>
      <c r="AB5144" s="114"/>
    </row>
    <row r="5145" customFormat="false" ht="13.5" hidden="false" customHeight="false" outlineLevel="0" collapsed="false">
      <c r="E5145" s="1"/>
      <c r="F5145" s="2"/>
      <c r="G5145" s="2"/>
      <c r="H5145" s="162" t="s">
        <v>200</v>
      </c>
      <c r="I5145" s="7"/>
      <c r="K5145" s="81"/>
      <c r="M5145" s="82"/>
      <c r="N5145" s="82"/>
      <c r="O5145" s="82"/>
      <c r="S5145" s="198"/>
      <c r="T5145" s="114" t="str">
        <f aca="false">VLOOKUP($AA5145,材料単価!$A$1:$H$14285,2,TRUE())</f>
        <v>振動ローラ運転工（路盤用）</v>
      </c>
      <c r="U5145" s="114" t="str">
        <f aca="false">VLOOKUP($AA5145,材料単価!$A$1:$H$14285,3,TRUE())</f>
        <v>コンバインド型</v>
      </c>
      <c r="V5145" s="114" t="str">
        <f aca="false">VLOOKUP($AA5145,材料単価!$A$1:$H$14285,4,TRUE())</f>
        <v>3～4ｔ</v>
      </c>
      <c r="W5145" s="117" t="n">
        <v>0.37</v>
      </c>
      <c r="X5145" s="117" t="str">
        <f aca="false">VLOOKUP($AA5145,材料単価!$A$1:$H$14285,6,TRUE())</f>
        <v>日</v>
      </c>
      <c r="Y5145" s="9" t="n">
        <f aca="false">VLOOKUP($AA5145,材料単価!$A$1:$H$14285,7,TRUE())</f>
        <v>32520</v>
      </c>
      <c r="Z5145" s="158" t="n">
        <f aca="false">ROUNDDOWN(W5145*Y5145,0)</f>
        <v>12032</v>
      </c>
      <c r="AA5145" s="167" t="n">
        <v>3042</v>
      </c>
      <c r="AB5145" s="114"/>
    </row>
    <row r="5146" customFormat="false" ht="13.5" hidden="false" customHeight="false" outlineLevel="0" collapsed="false">
      <c r="E5146" s="1"/>
      <c r="F5146" s="2"/>
      <c r="G5146" s="2"/>
      <c r="H5146" s="162" t="s">
        <v>200</v>
      </c>
      <c r="I5146" s="7"/>
      <c r="K5146" s="81"/>
      <c r="M5146" s="82"/>
      <c r="N5146" s="82"/>
      <c r="O5146" s="82"/>
      <c r="S5146" s="198"/>
      <c r="T5146" s="114" t="str">
        <f aca="false">VLOOKUP($AA5146,材料単価!$A$1:$H$14285,2,TRUE())</f>
        <v>機械掘削工</v>
      </c>
      <c r="U5146" s="114" t="str">
        <f aca="false">VLOOKUP($AA5146,材料単価!$A$1:$H$14285,3,TRUE())</f>
        <v>0.10ｍ3級バックホウ</v>
      </c>
      <c r="V5146" s="114" t="str">
        <f aca="false">VLOOKUP($AA5146,材料単価!$A$1:$H$14285,4,TRUE())</f>
        <v>砂質土・礫質土・粘性土</v>
      </c>
      <c r="W5146" s="117" t="n">
        <v>10</v>
      </c>
      <c r="X5146" s="117" t="str">
        <f aca="false">VLOOKUP($AA5146,材料単価!$A$1:$H$14285,6,TRUE())</f>
        <v></v>
      </c>
      <c r="Y5146" s="9" t="n">
        <f aca="false">VLOOKUP($AA5146,材料単価!$A$1:$H$14285,7,TRUE())</f>
        <v>2473</v>
      </c>
      <c r="Z5146" s="158" t="n">
        <f aca="false">ROUNDDOWN(W5146*Y5146,0)</f>
        <v>24730</v>
      </c>
      <c r="AA5146" s="167" t="n">
        <v>10002</v>
      </c>
      <c r="AB5146" s="114"/>
    </row>
    <row r="5147" customFormat="false" ht="13.5" hidden="false" customHeight="false" outlineLevel="0" collapsed="false">
      <c r="E5147" s="1"/>
      <c r="F5147" s="2"/>
      <c r="G5147" s="2"/>
      <c r="H5147" s="162" t="s">
        <v>200</v>
      </c>
      <c r="I5147" s="7"/>
      <c r="K5147" s="81"/>
      <c r="M5147" s="82"/>
      <c r="N5147" s="82"/>
      <c r="O5147" s="82"/>
      <c r="S5147" s="198"/>
      <c r="T5147" s="114" t="str">
        <f aca="false">VLOOKUP($AA5147,材料単価!$A$1:$H$14285,2,TRUE())</f>
        <v>残土処分工</v>
      </c>
      <c r="U5147" s="114" t="str">
        <f aca="false">VLOOKUP($AA5147,材料単価!$A$1:$H$14285,3,TRUE())</f>
        <v>機械積込　0.10ｍ3級</v>
      </c>
      <c r="V5147" s="114" t="str">
        <f aca="false">VLOOKUP($AA5147,材料単価!$A$1:$H$14285,4,TRUE())</f>
        <v>砂質土・礫質土・粘性土</v>
      </c>
      <c r="W5147" s="117" t="n">
        <v>10</v>
      </c>
      <c r="X5147" s="117" t="str">
        <f aca="false">VLOOKUP($AA5147,材料単価!$A$1:$H$14285,6,TRUE())</f>
        <v></v>
      </c>
      <c r="Y5147" s="9" t="n">
        <f aca="false">VLOOKUP($AA5147,材料単価!$A$1:$H$14285,7,TRUE())</f>
        <v>2718</v>
      </c>
      <c r="Z5147" s="158" t="n">
        <f aca="false">ROUNDDOWN(W5147*Y5147,0)</f>
        <v>27180</v>
      </c>
      <c r="AA5147" s="167" t="n">
        <v>10006</v>
      </c>
      <c r="AB5147" s="200"/>
    </row>
    <row r="5148" customFormat="false" ht="13.5" hidden="false" customHeight="false" outlineLevel="0" collapsed="false">
      <c r="E5148" s="1"/>
      <c r="F5148" s="2"/>
      <c r="G5148" s="2"/>
      <c r="H5148" s="162" t="s">
        <v>200</v>
      </c>
      <c r="I5148" s="7"/>
      <c r="K5148" s="81"/>
      <c r="M5148" s="82"/>
      <c r="N5148" s="82"/>
      <c r="O5148" s="82"/>
      <c r="S5148" s="198"/>
      <c r="T5148" s="121" t="s">
        <v>1058</v>
      </c>
      <c r="U5148" s="114"/>
      <c r="V5148" s="114"/>
      <c r="W5148" s="117"/>
      <c r="X5148" s="117"/>
      <c r="Y5148" s="9"/>
      <c r="Z5148" s="158" t="n">
        <f aca="false">Z5150-Z5147-Z5146-Z5145-Z5144-Z5143</f>
        <v>8</v>
      </c>
      <c r="AA5148" s="167"/>
      <c r="AB5148" s="114"/>
    </row>
    <row r="5149" customFormat="false" ht="13.5" hidden="false" customHeight="false" outlineLevel="0" collapsed="false">
      <c r="E5149" s="1"/>
      <c r="F5149" s="2"/>
      <c r="G5149" s="2"/>
      <c r="H5149" s="162" t="s">
        <v>200</v>
      </c>
      <c r="I5149" s="7"/>
      <c r="K5149" s="81"/>
      <c r="M5149" s="82"/>
      <c r="N5149" s="82"/>
      <c r="O5149" s="82"/>
      <c r="S5149" s="198"/>
      <c r="T5149" s="114"/>
      <c r="U5149" s="116"/>
      <c r="V5149" s="116"/>
      <c r="W5149" s="117"/>
      <c r="X5149" s="198"/>
      <c r="Y5149" s="199"/>
      <c r="Z5149" s="158"/>
      <c r="AA5149" s="167"/>
      <c r="AB5149" s="114"/>
    </row>
    <row r="5150" customFormat="false" ht="13.5" hidden="false" customHeight="false" outlineLevel="0" collapsed="false">
      <c r="E5150" s="1"/>
      <c r="F5150" s="2"/>
      <c r="G5150" s="2"/>
      <c r="H5150" s="162" t="s">
        <v>200</v>
      </c>
      <c r="I5150" s="7"/>
      <c r="K5150" s="81"/>
      <c r="M5150" s="82"/>
      <c r="N5150" s="82"/>
      <c r="O5150" s="82"/>
      <c r="S5150" s="198"/>
      <c r="T5150" s="122" t="s">
        <v>1281</v>
      </c>
      <c r="U5150" s="116"/>
      <c r="V5150" s="116"/>
      <c r="W5150" s="117"/>
      <c r="X5150" s="198"/>
      <c r="Y5150" s="199"/>
      <c r="Z5150" s="158" t="n">
        <f aca="false">ROUNDUP(Z5143+Z5144+Z5145+Z5146+Z5147+1,-1)</f>
        <v>102410</v>
      </c>
      <c r="AA5150" s="167"/>
      <c r="AB5150" s="114"/>
    </row>
    <row r="5151" customFormat="false" ht="13.5" hidden="false" customHeight="false" outlineLevel="0" collapsed="false">
      <c r="E5151" s="1"/>
      <c r="F5151" s="2"/>
      <c r="G5151" s="2"/>
      <c r="H5151" s="162" t="s">
        <v>200</v>
      </c>
      <c r="I5151" s="7"/>
      <c r="K5151" s="81"/>
      <c r="M5151" s="82"/>
      <c r="N5151" s="82"/>
      <c r="O5151" s="82"/>
      <c r="S5151" s="198"/>
      <c r="T5151" s="122" t="s">
        <v>1282</v>
      </c>
      <c r="U5151" s="116"/>
      <c r="V5151" s="116"/>
      <c r="W5151" s="117"/>
      <c r="X5151" s="198"/>
      <c r="Y5151" s="199"/>
      <c r="Z5151" s="158" t="n">
        <f aca="false">ROUNDDOWN(Z5150/100,0)</f>
        <v>1024</v>
      </c>
      <c r="AA5151" s="167"/>
      <c r="AB5151" s="114"/>
    </row>
    <row r="5152" customFormat="false" ht="13.5" hidden="false" customHeight="false" outlineLevel="0" collapsed="false">
      <c r="E5152" s="1"/>
      <c r="F5152" s="2"/>
      <c r="G5152" s="2"/>
      <c r="H5152" s="162" t="s">
        <v>200</v>
      </c>
      <c r="I5152" s="7"/>
      <c r="K5152" s="81"/>
      <c r="M5152" s="82"/>
      <c r="N5152" s="82"/>
      <c r="O5152" s="82"/>
      <c r="S5152" s="198"/>
      <c r="T5152" s="117"/>
      <c r="U5152" s="116"/>
      <c r="V5152" s="116"/>
      <c r="W5152" s="117"/>
      <c r="X5152" s="198"/>
      <c r="Y5152" s="199"/>
      <c r="Z5152" s="158"/>
      <c r="AA5152" s="167"/>
      <c r="AB5152" s="114"/>
    </row>
    <row r="5153" customFormat="false" ht="13.5" hidden="false" customHeight="false" outlineLevel="0" collapsed="false">
      <c r="A5153" s="72" t="n">
        <v>50061</v>
      </c>
      <c r="B5153" s="65" t="s">
        <v>1279</v>
      </c>
      <c r="C5153" s="58" t="s">
        <v>1284</v>
      </c>
      <c r="D5153" s="74" t="s">
        <v>1271</v>
      </c>
      <c r="E5153" s="99" t="n">
        <v>1</v>
      </c>
      <c r="F5153" s="14" t="s">
        <v>937</v>
      </c>
      <c r="G5153" s="100" t="n">
        <f aca="false">Z5153</f>
        <v>792</v>
      </c>
      <c r="H5153" s="162" t="s">
        <v>200</v>
      </c>
      <c r="I5153" s="27"/>
      <c r="K5153" s="81"/>
      <c r="M5153" s="82"/>
      <c r="N5153" s="82"/>
      <c r="O5153" s="82"/>
      <c r="S5153" s="195" t="n">
        <v>50061</v>
      </c>
      <c r="T5153" s="103" t="s">
        <v>1279</v>
      </c>
      <c r="U5153" s="105" t="s">
        <v>1284</v>
      </c>
      <c r="V5153" s="105" t="s">
        <v>1271</v>
      </c>
      <c r="W5153" s="106" t="n">
        <v>1</v>
      </c>
      <c r="X5153" s="196" t="s">
        <v>937</v>
      </c>
      <c r="Y5153" s="197"/>
      <c r="Z5153" s="153" t="n">
        <f aca="false">Z5163</f>
        <v>792</v>
      </c>
      <c r="AA5153" s="102"/>
      <c r="AB5153" s="132"/>
    </row>
    <row r="5154" customFormat="false" ht="13.5" hidden="false" customHeight="false" outlineLevel="0" collapsed="false">
      <c r="E5154" s="1"/>
      <c r="F5154" s="2"/>
      <c r="G5154" s="2"/>
      <c r="H5154" s="162" t="s">
        <v>200</v>
      </c>
      <c r="I5154" s="7"/>
      <c r="K5154" s="81"/>
      <c r="M5154" s="82"/>
      <c r="N5154" s="82"/>
      <c r="O5154" s="82"/>
      <c r="S5154" s="198"/>
      <c r="T5154" s="114"/>
      <c r="U5154" s="116"/>
      <c r="V5154" s="116"/>
      <c r="W5154" s="117"/>
      <c r="X5154" s="198"/>
      <c r="Y5154" s="199"/>
      <c r="Z5154" s="158"/>
      <c r="AA5154" s="167"/>
      <c r="AB5154" s="114"/>
    </row>
    <row r="5155" customFormat="false" ht="13.5" hidden="false" customHeight="false" outlineLevel="0" collapsed="false">
      <c r="E5155" s="1"/>
      <c r="F5155" s="2"/>
      <c r="G5155" s="2"/>
      <c r="H5155" s="162" t="s">
        <v>200</v>
      </c>
      <c r="I5155" s="7"/>
      <c r="K5155" s="81"/>
      <c r="M5155" s="82"/>
      <c r="N5155" s="82"/>
      <c r="O5155" s="82"/>
      <c r="S5155" s="198"/>
      <c r="T5155" s="114" t="str">
        <f aca="false">VLOOKUP($AA5155,材料単価!$A$1:$H$14285,2,TRUE())</f>
        <v>普通作業員</v>
      </c>
      <c r="U5155" s="114" t="str">
        <f aca="false">VLOOKUP($AA5155,材料単価!$A$1:$H$14285,3,TRUE())</f>
        <v>   </v>
      </c>
      <c r="V5155" s="114" t="str">
        <f aca="false">VLOOKUP($AA5155,材料単価!$A$1:$H$14285,4,TRUE())</f>
        <v>    </v>
      </c>
      <c r="W5155" s="117" t="n">
        <v>0.74</v>
      </c>
      <c r="X5155" s="117" t="str">
        <f aca="false">VLOOKUP($AA5155,材料単価!$A$1:$H$14285,6,TRUE())</f>
        <v>人</v>
      </c>
      <c r="Y5155" s="9" t="n">
        <f aca="false">VLOOKUP($AA5155,材料単価!$A$1:$H$14285,7,TRUE())</f>
        <v>16500</v>
      </c>
      <c r="Z5155" s="158" t="n">
        <f aca="false">ROUNDDOWN(W5155*Y5155,0)</f>
        <v>12210</v>
      </c>
      <c r="AA5155" s="167" t="n">
        <v>3001</v>
      </c>
      <c r="AB5155" s="114"/>
    </row>
    <row r="5156" customFormat="false" ht="13.5" hidden="false" customHeight="false" outlineLevel="0" collapsed="false">
      <c r="E5156" s="1"/>
      <c r="F5156" s="2"/>
      <c r="G5156" s="2"/>
      <c r="H5156" s="162" t="s">
        <v>200</v>
      </c>
      <c r="I5156" s="7"/>
      <c r="K5156" s="81"/>
      <c r="M5156" s="82"/>
      <c r="N5156" s="82"/>
      <c r="O5156" s="82"/>
      <c r="S5156" s="198"/>
      <c r="T5156" s="114" t="str">
        <f aca="false">VLOOKUP($AA5156,材料単価!$A$1:$H$14285,2,TRUE())</f>
        <v>砕石</v>
      </c>
      <c r="U5156" s="114" t="str">
        <f aca="false">VLOOKUP($AA5156,材料単価!$A$1:$H$14285,3,TRUE())</f>
        <v>RC－40</v>
      </c>
      <c r="V5156" s="114" t="str">
        <f aca="false">VLOOKUP($AA5156,材料単価!$A$1:$H$14285,4,TRUE())</f>
        <v>　　</v>
      </c>
      <c r="W5156" s="117" t="n">
        <v>12.5</v>
      </c>
      <c r="X5156" s="117" t="str">
        <f aca="false">VLOOKUP($AA5156,材料単価!$A$1:$H$14285,6,TRUE())</f>
        <v></v>
      </c>
      <c r="Y5156" s="9" t="n">
        <f aca="false">VLOOKUP($AA5156,材料単価!$A$1:$H$14285,7,TRUE())</f>
        <v>2100</v>
      </c>
      <c r="Z5156" s="158" t="n">
        <f aca="false">ROUNDDOWN(W5156*Y5156,0)</f>
        <v>26250</v>
      </c>
      <c r="AA5156" s="167" t="n">
        <v>3019</v>
      </c>
      <c r="AB5156" s="114"/>
    </row>
    <row r="5157" customFormat="false" ht="13.5" hidden="false" customHeight="false" outlineLevel="0" collapsed="false">
      <c r="E5157" s="1"/>
      <c r="F5157" s="2"/>
      <c r="G5157" s="2"/>
      <c r="H5157" s="162" t="s">
        <v>200</v>
      </c>
      <c r="I5157" s="7"/>
      <c r="K5157" s="81"/>
      <c r="M5157" s="82"/>
      <c r="N5157" s="82"/>
      <c r="O5157" s="82"/>
      <c r="S5157" s="198"/>
      <c r="T5157" s="114" t="str">
        <f aca="false">VLOOKUP($AA5157,材料単価!$A$1:$H$14285,2,TRUE())</f>
        <v>振動ローラ運転工（路盤用）</v>
      </c>
      <c r="U5157" s="114" t="str">
        <f aca="false">VLOOKUP($AA5157,材料単価!$A$1:$H$14285,3,TRUE())</f>
        <v>コンバインド型</v>
      </c>
      <c r="V5157" s="114" t="str">
        <f aca="false">VLOOKUP($AA5157,材料単価!$A$1:$H$14285,4,TRUE())</f>
        <v>3～4ｔ</v>
      </c>
      <c r="W5157" s="117" t="n">
        <v>0.37</v>
      </c>
      <c r="X5157" s="117" t="str">
        <f aca="false">VLOOKUP($AA5157,材料単価!$A$1:$H$14285,6,TRUE())</f>
        <v>日</v>
      </c>
      <c r="Y5157" s="9" t="n">
        <f aca="false">VLOOKUP($AA5157,材料単価!$A$1:$H$14285,7,TRUE())</f>
        <v>32520</v>
      </c>
      <c r="Z5157" s="158" t="n">
        <f aca="false">ROUNDDOWN(W5157*Y5157,0)</f>
        <v>12032</v>
      </c>
      <c r="AA5157" s="167" t="n">
        <v>3042</v>
      </c>
      <c r="AB5157" s="114"/>
    </row>
    <row r="5158" customFormat="false" ht="13.5" hidden="false" customHeight="false" outlineLevel="0" collapsed="false">
      <c r="E5158" s="1"/>
      <c r="F5158" s="2"/>
      <c r="G5158" s="2"/>
      <c r="H5158" s="162" t="s">
        <v>200</v>
      </c>
      <c r="I5158" s="7"/>
      <c r="K5158" s="81"/>
      <c r="M5158" s="82"/>
      <c r="N5158" s="82"/>
      <c r="O5158" s="82"/>
      <c r="S5158" s="198"/>
      <c r="T5158" s="114" t="str">
        <f aca="false">VLOOKUP($AA5158,材料単価!$A$1:$H$14285,2,TRUE())</f>
        <v>機械掘削工</v>
      </c>
      <c r="U5158" s="114" t="str">
        <f aca="false">VLOOKUP($AA5158,材料単価!$A$1:$H$14285,3,TRUE())</f>
        <v>0.20ｍ3級バックホウ</v>
      </c>
      <c r="V5158" s="114" t="str">
        <f aca="false">VLOOKUP($AA5158,材料単価!$A$1:$H$14285,4,TRUE())</f>
        <v>砂質土・礫質土・粘性土</v>
      </c>
      <c r="W5158" s="117" t="n">
        <v>10</v>
      </c>
      <c r="X5158" s="117" t="str">
        <f aca="false">VLOOKUP($AA5158,材料単価!$A$1:$H$14285,6,TRUE())</f>
        <v></v>
      </c>
      <c r="Y5158" s="9" t="n">
        <f aca="false">VLOOKUP($AA5158,材料単価!$A$1:$H$14285,7,TRUE())</f>
        <v>1456</v>
      </c>
      <c r="Z5158" s="158" t="n">
        <f aca="false">ROUNDDOWN(W5158*Y5158,0)</f>
        <v>14560</v>
      </c>
      <c r="AA5158" s="167" t="n">
        <v>10001</v>
      </c>
      <c r="AB5158" s="114"/>
    </row>
    <row r="5159" customFormat="false" ht="13.5" hidden="false" customHeight="false" outlineLevel="0" collapsed="false">
      <c r="E5159" s="1"/>
      <c r="F5159" s="2"/>
      <c r="G5159" s="2"/>
      <c r="H5159" s="162" t="s">
        <v>200</v>
      </c>
      <c r="I5159" s="7"/>
      <c r="K5159" s="81"/>
      <c r="M5159" s="82"/>
      <c r="N5159" s="82"/>
      <c r="O5159" s="82"/>
      <c r="S5159" s="198"/>
      <c r="T5159" s="114" t="str">
        <f aca="false">VLOOKUP($AA5159,材料単価!$A$1:$H$14285,2,TRUE())</f>
        <v>残土処分工</v>
      </c>
      <c r="U5159" s="114" t="str">
        <f aca="false">VLOOKUP($AA5159,材料単価!$A$1:$H$14285,3,TRUE())</f>
        <v>機械積込　バックホウ0.20ｍ3級</v>
      </c>
      <c r="V5159" s="114" t="str">
        <f aca="false">VLOOKUP($AA5159,材料単価!$A$1:$H$14285,4,TRUE())</f>
        <v>砂質土・礫質土・粘性土</v>
      </c>
      <c r="W5159" s="117" t="n">
        <v>10</v>
      </c>
      <c r="X5159" s="117" t="str">
        <f aca="false">VLOOKUP($AA5159,材料単価!$A$1:$H$14285,6,TRUE())</f>
        <v></v>
      </c>
      <c r="Y5159" s="9" t="n">
        <f aca="false">VLOOKUP($AA5159,材料単価!$A$1:$H$14285,7,TRUE())</f>
        <v>1419</v>
      </c>
      <c r="Z5159" s="158" t="n">
        <f aca="false">ROUNDDOWN(W5159*Y5159,0)</f>
        <v>14190</v>
      </c>
      <c r="AA5159" s="167" t="n">
        <v>10007</v>
      </c>
      <c r="AB5159" s="200"/>
    </row>
    <row r="5160" customFormat="false" ht="13.5" hidden="false" customHeight="false" outlineLevel="0" collapsed="false">
      <c r="E5160" s="1"/>
      <c r="F5160" s="2"/>
      <c r="G5160" s="2"/>
      <c r="H5160" s="162" t="s">
        <v>200</v>
      </c>
      <c r="I5160" s="7"/>
      <c r="K5160" s="81"/>
      <c r="M5160" s="82"/>
      <c r="N5160" s="82"/>
      <c r="O5160" s="82"/>
      <c r="S5160" s="198"/>
      <c r="T5160" s="121" t="s">
        <v>1058</v>
      </c>
      <c r="U5160" s="114"/>
      <c r="V5160" s="114"/>
      <c r="W5160" s="117"/>
      <c r="X5160" s="117"/>
      <c r="Y5160" s="9"/>
      <c r="Z5160" s="158" t="n">
        <f aca="false">Z5162-Z5159-Z5158-Z5157-Z5156-Z5155</f>
        <v>8</v>
      </c>
      <c r="AA5160" s="167"/>
      <c r="AB5160" s="114"/>
    </row>
    <row r="5161" customFormat="false" ht="13.5" hidden="false" customHeight="false" outlineLevel="0" collapsed="false">
      <c r="E5161" s="1"/>
      <c r="F5161" s="2"/>
      <c r="G5161" s="2"/>
      <c r="H5161" s="162" t="s">
        <v>200</v>
      </c>
      <c r="I5161" s="7"/>
      <c r="K5161" s="81"/>
      <c r="M5161" s="82"/>
      <c r="N5161" s="82"/>
      <c r="O5161" s="82"/>
      <c r="S5161" s="198"/>
      <c r="T5161" s="114"/>
      <c r="U5161" s="116"/>
      <c r="V5161" s="116"/>
      <c r="W5161" s="117"/>
      <c r="X5161" s="198"/>
      <c r="Y5161" s="199"/>
      <c r="Z5161" s="158"/>
      <c r="AA5161" s="167"/>
      <c r="AB5161" s="114"/>
    </row>
    <row r="5162" customFormat="false" ht="13.5" hidden="false" customHeight="false" outlineLevel="0" collapsed="false">
      <c r="E5162" s="1"/>
      <c r="F5162" s="2"/>
      <c r="G5162" s="2"/>
      <c r="H5162" s="162" t="s">
        <v>200</v>
      </c>
      <c r="I5162" s="7"/>
      <c r="K5162" s="81"/>
      <c r="M5162" s="82"/>
      <c r="N5162" s="82"/>
      <c r="O5162" s="82"/>
      <c r="S5162" s="198"/>
      <c r="T5162" s="122" t="s">
        <v>1281</v>
      </c>
      <c r="U5162" s="116"/>
      <c r="V5162" s="116"/>
      <c r="W5162" s="117"/>
      <c r="X5162" s="198"/>
      <c r="Y5162" s="199"/>
      <c r="Z5162" s="158" t="n">
        <f aca="false">ROUNDUP(Z5155+Z5156+Z5157+Z5158+Z5159+1,-1)</f>
        <v>79250</v>
      </c>
      <c r="AA5162" s="167"/>
      <c r="AB5162" s="114"/>
    </row>
    <row r="5163" customFormat="false" ht="13.5" hidden="false" customHeight="false" outlineLevel="0" collapsed="false">
      <c r="E5163" s="1"/>
      <c r="F5163" s="2"/>
      <c r="G5163" s="2"/>
      <c r="H5163" s="162" t="s">
        <v>200</v>
      </c>
      <c r="I5163" s="7"/>
      <c r="K5163" s="81"/>
      <c r="M5163" s="82"/>
      <c r="N5163" s="82"/>
      <c r="O5163" s="82"/>
      <c r="S5163" s="198"/>
      <c r="T5163" s="122" t="s">
        <v>1282</v>
      </c>
      <c r="U5163" s="116"/>
      <c r="V5163" s="116"/>
      <c r="W5163" s="117"/>
      <c r="X5163" s="198"/>
      <c r="Y5163" s="199"/>
      <c r="Z5163" s="158" t="n">
        <f aca="false">ROUNDDOWN(Z5162/100,0)</f>
        <v>792</v>
      </c>
      <c r="AA5163" s="167"/>
      <c r="AB5163" s="114"/>
    </row>
    <row r="5164" customFormat="false" ht="13.5" hidden="false" customHeight="false" outlineLevel="0" collapsed="false">
      <c r="E5164" s="1"/>
      <c r="F5164" s="2"/>
      <c r="G5164" s="2"/>
      <c r="H5164" s="162" t="s">
        <v>200</v>
      </c>
      <c r="I5164" s="7"/>
      <c r="K5164" s="81"/>
      <c r="M5164" s="82"/>
      <c r="N5164" s="82"/>
      <c r="O5164" s="82"/>
      <c r="S5164" s="198"/>
      <c r="T5164" s="117"/>
      <c r="U5164" s="116"/>
      <c r="V5164" s="116"/>
      <c r="W5164" s="117"/>
      <c r="X5164" s="198"/>
      <c r="Y5164" s="199"/>
      <c r="Z5164" s="158"/>
      <c r="AA5164" s="167"/>
      <c r="AB5164" s="114"/>
    </row>
    <row r="5165" customFormat="false" ht="13.5" hidden="false" customHeight="false" outlineLevel="0" collapsed="false">
      <c r="A5165" s="72" t="n">
        <v>50062</v>
      </c>
      <c r="B5165" s="65" t="s">
        <v>1279</v>
      </c>
      <c r="C5165" s="58" t="s">
        <v>1285</v>
      </c>
      <c r="D5165" s="74" t="s">
        <v>1262</v>
      </c>
      <c r="E5165" s="99" t="n">
        <v>1</v>
      </c>
      <c r="F5165" s="14" t="s">
        <v>937</v>
      </c>
      <c r="G5165" s="100" t="n">
        <f aca="false">Z5165</f>
        <v>564</v>
      </c>
      <c r="H5165" s="162" t="s">
        <v>200</v>
      </c>
      <c r="I5165" s="27"/>
      <c r="K5165" s="81"/>
      <c r="M5165" s="82"/>
      <c r="N5165" s="82"/>
      <c r="O5165" s="82"/>
      <c r="S5165" s="195" t="n">
        <v>50062</v>
      </c>
      <c r="T5165" s="103" t="s">
        <v>1279</v>
      </c>
      <c r="U5165" s="105" t="s">
        <v>1285</v>
      </c>
      <c r="V5165" s="105" t="s">
        <v>1262</v>
      </c>
      <c r="W5165" s="106" t="n">
        <v>1</v>
      </c>
      <c r="X5165" s="196" t="s">
        <v>937</v>
      </c>
      <c r="Y5165" s="197"/>
      <c r="Z5165" s="153" t="n">
        <f aca="false">Z5177</f>
        <v>564</v>
      </c>
      <c r="AA5165" s="102"/>
      <c r="AB5165" s="132"/>
    </row>
    <row r="5166" customFormat="false" ht="13.5" hidden="false" customHeight="false" outlineLevel="0" collapsed="false">
      <c r="E5166" s="1"/>
      <c r="F5166" s="2"/>
      <c r="G5166" s="2"/>
      <c r="H5166" s="162" t="s">
        <v>200</v>
      </c>
      <c r="I5166" s="7"/>
      <c r="K5166" s="81"/>
      <c r="M5166" s="82"/>
      <c r="N5166" s="82"/>
      <c r="O5166" s="82"/>
      <c r="S5166" s="198"/>
      <c r="T5166" s="114"/>
      <c r="U5166" s="116"/>
      <c r="V5166" s="116"/>
      <c r="W5166" s="117"/>
      <c r="X5166" s="198"/>
      <c r="Y5166" s="199"/>
      <c r="Z5166" s="158"/>
      <c r="AA5166" s="167"/>
      <c r="AB5166" s="114"/>
    </row>
    <row r="5167" customFormat="false" ht="13.5" hidden="false" customHeight="false" outlineLevel="0" collapsed="false">
      <c r="E5167" s="1"/>
      <c r="F5167" s="2"/>
      <c r="G5167" s="2"/>
      <c r="H5167" s="162" t="s">
        <v>200</v>
      </c>
      <c r="I5167" s="7"/>
      <c r="K5167" s="81"/>
      <c r="M5167" s="82"/>
      <c r="N5167" s="82"/>
      <c r="O5167" s="82"/>
      <c r="S5167" s="198"/>
      <c r="T5167" s="114" t="str">
        <f aca="false">VLOOKUP($AA5167,材料単価!$A$1:$H$14285,2,TRUE())</f>
        <v>普通作業員</v>
      </c>
      <c r="U5167" s="114" t="str">
        <f aca="false">VLOOKUP($AA5167,材料単価!$A$1:$H$14285,3,TRUE())</f>
        <v>   </v>
      </c>
      <c r="V5167" s="114" t="str">
        <f aca="false">VLOOKUP($AA5167,材料単価!$A$1:$H$14285,4,TRUE())</f>
        <v>    </v>
      </c>
      <c r="W5167" s="117" t="n">
        <v>0.22</v>
      </c>
      <c r="X5167" s="117" t="str">
        <f aca="false">VLOOKUP($AA5167,材料単価!$A$1:$H$14285,6,TRUE())</f>
        <v>人</v>
      </c>
      <c r="Y5167" s="9" t="n">
        <f aca="false">VLOOKUP($AA5167,材料単価!$A$1:$H$14285,7,TRUE())</f>
        <v>16500</v>
      </c>
      <c r="Z5167" s="158" t="n">
        <f aca="false">ROUNDDOWN(W5167*Y5167,0)</f>
        <v>3630</v>
      </c>
      <c r="AA5167" s="167" t="n">
        <v>3001</v>
      </c>
      <c r="AB5167" s="114"/>
    </row>
    <row r="5168" customFormat="false" ht="13.5" hidden="false" customHeight="false" outlineLevel="0" collapsed="false">
      <c r="E5168" s="1"/>
      <c r="F5168" s="2"/>
      <c r="G5168" s="2"/>
      <c r="H5168" s="162" t="s">
        <v>200</v>
      </c>
      <c r="I5168" s="7"/>
      <c r="K5168" s="81"/>
      <c r="M5168" s="82"/>
      <c r="N5168" s="82"/>
      <c r="O5168" s="82"/>
      <c r="S5168" s="198"/>
      <c r="T5168" s="114" t="str">
        <f aca="false">VLOOKUP($AA5168,材料単価!$A$1:$H$14285,2,TRUE())</f>
        <v>砕石</v>
      </c>
      <c r="U5168" s="114" t="str">
        <f aca="false">VLOOKUP($AA5168,材料単価!$A$1:$H$14285,3,TRUE())</f>
        <v>RC－40</v>
      </c>
      <c r="V5168" s="114" t="str">
        <f aca="false">VLOOKUP($AA5168,材料単価!$A$1:$H$14285,4,TRUE())</f>
        <v>　　</v>
      </c>
      <c r="W5168" s="117" t="n">
        <v>6.25</v>
      </c>
      <c r="X5168" s="117" t="str">
        <f aca="false">VLOOKUP($AA5168,材料単価!$A$1:$H$14285,6,TRUE())</f>
        <v></v>
      </c>
      <c r="Y5168" s="9" t="n">
        <f aca="false">VLOOKUP($AA5168,材料単価!$A$1:$H$14285,7,TRUE())</f>
        <v>2100</v>
      </c>
      <c r="Z5168" s="158" t="n">
        <f aca="false">ROUNDDOWN(W5168*Y5168,0)</f>
        <v>13125</v>
      </c>
      <c r="AA5168" s="167" t="n">
        <v>3019</v>
      </c>
      <c r="AB5168" s="114"/>
    </row>
    <row r="5169" customFormat="false" ht="13.5" hidden="false" customHeight="false" outlineLevel="0" collapsed="false">
      <c r="E5169" s="1"/>
      <c r="F5169" s="2"/>
      <c r="G5169" s="2"/>
      <c r="H5169" s="162" t="s">
        <v>200</v>
      </c>
      <c r="I5169" s="7"/>
      <c r="K5169" s="81"/>
      <c r="M5169" s="82"/>
      <c r="N5169" s="82"/>
      <c r="O5169" s="82"/>
      <c r="S5169" s="198"/>
      <c r="T5169" s="114" t="str">
        <f aca="false">VLOOKUP($AA5169,材料単価!$A$1:$H$14285,2,TRUE())</f>
        <v>モーターグレーダ運転工</v>
      </c>
      <c r="U5169" s="114" t="str">
        <f aca="false">VLOOKUP($AA5169,材料単価!$A$1:$H$14285,3,TRUE())</f>
        <v>3.1ｍ級</v>
      </c>
      <c r="V5169" s="114" t="str">
        <f aca="false">VLOOKUP($AA5169,材料単価!$A$1:$H$14285,4,TRUE())</f>
        <v>　　</v>
      </c>
      <c r="W5169" s="117" t="n">
        <v>0.11</v>
      </c>
      <c r="X5169" s="117" t="str">
        <f aca="false">VLOOKUP($AA5169,材料単価!$A$1:$H$14285,6,TRUE())</f>
        <v>日</v>
      </c>
      <c r="Y5169" s="9" t="n">
        <f aca="false">VLOOKUP($AA5169,材料単価!$A$1:$H$14285,7,TRUE())</f>
        <v>46910</v>
      </c>
      <c r="Z5169" s="158" t="n">
        <f aca="false">ROUNDDOWN(W5169*Y5169,0)</f>
        <v>5160</v>
      </c>
      <c r="AA5169" s="167" t="n">
        <v>3036</v>
      </c>
      <c r="AB5169" s="114"/>
    </row>
    <row r="5170" customFormat="false" ht="13.5" hidden="false" customHeight="false" outlineLevel="0" collapsed="false">
      <c r="E5170" s="1"/>
      <c r="F5170" s="2"/>
      <c r="G5170" s="2"/>
      <c r="H5170" s="162" t="s">
        <v>200</v>
      </c>
      <c r="I5170" s="7"/>
      <c r="K5170" s="81"/>
      <c r="M5170" s="82"/>
      <c r="N5170" s="82"/>
      <c r="O5170" s="82"/>
      <c r="S5170" s="198"/>
      <c r="T5170" s="114" t="str">
        <f aca="false">VLOOKUP($AA5170,材料単価!$A$1:$H$14285,2,TRUE())</f>
        <v>ロードローラ運転工（路盤用）</v>
      </c>
      <c r="U5170" s="114" t="str">
        <f aca="false">VLOOKUP($AA5170,材料単価!$A$1:$H$14285,3,TRUE())</f>
        <v>マカダム両輪駆動</v>
      </c>
      <c r="V5170" s="114" t="str">
        <f aca="false">VLOOKUP($AA5170,材料単価!$A$1:$H$14285,4,TRUE())</f>
        <v>10～12ｔ</v>
      </c>
      <c r="W5170" s="117" t="n">
        <v>0.11</v>
      </c>
      <c r="X5170" s="117" t="str">
        <f aca="false">VLOOKUP($AA5170,材料単価!$A$1:$H$14285,6,TRUE())</f>
        <v>日</v>
      </c>
      <c r="Y5170" s="9" t="n">
        <f aca="false">VLOOKUP($AA5170,材料単価!$A$1:$H$14285,7,TRUE())</f>
        <v>39980</v>
      </c>
      <c r="Z5170" s="158" t="n">
        <f aca="false">ROUNDDOWN(W5170*Y5170,0)</f>
        <v>4397</v>
      </c>
      <c r="AA5170" s="167" t="n">
        <v>3038</v>
      </c>
      <c r="AB5170" s="114"/>
    </row>
    <row r="5171" customFormat="false" ht="13.5" hidden="false" customHeight="false" outlineLevel="0" collapsed="false">
      <c r="E5171" s="1"/>
      <c r="F5171" s="2"/>
      <c r="G5171" s="2"/>
      <c r="H5171" s="162" t="s">
        <v>200</v>
      </c>
      <c r="I5171" s="7"/>
      <c r="K5171" s="81"/>
      <c r="M5171" s="82"/>
      <c r="N5171" s="82"/>
      <c r="O5171" s="82"/>
      <c r="S5171" s="198"/>
      <c r="T5171" s="114" t="str">
        <f aca="false">VLOOKUP($AA5171,材料単価!$A$1:$H$14285,2,TRUE())</f>
        <v>タイヤローラ運転工（舗装用）</v>
      </c>
      <c r="U5171" s="114" t="str">
        <f aca="false">VLOOKUP($AA5171,材料単価!$A$1:$H$14285,3,TRUE())</f>
        <v>8～20ｔ</v>
      </c>
      <c r="V5171" s="114" t="str">
        <f aca="false">VLOOKUP($AA5171,材料単価!$A$1:$H$14285,4,TRUE())</f>
        <v>　　</v>
      </c>
      <c r="W5171" s="117" t="n">
        <v>0.11</v>
      </c>
      <c r="X5171" s="117" t="str">
        <f aca="false">VLOOKUP($AA5171,材料単価!$A$1:$H$14285,6,TRUE())</f>
        <v>日</v>
      </c>
      <c r="Y5171" s="9" t="n">
        <f aca="false">VLOOKUP($AA5171,材料単価!$A$1:$H$14285,7,TRUE())</f>
        <v>37490</v>
      </c>
      <c r="Z5171" s="158" t="n">
        <f aca="false">ROUNDDOWN(W5171*Y5171,0)</f>
        <v>4123</v>
      </c>
      <c r="AA5171" s="167" t="n">
        <v>3039</v>
      </c>
      <c r="AB5171" s="200"/>
    </row>
    <row r="5172" customFormat="false" ht="13.5" hidden="false" customHeight="false" outlineLevel="0" collapsed="false">
      <c r="E5172" s="1"/>
      <c r="F5172" s="2"/>
      <c r="G5172" s="2"/>
      <c r="H5172" s="162" t="s">
        <v>200</v>
      </c>
      <c r="I5172" s="7"/>
      <c r="K5172" s="81"/>
      <c r="M5172" s="82"/>
      <c r="N5172" s="82"/>
      <c r="O5172" s="82"/>
      <c r="S5172" s="198"/>
      <c r="T5172" s="114" t="str">
        <f aca="false">VLOOKUP($AA5172,材料単価!$A$1:$H$14285,2,TRUE())</f>
        <v>機械掘削工</v>
      </c>
      <c r="U5172" s="114" t="str">
        <f aca="false">VLOOKUP($AA5172,材料単価!$A$1:$H$14285,3,TRUE())</f>
        <v>0.10ｍ3級バックホウ</v>
      </c>
      <c r="V5172" s="114" t="str">
        <f aca="false">VLOOKUP($AA5172,材料単価!$A$1:$H$14285,4,TRUE())</f>
        <v>砂質土・礫質土・粘性土</v>
      </c>
      <c r="W5172" s="117" t="n">
        <v>5</v>
      </c>
      <c r="X5172" s="117" t="str">
        <f aca="false">VLOOKUP($AA5172,材料単価!$A$1:$H$14285,6,TRUE())</f>
        <v></v>
      </c>
      <c r="Y5172" s="9" t="n">
        <f aca="false">VLOOKUP($AA5172,材料単価!$A$1:$H$14285,7,TRUE())</f>
        <v>2473</v>
      </c>
      <c r="Z5172" s="158" t="n">
        <f aca="false">ROUNDDOWN(W5172*Y5172,0)</f>
        <v>12365</v>
      </c>
      <c r="AA5172" s="167" t="n">
        <v>10002</v>
      </c>
      <c r="AB5172" s="200"/>
    </row>
    <row r="5173" customFormat="false" ht="13.5" hidden="false" customHeight="false" outlineLevel="0" collapsed="false">
      <c r="E5173" s="1"/>
      <c r="F5173" s="2"/>
      <c r="G5173" s="2"/>
      <c r="H5173" s="162" t="s">
        <v>200</v>
      </c>
      <c r="I5173" s="7"/>
      <c r="K5173" s="81"/>
      <c r="M5173" s="82"/>
      <c r="N5173" s="82"/>
      <c r="O5173" s="82"/>
      <c r="S5173" s="198"/>
      <c r="T5173" s="114" t="str">
        <f aca="false">VLOOKUP($AA5173,材料単価!$A$1:$H$14285,2,TRUE())</f>
        <v>残土処分工</v>
      </c>
      <c r="U5173" s="114" t="str">
        <f aca="false">VLOOKUP($AA5173,材料単価!$A$1:$H$14285,3,TRUE())</f>
        <v>機械積込　0.10ｍ3級</v>
      </c>
      <c r="V5173" s="114" t="str">
        <f aca="false">VLOOKUP($AA5173,材料単価!$A$1:$H$14285,4,TRUE())</f>
        <v>砂質土・礫質土・粘性土</v>
      </c>
      <c r="W5173" s="117" t="n">
        <v>5</v>
      </c>
      <c r="X5173" s="117" t="str">
        <f aca="false">VLOOKUP($AA5173,材料単価!$A$1:$H$14285,6,TRUE())</f>
        <v></v>
      </c>
      <c r="Y5173" s="9" t="n">
        <f aca="false">VLOOKUP($AA5173,材料単価!$A$1:$H$14285,7,TRUE())</f>
        <v>2718</v>
      </c>
      <c r="Z5173" s="158" t="n">
        <f aca="false">ROUNDDOWN(W5173*Y5173,0)</f>
        <v>13590</v>
      </c>
      <c r="AA5173" s="167" t="n">
        <v>10006</v>
      </c>
      <c r="AB5173" s="200"/>
    </row>
    <row r="5174" customFormat="false" ht="13.5" hidden="false" customHeight="false" outlineLevel="0" collapsed="false">
      <c r="E5174" s="1"/>
      <c r="F5174" s="2"/>
      <c r="G5174" s="2"/>
      <c r="H5174" s="162" t="s">
        <v>200</v>
      </c>
      <c r="I5174" s="7"/>
      <c r="K5174" s="81"/>
      <c r="M5174" s="82"/>
      <c r="N5174" s="82"/>
      <c r="O5174" s="82"/>
      <c r="S5174" s="198"/>
      <c r="T5174" s="121" t="s">
        <v>1058</v>
      </c>
      <c r="U5174" s="114"/>
      <c r="V5174" s="114"/>
      <c r="W5174" s="117"/>
      <c r="X5174" s="117"/>
      <c r="Y5174" s="9"/>
      <c r="Z5174" s="158" t="n">
        <f aca="false">Z5176-Z5171-Z5170-Z5169-Z5168-Z5167-Z5172-Z5173</f>
        <v>10</v>
      </c>
      <c r="AA5174" s="167"/>
      <c r="AB5174" s="114"/>
    </row>
    <row r="5175" customFormat="false" ht="13.5" hidden="false" customHeight="false" outlineLevel="0" collapsed="false">
      <c r="E5175" s="1"/>
      <c r="F5175" s="2"/>
      <c r="G5175" s="2"/>
      <c r="H5175" s="162" t="s">
        <v>200</v>
      </c>
      <c r="I5175" s="7"/>
      <c r="K5175" s="81"/>
      <c r="M5175" s="82"/>
      <c r="N5175" s="82"/>
      <c r="O5175" s="82"/>
      <c r="S5175" s="198"/>
      <c r="T5175" s="114"/>
      <c r="U5175" s="114"/>
      <c r="V5175" s="114"/>
      <c r="W5175" s="117"/>
      <c r="X5175" s="117"/>
      <c r="Y5175" s="9"/>
      <c r="Z5175" s="158"/>
      <c r="AA5175" s="167"/>
      <c r="AB5175" s="114"/>
    </row>
    <row r="5176" customFormat="false" ht="13.5" hidden="false" customHeight="false" outlineLevel="0" collapsed="false">
      <c r="E5176" s="1"/>
      <c r="F5176" s="2"/>
      <c r="G5176" s="2"/>
      <c r="H5176" s="162" t="s">
        <v>200</v>
      </c>
      <c r="I5176" s="7"/>
      <c r="K5176" s="81"/>
      <c r="M5176" s="82"/>
      <c r="N5176" s="82"/>
      <c r="O5176" s="82"/>
      <c r="S5176" s="198"/>
      <c r="T5176" s="122" t="s">
        <v>1281</v>
      </c>
      <c r="U5176" s="116"/>
      <c r="V5176" s="116"/>
      <c r="W5176" s="117"/>
      <c r="X5176" s="198"/>
      <c r="Y5176" s="199"/>
      <c r="Z5176" s="158" t="n">
        <f aca="false">ROUNDUP(Z5167+Z5168+Z5169+Z5170+Z5171+Z5172+Z5173+1,-1)</f>
        <v>56400</v>
      </c>
      <c r="AA5176" s="167"/>
      <c r="AB5176" s="114"/>
    </row>
    <row r="5177" customFormat="false" ht="13.5" hidden="false" customHeight="false" outlineLevel="0" collapsed="false">
      <c r="E5177" s="1"/>
      <c r="F5177" s="2"/>
      <c r="G5177" s="2"/>
      <c r="H5177" s="162" t="s">
        <v>200</v>
      </c>
      <c r="I5177" s="7"/>
      <c r="K5177" s="81"/>
      <c r="M5177" s="82"/>
      <c r="N5177" s="82"/>
      <c r="O5177" s="82"/>
      <c r="S5177" s="198"/>
      <c r="T5177" s="122" t="s">
        <v>1282</v>
      </c>
      <c r="U5177" s="116"/>
      <c r="V5177" s="116"/>
      <c r="W5177" s="117"/>
      <c r="X5177" s="198"/>
      <c r="Y5177" s="199"/>
      <c r="Z5177" s="158" t="n">
        <f aca="false">ROUNDDOWN(Z5176/100,0)</f>
        <v>564</v>
      </c>
      <c r="AA5177" s="167"/>
      <c r="AB5177" s="114"/>
    </row>
    <row r="5178" customFormat="false" ht="13.5" hidden="false" customHeight="false" outlineLevel="0" collapsed="false">
      <c r="E5178" s="1"/>
      <c r="F5178" s="2"/>
      <c r="G5178" s="2"/>
      <c r="H5178" s="162" t="s">
        <v>200</v>
      </c>
      <c r="I5178" s="7"/>
      <c r="K5178" s="81"/>
      <c r="M5178" s="82"/>
      <c r="N5178" s="82"/>
      <c r="O5178" s="82"/>
      <c r="S5178" s="198"/>
      <c r="T5178" s="114"/>
      <c r="U5178" s="116"/>
      <c r="V5178" s="116"/>
      <c r="W5178" s="117"/>
      <c r="X5178" s="198"/>
      <c r="Y5178" s="199"/>
      <c r="Z5178" s="158"/>
      <c r="AA5178" s="167"/>
      <c r="AB5178" s="114"/>
    </row>
    <row r="5179" customFormat="false" ht="13.5" hidden="false" customHeight="false" outlineLevel="0" collapsed="false">
      <c r="A5179" s="72" t="n">
        <v>50063</v>
      </c>
      <c r="B5179" s="65" t="s">
        <v>1279</v>
      </c>
      <c r="C5179" s="58" t="s">
        <v>1285</v>
      </c>
      <c r="D5179" s="74" t="s">
        <v>1263</v>
      </c>
      <c r="E5179" s="99" t="n">
        <v>1</v>
      </c>
      <c r="F5179" s="14" t="s">
        <v>937</v>
      </c>
      <c r="G5179" s="100" t="n">
        <f aca="false">Z5179</f>
        <v>448</v>
      </c>
      <c r="H5179" s="162" t="s">
        <v>200</v>
      </c>
      <c r="I5179" s="27"/>
      <c r="K5179" s="81"/>
      <c r="M5179" s="82"/>
      <c r="N5179" s="82"/>
      <c r="O5179" s="82"/>
      <c r="S5179" s="195" t="n">
        <v>50063</v>
      </c>
      <c r="T5179" s="103" t="s">
        <v>1279</v>
      </c>
      <c r="U5179" s="105" t="s">
        <v>1285</v>
      </c>
      <c r="V5179" s="105" t="s">
        <v>1263</v>
      </c>
      <c r="W5179" s="106" t="n">
        <v>1</v>
      </c>
      <c r="X5179" s="196" t="s">
        <v>937</v>
      </c>
      <c r="Y5179" s="197"/>
      <c r="Z5179" s="153" t="n">
        <f aca="false">Z5191</f>
        <v>448</v>
      </c>
      <c r="AA5179" s="102"/>
      <c r="AB5179" s="132"/>
    </row>
    <row r="5180" customFormat="false" ht="13.5" hidden="false" customHeight="false" outlineLevel="0" collapsed="false">
      <c r="E5180" s="1"/>
      <c r="F5180" s="2"/>
      <c r="G5180" s="2"/>
      <c r="H5180" s="162" t="s">
        <v>200</v>
      </c>
      <c r="I5180" s="7"/>
      <c r="K5180" s="81"/>
      <c r="M5180" s="82"/>
      <c r="N5180" s="82"/>
      <c r="O5180" s="82"/>
      <c r="S5180" s="198"/>
      <c r="T5180" s="114"/>
      <c r="U5180" s="116"/>
      <c r="V5180" s="116"/>
      <c r="W5180" s="117"/>
      <c r="X5180" s="198"/>
      <c r="Y5180" s="199"/>
      <c r="Z5180" s="158"/>
      <c r="AA5180" s="167"/>
      <c r="AB5180" s="114"/>
    </row>
    <row r="5181" customFormat="false" ht="13.5" hidden="false" customHeight="false" outlineLevel="0" collapsed="false">
      <c r="E5181" s="1"/>
      <c r="F5181" s="2"/>
      <c r="G5181" s="2"/>
      <c r="H5181" s="162" t="s">
        <v>200</v>
      </c>
      <c r="I5181" s="7"/>
      <c r="K5181" s="81"/>
      <c r="M5181" s="82"/>
      <c r="N5181" s="82"/>
      <c r="O5181" s="82"/>
      <c r="S5181" s="198"/>
      <c r="T5181" s="114" t="str">
        <f aca="false">VLOOKUP($AA5181,材料単価!$A$1:$H$14285,2,TRUE())</f>
        <v>普通作業員</v>
      </c>
      <c r="U5181" s="114" t="str">
        <f aca="false">VLOOKUP($AA5181,材料単価!$A$1:$H$14285,3,TRUE())</f>
        <v>   </v>
      </c>
      <c r="V5181" s="114" t="str">
        <f aca="false">VLOOKUP($AA5181,材料単価!$A$1:$H$14285,4,TRUE())</f>
        <v>    </v>
      </c>
      <c r="W5181" s="117" t="n">
        <v>0.22</v>
      </c>
      <c r="X5181" s="117" t="str">
        <f aca="false">VLOOKUP($AA5181,材料単価!$A$1:$H$14285,6,TRUE())</f>
        <v>人</v>
      </c>
      <c r="Y5181" s="9" t="n">
        <f aca="false">VLOOKUP($AA5181,材料単価!$A$1:$H$14285,7,TRUE())</f>
        <v>16500</v>
      </c>
      <c r="Z5181" s="158" t="n">
        <f aca="false">ROUNDDOWN(W5181*Y5181,0)</f>
        <v>3630</v>
      </c>
      <c r="AA5181" s="167" t="n">
        <v>3001</v>
      </c>
      <c r="AB5181" s="114"/>
    </row>
    <row r="5182" customFormat="false" ht="13.5" hidden="false" customHeight="false" outlineLevel="0" collapsed="false">
      <c r="E5182" s="1"/>
      <c r="F5182" s="2"/>
      <c r="G5182" s="2"/>
      <c r="H5182" s="162" t="s">
        <v>200</v>
      </c>
      <c r="I5182" s="7"/>
      <c r="K5182" s="81"/>
      <c r="M5182" s="82"/>
      <c r="N5182" s="82"/>
      <c r="O5182" s="82"/>
      <c r="S5182" s="198"/>
      <c r="T5182" s="114" t="str">
        <f aca="false">VLOOKUP($AA5182,材料単価!$A$1:$H$14285,2,TRUE())</f>
        <v>砕石</v>
      </c>
      <c r="U5182" s="114" t="str">
        <f aca="false">VLOOKUP($AA5182,材料単価!$A$1:$H$14285,3,TRUE())</f>
        <v>RC－40</v>
      </c>
      <c r="V5182" s="114" t="str">
        <f aca="false">VLOOKUP($AA5182,材料単価!$A$1:$H$14285,4,TRUE())</f>
        <v>　　</v>
      </c>
      <c r="W5182" s="117" t="n">
        <v>6.25</v>
      </c>
      <c r="X5182" s="117" t="str">
        <f aca="false">VLOOKUP($AA5182,材料単価!$A$1:$H$14285,6,TRUE())</f>
        <v></v>
      </c>
      <c r="Y5182" s="9" t="n">
        <f aca="false">VLOOKUP($AA5182,材料単価!$A$1:$H$14285,7,TRUE())</f>
        <v>2100</v>
      </c>
      <c r="Z5182" s="158" t="n">
        <f aca="false">ROUNDDOWN(W5182*Y5182,0)</f>
        <v>13125</v>
      </c>
      <c r="AA5182" s="167" t="n">
        <v>3019</v>
      </c>
      <c r="AB5182" s="114"/>
    </row>
    <row r="5183" customFormat="false" ht="13.5" hidden="false" customHeight="false" outlineLevel="0" collapsed="false">
      <c r="E5183" s="1"/>
      <c r="F5183" s="2"/>
      <c r="G5183" s="2"/>
      <c r="H5183" s="162" t="s">
        <v>200</v>
      </c>
      <c r="I5183" s="7"/>
      <c r="K5183" s="81"/>
      <c r="M5183" s="82"/>
      <c r="N5183" s="82"/>
      <c r="O5183" s="82"/>
      <c r="S5183" s="198"/>
      <c r="T5183" s="114" t="str">
        <f aca="false">VLOOKUP($AA5183,材料単価!$A$1:$H$14285,2,TRUE())</f>
        <v>モーターグレーダ運転工</v>
      </c>
      <c r="U5183" s="114" t="str">
        <f aca="false">VLOOKUP($AA5183,材料単価!$A$1:$H$14285,3,TRUE())</f>
        <v>3.1ｍ級</v>
      </c>
      <c r="V5183" s="114" t="str">
        <f aca="false">VLOOKUP($AA5183,材料単価!$A$1:$H$14285,4,TRUE())</f>
        <v>　　</v>
      </c>
      <c r="W5183" s="117" t="n">
        <v>0.11</v>
      </c>
      <c r="X5183" s="117" t="str">
        <f aca="false">VLOOKUP($AA5183,材料単価!$A$1:$H$14285,6,TRUE())</f>
        <v>日</v>
      </c>
      <c r="Y5183" s="9" t="n">
        <f aca="false">VLOOKUP($AA5183,材料単価!$A$1:$H$14285,7,TRUE())</f>
        <v>46910</v>
      </c>
      <c r="Z5183" s="158" t="n">
        <f aca="false">ROUNDDOWN(W5183*Y5183,0)</f>
        <v>5160</v>
      </c>
      <c r="AA5183" s="167" t="n">
        <v>3036</v>
      </c>
      <c r="AB5183" s="114"/>
    </row>
    <row r="5184" customFormat="false" ht="13.5" hidden="false" customHeight="false" outlineLevel="0" collapsed="false">
      <c r="E5184" s="1"/>
      <c r="F5184" s="2"/>
      <c r="G5184" s="2"/>
      <c r="H5184" s="162" t="s">
        <v>200</v>
      </c>
      <c r="I5184" s="7"/>
      <c r="K5184" s="81"/>
      <c r="M5184" s="82"/>
      <c r="N5184" s="82"/>
      <c r="O5184" s="82"/>
      <c r="S5184" s="198"/>
      <c r="T5184" s="114" t="str">
        <f aca="false">VLOOKUP($AA5184,材料単価!$A$1:$H$14285,2,TRUE())</f>
        <v>ロードローラ運転工（路盤用）</v>
      </c>
      <c r="U5184" s="114" t="str">
        <f aca="false">VLOOKUP($AA5184,材料単価!$A$1:$H$14285,3,TRUE())</f>
        <v>マカダム両輪駆動</v>
      </c>
      <c r="V5184" s="114" t="str">
        <f aca="false">VLOOKUP($AA5184,材料単価!$A$1:$H$14285,4,TRUE())</f>
        <v>10～12ｔ</v>
      </c>
      <c r="W5184" s="117" t="n">
        <v>0.11</v>
      </c>
      <c r="X5184" s="117" t="str">
        <f aca="false">VLOOKUP($AA5184,材料単価!$A$1:$H$14285,6,TRUE())</f>
        <v>日</v>
      </c>
      <c r="Y5184" s="9" t="n">
        <f aca="false">VLOOKUP($AA5184,材料単価!$A$1:$H$14285,7,TRUE())</f>
        <v>39980</v>
      </c>
      <c r="Z5184" s="158" t="n">
        <f aca="false">ROUNDDOWN(W5184*Y5184,0)</f>
        <v>4397</v>
      </c>
      <c r="AA5184" s="167" t="n">
        <v>3038</v>
      </c>
      <c r="AB5184" s="114"/>
    </row>
    <row r="5185" customFormat="false" ht="13.5" hidden="false" customHeight="false" outlineLevel="0" collapsed="false">
      <c r="E5185" s="1"/>
      <c r="F5185" s="2"/>
      <c r="G5185" s="2"/>
      <c r="H5185" s="162" t="s">
        <v>200</v>
      </c>
      <c r="I5185" s="7"/>
      <c r="K5185" s="81"/>
      <c r="M5185" s="82"/>
      <c r="N5185" s="82"/>
      <c r="O5185" s="82"/>
      <c r="S5185" s="198"/>
      <c r="T5185" s="114" t="str">
        <f aca="false">VLOOKUP($AA5185,材料単価!$A$1:$H$14285,2,TRUE())</f>
        <v>タイヤローラ運転工（舗装用）</v>
      </c>
      <c r="U5185" s="114" t="str">
        <f aca="false">VLOOKUP($AA5185,材料単価!$A$1:$H$14285,3,TRUE())</f>
        <v>8～20ｔ</v>
      </c>
      <c r="V5185" s="114" t="str">
        <f aca="false">VLOOKUP($AA5185,材料単価!$A$1:$H$14285,4,TRUE())</f>
        <v>　　</v>
      </c>
      <c r="W5185" s="117" t="n">
        <v>0.11</v>
      </c>
      <c r="X5185" s="117" t="str">
        <f aca="false">VLOOKUP($AA5185,材料単価!$A$1:$H$14285,6,TRUE())</f>
        <v>日</v>
      </c>
      <c r="Y5185" s="9" t="n">
        <f aca="false">VLOOKUP($AA5185,材料単価!$A$1:$H$14285,7,TRUE())</f>
        <v>37490</v>
      </c>
      <c r="Z5185" s="158" t="n">
        <f aca="false">ROUNDDOWN(W5185*Y5185,0)</f>
        <v>4123</v>
      </c>
      <c r="AA5185" s="167" t="n">
        <v>3039</v>
      </c>
      <c r="AB5185" s="200"/>
    </row>
    <row r="5186" customFormat="false" ht="13.5" hidden="false" customHeight="false" outlineLevel="0" collapsed="false">
      <c r="E5186" s="1"/>
      <c r="F5186" s="2"/>
      <c r="G5186" s="2"/>
      <c r="H5186" s="162" t="s">
        <v>200</v>
      </c>
      <c r="I5186" s="7"/>
      <c r="K5186" s="81"/>
      <c r="M5186" s="82"/>
      <c r="N5186" s="82"/>
      <c r="O5186" s="82"/>
      <c r="S5186" s="198"/>
      <c r="T5186" s="114" t="str">
        <f aca="false">VLOOKUP($AA5186,材料単価!$A$1:$H$14285,2,TRUE())</f>
        <v>機械掘削工</v>
      </c>
      <c r="U5186" s="114" t="str">
        <f aca="false">VLOOKUP($AA5186,材料単価!$A$1:$H$14285,3,TRUE())</f>
        <v>0.20ｍ3級バックホウ</v>
      </c>
      <c r="V5186" s="114" t="str">
        <f aca="false">VLOOKUP($AA5186,材料単価!$A$1:$H$14285,4,TRUE())</f>
        <v>砂質土・礫質土・粘性土</v>
      </c>
      <c r="W5186" s="117" t="n">
        <v>5</v>
      </c>
      <c r="X5186" s="117" t="str">
        <f aca="false">VLOOKUP($AA5186,材料単価!$A$1:$H$14285,6,TRUE())</f>
        <v></v>
      </c>
      <c r="Y5186" s="9" t="n">
        <f aca="false">VLOOKUP($AA5186,材料単価!$A$1:$H$14285,7,TRUE())</f>
        <v>1456</v>
      </c>
      <c r="Z5186" s="158" t="n">
        <f aca="false">ROUNDDOWN(W5186*Y5186,0)</f>
        <v>7280</v>
      </c>
      <c r="AA5186" s="167" t="n">
        <v>10001</v>
      </c>
      <c r="AB5186" s="200"/>
    </row>
    <row r="5187" customFormat="false" ht="13.5" hidden="false" customHeight="false" outlineLevel="0" collapsed="false">
      <c r="E5187" s="1"/>
      <c r="F5187" s="2"/>
      <c r="G5187" s="2"/>
      <c r="H5187" s="162" t="s">
        <v>200</v>
      </c>
      <c r="I5187" s="7"/>
      <c r="K5187" s="81"/>
      <c r="M5187" s="82"/>
      <c r="N5187" s="82"/>
      <c r="O5187" s="82"/>
      <c r="S5187" s="198"/>
      <c r="T5187" s="114" t="str">
        <f aca="false">VLOOKUP($AA5187,材料単価!$A$1:$H$14285,2,TRUE())</f>
        <v>残土処分工</v>
      </c>
      <c r="U5187" s="114" t="str">
        <f aca="false">VLOOKUP($AA5187,材料単価!$A$1:$H$14285,3,TRUE())</f>
        <v>機械積込　バックホウ0.20ｍ3級</v>
      </c>
      <c r="V5187" s="114" t="str">
        <f aca="false">VLOOKUP($AA5187,材料単価!$A$1:$H$14285,4,TRUE())</f>
        <v>砂質土・礫質土・粘性土</v>
      </c>
      <c r="W5187" s="117" t="n">
        <v>5</v>
      </c>
      <c r="X5187" s="117" t="str">
        <f aca="false">VLOOKUP($AA5187,材料単価!$A$1:$H$14285,6,TRUE())</f>
        <v></v>
      </c>
      <c r="Y5187" s="9" t="n">
        <f aca="false">VLOOKUP($AA5187,材料単価!$A$1:$H$14285,7,TRUE())</f>
        <v>1419</v>
      </c>
      <c r="Z5187" s="158" t="n">
        <f aca="false">ROUNDDOWN(W5187*Y5187,0)</f>
        <v>7095</v>
      </c>
      <c r="AA5187" s="167" t="n">
        <v>10007</v>
      </c>
      <c r="AB5187" s="200"/>
    </row>
    <row r="5188" customFormat="false" ht="13.5" hidden="false" customHeight="false" outlineLevel="0" collapsed="false">
      <c r="E5188" s="1"/>
      <c r="F5188" s="2"/>
      <c r="G5188" s="2"/>
      <c r="H5188" s="162" t="s">
        <v>200</v>
      </c>
      <c r="I5188" s="7"/>
      <c r="K5188" s="81"/>
      <c r="M5188" s="82"/>
      <c r="N5188" s="82"/>
      <c r="O5188" s="82"/>
      <c r="S5188" s="198"/>
      <c r="T5188" s="121" t="s">
        <v>1058</v>
      </c>
      <c r="U5188" s="114"/>
      <c r="V5188" s="114"/>
      <c r="W5188" s="117"/>
      <c r="X5188" s="117"/>
      <c r="Y5188" s="9"/>
      <c r="Z5188" s="158" t="n">
        <f aca="false">Z5190-Z5185-Z5184-Z5183-Z5182-Z5181-Z5186-Z5187</f>
        <v>10</v>
      </c>
      <c r="AA5188" s="167"/>
      <c r="AB5188" s="114"/>
    </row>
    <row r="5189" customFormat="false" ht="13.5" hidden="false" customHeight="false" outlineLevel="0" collapsed="false">
      <c r="E5189" s="1"/>
      <c r="F5189" s="2"/>
      <c r="G5189" s="2"/>
      <c r="H5189" s="162" t="s">
        <v>200</v>
      </c>
      <c r="I5189" s="7"/>
      <c r="K5189" s="81"/>
      <c r="M5189" s="82"/>
      <c r="N5189" s="82"/>
      <c r="O5189" s="82"/>
      <c r="S5189" s="198"/>
      <c r="T5189" s="114"/>
      <c r="U5189" s="114"/>
      <c r="V5189" s="114"/>
      <c r="W5189" s="117"/>
      <c r="X5189" s="117"/>
      <c r="Y5189" s="9"/>
      <c r="Z5189" s="158"/>
      <c r="AA5189" s="167"/>
      <c r="AB5189" s="114"/>
    </row>
    <row r="5190" customFormat="false" ht="13.5" hidden="false" customHeight="false" outlineLevel="0" collapsed="false">
      <c r="E5190" s="1"/>
      <c r="F5190" s="2"/>
      <c r="G5190" s="2"/>
      <c r="H5190" s="162" t="s">
        <v>200</v>
      </c>
      <c r="I5190" s="7"/>
      <c r="K5190" s="81"/>
      <c r="M5190" s="82"/>
      <c r="N5190" s="82"/>
      <c r="O5190" s="82"/>
      <c r="S5190" s="198"/>
      <c r="T5190" s="122" t="s">
        <v>1281</v>
      </c>
      <c r="U5190" s="116"/>
      <c r="V5190" s="116"/>
      <c r="W5190" s="117"/>
      <c r="X5190" s="198"/>
      <c r="Y5190" s="199"/>
      <c r="Z5190" s="158" t="n">
        <f aca="false">ROUNDUP(Z5181+Z5182+Z5183+Z5184+Z5185+Z5186+Z5187+1,-1)</f>
        <v>44820</v>
      </c>
      <c r="AA5190" s="167"/>
      <c r="AB5190" s="114"/>
    </row>
    <row r="5191" customFormat="false" ht="13.5" hidden="false" customHeight="false" outlineLevel="0" collapsed="false">
      <c r="E5191" s="1"/>
      <c r="F5191" s="2"/>
      <c r="G5191" s="2"/>
      <c r="H5191" s="162" t="s">
        <v>200</v>
      </c>
      <c r="I5191" s="7"/>
      <c r="K5191" s="81"/>
      <c r="M5191" s="82"/>
      <c r="N5191" s="82"/>
      <c r="O5191" s="82"/>
      <c r="S5191" s="198"/>
      <c r="T5191" s="122" t="s">
        <v>1282</v>
      </c>
      <c r="U5191" s="116"/>
      <c r="V5191" s="116"/>
      <c r="W5191" s="117"/>
      <c r="X5191" s="198"/>
      <c r="Y5191" s="199"/>
      <c r="Z5191" s="158" t="n">
        <f aca="false">ROUNDDOWN(Z5190/100,0)</f>
        <v>448</v>
      </c>
      <c r="AA5191" s="167"/>
      <c r="AB5191" s="114"/>
    </row>
    <row r="5192" customFormat="false" ht="13.5" hidden="false" customHeight="false" outlineLevel="0" collapsed="false">
      <c r="E5192" s="1"/>
      <c r="F5192" s="2"/>
      <c r="G5192" s="2"/>
      <c r="H5192" s="162" t="s">
        <v>200</v>
      </c>
      <c r="I5192" s="7"/>
      <c r="K5192" s="81"/>
      <c r="M5192" s="82"/>
      <c r="N5192" s="82"/>
      <c r="O5192" s="82"/>
      <c r="S5192" s="198"/>
      <c r="T5192" s="114"/>
      <c r="U5192" s="116"/>
      <c r="V5192" s="116"/>
      <c r="W5192" s="117"/>
      <c r="X5192" s="198"/>
      <c r="Y5192" s="199"/>
      <c r="Z5192" s="158"/>
      <c r="AA5192" s="167"/>
      <c r="AB5192" s="114"/>
    </row>
    <row r="5193" customFormat="false" ht="13.5" hidden="false" customHeight="false" outlineLevel="0" collapsed="false">
      <c r="A5193" s="72" t="n">
        <v>50064</v>
      </c>
      <c r="B5193" s="65" t="s">
        <v>1279</v>
      </c>
      <c r="C5193" s="58" t="s">
        <v>1285</v>
      </c>
      <c r="D5193" s="74" t="s">
        <v>1270</v>
      </c>
      <c r="E5193" s="99" t="n">
        <v>1</v>
      </c>
      <c r="F5193" s="14" t="s">
        <v>937</v>
      </c>
      <c r="G5193" s="100" t="n">
        <f aca="false">Z5193</f>
        <v>954</v>
      </c>
      <c r="H5193" s="162" t="s">
        <v>200</v>
      </c>
      <c r="I5193" s="27"/>
      <c r="K5193" s="81"/>
      <c r="M5193" s="82"/>
      <c r="N5193" s="82"/>
      <c r="O5193" s="82"/>
      <c r="S5193" s="195" t="n">
        <v>50064</v>
      </c>
      <c r="T5193" s="103" t="s">
        <v>1279</v>
      </c>
      <c r="U5193" s="105" t="s">
        <v>1285</v>
      </c>
      <c r="V5193" s="105" t="s">
        <v>1270</v>
      </c>
      <c r="W5193" s="106" t="n">
        <v>1</v>
      </c>
      <c r="X5193" s="196" t="s">
        <v>937</v>
      </c>
      <c r="Y5193" s="197"/>
      <c r="Z5193" s="153" t="n">
        <f aca="false">Z5205</f>
        <v>954</v>
      </c>
      <c r="AA5193" s="102"/>
      <c r="AB5193" s="132"/>
    </row>
    <row r="5194" customFormat="false" ht="13.5" hidden="false" customHeight="false" outlineLevel="0" collapsed="false">
      <c r="E5194" s="1"/>
      <c r="F5194" s="2"/>
      <c r="G5194" s="2"/>
      <c r="H5194" s="162" t="s">
        <v>200</v>
      </c>
      <c r="I5194" s="7"/>
      <c r="K5194" s="81"/>
      <c r="M5194" s="82"/>
      <c r="N5194" s="82"/>
      <c r="O5194" s="82"/>
      <c r="S5194" s="198"/>
      <c r="T5194" s="114"/>
      <c r="U5194" s="116"/>
      <c r="V5194" s="116"/>
      <c r="W5194" s="117"/>
      <c r="X5194" s="198"/>
      <c r="Y5194" s="199"/>
      <c r="Z5194" s="158"/>
      <c r="AA5194" s="167"/>
      <c r="AB5194" s="114"/>
    </row>
    <row r="5195" customFormat="false" ht="13.5" hidden="false" customHeight="false" outlineLevel="0" collapsed="false">
      <c r="E5195" s="1"/>
      <c r="F5195" s="2"/>
      <c r="G5195" s="2"/>
      <c r="H5195" s="162" t="s">
        <v>200</v>
      </c>
      <c r="I5195" s="7"/>
      <c r="K5195" s="81"/>
      <c r="M5195" s="82"/>
      <c r="N5195" s="82"/>
      <c r="O5195" s="82"/>
      <c r="S5195" s="198"/>
      <c r="T5195" s="114" t="str">
        <f aca="false">VLOOKUP($AA5195,材料単価!$A$1:$H$14285,2,TRUE())</f>
        <v>普通作業員</v>
      </c>
      <c r="U5195" s="114" t="str">
        <f aca="false">VLOOKUP($AA5195,材料単価!$A$1:$H$14285,3,TRUE())</f>
        <v>   </v>
      </c>
      <c r="V5195" s="114" t="str">
        <f aca="false">VLOOKUP($AA5195,材料単価!$A$1:$H$14285,4,TRUE())</f>
        <v>    </v>
      </c>
      <c r="W5195" s="117" t="n">
        <v>0.22</v>
      </c>
      <c r="X5195" s="117" t="str">
        <f aca="false">VLOOKUP($AA5195,材料単価!$A$1:$H$14285,6,TRUE())</f>
        <v>人</v>
      </c>
      <c r="Y5195" s="9" t="n">
        <f aca="false">VLOOKUP($AA5195,材料単価!$A$1:$H$14285,7,TRUE())</f>
        <v>16500</v>
      </c>
      <c r="Z5195" s="158" t="n">
        <f aca="false">ROUNDDOWN(W5195*Y5195,0)</f>
        <v>3630</v>
      </c>
      <c r="AA5195" s="167" t="n">
        <v>3001</v>
      </c>
      <c r="AB5195" s="114"/>
    </row>
    <row r="5196" customFormat="false" ht="13.5" hidden="false" customHeight="false" outlineLevel="0" collapsed="false">
      <c r="E5196" s="1"/>
      <c r="F5196" s="2"/>
      <c r="G5196" s="2"/>
      <c r="H5196" s="162" t="s">
        <v>200</v>
      </c>
      <c r="I5196" s="7"/>
      <c r="K5196" s="81"/>
      <c r="M5196" s="82"/>
      <c r="N5196" s="82"/>
      <c r="O5196" s="82"/>
      <c r="S5196" s="198"/>
      <c r="T5196" s="114" t="str">
        <f aca="false">VLOOKUP($AA5196,材料単価!$A$1:$H$14285,2,TRUE())</f>
        <v>砕石</v>
      </c>
      <c r="U5196" s="114" t="str">
        <f aca="false">VLOOKUP($AA5196,材料単価!$A$1:$H$14285,3,TRUE())</f>
        <v>RC－40</v>
      </c>
      <c r="V5196" s="114" t="str">
        <f aca="false">VLOOKUP($AA5196,材料単価!$A$1:$H$14285,4,TRUE())</f>
        <v>　　</v>
      </c>
      <c r="W5196" s="117" t="n">
        <v>12.5</v>
      </c>
      <c r="X5196" s="117" t="str">
        <f aca="false">VLOOKUP($AA5196,材料単価!$A$1:$H$14285,6,TRUE())</f>
        <v></v>
      </c>
      <c r="Y5196" s="9" t="n">
        <f aca="false">VLOOKUP($AA5196,材料単価!$A$1:$H$14285,7,TRUE())</f>
        <v>2100</v>
      </c>
      <c r="Z5196" s="158" t="n">
        <f aca="false">ROUNDDOWN(W5196*Y5196,0)</f>
        <v>26250</v>
      </c>
      <c r="AA5196" s="167" t="n">
        <v>3019</v>
      </c>
      <c r="AB5196" s="114"/>
    </row>
    <row r="5197" customFormat="false" ht="13.5" hidden="false" customHeight="false" outlineLevel="0" collapsed="false">
      <c r="E5197" s="1"/>
      <c r="F5197" s="2"/>
      <c r="G5197" s="2"/>
      <c r="H5197" s="162" t="s">
        <v>200</v>
      </c>
      <c r="I5197" s="7"/>
      <c r="K5197" s="81"/>
      <c r="M5197" s="82"/>
      <c r="N5197" s="82"/>
      <c r="O5197" s="82"/>
      <c r="S5197" s="198"/>
      <c r="T5197" s="114" t="str">
        <f aca="false">VLOOKUP($AA5197,材料単価!$A$1:$H$14285,2,TRUE())</f>
        <v>モーターグレーダ運転工</v>
      </c>
      <c r="U5197" s="114" t="str">
        <f aca="false">VLOOKUP($AA5197,材料単価!$A$1:$H$14285,3,TRUE())</f>
        <v>3.1ｍ級</v>
      </c>
      <c r="V5197" s="114" t="str">
        <f aca="false">VLOOKUP($AA5197,材料単価!$A$1:$H$14285,4,TRUE())</f>
        <v>　　</v>
      </c>
      <c r="W5197" s="117" t="n">
        <v>0.11</v>
      </c>
      <c r="X5197" s="117" t="str">
        <f aca="false">VLOOKUP($AA5197,材料単価!$A$1:$H$14285,6,TRUE())</f>
        <v>日</v>
      </c>
      <c r="Y5197" s="9" t="n">
        <f aca="false">VLOOKUP($AA5197,材料単価!$A$1:$H$14285,7,TRUE())</f>
        <v>46910</v>
      </c>
      <c r="Z5197" s="158" t="n">
        <f aca="false">ROUNDDOWN(W5197*Y5197,0)</f>
        <v>5160</v>
      </c>
      <c r="AA5197" s="167" t="n">
        <v>3036</v>
      </c>
      <c r="AB5197" s="114"/>
    </row>
    <row r="5198" customFormat="false" ht="13.5" hidden="false" customHeight="false" outlineLevel="0" collapsed="false">
      <c r="E5198" s="1"/>
      <c r="F5198" s="2"/>
      <c r="G5198" s="2"/>
      <c r="H5198" s="162" t="s">
        <v>200</v>
      </c>
      <c r="I5198" s="7"/>
      <c r="K5198" s="81"/>
      <c r="M5198" s="82"/>
      <c r="N5198" s="82"/>
      <c r="O5198" s="82"/>
      <c r="S5198" s="198"/>
      <c r="T5198" s="114" t="str">
        <f aca="false">VLOOKUP($AA5198,材料単価!$A$1:$H$14285,2,TRUE())</f>
        <v>ロードローラ運転工（路盤用）</v>
      </c>
      <c r="U5198" s="114" t="str">
        <f aca="false">VLOOKUP($AA5198,材料単価!$A$1:$H$14285,3,TRUE())</f>
        <v>マカダム両輪駆動</v>
      </c>
      <c r="V5198" s="114" t="str">
        <f aca="false">VLOOKUP($AA5198,材料単価!$A$1:$H$14285,4,TRUE())</f>
        <v>10～12ｔ</v>
      </c>
      <c r="W5198" s="117" t="n">
        <v>0.11</v>
      </c>
      <c r="X5198" s="117" t="str">
        <f aca="false">VLOOKUP($AA5198,材料単価!$A$1:$H$14285,6,TRUE())</f>
        <v>日</v>
      </c>
      <c r="Y5198" s="9" t="n">
        <f aca="false">VLOOKUP($AA5198,材料単価!$A$1:$H$14285,7,TRUE())</f>
        <v>39980</v>
      </c>
      <c r="Z5198" s="158" t="n">
        <f aca="false">ROUNDDOWN(W5198*Y5198,0)</f>
        <v>4397</v>
      </c>
      <c r="AA5198" s="167" t="n">
        <v>3038</v>
      </c>
      <c r="AB5198" s="114"/>
    </row>
    <row r="5199" customFormat="false" ht="13.5" hidden="false" customHeight="false" outlineLevel="0" collapsed="false">
      <c r="E5199" s="1"/>
      <c r="F5199" s="2"/>
      <c r="G5199" s="2"/>
      <c r="H5199" s="162" t="s">
        <v>200</v>
      </c>
      <c r="I5199" s="7"/>
      <c r="K5199" s="81"/>
      <c r="M5199" s="82"/>
      <c r="N5199" s="82"/>
      <c r="O5199" s="82"/>
      <c r="S5199" s="198"/>
      <c r="T5199" s="114" t="str">
        <f aca="false">VLOOKUP($AA5199,材料単価!$A$1:$H$14285,2,TRUE())</f>
        <v>タイヤローラ運転工（舗装用）</v>
      </c>
      <c r="U5199" s="114" t="str">
        <f aca="false">VLOOKUP($AA5199,材料単価!$A$1:$H$14285,3,TRUE())</f>
        <v>8～20ｔ</v>
      </c>
      <c r="V5199" s="114" t="str">
        <f aca="false">VLOOKUP($AA5199,材料単価!$A$1:$H$14285,4,TRUE())</f>
        <v>　　</v>
      </c>
      <c r="W5199" s="117" t="n">
        <v>0.11</v>
      </c>
      <c r="X5199" s="117" t="str">
        <f aca="false">VLOOKUP($AA5199,材料単価!$A$1:$H$14285,6,TRUE())</f>
        <v>日</v>
      </c>
      <c r="Y5199" s="9" t="n">
        <f aca="false">VLOOKUP($AA5199,材料単価!$A$1:$H$14285,7,TRUE())</f>
        <v>37490</v>
      </c>
      <c r="Z5199" s="158" t="n">
        <f aca="false">ROUNDDOWN(W5199*Y5199,0)</f>
        <v>4123</v>
      </c>
      <c r="AA5199" s="167" t="n">
        <v>3039</v>
      </c>
      <c r="AB5199" s="200"/>
    </row>
    <row r="5200" customFormat="false" ht="13.5" hidden="false" customHeight="false" outlineLevel="0" collapsed="false">
      <c r="E5200" s="1"/>
      <c r="F5200" s="2"/>
      <c r="G5200" s="2"/>
      <c r="H5200" s="162" t="s">
        <v>200</v>
      </c>
      <c r="I5200" s="7"/>
      <c r="K5200" s="81"/>
      <c r="M5200" s="82"/>
      <c r="N5200" s="82"/>
      <c r="O5200" s="82"/>
      <c r="S5200" s="198"/>
      <c r="T5200" s="114" t="str">
        <f aca="false">VLOOKUP($AA5200,材料単価!$A$1:$H$14285,2,TRUE())</f>
        <v>機械掘削工</v>
      </c>
      <c r="U5200" s="114" t="str">
        <f aca="false">VLOOKUP($AA5200,材料単価!$A$1:$H$14285,3,TRUE())</f>
        <v>0.10ｍ3級バックホウ</v>
      </c>
      <c r="V5200" s="114" t="str">
        <f aca="false">VLOOKUP($AA5200,材料単価!$A$1:$H$14285,4,TRUE())</f>
        <v>砂質土・礫質土・粘性土</v>
      </c>
      <c r="W5200" s="117" t="n">
        <v>10</v>
      </c>
      <c r="X5200" s="117" t="str">
        <f aca="false">VLOOKUP($AA5200,材料単価!$A$1:$H$14285,6,TRUE())</f>
        <v></v>
      </c>
      <c r="Y5200" s="9" t="n">
        <f aca="false">VLOOKUP($AA5200,材料単価!$A$1:$H$14285,7,TRUE())</f>
        <v>2473</v>
      </c>
      <c r="Z5200" s="158" t="n">
        <f aca="false">ROUNDDOWN(W5200*Y5200,0)</f>
        <v>24730</v>
      </c>
      <c r="AA5200" s="167" t="n">
        <v>10002</v>
      </c>
      <c r="AB5200" s="200"/>
    </row>
    <row r="5201" customFormat="false" ht="13.5" hidden="false" customHeight="false" outlineLevel="0" collapsed="false">
      <c r="E5201" s="1"/>
      <c r="F5201" s="2"/>
      <c r="G5201" s="2"/>
      <c r="H5201" s="162" t="s">
        <v>200</v>
      </c>
      <c r="I5201" s="7"/>
      <c r="K5201" s="81"/>
      <c r="M5201" s="82"/>
      <c r="N5201" s="82"/>
      <c r="O5201" s="82"/>
      <c r="S5201" s="198"/>
      <c r="T5201" s="114" t="str">
        <f aca="false">VLOOKUP($AA5201,材料単価!$A$1:$H$14285,2,TRUE())</f>
        <v>残土処分工</v>
      </c>
      <c r="U5201" s="114" t="str">
        <f aca="false">VLOOKUP($AA5201,材料単価!$A$1:$H$14285,3,TRUE())</f>
        <v>機械積込　0.10ｍ3級</v>
      </c>
      <c r="V5201" s="114" t="str">
        <f aca="false">VLOOKUP($AA5201,材料単価!$A$1:$H$14285,4,TRUE())</f>
        <v>砂質土・礫質土・粘性土</v>
      </c>
      <c r="W5201" s="117" t="n">
        <v>10</v>
      </c>
      <c r="X5201" s="117" t="str">
        <f aca="false">VLOOKUP($AA5201,材料単価!$A$1:$H$14285,6,TRUE())</f>
        <v></v>
      </c>
      <c r="Y5201" s="9" t="n">
        <f aca="false">VLOOKUP($AA5201,材料単価!$A$1:$H$14285,7,TRUE())</f>
        <v>2718</v>
      </c>
      <c r="Z5201" s="158" t="n">
        <f aca="false">ROUNDDOWN(W5201*Y5201,0)</f>
        <v>27180</v>
      </c>
      <c r="AA5201" s="167" t="n">
        <v>10006</v>
      </c>
      <c r="AB5201" s="200"/>
    </row>
    <row r="5202" customFormat="false" ht="13.5" hidden="false" customHeight="false" outlineLevel="0" collapsed="false">
      <c r="E5202" s="1"/>
      <c r="F5202" s="2"/>
      <c r="G5202" s="2"/>
      <c r="H5202" s="162" t="s">
        <v>200</v>
      </c>
      <c r="I5202" s="7"/>
      <c r="K5202" s="81"/>
      <c r="M5202" s="82"/>
      <c r="N5202" s="82"/>
      <c r="O5202" s="82"/>
      <c r="S5202" s="198"/>
      <c r="T5202" s="121" t="s">
        <v>1058</v>
      </c>
      <c r="U5202" s="114"/>
      <c r="V5202" s="114"/>
      <c r="W5202" s="117"/>
      <c r="X5202" s="117"/>
      <c r="Y5202" s="9"/>
      <c r="Z5202" s="158" t="n">
        <f aca="false">Z5204-Z5199-Z5198-Z5197-Z5196-Z5195-Z5200-Z5201</f>
        <v>10</v>
      </c>
      <c r="AA5202" s="167"/>
      <c r="AB5202" s="114"/>
    </row>
    <row r="5203" customFormat="false" ht="13.5" hidden="false" customHeight="false" outlineLevel="0" collapsed="false">
      <c r="E5203" s="1"/>
      <c r="F5203" s="2"/>
      <c r="G5203" s="2"/>
      <c r="H5203" s="162" t="s">
        <v>200</v>
      </c>
      <c r="I5203" s="7"/>
      <c r="K5203" s="81"/>
      <c r="M5203" s="82"/>
      <c r="N5203" s="82"/>
      <c r="O5203" s="82"/>
      <c r="S5203" s="198"/>
      <c r="T5203" s="114"/>
      <c r="U5203" s="114"/>
      <c r="V5203" s="114"/>
      <c r="W5203" s="117"/>
      <c r="X5203" s="117"/>
      <c r="Y5203" s="9"/>
      <c r="Z5203" s="158"/>
      <c r="AA5203" s="167"/>
      <c r="AB5203" s="114"/>
    </row>
    <row r="5204" customFormat="false" ht="13.5" hidden="false" customHeight="false" outlineLevel="0" collapsed="false">
      <c r="E5204" s="1"/>
      <c r="F5204" s="2"/>
      <c r="G5204" s="2"/>
      <c r="H5204" s="162" t="s">
        <v>200</v>
      </c>
      <c r="I5204" s="7"/>
      <c r="K5204" s="81"/>
      <c r="M5204" s="82"/>
      <c r="N5204" s="82"/>
      <c r="O5204" s="82"/>
      <c r="S5204" s="198"/>
      <c r="T5204" s="122" t="s">
        <v>1281</v>
      </c>
      <c r="U5204" s="116"/>
      <c r="V5204" s="116"/>
      <c r="W5204" s="117"/>
      <c r="X5204" s="198"/>
      <c r="Y5204" s="199"/>
      <c r="Z5204" s="158" t="n">
        <f aca="false">ROUNDUP(Z5195+Z5196+Z5197+Z5198+Z5199+Z5200+Z5201+1,-1)</f>
        <v>95480</v>
      </c>
      <c r="AA5204" s="167"/>
      <c r="AB5204" s="114"/>
    </row>
    <row r="5205" customFormat="false" ht="13.5" hidden="false" customHeight="false" outlineLevel="0" collapsed="false">
      <c r="E5205" s="1"/>
      <c r="F5205" s="2"/>
      <c r="G5205" s="2"/>
      <c r="H5205" s="162" t="s">
        <v>200</v>
      </c>
      <c r="I5205" s="7"/>
      <c r="K5205" s="81"/>
      <c r="M5205" s="82"/>
      <c r="N5205" s="82"/>
      <c r="O5205" s="82"/>
      <c r="S5205" s="198"/>
      <c r="T5205" s="122" t="s">
        <v>1282</v>
      </c>
      <c r="U5205" s="116"/>
      <c r="V5205" s="116"/>
      <c r="W5205" s="117"/>
      <c r="X5205" s="198"/>
      <c r="Y5205" s="199"/>
      <c r="Z5205" s="158" t="n">
        <f aca="false">ROUNDDOWN(Z5204/100,0)</f>
        <v>954</v>
      </c>
      <c r="AA5205" s="167"/>
      <c r="AB5205" s="114"/>
    </row>
    <row r="5206" customFormat="false" ht="13.5" hidden="false" customHeight="false" outlineLevel="0" collapsed="false">
      <c r="E5206" s="1"/>
      <c r="F5206" s="2"/>
      <c r="G5206" s="2"/>
      <c r="H5206" s="162" t="s">
        <v>200</v>
      </c>
      <c r="I5206" s="7"/>
      <c r="K5206" s="81"/>
      <c r="M5206" s="82"/>
      <c r="N5206" s="82"/>
      <c r="O5206" s="82"/>
      <c r="S5206" s="198"/>
      <c r="T5206" s="114"/>
      <c r="U5206" s="116"/>
      <c r="V5206" s="116"/>
      <c r="W5206" s="117"/>
      <c r="X5206" s="198"/>
      <c r="Y5206" s="199"/>
      <c r="Z5206" s="158"/>
      <c r="AA5206" s="167"/>
      <c r="AB5206" s="114"/>
    </row>
    <row r="5207" customFormat="false" ht="13.5" hidden="false" customHeight="false" outlineLevel="0" collapsed="false">
      <c r="A5207" s="72" t="n">
        <v>50065</v>
      </c>
      <c r="B5207" s="65" t="s">
        <v>1279</v>
      </c>
      <c r="C5207" s="58" t="s">
        <v>1286</v>
      </c>
      <c r="D5207" s="74" t="s">
        <v>1271</v>
      </c>
      <c r="E5207" s="99" t="n">
        <v>1</v>
      </c>
      <c r="F5207" s="14" t="s">
        <v>937</v>
      </c>
      <c r="G5207" s="100" t="n">
        <f aca="false">Z5207</f>
        <v>723</v>
      </c>
      <c r="H5207" s="162" t="s">
        <v>200</v>
      </c>
      <c r="I5207" s="27"/>
      <c r="K5207" s="81"/>
      <c r="M5207" s="82"/>
      <c r="N5207" s="82"/>
      <c r="O5207" s="82"/>
      <c r="S5207" s="195" t="n">
        <v>50065</v>
      </c>
      <c r="T5207" s="103" t="s">
        <v>1279</v>
      </c>
      <c r="U5207" s="105" t="s">
        <v>1286</v>
      </c>
      <c r="V5207" s="105" t="s">
        <v>1271</v>
      </c>
      <c r="W5207" s="106" t="n">
        <v>1</v>
      </c>
      <c r="X5207" s="196" t="s">
        <v>937</v>
      </c>
      <c r="Y5207" s="197"/>
      <c r="Z5207" s="153" t="n">
        <f aca="false">Z5219</f>
        <v>723</v>
      </c>
      <c r="AA5207" s="102"/>
      <c r="AB5207" s="132"/>
    </row>
    <row r="5208" customFormat="false" ht="13.5" hidden="false" customHeight="false" outlineLevel="0" collapsed="false">
      <c r="E5208" s="1"/>
      <c r="F5208" s="2"/>
      <c r="G5208" s="2"/>
      <c r="H5208" s="162" t="s">
        <v>200</v>
      </c>
      <c r="I5208" s="7"/>
      <c r="K5208" s="81"/>
      <c r="M5208" s="82"/>
      <c r="N5208" s="82"/>
      <c r="O5208" s="82"/>
      <c r="S5208" s="198"/>
      <c r="T5208" s="114"/>
      <c r="U5208" s="116"/>
      <c r="V5208" s="116"/>
      <c r="W5208" s="117"/>
      <c r="X5208" s="198"/>
      <c r="Y5208" s="199"/>
      <c r="Z5208" s="158"/>
      <c r="AA5208" s="167"/>
      <c r="AB5208" s="114"/>
    </row>
    <row r="5209" customFormat="false" ht="13.5" hidden="false" customHeight="false" outlineLevel="0" collapsed="false">
      <c r="E5209" s="1"/>
      <c r="F5209" s="2"/>
      <c r="G5209" s="2"/>
      <c r="H5209" s="162" t="s">
        <v>200</v>
      </c>
      <c r="I5209" s="7"/>
      <c r="K5209" s="81"/>
      <c r="M5209" s="82"/>
      <c r="N5209" s="82"/>
      <c r="O5209" s="82"/>
      <c r="S5209" s="198"/>
      <c r="T5209" s="114" t="str">
        <f aca="false">VLOOKUP($AA5209,材料単価!$A$1:$H$14285,2,TRUE())</f>
        <v>普通作業員</v>
      </c>
      <c r="U5209" s="114" t="str">
        <f aca="false">VLOOKUP($AA5209,材料単価!$A$1:$H$14285,3,TRUE())</f>
        <v>   </v>
      </c>
      <c r="V5209" s="114" t="str">
        <f aca="false">VLOOKUP($AA5209,材料単価!$A$1:$H$14285,4,TRUE())</f>
        <v>    </v>
      </c>
      <c r="W5209" s="117" t="n">
        <v>0.22</v>
      </c>
      <c r="X5209" s="117" t="str">
        <f aca="false">VLOOKUP($AA5209,材料単価!$A$1:$H$14285,6,TRUE())</f>
        <v>人</v>
      </c>
      <c r="Y5209" s="9" t="n">
        <f aca="false">VLOOKUP($AA5209,材料単価!$A$1:$H$14285,7,TRUE())</f>
        <v>16500</v>
      </c>
      <c r="Z5209" s="158" t="n">
        <f aca="false">ROUNDDOWN(W5209*Y5209,0)</f>
        <v>3630</v>
      </c>
      <c r="AA5209" s="167" t="n">
        <v>3001</v>
      </c>
      <c r="AB5209" s="114"/>
    </row>
    <row r="5210" customFormat="false" ht="13.5" hidden="false" customHeight="false" outlineLevel="0" collapsed="false">
      <c r="E5210" s="1"/>
      <c r="F5210" s="2"/>
      <c r="G5210" s="2"/>
      <c r="H5210" s="162" t="s">
        <v>200</v>
      </c>
      <c r="I5210" s="7"/>
      <c r="K5210" s="81"/>
      <c r="M5210" s="82"/>
      <c r="N5210" s="82"/>
      <c r="O5210" s="82"/>
      <c r="S5210" s="198"/>
      <c r="T5210" s="114" t="str">
        <f aca="false">VLOOKUP($AA5210,材料単価!$A$1:$H$14285,2,TRUE())</f>
        <v>砕石</v>
      </c>
      <c r="U5210" s="114" t="str">
        <f aca="false">VLOOKUP($AA5210,材料単価!$A$1:$H$14285,3,TRUE())</f>
        <v>RC－40</v>
      </c>
      <c r="V5210" s="114" t="str">
        <f aca="false">VLOOKUP($AA5210,材料単価!$A$1:$H$14285,4,TRUE())</f>
        <v>　　</v>
      </c>
      <c r="W5210" s="117" t="n">
        <v>12.5</v>
      </c>
      <c r="X5210" s="117" t="str">
        <f aca="false">VLOOKUP($AA5210,材料単価!$A$1:$H$14285,6,TRUE())</f>
        <v></v>
      </c>
      <c r="Y5210" s="9" t="n">
        <f aca="false">VLOOKUP($AA5210,材料単価!$A$1:$H$14285,7,TRUE())</f>
        <v>2100</v>
      </c>
      <c r="Z5210" s="158" t="n">
        <f aca="false">ROUNDDOWN(W5210*Y5210,0)</f>
        <v>26250</v>
      </c>
      <c r="AA5210" s="167" t="n">
        <v>3019</v>
      </c>
      <c r="AB5210" s="114"/>
    </row>
    <row r="5211" customFormat="false" ht="13.5" hidden="false" customHeight="false" outlineLevel="0" collapsed="false">
      <c r="E5211" s="1"/>
      <c r="F5211" s="2"/>
      <c r="G5211" s="2"/>
      <c r="H5211" s="162" t="s">
        <v>200</v>
      </c>
      <c r="I5211" s="7"/>
      <c r="K5211" s="81"/>
      <c r="M5211" s="82"/>
      <c r="N5211" s="82"/>
      <c r="O5211" s="82"/>
      <c r="S5211" s="198"/>
      <c r="T5211" s="114" t="str">
        <f aca="false">VLOOKUP($AA5211,材料単価!$A$1:$H$14285,2,TRUE())</f>
        <v>モーターグレーダ運転工</v>
      </c>
      <c r="U5211" s="114" t="str">
        <f aca="false">VLOOKUP($AA5211,材料単価!$A$1:$H$14285,3,TRUE())</f>
        <v>3.1ｍ級</v>
      </c>
      <c r="V5211" s="114" t="str">
        <f aca="false">VLOOKUP($AA5211,材料単価!$A$1:$H$14285,4,TRUE())</f>
        <v>　　</v>
      </c>
      <c r="W5211" s="117" t="n">
        <v>0.11</v>
      </c>
      <c r="X5211" s="117" t="str">
        <f aca="false">VLOOKUP($AA5211,材料単価!$A$1:$H$14285,6,TRUE())</f>
        <v>日</v>
      </c>
      <c r="Y5211" s="9" t="n">
        <f aca="false">VLOOKUP($AA5211,材料単価!$A$1:$H$14285,7,TRUE())</f>
        <v>46910</v>
      </c>
      <c r="Z5211" s="158" t="n">
        <f aca="false">ROUNDDOWN(W5211*Y5211,0)</f>
        <v>5160</v>
      </c>
      <c r="AA5211" s="167" t="n">
        <v>3036</v>
      </c>
      <c r="AB5211" s="114"/>
    </row>
    <row r="5212" customFormat="false" ht="13.5" hidden="false" customHeight="false" outlineLevel="0" collapsed="false">
      <c r="E5212" s="1"/>
      <c r="F5212" s="2"/>
      <c r="G5212" s="2"/>
      <c r="H5212" s="162" t="s">
        <v>200</v>
      </c>
      <c r="I5212" s="7"/>
      <c r="K5212" s="81"/>
      <c r="M5212" s="82"/>
      <c r="N5212" s="82"/>
      <c r="O5212" s="82"/>
      <c r="S5212" s="198"/>
      <c r="T5212" s="114" t="str">
        <f aca="false">VLOOKUP($AA5212,材料単価!$A$1:$H$14285,2,TRUE())</f>
        <v>ロードローラ運転工（路盤用）</v>
      </c>
      <c r="U5212" s="114" t="str">
        <f aca="false">VLOOKUP($AA5212,材料単価!$A$1:$H$14285,3,TRUE())</f>
        <v>マカダム両輪駆動</v>
      </c>
      <c r="V5212" s="114" t="str">
        <f aca="false">VLOOKUP($AA5212,材料単価!$A$1:$H$14285,4,TRUE())</f>
        <v>10～12ｔ</v>
      </c>
      <c r="W5212" s="117" t="n">
        <v>0.11</v>
      </c>
      <c r="X5212" s="117" t="str">
        <f aca="false">VLOOKUP($AA5212,材料単価!$A$1:$H$14285,6,TRUE())</f>
        <v>日</v>
      </c>
      <c r="Y5212" s="9" t="n">
        <f aca="false">VLOOKUP($AA5212,材料単価!$A$1:$H$14285,7,TRUE())</f>
        <v>39980</v>
      </c>
      <c r="Z5212" s="158" t="n">
        <f aca="false">ROUNDDOWN(W5212*Y5212,0)</f>
        <v>4397</v>
      </c>
      <c r="AA5212" s="167" t="n">
        <v>3038</v>
      </c>
      <c r="AB5212" s="114"/>
    </row>
    <row r="5213" customFormat="false" ht="13.5" hidden="false" customHeight="false" outlineLevel="0" collapsed="false">
      <c r="E5213" s="1"/>
      <c r="F5213" s="2"/>
      <c r="G5213" s="2"/>
      <c r="H5213" s="162" t="s">
        <v>200</v>
      </c>
      <c r="I5213" s="7"/>
      <c r="K5213" s="81"/>
      <c r="M5213" s="82"/>
      <c r="N5213" s="82"/>
      <c r="O5213" s="82"/>
      <c r="S5213" s="198"/>
      <c r="T5213" s="114" t="str">
        <f aca="false">VLOOKUP($AA5213,材料単価!$A$1:$H$14285,2,TRUE())</f>
        <v>タイヤローラ運転工（舗装用）</v>
      </c>
      <c r="U5213" s="114" t="str">
        <f aca="false">VLOOKUP($AA5213,材料単価!$A$1:$H$14285,3,TRUE())</f>
        <v>8～20ｔ</v>
      </c>
      <c r="V5213" s="114" t="str">
        <f aca="false">VLOOKUP($AA5213,材料単価!$A$1:$H$14285,4,TRUE())</f>
        <v>　　</v>
      </c>
      <c r="W5213" s="117" t="n">
        <v>0.11</v>
      </c>
      <c r="X5213" s="117" t="str">
        <f aca="false">VLOOKUP($AA5213,材料単価!$A$1:$H$14285,6,TRUE())</f>
        <v>日</v>
      </c>
      <c r="Y5213" s="9" t="n">
        <f aca="false">VLOOKUP($AA5213,材料単価!$A$1:$H$14285,7,TRUE())</f>
        <v>37490</v>
      </c>
      <c r="Z5213" s="158" t="n">
        <f aca="false">ROUNDDOWN(W5213*Y5213,0)</f>
        <v>4123</v>
      </c>
      <c r="AA5213" s="167" t="n">
        <v>3039</v>
      </c>
      <c r="AB5213" s="200"/>
    </row>
    <row r="5214" customFormat="false" ht="13.5" hidden="false" customHeight="false" outlineLevel="0" collapsed="false">
      <c r="E5214" s="1"/>
      <c r="F5214" s="2"/>
      <c r="G5214" s="2"/>
      <c r="H5214" s="162" t="s">
        <v>200</v>
      </c>
      <c r="I5214" s="7"/>
      <c r="K5214" s="81"/>
      <c r="M5214" s="82"/>
      <c r="N5214" s="82"/>
      <c r="O5214" s="82"/>
      <c r="S5214" s="198"/>
      <c r="T5214" s="114" t="str">
        <f aca="false">VLOOKUP($AA5214,材料単価!$A$1:$H$14285,2,TRUE())</f>
        <v>機械掘削工</v>
      </c>
      <c r="U5214" s="114" t="str">
        <f aca="false">VLOOKUP($AA5214,材料単価!$A$1:$H$14285,3,TRUE())</f>
        <v>0.20ｍ3級バックホウ</v>
      </c>
      <c r="V5214" s="114" t="str">
        <f aca="false">VLOOKUP($AA5214,材料単価!$A$1:$H$14285,4,TRUE())</f>
        <v>砂質土・礫質土・粘性土</v>
      </c>
      <c r="W5214" s="117" t="n">
        <v>10</v>
      </c>
      <c r="X5214" s="117" t="str">
        <f aca="false">VLOOKUP($AA5214,材料単価!$A$1:$H$14285,6,TRUE())</f>
        <v></v>
      </c>
      <c r="Y5214" s="9" t="n">
        <f aca="false">VLOOKUP($AA5214,材料単価!$A$1:$H$14285,7,TRUE())</f>
        <v>1456</v>
      </c>
      <c r="Z5214" s="158" t="n">
        <f aca="false">ROUNDDOWN(W5214*Y5214,0)</f>
        <v>14560</v>
      </c>
      <c r="AA5214" s="167" t="n">
        <v>10001</v>
      </c>
      <c r="AB5214" s="200"/>
    </row>
    <row r="5215" customFormat="false" ht="13.5" hidden="false" customHeight="false" outlineLevel="0" collapsed="false">
      <c r="E5215" s="1"/>
      <c r="F5215" s="2"/>
      <c r="G5215" s="2"/>
      <c r="H5215" s="162" t="s">
        <v>200</v>
      </c>
      <c r="I5215" s="7"/>
      <c r="K5215" s="81"/>
      <c r="M5215" s="82"/>
      <c r="N5215" s="82"/>
      <c r="O5215" s="82"/>
      <c r="S5215" s="198"/>
      <c r="T5215" s="114" t="str">
        <f aca="false">VLOOKUP($AA5215,材料単価!$A$1:$H$14285,2,TRUE())</f>
        <v>残土処分工</v>
      </c>
      <c r="U5215" s="114" t="str">
        <f aca="false">VLOOKUP($AA5215,材料単価!$A$1:$H$14285,3,TRUE())</f>
        <v>機械積込　バックホウ0.20ｍ3級</v>
      </c>
      <c r="V5215" s="114" t="str">
        <f aca="false">VLOOKUP($AA5215,材料単価!$A$1:$H$14285,4,TRUE())</f>
        <v>砂質土・礫質土・粘性土</v>
      </c>
      <c r="W5215" s="117" t="n">
        <v>10</v>
      </c>
      <c r="X5215" s="117" t="str">
        <f aca="false">VLOOKUP($AA5215,材料単価!$A$1:$H$14285,6,TRUE())</f>
        <v></v>
      </c>
      <c r="Y5215" s="9" t="n">
        <f aca="false">VLOOKUP($AA5215,材料単価!$A$1:$H$14285,7,TRUE())</f>
        <v>1419</v>
      </c>
      <c r="Z5215" s="158" t="n">
        <f aca="false">ROUNDDOWN(W5215*Y5215,0)</f>
        <v>14190</v>
      </c>
      <c r="AA5215" s="167" t="n">
        <v>10007</v>
      </c>
      <c r="AB5215" s="200"/>
    </row>
    <row r="5216" customFormat="false" ht="13.5" hidden="false" customHeight="false" outlineLevel="0" collapsed="false">
      <c r="E5216" s="1"/>
      <c r="F5216" s="2"/>
      <c r="G5216" s="2"/>
      <c r="H5216" s="162" t="s">
        <v>200</v>
      </c>
      <c r="I5216" s="7"/>
      <c r="K5216" s="81"/>
      <c r="M5216" s="82"/>
      <c r="N5216" s="82"/>
      <c r="O5216" s="82"/>
      <c r="S5216" s="198"/>
      <c r="T5216" s="121" t="s">
        <v>1058</v>
      </c>
      <c r="U5216" s="114"/>
      <c r="V5216" s="114"/>
      <c r="W5216" s="117"/>
      <c r="X5216" s="117"/>
      <c r="Y5216" s="9"/>
      <c r="Z5216" s="158" t="n">
        <f aca="false">Z5218-Z5213-Z5212-Z5211-Z5210-Z5209-Z5214-Z5215</f>
        <v>10</v>
      </c>
      <c r="AA5216" s="167"/>
      <c r="AB5216" s="114"/>
    </row>
    <row r="5217" customFormat="false" ht="13.5" hidden="false" customHeight="false" outlineLevel="0" collapsed="false">
      <c r="E5217" s="1"/>
      <c r="F5217" s="2"/>
      <c r="G5217" s="2"/>
      <c r="H5217" s="162" t="s">
        <v>200</v>
      </c>
      <c r="I5217" s="7"/>
      <c r="K5217" s="81"/>
      <c r="M5217" s="82"/>
      <c r="N5217" s="82"/>
      <c r="O5217" s="82"/>
      <c r="S5217" s="198"/>
      <c r="T5217" s="114"/>
      <c r="U5217" s="114"/>
      <c r="V5217" s="114"/>
      <c r="W5217" s="117"/>
      <c r="X5217" s="117"/>
      <c r="Y5217" s="9"/>
      <c r="Z5217" s="158"/>
      <c r="AA5217" s="167"/>
      <c r="AB5217" s="114"/>
    </row>
    <row r="5218" customFormat="false" ht="13.5" hidden="false" customHeight="false" outlineLevel="0" collapsed="false">
      <c r="E5218" s="1"/>
      <c r="F5218" s="2"/>
      <c r="G5218" s="2"/>
      <c r="H5218" s="162" t="s">
        <v>200</v>
      </c>
      <c r="I5218" s="7"/>
      <c r="K5218" s="81"/>
      <c r="M5218" s="82"/>
      <c r="N5218" s="82"/>
      <c r="O5218" s="82"/>
      <c r="S5218" s="198"/>
      <c r="T5218" s="122" t="s">
        <v>1281</v>
      </c>
      <c r="U5218" s="116"/>
      <c r="V5218" s="116"/>
      <c r="W5218" s="117"/>
      <c r="X5218" s="198"/>
      <c r="Y5218" s="199"/>
      <c r="Z5218" s="158" t="n">
        <f aca="false">ROUNDUP(Z5209+Z5210+Z5211+Z5212+Z5213+Z5214+Z5215+1,-1)</f>
        <v>72320</v>
      </c>
      <c r="AA5218" s="167"/>
      <c r="AB5218" s="114"/>
    </row>
    <row r="5219" customFormat="false" ht="13.5" hidden="false" customHeight="false" outlineLevel="0" collapsed="false">
      <c r="E5219" s="1"/>
      <c r="F5219" s="2"/>
      <c r="G5219" s="2"/>
      <c r="H5219" s="162" t="s">
        <v>200</v>
      </c>
      <c r="I5219" s="7"/>
      <c r="K5219" s="81"/>
      <c r="M5219" s="82"/>
      <c r="N5219" s="82"/>
      <c r="O5219" s="82"/>
      <c r="S5219" s="198"/>
      <c r="T5219" s="122" t="s">
        <v>1282</v>
      </c>
      <c r="U5219" s="116"/>
      <c r="V5219" s="116"/>
      <c r="W5219" s="117"/>
      <c r="X5219" s="198"/>
      <c r="Y5219" s="199"/>
      <c r="Z5219" s="158" t="n">
        <f aca="false">ROUNDDOWN(Z5218/100,0)</f>
        <v>723</v>
      </c>
      <c r="AA5219" s="167"/>
      <c r="AB5219" s="114"/>
    </row>
    <row r="5220" customFormat="false" ht="13.5" hidden="false" customHeight="false" outlineLevel="0" collapsed="false">
      <c r="E5220" s="1"/>
      <c r="F5220" s="2"/>
      <c r="G5220" s="2"/>
      <c r="H5220" s="162" t="s">
        <v>200</v>
      </c>
      <c r="I5220" s="7"/>
      <c r="K5220" s="81"/>
      <c r="M5220" s="82"/>
      <c r="N5220" s="82"/>
      <c r="O5220" s="82"/>
      <c r="S5220" s="198"/>
      <c r="T5220" s="114"/>
      <c r="U5220" s="116"/>
      <c r="V5220" s="116"/>
      <c r="W5220" s="117"/>
      <c r="X5220" s="198"/>
      <c r="Y5220" s="199"/>
      <c r="Z5220" s="158"/>
      <c r="AA5220" s="167"/>
      <c r="AB5220" s="114"/>
    </row>
    <row r="5221" customFormat="false" ht="13.5" hidden="false" customHeight="false" outlineLevel="0" collapsed="false">
      <c r="A5221" s="72" t="n">
        <v>50066</v>
      </c>
      <c r="B5221" s="65" t="s">
        <v>1287</v>
      </c>
      <c r="C5221" s="58" t="s">
        <v>1265</v>
      </c>
      <c r="D5221" s="74" t="s">
        <v>1280</v>
      </c>
      <c r="E5221" s="99" t="n">
        <v>1</v>
      </c>
      <c r="F5221" s="14" t="s">
        <v>937</v>
      </c>
      <c r="G5221" s="100" t="n">
        <f aca="false">Z5221</f>
        <v>1078</v>
      </c>
      <c r="H5221" s="162" t="s">
        <v>200</v>
      </c>
      <c r="I5221" s="27"/>
      <c r="K5221" s="81"/>
      <c r="M5221" s="82"/>
      <c r="N5221" s="82"/>
      <c r="O5221" s="82"/>
      <c r="S5221" s="195" t="n">
        <v>50066</v>
      </c>
      <c r="T5221" s="103" t="s">
        <v>1287</v>
      </c>
      <c r="U5221" s="105" t="s">
        <v>1265</v>
      </c>
      <c r="V5221" s="105" t="s">
        <v>1280</v>
      </c>
      <c r="W5221" s="106" t="n">
        <v>1</v>
      </c>
      <c r="X5221" s="196" t="s">
        <v>937</v>
      </c>
      <c r="Y5221" s="197"/>
      <c r="Z5221" s="153" t="n">
        <f aca="false">Z5231</f>
        <v>1078</v>
      </c>
      <c r="AA5221" s="102"/>
      <c r="AB5221" s="132"/>
    </row>
    <row r="5222" customFormat="false" ht="13.5" hidden="false" customHeight="false" outlineLevel="0" collapsed="false">
      <c r="E5222" s="1"/>
      <c r="F5222" s="2"/>
      <c r="G5222" s="2"/>
      <c r="H5222" s="162" t="s">
        <v>200</v>
      </c>
      <c r="I5222" s="7"/>
      <c r="K5222" s="81"/>
      <c r="M5222" s="82"/>
      <c r="N5222" s="82"/>
      <c r="O5222" s="82"/>
      <c r="S5222" s="198"/>
      <c r="T5222" s="114"/>
      <c r="U5222" s="116"/>
      <c r="V5222" s="116"/>
      <c r="W5222" s="117"/>
      <c r="X5222" s="198"/>
      <c r="Y5222" s="199"/>
      <c r="Z5222" s="158"/>
      <c r="AA5222" s="167"/>
      <c r="AB5222" s="114"/>
    </row>
    <row r="5223" customFormat="false" ht="13.5" hidden="false" customHeight="false" outlineLevel="0" collapsed="false">
      <c r="E5223" s="1"/>
      <c r="F5223" s="2"/>
      <c r="G5223" s="2"/>
      <c r="H5223" s="162" t="s">
        <v>200</v>
      </c>
      <c r="I5223" s="7"/>
      <c r="K5223" s="81"/>
      <c r="M5223" s="82"/>
      <c r="N5223" s="82"/>
      <c r="O5223" s="82"/>
      <c r="S5223" s="198"/>
      <c r="T5223" s="114" t="str">
        <f aca="false">VLOOKUP($AA5223,材料単価!$A$1:$H$14285,2,TRUE())</f>
        <v>普通作業員</v>
      </c>
      <c r="U5223" s="114" t="str">
        <f aca="false">VLOOKUP($AA5223,材料単価!$A$1:$H$14285,3,TRUE())</f>
        <v>   </v>
      </c>
      <c r="V5223" s="114" t="str">
        <f aca="false">VLOOKUP($AA5223,材料単価!$A$1:$H$14285,4,TRUE())</f>
        <v>    </v>
      </c>
      <c r="W5223" s="117" t="n">
        <v>1.7</v>
      </c>
      <c r="X5223" s="117" t="str">
        <f aca="false">VLOOKUP($AA5223,材料単価!$A$1:$H$14285,6,TRUE())</f>
        <v>人</v>
      </c>
      <c r="Y5223" s="9" t="n">
        <f aca="false">VLOOKUP($AA5223,材料単価!$A$1:$H$14285,7,TRUE())</f>
        <v>16500</v>
      </c>
      <c r="Z5223" s="158" t="n">
        <f aca="false">ROUNDDOWN(W5223*Y5223,0)</f>
        <v>28050</v>
      </c>
      <c r="AA5223" s="167" t="n">
        <v>3001</v>
      </c>
      <c r="AB5223" s="114"/>
    </row>
    <row r="5224" customFormat="false" ht="13.5" hidden="false" customHeight="false" outlineLevel="0" collapsed="false">
      <c r="E5224" s="1"/>
      <c r="F5224" s="2"/>
      <c r="G5224" s="2"/>
      <c r="H5224" s="162" t="s">
        <v>200</v>
      </c>
      <c r="I5224" s="7"/>
      <c r="K5224" s="81"/>
      <c r="M5224" s="82"/>
      <c r="N5224" s="82"/>
      <c r="O5224" s="82"/>
      <c r="S5224" s="198"/>
      <c r="T5224" s="114" t="str">
        <f aca="false">VLOOKUP($AA5224,材料単価!$A$1:$H$14285,2,TRUE())</f>
        <v>砕石</v>
      </c>
      <c r="U5224" s="114" t="str">
        <f aca="false">VLOOKUP($AA5224,材料単価!$A$1:$H$14285,3,TRUE())</f>
        <v>RC－40</v>
      </c>
      <c r="V5224" s="114" t="str">
        <f aca="false">VLOOKUP($AA5224,材料単価!$A$1:$H$14285,4,TRUE())</f>
        <v>　　</v>
      </c>
      <c r="W5224" s="117" t="n">
        <v>6.4</v>
      </c>
      <c r="X5224" s="117" t="str">
        <f aca="false">VLOOKUP($AA5224,材料単価!$A$1:$H$14285,6,TRUE())</f>
        <v></v>
      </c>
      <c r="Y5224" s="9" t="n">
        <f aca="false">VLOOKUP($AA5224,材料単価!$A$1:$H$14285,7,TRUE())</f>
        <v>2100</v>
      </c>
      <c r="Z5224" s="158" t="n">
        <f aca="false">ROUNDDOWN(W5224*Y5224,0)</f>
        <v>13440</v>
      </c>
      <c r="AA5224" s="167" t="n">
        <v>3019</v>
      </c>
      <c r="AB5224" s="114"/>
    </row>
    <row r="5225" customFormat="false" ht="13.5" hidden="false" customHeight="false" outlineLevel="0" collapsed="false">
      <c r="E5225" s="1"/>
      <c r="F5225" s="2"/>
      <c r="G5225" s="2"/>
      <c r="H5225" s="162" t="s">
        <v>200</v>
      </c>
      <c r="I5225" s="7"/>
      <c r="K5225" s="81"/>
      <c r="M5225" s="82"/>
      <c r="N5225" s="82"/>
      <c r="O5225" s="82"/>
      <c r="S5225" s="198"/>
      <c r="T5225" s="114" t="str">
        <f aca="false">VLOOKUP($AA5225,材料単価!$A$1:$H$14285,2,TRUE())</f>
        <v>タンパ運転工（路盤用）</v>
      </c>
      <c r="U5225" s="114" t="str">
        <f aca="false">VLOOKUP($AA5225,材料単価!$A$1:$H$14285,3,TRUE())</f>
        <v>　　　</v>
      </c>
      <c r="V5225" s="114" t="str">
        <f aca="false">VLOOKUP($AA5225,材料単価!$A$1:$H$14285,4,TRUE())</f>
        <v>60～100㎏</v>
      </c>
      <c r="W5225" s="117" t="n">
        <v>0.83</v>
      </c>
      <c r="X5225" s="117" t="str">
        <f aca="false">VLOOKUP($AA5225,材料単価!$A$1:$H$14285,6,TRUE())</f>
        <v>日</v>
      </c>
      <c r="Y5225" s="9" t="n">
        <f aca="false">VLOOKUP($AA5225,材料単価!$A$1:$H$14285,7,TRUE())</f>
        <v>21790</v>
      </c>
      <c r="Z5225" s="158" t="n">
        <f aca="false">ROUNDDOWN(W5225*Y5225,0)</f>
        <v>18085</v>
      </c>
      <c r="AA5225" s="167" t="n">
        <v>3044</v>
      </c>
      <c r="AB5225" s="114"/>
    </row>
    <row r="5226" customFormat="false" ht="13.5" hidden="false" customHeight="false" outlineLevel="0" collapsed="false">
      <c r="E5226" s="1"/>
      <c r="F5226" s="2"/>
      <c r="G5226" s="2"/>
      <c r="H5226" s="162" t="s">
        <v>200</v>
      </c>
      <c r="I5226" s="7"/>
      <c r="K5226" s="81"/>
      <c r="M5226" s="82"/>
      <c r="N5226" s="82"/>
      <c r="O5226" s="82"/>
      <c r="S5226" s="198"/>
      <c r="T5226" s="114" t="str">
        <f aca="false">VLOOKUP($AA5226,材料単価!$A$1:$H$14285,2,TRUE())</f>
        <v>人力掘削工</v>
      </c>
      <c r="U5226" s="114" t="str">
        <f aca="false">VLOOKUP($AA5226,材料単価!$A$1:$H$14285,3,TRUE())</f>
        <v>　　　</v>
      </c>
      <c r="V5226" s="114" t="str">
        <f aca="false">VLOOKUP($AA5226,材料単価!$A$1:$H$14285,4,TRUE())</f>
        <v>砂質土・礫質土・粘性土</v>
      </c>
      <c r="W5226" s="117" t="n">
        <v>5</v>
      </c>
      <c r="X5226" s="117" t="str">
        <f aca="false">VLOOKUP($AA5226,材料単価!$A$1:$H$14285,6,TRUE())</f>
        <v></v>
      </c>
      <c r="Y5226" s="9" t="n">
        <f aca="false">VLOOKUP($AA5226,材料単価!$A$1:$H$14285,7,TRUE())</f>
        <v>6930</v>
      </c>
      <c r="Z5226" s="158" t="n">
        <f aca="false">ROUNDDOWN(W5226*Y5226,0)</f>
        <v>34650</v>
      </c>
      <c r="AA5226" s="167" t="n">
        <v>10003</v>
      </c>
      <c r="AB5226" s="114"/>
    </row>
    <row r="5227" customFormat="false" ht="13.5" hidden="false" customHeight="false" outlineLevel="0" collapsed="false">
      <c r="E5227" s="1"/>
      <c r="F5227" s="2"/>
      <c r="G5227" s="2"/>
      <c r="H5227" s="162" t="s">
        <v>200</v>
      </c>
      <c r="I5227" s="7"/>
      <c r="K5227" s="81"/>
      <c r="M5227" s="82"/>
      <c r="N5227" s="82"/>
      <c r="O5227" s="82"/>
      <c r="S5227" s="198"/>
      <c r="T5227" s="114" t="str">
        <f aca="false">VLOOKUP($AA5227,材料単価!$A$1:$H$14285,2,TRUE())</f>
        <v>残土処分工</v>
      </c>
      <c r="U5227" s="114" t="str">
        <f aca="false">VLOOKUP($AA5227,材料単価!$A$1:$H$14285,3,TRUE())</f>
        <v>人力積込</v>
      </c>
      <c r="V5227" s="114" t="str">
        <f aca="false">VLOOKUP($AA5227,材料単価!$A$1:$H$14285,4,TRUE())</f>
        <v>砂質土・礫質土・粘性土</v>
      </c>
      <c r="W5227" s="117" t="n">
        <v>5</v>
      </c>
      <c r="X5227" s="117" t="str">
        <f aca="false">VLOOKUP($AA5227,材料単価!$A$1:$H$14285,6,TRUE())</f>
        <v></v>
      </c>
      <c r="Y5227" s="9" t="n">
        <f aca="false">VLOOKUP($AA5227,材料単価!$A$1:$H$14285,7,TRUE())</f>
        <v>2718</v>
      </c>
      <c r="Z5227" s="158" t="n">
        <f aca="false">ROUNDDOWN(W5227*Y5227,0)</f>
        <v>13590</v>
      </c>
      <c r="AA5227" s="167" t="n">
        <v>10005</v>
      </c>
      <c r="AB5227" s="114"/>
    </row>
    <row r="5228" customFormat="false" ht="13.5" hidden="false" customHeight="false" outlineLevel="0" collapsed="false">
      <c r="E5228" s="1"/>
      <c r="F5228" s="2"/>
      <c r="G5228" s="2"/>
      <c r="H5228" s="162" t="s">
        <v>200</v>
      </c>
      <c r="I5228" s="7"/>
      <c r="K5228" s="81"/>
      <c r="M5228" s="82"/>
      <c r="N5228" s="82"/>
      <c r="O5228" s="82"/>
      <c r="S5228" s="198"/>
      <c r="T5228" s="121" t="s">
        <v>1058</v>
      </c>
      <c r="U5228" s="114"/>
      <c r="V5228" s="114"/>
      <c r="W5228" s="117"/>
      <c r="X5228" s="117"/>
      <c r="Y5228" s="9"/>
      <c r="Z5228" s="158" t="n">
        <f aca="false">Z5230-Z5227-Z5226-Z5225-Z5224-Z5223</f>
        <v>5</v>
      </c>
      <c r="AA5228" s="167"/>
      <c r="AB5228" s="114"/>
    </row>
    <row r="5229" customFormat="false" ht="13.5" hidden="false" customHeight="false" outlineLevel="0" collapsed="false">
      <c r="E5229" s="1"/>
      <c r="F5229" s="2"/>
      <c r="G5229" s="2"/>
      <c r="H5229" s="162" t="s">
        <v>200</v>
      </c>
      <c r="I5229" s="7"/>
      <c r="K5229" s="81"/>
      <c r="M5229" s="82"/>
      <c r="N5229" s="82"/>
      <c r="O5229" s="82"/>
      <c r="S5229" s="198"/>
      <c r="T5229" s="114"/>
      <c r="U5229" s="116"/>
      <c r="V5229" s="116"/>
      <c r="W5229" s="117"/>
      <c r="X5229" s="198"/>
      <c r="Y5229" s="199"/>
      <c r="Z5229" s="158"/>
      <c r="AA5229" s="167"/>
      <c r="AB5229" s="114"/>
    </row>
    <row r="5230" customFormat="false" ht="13.5" hidden="false" customHeight="false" outlineLevel="0" collapsed="false">
      <c r="E5230" s="1"/>
      <c r="F5230" s="2"/>
      <c r="G5230" s="2"/>
      <c r="H5230" s="162" t="s">
        <v>200</v>
      </c>
      <c r="I5230" s="7"/>
      <c r="K5230" s="81"/>
      <c r="M5230" s="82"/>
      <c r="N5230" s="82"/>
      <c r="O5230" s="82"/>
      <c r="S5230" s="198"/>
      <c r="T5230" s="122" t="s">
        <v>1281</v>
      </c>
      <c r="U5230" s="116"/>
      <c r="V5230" s="116"/>
      <c r="W5230" s="117"/>
      <c r="X5230" s="198"/>
      <c r="Y5230" s="199"/>
      <c r="Z5230" s="158" t="n">
        <f aca="false">ROUNDUP(Z5223+Z5224+Z5225+Z5226+Z5227+1,-1)</f>
        <v>107820</v>
      </c>
      <c r="AA5230" s="167"/>
      <c r="AB5230" s="114"/>
    </row>
    <row r="5231" customFormat="false" ht="13.5" hidden="false" customHeight="false" outlineLevel="0" collapsed="false">
      <c r="E5231" s="1"/>
      <c r="F5231" s="2"/>
      <c r="G5231" s="2"/>
      <c r="H5231" s="162" t="s">
        <v>200</v>
      </c>
      <c r="I5231" s="7"/>
      <c r="K5231" s="81"/>
      <c r="M5231" s="82"/>
      <c r="N5231" s="82"/>
      <c r="O5231" s="82"/>
      <c r="S5231" s="198"/>
      <c r="T5231" s="122" t="s">
        <v>1282</v>
      </c>
      <c r="U5231" s="116"/>
      <c r="V5231" s="116"/>
      <c r="W5231" s="117"/>
      <c r="X5231" s="198"/>
      <c r="Y5231" s="199"/>
      <c r="Z5231" s="158" t="n">
        <f aca="false">ROUNDDOWN(Z5230/100,0)</f>
        <v>1078</v>
      </c>
      <c r="AA5231" s="167"/>
      <c r="AB5231" s="114"/>
    </row>
    <row r="5232" customFormat="false" ht="13.5" hidden="false" customHeight="false" outlineLevel="0" collapsed="false">
      <c r="E5232" s="1"/>
      <c r="F5232" s="2"/>
      <c r="G5232" s="2"/>
      <c r="H5232" s="162" t="s">
        <v>200</v>
      </c>
      <c r="I5232" s="7"/>
      <c r="K5232" s="81"/>
      <c r="M5232" s="82"/>
      <c r="N5232" s="82"/>
      <c r="O5232" s="82"/>
      <c r="S5232" s="198"/>
      <c r="T5232" s="117"/>
      <c r="U5232" s="116"/>
      <c r="V5232" s="116"/>
      <c r="W5232" s="117"/>
      <c r="X5232" s="198"/>
      <c r="Y5232" s="199"/>
      <c r="Z5232" s="158"/>
      <c r="AA5232" s="167"/>
      <c r="AB5232" s="114"/>
    </row>
    <row r="5233" customFormat="false" ht="13.5" hidden="false" customHeight="false" outlineLevel="0" collapsed="false">
      <c r="A5233" s="72" t="n">
        <v>50067</v>
      </c>
      <c r="B5233" s="65" t="s">
        <v>1287</v>
      </c>
      <c r="C5233" s="58" t="s">
        <v>1265</v>
      </c>
      <c r="D5233" s="74" t="s">
        <v>1283</v>
      </c>
      <c r="E5233" s="99" t="n">
        <v>1</v>
      </c>
      <c r="F5233" s="14" t="s">
        <v>937</v>
      </c>
      <c r="G5233" s="100" t="n">
        <f aca="false">Z5233</f>
        <v>1695</v>
      </c>
      <c r="H5233" s="162" t="s">
        <v>200</v>
      </c>
      <c r="I5233" s="27"/>
      <c r="K5233" s="81"/>
      <c r="M5233" s="82"/>
      <c r="N5233" s="82"/>
      <c r="O5233" s="82"/>
      <c r="S5233" s="195" t="n">
        <v>50067</v>
      </c>
      <c r="T5233" s="103" t="s">
        <v>1287</v>
      </c>
      <c r="U5233" s="105" t="s">
        <v>1265</v>
      </c>
      <c r="V5233" s="105" t="s">
        <v>1283</v>
      </c>
      <c r="W5233" s="106" t="n">
        <v>1</v>
      </c>
      <c r="X5233" s="196" t="s">
        <v>937</v>
      </c>
      <c r="Y5233" s="197"/>
      <c r="Z5233" s="153" t="n">
        <f aca="false">Z5243</f>
        <v>1695</v>
      </c>
      <c r="AA5233" s="102"/>
      <c r="AB5233" s="132"/>
    </row>
    <row r="5234" customFormat="false" ht="13.5" hidden="false" customHeight="false" outlineLevel="0" collapsed="false">
      <c r="E5234" s="1"/>
      <c r="F5234" s="2"/>
      <c r="G5234" s="2"/>
      <c r="H5234" s="162" t="s">
        <v>200</v>
      </c>
      <c r="I5234" s="7"/>
      <c r="K5234" s="81"/>
      <c r="M5234" s="82"/>
      <c r="N5234" s="82"/>
      <c r="O5234" s="82"/>
      <c r="S5234" s="198"/>
      <c r="T5234" s="114"/>
      <c r="U5234" s="116"/>
      <c r="V5234" s="116"/>
      <c r="W5234" s="117"/>
      <c r="X5234" s="198"/>
      <c r="Y5234" s="199"/>
      <c r="Z5234" s="158"/>
      <c r="AA5234" s="167"/>
      <c r="AB5234" s="114"/>
    </row>
    <row r="5235" customFormat="false" ht="13.5" hidden="false" customHeight="false" outlineLevel="0" collapsed="false">
      <c r="E5235" s="1"/>
      <c r="F5235" s="2"/>
      <c r="G5235" s="2"/>
      <c r="H5235" s="162" t="s">
        <v>200</v>
      </c>
      <c r="I5235" s="7"/>
      <c r="K5235" s="81"/>
      <c r="M5235" s="82"/>
      <c r="N5235" s="82"/>
      <c r="O5235" s="82"/>
      <c r="S5235" s="198"/>
      <c r="T5235" s="114" t="str">
        <f aca="false">VLOOKUP($AA5235,材料単価!$A$1:$H$14285,2,TRUE())</f>
        <v>普通作業員</v>
      </c>
      <c r="U5235" s="114" t="str">
        <f aca="false">VLOOKUP($AA5235,材料単価!$A$1:$H$14285,3,TRUE())</f>
        <v>   </v>
      </c>
      <c r="V5235" s="114" t="str">
        <f aca="false">VLOOKUP($AA5235,材料単価!$A$1:$H$14285,4,TRUE())</f>
        <v>    </v>
      </c>
      <c r="W5235" s="117" t="n">
        <v>1.7</v>
      </c>
      <c r="X5235" s="117" t="str">
        <f aca="false">VLOOKUP($AA5235,材料単価!$A$1:$H$14285,6,TRUE())</f>
        <v>人</v>
      </c>
      <c r="Y5235" s="9" t="n">
        <f aca="false">VLOOKUP($AA5235,材料単価!$A$1:$H$14285,7,TRUE())</f>
        <v>16500</v>
      </c>
      <c r="Z5235" s="158" t="n">
        <f aca="false">ROUNDDOWN(W5235*Y5235,0)</f>
        <v>28050</v>
      </c>
      <c r="AA5235" s="167" t="n">
        <v>3001</v>
      </c>
      <c r="AB5235" s="114"/>
    </row>
    <row r="5236" customFormat="false" ht="13.5" hidden="false" customHeight="false" outlineLevel="0" collapsed="false">
      <c r="E5236" s="1"/>
      <c r="F5236" s="2"/>
      <c r="G5236" s="2"/>
      <c r="H5236" s="162" t="s">
        <v>200</v>
      </c>
      <c r="I5236" s="7"/>
      <c r="K5236" s="81"/>
      <c r="M5236" s="82"/>
      <c r="N5236" s="82"/>
      <c r="O5236" s="82"/>
      <c r="S5236" s="198"/>
      <c r="T5236" s="114" t="str">
        <f aca="false">VLOOKUP($AA5236,材料単価!$A$1:$H$14285,2,TRUE())</f>
        <v>砕石</v>
      </c>
      <c r="U5236" s="114" t="str">
        <f aca="false">VLOOKUP($AA5236,材料単価!$A$1:$H$14285,3,TRUE())</f>
        <v>RC－40</v>
      </c>
      <c r="V5236" s="114" t="str">
        <f aca="false">VLOOKUP($AA5236,材料単価!$A$1:$H$14285,4,TRUE())</f>
        <v>　　</v>
      </c>
      <c r="W5236" s="117" t="n">
        <v>12.8</v>
      </c>
      <c r="X5236" s="117" t="str">
        <f aca="false">VLOOKUP($AA5236,材料単価!$A$1:$H$14285,6,TRUE())</f>
        <v></v>
      </c>
      <c r="Y5236" s="9" t="n">
        <f aca="false">VLOOKUP($AA5236,材料単価!$A$1:$H$14285,7,TRUE())</f>
        <v>2100</v>
      </c>
      <c r="Z5236" s="158" t="n">
        <f aca="false">ROUNDDOWN(W5236*Y5236,0)</f>
        <v>26880</v>
      </c>
      <c r="AA5236" s="167" t="n">
        <v>3019</v>
      </c>
      <c r="AB5236" s="114"/>
    </row>
    <row r="5237" customFormat="false" ht="13.5" hidden="false" customHeight="false" outlineLevel="0" collapsed="false">
      <c r="E5237" s="1"/>
      <c r="F5237" s="2"/>
      <c r="G5237" s="2"/>
      <c r="H5237" s="162" t="s">
        <v>200</v>
      </c>
      <c r="I5237" s="7"/>
      <c r="K5237" s="81"/>
      <c r="M5237" s="82"/>
      <c r="N5237" s="82"/>
      <c r="O5237" s="82"/>
      <c r="S5237" s="198"/>
      <c r="T5237" s="114" t="str">
        <f aca="false">VLOOKUP($AA5237,材料単価!$A$1:$H$14285,2,TRUE())</f>
        <v>タンパ運転工（路盤用）</v>
      </c>
      <c r="U5237" s="114" t="str">
        <f aca="false">VLOOKUP($AA5237,材料単価!$A$1:$H$14285,3,TRUE())</f>
        <v>　　　</v>
      </c>
      <c r="V5237" s="114" t="str">
        <f aca="false">VLOOKUP($AA5237,材料単価!$A$1:$H$14285,4,TRUE())</f>
        <v>60～100㎏</v>
      </c>
      <c r="W5237" s="117" t="n">
        <v>0.83</v>
      </c>
      <c r="X5237" s="117" t="str">
        <f aca="false">VLOOKUP($AA5237,材料単価!$A$1:$H$14285,6,TRUE())</f>
        <v>日</v>
      </c>
      <c r="Y5237" s="9" t="n">
        <f aca="false">VLOOKUP($AA5237,材料単価!$A$1:$H$14285,7,TRUE())</f>
        <v>21790</v>
      </c>
      <c r="Z5237" s="158" t="n">
        <f aca="false">ROUNDDOWN(W5237*Y5237,0)</f>
        <v>18085</v>
      </c>
      <c r="AA5237" s="167" t="n">
        <v>3044</v>
      </c>
      <c r="AB5237" s="114"/>
    </row>
    <row r="5238" customFormat="false" ht="13.5" hidden="false" customHeight="false" outlineLevel="0" collapsed="false">
      <c r="E5238" s="1"/>
      <c r="F5238" s="2"/>
      <c r="G5238" s="2"/>
      <c r="H5238" s="162" t="s">
        <v>200</v>
      </c>
      <c r="I5238" s="7"/>
      <c r="K5238" s="81"/>
      <c r="M5238" s="82"/>
      <c r="N5238" s="82"/>
      <c r="O5238" s="82"/>
      <c r="S5238" s="198"/>
      <c r="T5238" s="114" t="str">
        <f aca="false">VLOOKUP($AA5238,材料単価!$A$1:$H$14285,2,TRUE())</f>
        <v>人力掘削工</v>
      </c>
      <c r="U5238" s="114" t="str">
        <f aca="false">VLOOKUP($AA5238,材料単価!$A$1:$H$14285,3,TRUE())</f>
        <v>　　　</v>
      </c>
      <c r="V5238" s="114" t="str">
        <f aca="false">VLOOKUP($AA5238,材料単価!$A$1:$H$14285,4,TRUE())</f>
        <v>砂質土・礫質土・粘性土</v>
      </c>
      <c r="W5238" s="117" t="n">
        <v>10</v>
      </c>
      <c r="X5238" s="117" t="str">
        <f aca="false">VLOOKUP($AA5238,材料単価!$A$1:$H$14285,6,TRUE())</f>
        <v></v>
      </c>
      <c r="Y5238" s="9" t="n">
        <f aca="false">VLOOKUP($AA5238,材料単価!$A$1:$H$14285,7,TRUE())</f>
        <v>6930</v>
      </c>
      <c r="Z5238" s="158" t="n">
        <f aca="false">ROUNDDOWN(W5238*Y5238,0)</f>
        <v>69300</v>
      </c>
      <c r="AA5238" s="167" t="n">
        <v>10003</v>
      </c>
      <c r="AB5238" s="114"/>
    </row>
    <row r="5239" customFormat="false" ht="13.5" hidden="false" customHeight="false" outlineLevel="0" collapsed="false">
      <c r="E5239" s="1"/>
      <c r="F5239" s="2"/>
      <c r="G5239" s="2"/>
      <c r="H5239" s="162" t="s">
        <v>200</v>
      </c>
      <c r="I5239" s="7"/>
      <c r="K5239" s="81"/>
      <c r="M5239" s="82"/>
      <c r="N5239" s="82"/>
      <c r="O5239" s="82"/>
      <c r="S5239" s="198"/>
      <c r="T5239" s="114" t="str">
        <f aca="false">VLOOKUP($AA5239,材料単価!$A$1:$H$14285,2,TRUE())</f>
        <v>残土処分工</v>
      </c>
      <c r="U5239" s="114" t="str">
        <f aca="false">VLOOKUP($AA5239,材料単価!$A$1:$H$14285,3,TRUE())</f>
        <v>人力積込</v>
      </c>
      <c r="V5239" s="114" t="str">
        <f aca="false">VLOOKUP($AA5239,材料単価!$A$1:$H$14285,4,TRUE())</f>
        <v>砂質土・礫質土・粘性土</v>
      </c>
      <c r="W5239" s="117" t="n">
        <v>10</v>
      </c>
      <c r="X5239" s="117" t="str">
        <f aca="false">VLOOKUP($AA5239,材料単価!$A$1:$H$14285,6,TRUE())</f>
        <v></v>
      </c>
      <c r="Y5239" s="9" t="n">
        <f aca="false">VLOOKUP($AA5239,材料単価!$A$1:$H$14285,7,TRUE())</f>
        <v>2718</v>
      </c>
      <c r="Z5239" s="158" t="n">
        <f aca="false">ROUNDDOWN(W5239*Y5239,0)</f>
        <v>27180</v>
      </c>
      <c r="AA5239" s="167" t="n">
        <v>10005</v>
      </c>
      <c r="AB5239" s="114"/>
    </row>
    <row r="5240" customFormat="false" ht="13.5" hidden="false" customHeight="false" outlineLevel="0" collapsed="false">
      <c r="E5240" s="1"/>
      <c r="F5240" s="2"/>
      <c r="G5240" s="2"/>
      <c r="H5240" s="162" t="s">
        <v>200</v>
      </c>
      <c r="I5240" s="7"/>
      <c r="K5240" s="81"/>
      <c r="M5240" s="82"/>
      <c r="N5240" s="82"/>
      <c r="O5240" s="82"/>
      <c r="S5240" s="198"/>
      <c r="T5240" s="121" t="s">
        <v>1058</v>
      </c>
      <c r="U5240" s="114"/>
      <c r="V5240" s="114"/>
      <c r="W5240" s="117"/>
      <c r="X5240" s="117"/>
      <c r="Y5240" s="9"/>
      <c r="Z5240" s="158" t="n">
        <f aca="false">Z5242-Z5239-Z5238-Z5237-Z5236-Z5235</f>
        <v>5</v>
      </c>
      <c r="AA5240" s="167"/>
      <c r="AB5240" s="114"/>
    </row>
    <row r="5241" customFormat="false" ht="13.5" hidden="false" customHeight="false" outlineLevel="0" collapsed="false">
      <c r="E5241" s="1"/>
      <c r="F5241" s="2"/>
      <c r="G5241" s="2"/>
      <c r="H5241" s="162" t="s">
        <v>200</v>
      </c>
      <c r="I5241" s="7"/>
      <c r="K5241" s="81"/>
      <c r="M5241" s="82"/>
      <c r="N5241" s="82"/>
      <c r="O5241" s="82"/>
      <c r="S5241" s="198"/>
      <c r="T5241" s="114"/>
      <c r="U5241" s="116"/>
      <c r="V5241" s="116"/>
      <c r="W5241" s="117"/>
      <c r="X5241" s="198"/>
      <c r="Y5241" s="199"/>
      <c r="Z5241" s="158"/>
      <c r="AA5241" s="167"/>
      <c r="AB5241" s="114"/>
    </row>
    <row r="5242" customFormat="false" ht="13.5" hidden="false" customHeight="false" outlineLevel="0" collapsed="false">
      <c r="E5242" s="1"/>
      <c r="F5242" s="2"/>
      <c r="G5242" s="2"/>
      <c r="H5242" s="162" t="s">
        <v>200</v>
      </c>
      <c r="I5242" s="7"/>
      <c r="K5242" s="81"/>
      <c r="M5242" s="82"/>
      <c r="N5242" s="82"/>
      <c r="O5242" s="82"/>
      <c r="S5242" s="198"/>
      <c r="T5242" s="122" t="s">
        <v>1281</v>
      </c>
      <c r="U5242" s="116"/>
      <c r="V5242" s="116"/>
      <c r="W5242" s="117"/>
      <c r="X5242" s="198"/>
      <c r="Y5242" s="199"/>
      <c r="Z5242" s="158" t="n">
        <f aca="false">ROUNDUP(Z5235+Z5236+Z5237+Z5238+Z5239+1,-1)</f>
        <v>169500</v>
      </c>
      <c r="AA5242" s="167"/>
      <c r="AB5242" s="114"/>
    </row>
    <row r="5243" customFormat="false" ht="13.5" hidden="false" customHeight="false" outlineLevel="0" collapsed="false">
      <c r="E5243" s="1"/>
      <c r="F5243" s="2"/>
      <c r="G5243" s="2"/>
      <c r="H5243" s="162" t="s">
        <v>200</v>
      </c>
      <c r="I5243" s="7"/>
      <c r="K5243" s="81"/>
      <c r="M5243" s="82"/>
      <c r="N5243" s="82"/>
      <c r="O5243" s="82"/>
      <c r="S5243" s="198"/>
      <c r="T5243" s="122" t="s">
        <v>1282</v>
      </c>
      <c r="U5243" s="116"/>
      <c r="V5243" s="116"/>
      <c r="W5243" s="117"/>
      <c r="X5243" s="198"/>
      <c r="Y5243" s="199"/>
      <c r="Z5243" s="158" t="n">
        <f aca="false">ROUNDDOWN(Z5242/100,0)</f>
        <v>1695</v>
      </c>
      <c r="AA5243" s="167"/>
      <c r="AB5243" s="114"/>
    </row>
    <row r="5244" customFormat="false" ht="13.5" hidden="false" customHeight="false" outlineLevel="0" collapsed="false">
      <c r="E5244" s="1"/>
      <c r="F5244" s="2"/>
      <c r="G5244" s="2"/>
      <c r="H5244" s="162" t="s">
        <v>200</v>
      </c>
      <c r="I5244" s="7"/>
      <c r="K5244" s="81"/>
      <c r="M5244" s="82"/>
      <c r="N5244" s="82"/>
      <c r="O5244" s="82"/>
      <c r="S5244" s="198"/>
      <c r="T5244" s="117"/>
      <c r="U5244" s="116"/>
      <c r="V5244" s="116"/>
      <c r="W5244" s="117"/>
      <c r="X5244" s="198"/>
      <c r="Y5244" s="199"/>
      <c r="Z5244" s="158"/>
      <c r="AA5244" s="167"/>
      <c r="AB5244" s="114"/>
    </row>
    <row r="5245" customFormat="false" ht="13.5" hidden="false" customHeight="false" outlineLevel="0" collapsed="false">
      <c r="A5245" s="72" t="n">
        <v>50068</v>
      </c>
      <c r="B5245" s="65" t="s">
        <v>1287</v>
      </c>
      <c r="C5245" s="58" t="s">
        <v>1265</v>
      </c>
      <c r="D5245" s="74" t="s">
        <v>1288</v>
      </c>
      <c r="E5245" s="99" t="n">
        <v>1</v>
      </c>
      <c r="F5245" s="14" t="s">
        <v>937</v>
      </c>
      <c r="G5245" s="100" t="n">
        <f aca="false">Z5245</f>
        <v>2311</v>
      </c>
      <c r="H5245" s="162" t="s">
        <v>200</v>
      </c>
      <c r="I5245" s="27"/>
      <c r="K5245" s="81"/>
      <c r="M5245" s="82"/>
      <c r="N5245" s="82"/>
      <c r="O5245" s="82"/>
      <c r="S5245" s="195" t="n">
        <v>50068</v>
      </c>
      <c r="T5245" s="103" t="s">
        <v>1287</v>
      </c>
      <c r="U5245" s="105" t="s">
        <v>1265</v>
      </c>
      <c r="V5245" s="105" t="s">
        <v>1288</v>
      </c>
      <c r="W5245" s="106" t="n">
        <v>1</v>
      </c>
      <c r="X5245" s="196" t="s">
        <v>937</v>
      </c>
      <c r="Y5245" s="197"/>
      <c r="Z5245" s="153" t="n">
        <f aca="false">Z5255</f>
        <v>2311</v>
      </c>
      <c r="AA5245" s="102"/>
      <c r="AB5245" s="132"/>
    </row>
    <row r="5246" customFormat="false" ht="13.5" hidden="false" customHeight="false" outlineLevel="0" collapsed="false">
      <c r="E5246" s="1"/>
      <c r="F5246" s="2"/>
      <c r="G5246" s="2"/>
      <c r="H5246" s="162" t="s">
        <v>200</v>
      </c>
      <c r="I5246" s="7"/>
      <c r="K5246" s="81"/>
      <c r="M5246" s="82"/>
      <c r="N5246" s="82"/>
      <c r="O5246" s="82"/>
      <c r="S5246" s="198"/>
      <c r="T5246" s="114"/>
      <c r="U5246" s="116"/>
      <c r="V5246" s="116"/>
      <c r="W5246" s="117"/>
      <c r="X5246" s="198"/>
      <c r="Y5246" s="199"/>
      <c r="Z5246" s="158"/>
      <c r="AA5246" s="167"/>
      <c r="AB5246" s="114"/>
    </row>
    <row r="5247" customFormat="false" ht="13.5" hidden="false" customHeight="false" outlineLevel="0" collapsed="false">
      <c r="E5247" s="1"/>
      <c r="F5247" s="2"/>
      <c r="G5247" s="2"/>
      <c r="H5247" s="162" t="s">
        <v>200</v>
      </c>
      <c r="I5247" s="7"/>
      <c r="K5247" s="81"/>
      <c r="M5247" s="82"/>
      <c r="N5247" s="82"/>
      <c r="O5247" s="82"/>
      <c r="S5247" s="198"/>
      <c r="T5247" s="114" t="str">
        <f aca="false">VLOOKUP($AA5247,材料単価!$A$1:$H$14285,2,TRUE())</f>
        <v>普通作業員</v>
      </c>
      <c r="U5247" s="114" t="str">
        <f aca="false">VLOOKUP($AA5247,材料単価!$A$1:$H$14285,3,TRUE())</f>
        <v>   </v>
      </c>
      <c r="V5247" s="114" t="str">
        <f aca="false">VLOOKUP($AA5247,材料単価!$A$1:$H$14285,4,TRUE())</f>
        <v>    </v>
      </c>
      <c r="W5247" s="117" t="n">
        <v>1.7</v>
      </c>
      <c r="X5247" s="117" t="str">
        <f aca="false">VLOOKUP($AA5247,材料単価!$A$1:$H$14285,6,TRUE())</f>
        <v>人</v>
      </c>
      <c r="Y5247" s="9" t="n">
        <f aca="false">VLOOKUP($AA5247,材料単価!$A$1:$H$14285,7,TRUE())</f>
        <v>16500</v>
      </c>
      <c r="Z5247" s="158" t="n">
        <f aca="false">ROUNDDOWN(W5247*Y5247,0)</f>
        <v>28050</v>
      </c>
      <c r="AA5247" s="167" t="n">
        <v>3001</v>
      </c>
      <c r="AB5247" s="114"/>
    </row>
    <row r="5248" customFormat="false" ht="13.5" hidden="false" customHeight="false" outlineLevel="0" collapsed="false">
      <c r="E5248" s="1"/>
      <c r="F5248" s="2"/>
      <c r="G5248" s="2"/>
      <c r="H5248" s="162" t="s">
        <v>200</v>
      </c>
      <c r="I5248" s="7"/>
      <c r="K5248" s="81"/>
      <c r="M5248" s="82"/>
      <c r="N5248" s="82"/>
      <c r="O5248" s="82"/>
      <c r="S5248" s="198"/>
      <c r="T5248" s="114" t="str">
        <f aca="false">VLOOKUP($AA5248,材料単価!$A$1:$H$14285,2,TRUE())</f>
        <v>砕石</v>
      </c>
      <c r="U5248" s="114" t="str">
        <f aca="false">VLOOKUP($AA5248,材料単価!$A$1:$H$14285,3,TRUE())</f>
        <v>RC－40</v>
      </c>
      <c r="V5248" s="114" t="str">
        <f aca="false">VLOOKUP($AA5248,材料単価!$A$1:$H$14285,4,TRUE())</f>
        <v>　　</v>
      </c>
      <c r="W5248" s="117" t="n">
        <v>19.2</v>
      </c>
      <c r="X5248" s="117" t="str">
        <f aca="false">VLOOKUP($AA5248,材料単価!$A$1:$H$14285,6,TRUE())</f>
        <v></v>
      </c>
      <c r="Y5248" s="9" t="n">
        <f aca="false">VLOOKUP($AA5248,材料単価!$A$1:$H$14285,7,TRUE())</f>
        <v>2100</v>
      </c>
      <c r="Z5248" s="158" t="n">
        <f aca="false">ROUNDDOWN(W5248*Y5248,0)</f>
        <v>40320</v>
      </c>
      <c r="AA5248" s="167" t="n">
        <v>3019</v>
      </c>
      <c r="AB5248" s="114"/>
    </row>
    <row r="5249" customFormat="false" ht="13.5" hidden="false" customHeight="false" outlineLevel="0" collapsed="false">
      <c r="E5249" s="1"/>
      <c r="F5249" s="2"/>
      <c r="G5249" s="2"/>
      <c r="H5249" s="162" t="s">
        <v>200</v>
      </c>
      <c r="I5249" s="7"/>
      <c r="K5249" s="81"/>
      <c r="M5249" s="82"/>
      <c r="N5249" s="82"/>
      <c r="O5249" s="82"/>
      <c r="S5249" s="198"/>
      <c r="T5249" s="114" t="str">
        <f aca="false">VLOOKUP($AA5249,材料単価!$A$1:$H$14285,2,TRUE())</f>
        <v>タンパ運転工（路盤用）</v>
      </c>
      <c r="U5249" s="114" t="str">
        <f aca="false">VLOOKUP($AA5249,材料単価!$A$1:$H$14285,3,TRUE())</f>
        <v>　　　</v>
      </c>
      <c r="V5249" s="114" t="str">
        <f aca="false">VLOOKUP($AA5249,材料単価!$A$1:$H$14285,4,TRUE())</f>
        <v>60～100㎏</v>
      </c>
      <c r="W5249" s="117" t="n">
        <v>0.83</v>
      </c>
      <c r="X5249" s="117" t="str">
        <f aca="false">VLOOKUP($AA5249,材料単価!$A$1:$H$14285,6,TRUE())</f>
        <v>日</v>
      </c>
      <c r="Y5249" s="9" t="n">
        <f aca="false">VLOOKUP($AA5249,材料単価!$A$1:$H$14285,7,TRUE())</f>
        <v>21790</v>
      </c>
      <c r="Z5249" s="158" t="n">
        <f aca="false">ROUNDDOWN(W5249*Y5249,0)</f>
        <v>18085</v>
      </c>
      <c r="AA5249" s="167" t="n">
        <v>3044</v>
      </c>
      <c r="AB5249" s="114"/>
    </row>
    <row r="5250" customFormat="false" ht="13.5" hidden="false" customHeight="false" outlineLevel="0" collapsed="false">
      <c r="E5250" s="1"/>
      <c r="F5250" s="2"/>
      <c r="G5250" s="2"/>
      <c r="H5250" s="162" t="s">
        <v>200</v>
      </c>
      <c r="I5250" s="7"/>
      <c r="K5250" s="81"/>
      <c r="M5250" s="82"/>
      <c r="N5250" s="82"/>
      <c r="O5250" s="82"/>
      <c r="S5250" s="198"/>
      <c r="T5250" s="114" t="str">
        <f aca="false">VLOOKUP($AA5250,材料単価!$A$1:$H$14285,2,TRUE())</f>
        <v>人力掘削工</v>
      </c>
      <c r="U5250" s="114" t="str">
        <f aca="false">VLOOKUP($AA5250,材料単価!$A$1:$H$14285,3,TRUE())</f>
        <v>　　　</v>
      </c>
      <c r="V5250" s="114" t="str">
        <f aca="false">VLOOKUP($AA5250,材料単価!$A$1:$H$14285,4,TRUE())</f>
        <v>砂質土・礫質土・粘性土</v>
      </c>
      <c r="W5250" s="117" t="n">
        <v>15</v>
      </c>
      <c r="X5250" s="117" t="str">
        <f aca="false">VLOOKUP($AA5250,材料単価!$A$1:$H$14285,6,TRUE())</f>
        <v></v>
      </c>
      <c r="Y5250" s="9" t="n">
        <f aca="false">VLOOKUP($AA5250,材料単価!$A$1:$H$14285,7,TRUE())</f>
        <v>6930</v>
      </c>
      <c r="Z5250" s="158" t="n">
        <f aca="false">ROUNDDOWN(W5250*Y5250,0)</f>
        <v>103950</v>
      </c>
      <c r="AA5250" s="167" t="n">
        <v>10003</v>
      </c>
      <c r="AB5250" s="114"/>
    </row>
    <row r="5251" customFormat="false" ht="13.5" hidden="false" customHeight="false" outlineLevel="0" collapsed="false">
      <c r="E5251" s="1"/>
      <c r="F5251" s="2"/>
      <c r="G5251" s="2"/>
      <c r="H5251" s="162" t="s">
        <v>200</v>
      </c>
      <c r="I5251" s="7"/>
      <c r="K5251" s="81"/>
      <c r="M5251" s="82"/>
      <c r="N5251" s="82"/>
      <c r="O5251" s="82"/>
      <c r="S5251" s="198"/>
      <c r="T5251" s="114" t="str">
        <f aca="false">VLOOKUP($AA5251,材料単価!$A$1:$H$14285,2,TRUE())</f>
        <v>残土処分工</v>
      </c>
      <c r="U5251" s="114" t="str">
        <f aca="false">VLOOKUP($AA5251,材料単価!$A$1:$H$14285,3,TRUE())</f>
        <v>人力積込</v>
      </c>
      <c r="V5251" s="114" t="str">
        <f aca="false">VLOOKUP($AA5251,材料単価!$A$1:$H$14285,4,TRUE())</f>
        <v>砂質土・礫質土・粘性土</v>
      </c>
      <c r="W5251" s="117" t="n">
        <v>15</v>
      </c>
      <c r="X5251" s="117" t="str">
        <f aca="false">VLOOKUP($AA5251,材料単価!$A$1:$H$14285,6,TRUE())</f>
        <v></v>
      </c>
      <c r="Y5251" s="9" t="n">
        <f aca="false">VLOOKUP($AA5251,材料単価!$A$1:$H$14285,7,TRUE())</f>
        <v>2718</v>
      </c>
      <c r="Z5251" s="158" t="n">
        <f aca="false">ROUNDDOWN(W5251*Y5251,0)</f>
        <v>40770</v>
      </c>
      <c r="AA5251" s="167" t="n">
        <v>10005</v>
      </c>
      <c r="AB5251" s="114"/>
    </row>
    <row r="5252" customFormat="false" ht="13.5" hidden="false" customHeight="false" outlineLevel="0" collapsed="false">
      <c r="E5252" s="1"/>
      <c r="F5252" s="2"/>
      <c r="G5252" s="2"/>
      <c r="H5252" s="162" t="s">
        <v>200</v>
      </c>
      <c r="I5252" s="7"/>
      <c r="K5252" s="81"/>
      <c r="M5252" s="82"/>
      <c r="N5252" s="82"/>
      <c r="O5252" s="82"/>
      <c r="S5252" s="198"/>
      <c r="T5252" s="121" t="s">
        <v>1058</v>
      </c>
      <c r="U5252" s="114"/>
      <c r="V5252" s="114"/>
      <c r="W5252" s="117"/>
      <c r="X5252" s="117"/>
      <c r="Y5252" s="9"/>
      <c r="Z5252" s="158" t="n">
        <f aca="false">Z5254-Z5251-Z5250-Z5249-Z5248-Z5247</f>
        <v>5</v>
      </c>
      <c r="AA5252" s="167"/>
      <c r="AB5252" s="114"/>
    </row>
    <row r="5253" customFormat="false" ht="13.5" hidden="false" customHeight="false" outlineLevel="0" collapsed="false">
      <c r="E5253" s="1"/>
      <c r="F5253" s="2"/>
      <c r="G5253" s="2"/>
      <c r="H5253" s="162" t="s">
        <v>200</v>
      </c>
      <c r="I5253" s="7"/>
      <c r="K5253" s="81"/>
      <c r="M5253" s="82"/>
      <c r="N5253" s="82"/>
      <c r="O5253" s="82"/>
      <c r="S5253" s="198"/>
      <c r="T5253" s="114"/>
      <c r="U5253" s="116"/>
      <c r="V5253" s="116"/>
      <c r="W5253" s="117"/>
      <c r="X5253" s="198"/>
      <c r="Y5253" s="199"/>
      <c r="Z5253" s="158"/>
      <c r="AA5253" s="167"/>
      <c r="AB5253" s="114"/>
    </row>
    <row r="5254" customFormat="false" ht="13.5" hidden="false" customHeight="false" outlineLevel="0" collapsed="false">
      <c r="E5254" s="1"/>
      <c r="F5254" s="2"/>
      <c r="G5254" s="2"/>
      <c r="H5254" s="162" t="s">
        <v>200</v>
      </c>
      <c r="I5254" s="7"/>
      <c r="K5254" s="81"/>
      <c r="M5254" s="82"/>
      <c r="N5254" s="82"/>
      <c r="O5254" s="82"/>
      <c r="S5254" s="198"/>
      <c r="T5254" s="122" t="s">
        <v>1281</v>
      </c>
      <c r="U5254" s="116"/>
      <c r="V5254" s="116"/>
      <c r="W5254" s="117"/>
      <c r="X5254" s="198"/>
      <c r="Y5254" s="199"/>
      <c r="Z5254" s="158" t="n">
        <f aca="false">ROUNDUP(Z5247+Z5248+Z5249+Z5250+Z5251+1,-1)</f>
        <v>231180</v>
      </c>
      <c r="AA5254" s="167"/>
      <c r="AB5254" s="114"/>
    </row>
    <row r="5255" customFormat="false" ht="13.5" hidden="false" customHeight="false" outlineLevel="0" collapsed="false">
      <c r="E5255" s="1"/>
      <c r="F5255" s="2"/>
      <c r="G5255" s="2"/>
      <c r="H5255" s="162" t="s">
        <v>200</v>
      </c>
      <c r="I5255" s="7"/>
      <c r="K5255" s="81"/>
      <c r="M5255" s="82"/>
      <c r="N5255" s="82"/>
      <c r="O5255" s="82"/>
      <c r="S5255" s="198"/>
      <c r="T5255" s="122" t="s">
        <v>1282</v>
      </c>
      <c r="U5255" s="116"/>
      <c r="V5255" s="116"/>
      <c r="W5255" s="117"/>
      <c r="X5255" s="198"/>
      <c r="Y5255" s="199"/>
      <c r="Z5255" s="158" t="n">
        <f aca="false">ROUNDDOWN(Z5254/100,0)</f>
        <v>2311</v>
      </c>
      <c r="AA5255" s="167"/>
      <c r="AB5255" s="114"/>
    </row>
    <row r="5256" customFormat="false" ht="13.5" hidden="false" customHeight="false" outlineLevel="0" collapsed="false">
      <c r="E5256" s="1"/>
      <c r="F5256" s="2"/>
      <c r="G5256" s="2"/>
      <c r="H5256" s="162" t="s">
        <v>200</v>
      </c>
      <c r="I5256" s="7"/>
      <c r="K5256" s="81"/>
      <c r="M5256" s="82"/>
      <c r="N5256" s="82"/>
      <c r="O5256" s="82"/>
      <c r="S5256" s="198"/>
      <c r="T5256" s="117"/>
      <c r="U5256" s="116"/>
      <c r="V5256" s="116"/>
      <c r="W5256" s="117"/>
      <c r="X5256" s="198"/>
      <c r="Y5256" s="199"/>
      <c r="Z5256" s="158"/>
      <c r="AA5256" s="167"/>
      <c r="AB5256" s="114"/>
    </row>
    <row r="5257" customFormat="false" ht="13.5" hidden="false" customHeight="false" outlineLevel="0" collapsed="false">
      <c r="A5257" s="72" t="n">
        <v>50069</v>
      </c>
      <c r="B5257" s="65" t="s">
        <v>1287</v>
      </c>
      <c r="C5257" s="58" t="s">
        <v>1265</v>
      </c>
      <c r="D5257" s="74" t="s">
        <v>1289</v>
      </c>
      <c r="E5257" s="99" t="n">
        <v>1</v>
      </c>
      <c r="F5257" s="14" t="s">
        <v>937</v>
      </c>
      <c r="G5257" s="100" t="n">
        <f aca="false">Z5257</f>
        <v>2446</v>
      </c>
      <c r="H5257" s="162" t="s">
        <v>200</v>
      </c>
      <c r="I5257" s="27"/>
      <c r="K5257" s="81"/>
      <c r="M5257" s="82"/>
      <c r="N5257" s="82"/>
      <c r="O5257" s="82"/>
      <c r="S5257" s="195" t="n">
        <v>50069</v>
      </c>
      <c r="T5257" s="103" t="s">
        <v>1287</v>
      </c>
      <c r="U5257" s="105" t="s">
        <v>1265</v>
      </c>
      <c r="V5257" s="105" t="s">
        <v>1289</v>
      </c>
      <c r="W5257" s="106" t="n">
        <v>1</v>
      </c>
      <c r="X5257" s="196" t="s">
        <v>937</v>
      </c>
      <c r="Y5257" s="197"/>
      <c r="Z5257" s="153" t="n">
        <f aca="false">Z5267</f>
        <v>2446</v>
      </c>
      <c r="AA5257" s="102"/>
      <c r="AB5257" s="132"/>
    </row>
    <row r="5258" customFormat="false" ht="13.5" hidden="false" customHeight="false" outlineLevel="0" collapsed="false">
      <c r="E5258" s="1"/>
      <c r="F5258" s="2"/>
      <c r="G5258" s="2"/>
      <c r="H5258" s="162" t="s">
        <v>200</v>
      </c>
      <c r="I5258" s="7"/>
      <c r="K5258" s="81"/>
      <c r="M5258" s="82"/>
      <c r="N5258" s="82"/>
      <c r="O5258" s="82"/>
      <c r="S5258" s="198"/>
      <c r="T5258" s="114"/>
      <c r="U5258" s="116"/>
      <c r="V5258" s="116"/>
      <c r="W5258" s="117"/>
      <c r="X5258" s="198"/>
      <c r="Y5258" s="199"/>
      <c r="Z5258" s="158"/>
      <c r="AA5258" s="167"/>
      <c r="AB5258" s="114"/>
    </row>
    <row r="5259" customFormat="false" ht="13.5" hidden="false" customHeight="false" outlineLevel="0" collapsed="false">
      <c r="E5259" s="1"/>
      <c r="F5259" s="2"/>
      <c r="G5259" s="2"/>
      <c r="H5259" s="162" t="s">
        <v>200</v>
      </c>
      <c r="I5259" s="7"/>
      <c r="K5259" s="81"/>
      <c r="M5259" s="82"/>
      <c r="N5259" s="82"/>
      <c r="O5259" s="82"/>
      <c r="S5259" s="198"/>
      <c r="T5259" s="114" t="str">
        <f aca="false">VLOOKUP($AA5259,材料単価!$A$1:$H$14285,2,TRUE())</f>
        <v>普通作業員</v>
      </c>
      <c r="U5259" s="114" t="str">
        <f aca="false">VLOOKUP($AA5259,材料単価!$A$1:$H$14285,3,TRUE())</f>
        <v>   </v>
      </c>
      <c r="V5259" s="114" t="str">
        <f aca="false">VLOOKUP($AA5259,材料単価!$A$1:$H$14285,4,TRUE())</f>
        <v>    </v>
      </c>
      <c r="W5259" s="117" t="n">
        <v>1.7</v>
      </c>
      <c r="X5259" s="117" t="str">
        <f aca="false">VLOOKUP($AA5259,材料単価!$A$1:$H$14285,6,TRUE())</f>
        <v>人</v>
      </c>
      <c r="Y5259" s="9" t="n">
        <f aca="false">VLOOKUP($AA5259,材料単価!$A$1:$H$14285,7,TRUE())</f>
        <v>16500</v>
      </c>
      <c r="Z5259" s="158" t="n">
        <f aca="false">ROUNDDOWN(W5259*Y5259,0)</f>
        <v>28050</v>
      </c>
      <c r="AA5259" s="167" t="n">
        <v>3001</v>
      </c>
      <c r="AB5259" s="114"/>
    </row>
    <row r="5260" customFormat="false" ht="13.5" hidden="false" customHeight="false" outlineLevel="0" collapsed="false">
      <c r="E5260" s="1"/>
      <c r="F5260" s="2"/>
      <c r="G5260" s="2"/>
      <c r="H5260" s="162" t="s">
        <v>200</v>
      </c>
      <c r="I5260" s="7"/>
      <c r="K5260" s="81"/>
      <c r="M5260" s="82"/>
      <c r="N5260" s="82"/>
      <c r="O5260" s="82"/>
      <c r="S5260" s="198"/>
      <c r="T5260" s="114" t="str">
        <f aca="false">VLOOKUP($AA5260,材料単価!$A$1:$H$14285,2,TRUE())</f>
        <v>砕石</v>
      </c>
      <c r="U5260" s="114" t="str">
        <f aca="false">VLOOKUP($AA5260,材料単価!$A$1:$H$14285,3,TRUE())</f>
        <v>RC－40</v>
      </c>
      <c r="V5260" s="114" t="str">
        <f aca="false">VLOOKUP($AA5260,材料単価!$A$1:$H$14285,4,TRUE())</f>
        <v>　　</v>
      </c>
      <c r="W5260" s="117" t="n">
        <v>25.6</v>
      </c>
      <c r="X5260" s="117" t="str">
        <f aca="false">VLOOKUP($AA5260,材料単価!$A$1:$H$14285,6,TRUE())</f>
        <v></v>
      </c>
      <c r="Y5260" s="9" t="n">
        <f aca="false">VLOOKUP($AA5260,材料単価!$A$1:$H$14285,7,TRUE())</f>
        <v>2100</v>
      </c>
      <c r="Z5260" s="158" t="n">
        <f aca="false">ROUNDDOWN(W5260*Y5260,0)</f>
        <v>53760</v>
      </c>
      <c r="AA5260" s="167" t="n">
        <v>3019</v>
      </c>
      <c r="AB5260" s="114"/>
    </row>
    <row r="5261" customFormat="false" ht="13.5" hidden="false" customHeight="false" outlineLevel="0" collapsed="false">
      <c r="E5261" s="1"/>
      <c r="F5261" s="2"/>
      <c r="G5261" s="2"/>
      <c r="H5261" s="162" t="s">
        <v>200</v>
      </c>
      <c r="I5261" s="7"/>
      <c r="K5261" s="81"/>
      <c r="M5261" s="82"/>
      <c r="N5261" s="82"/>
      <c r="O5261" s="82"/>
      <c r="S5261" s="198"/>
      <c r="T5261" s="114" t="str">
        <f aca="false">VLOOKUP($AA5261,材料単価!$A$1:$H$14285,2,TRUE())</f>
        <v>タンパ運転工（路盤用）</v>
      </c>
      <c r="U5261" s="114" t="str">
        <f aca="false">VLOOKUP($AA5261,材料単価!$A$1:$H$14285,3,TRUE())</f>
        <v>　　　</v>
      </c>
      <c r="V5261" s="114" t="str">
        <f aca="false">VLOOKUP($AA5261,材料単価!$A$1:$H$14285,4,TRUE())</f>
        <v>60～100㎏</v>
      </c>
      <c r="W5261" s="117" t="n">
        <v>0.83</v>
      </c>
      <c r="X5261" s="117" t="str">
        <f aca="false">VLOOKUP($AA5261,材料単価!$A$1:$H$14285,6,TRUE())</f>
        <v>日</v>
      </c>
      <c r="Y5261" s="9" t="n">
        <f aca="false">VLOOKUP($AA5261,材料単価!$A$1:$H$14285,7,TRUE())</f>
        <v>21790</v>
      </c>
      <c r="Z5261" s="158" t="n">
        <f aca="false">ROUNDDOWN(W5261*Y5261,0)</f>
        <v>18085</v>
      </c>
      <c r="AA5261" s="167" t="n">
        <v>3044</v>
      </c>
      <c r="AB5261" s="114"/>
    </row>
    <row r="5262" customFormat="false" ht="13.5" hidden="false" customHeight="false" outlineLevel="0" collapsed="false">
      <c r="E5262" s="1"/>
      <c r="F5262" s="2"/>
      <c r="G5262" s="2"/>
      <c r="H5262" s="162" t="s">
        <v>200</v>
      </c>
      <c r="I5262" s="7"/>
      <c r="K5262" s="81"/>
      <c r="M5262" s="82"/>
      <c r="N5262" s="82"/>
      <c r="O5262" s="82"/>
      <c r="S5262" s="198"/>
      <c r="T5262" s="114" t="str">
        <f aca="false">VLOOKUP($AA5262,材料単価!$A$1:$H$14285,2,TRUE())</f>
        <v>人力掘削工</v>
      </c>
      <c r="U5262" s="114" t="str">
        <f aca="false">VLOOKUP($AA5262,材料単価!$A$1:$H$14285,3,TRUE())</f>
        <v>　　　</v>
      </c>
      <c r="V5262" s="114" t="str">
        <f aca="false">VLOOKUP($AA5262,材料単価!$A$1:$H$14285,4,TRUE())</f>
        <v>砂質土・礫質土・粘性土</v>
      </c>
      <c r="W5262" s="117" t="n">
        <v>15</v>
      </c>
      <c r="X5262" s="117" t="str">
        <f aca="false">VLOOKUP($AA5262,材料単価!$A$1:$H$14285,6,TRUE())</f>
        <v></v>
      </c>
      <c r="Y5262" s="9" t="n">
        <f aca="false">VLOOKUP($AA5262,材料単価!$A$1:$H$14285,7,TRUE())</f>
        <v>6930</v>
      </c>
      <c r="Z5262" s="158" t="n">
        <f aca="false">ROUNDDOWN(W5262*Y5262,0)</f>
        <v>103950</v>
      </c>
      <c r="AA5262" s="167" t="n">
        <v>10003</v>
      </c>
      <c r="AB5262" s="114"/>
    </row>
    <row r="5263" customFormat="false" ht="13.5" hidden="false" customHeight="false" outlineLevel="0" collapsed="false">
      <c r="E5263" s="1"/>
      <c r="F5263" s="2"/>
      <c r="G5263" s="2"/>
      <c r="H5263" s="162" t="s">
        <v>200</v>
      </c>
      <c r="I5263" s="7"/>
      <c r="K5263" s="81"/>
      <c r="M5263" s="82"/>
      <c r="N5263" s="82"/>
      <c r="O5263" s="82"/>
      <c r="S5263" s="198"/>
      <c r="T5263" s="114" t="str">
        <f aca="false">VLOOKUP($AA5263,材料単価!$A$1:$H$14285,2,TRUE())</f>
        <v>残土処分工</v>
      </c>
      <c r="U5263" s="114" t="str">
        <f aca="false">VLOOKUP($AA5263,材料単価!$A$1:$H$14285,3,TRUE())</f>
        <v>人力積込</v>
      </c>
      <c r="V5263" s="114" t="str">
        <f aca="false">VLOOKUP($AA5263,材料単価!$A$1:$H$14285,4,TRUE())</f>
        <v>砂質土・礫質土・粘性土</v>
      </c>
      <c r="W5263" s="117" t="n">
        <v>15</v>
      </c>
      <c r="X5263" s="117" t="str">
        <f aca="false">VLOOKUP($AA5263,材料単価!$A$1:$H$14285,6,TRUE())</f>
        <v></v>
      </c>
      <c r="Y5263" s="9" t="n">
        <f aca="false">VLOOKUP($AA5263,材料単価!$A$1:$H$14285,7,TRUE())</f>
        <v>2718</v>
      </c>
      <c r="Z5263" s="158" t="n">
        <f aca="false">ROUNDDOWN(W5263*Y5263,0)</f>
        <v>40770</v>
      </c>
      <c r="AA5263" s="167" t="n">
        <v>10005</v>
      </c>
      <c r="AB5263" s="114"/>
    </row>
    <row r="5264" customFormat="false" ht="13.5" hidden="false" customHeight="false" outlineLevel="0" collapsed="false">
      <c r="E5264" s="1"/>
      <c r="F5264" s="2"/>
      <c r="G5264" s="2"/>
      <c r="H5264" s="162" t="s">
        <v>200</v>
      </c>
      <c r="I5264" s="7"/>
      <c r="K5264" s="81"/>
      <c r="M5264" s="82"/>
      <c r="N5264" s="82"/>
      <c r="O5264" s="82"/>
      <c r="S5264" s="198"/>
      <c r="T5264" s="121" t="s">
        <v>1058</v>
      </c>
      <c r="U5264" s="114"/>
      <c r="V5264" s="114"/>
      <c r="W5264" s="117"/>
      <c r="X5264" s="117"/>
      <c r="Y5264" s="9"/>
      <c r="Z5264" s="158" t="n">
        <f aca="false">Z5266-Z5263-Z5262-Z5261-Z5260-Z5259</f>
        <v>5</v>
      </c>
      <c r="AA5264" s="167"/>
      <c r="AB5264" s="114"/>
    </row>
    <row r="5265" customFormat="false" ht="13.5" hidden="false" customHeight="false" outlineLevel="0" collapsed="false">
      <c r="E5265" s="1"/>
      <c r="F5265" s="2"/>
      <c r="G5265" s="2"/>
      <c r="H5265" s="162" t="s">
        <v>200</v>
      </c>
      <c r="I5265" s="7"/>
      <c r="K5265" s="81"/>
      <c r="M5265" s="82"/>
      <c r="N5265" s="82"/>
      <c r="O5265" s="82"/>
      <c r="S5265" s="198"/>
      <c r="T5265" s="114"/>
      <c r="U5265" s="116"/>
      <c r="V5265" s="116"/>
      <c r="W5265" s="117"/>
      <c r="X5265" s="198"/>
      <c r="Y5265" s="199"/>
      <c r="Z5265" s="158"/>
      <c r="AA5265" s="167"/>
      <c r="AB5265" s="114"/>
    </row>
    <row r="5266" customFormat="false" ht="13.5" hidden="false" customHeight="false" outlineLevel="0" collapsed="false">
      <c r="E5266" s="1"/>
      <c r="F5266" s="2"/>
      <c r="G5266" s="2"/>
      <c r="H5266" s="162" t="s">
        <v>200</v>
      </c>
      <c r="I5266" s="7"/>
      <c r="K5266" s="81"/>
      <c r="M5266" s="82"/>
      <c r="N5266" s="82"/>
      <c r="O5266" s="82"/>
      <c r="S5266" s="198"/>
      <c r="T5266" s="122" t="s">
        <v>1281</v>
      </c>
      <c r="U5266" s="116"/>
      <c r="V5266" s="116"/>
      <c r="W5266" s="117"/>
      <c r="X5266" s="198"/>
      <c r="Y5266" s="199"/>
      <c r="Z5266" s="158" t="n">
        <f aca="false">ROUNDUP(Z5259+Z5260+Z5261+Z5262+Z5263+1,-1)</f>
        <v>244620</v>
      </c>
      <c r="AA5266" s="167"/>
      <c r="AB5266" s="114"/>
    </row>
    <row r="5267" customFormat="false" ht="13.5" hidden="false" customHeight="false" outlineLevel="0" collapsed="false">
      <c r="E5267" s="1"/>
      <c r="F5267" s="2"/>
      <c r="G5267" s="2"/>
      <c r="H5267" s="162" t="s">
        <v>200</v>
      </c>
      <c r="I5267" s="7"/>
      <c r="K5267" s="81"/>
      <c r="M5267" s="82"/>
      <c r="N5267" s="82"/>
      <c r="O5267" s="82"/>
      <c r="S5267" s="198"/>
      <c r="T5267" s="122" t="s">
        <v>1282</v>
      </c>
      <c r="U5267" s="116"/>
      <c r="V5267" s="116"/>
      <c r="W5267" s="117"/>
      <c r="X5267" s="198"/>
      <c r="Y5267" s="199"/>
      <c r="Z5267" s="158" t="n">
        <f aca="false">ROUNDDOWN(Z5266/100,0)</f>
        <v>2446</v>
      </c>
      <c r="AA5267" s="167"/>
      <c r="AB5267" s="114"/>
    </row>
    <row r="5268" customFormat="false" ht="13.5" hidden="false" customHeight="false" outlineLevel="0" collapsed="false">
      <c r="E5268" s="1"/>
      <c r="F5268" s="2"/>
      <c r="G5268" s="2"/>
      <c r="H5268" s="162" t="s">
        <v>200</v>
      </c>
      <c r="I5268" s="7"/>
      <c r="K5268" s="81"/>
      <c r="M5268" s="82"/>
      <c r="N5268" s="82"/>
      <c r="O5268" s="82"/>
      <c r="S5268" s="198"/>
      <c r="T5268" s="117"/>
      <c r="U5268" s="116"/>
      <c r="V5268" s="116"/>
      <c r="W5268" s="117"/>
      <c r="X5268" s="198"/>
      <c r="Y5268" s="199"/>
      <c r="Z5268" s="158"/>
      <c r="AA5268" s="167"/>
      <c r="AB5268" s="114"/>
    </row>
    <row r="5269" customFormat="false" ht="13.5" hidden="false" customHeight="false" outlineLevel="0" collapsed="false">
      <c r="A5269" s="72" t="n">
        <v>50070</v>
      </c>
      <c r="B5269" s="65" t="s">
        <v>1287</v>
      </c>
      <c r="C5269" s="58" t="s">
        <v>1265</v>
      </c>
      <c r="D5269" s="74" t="s">
        <v>1262</v>
      </c>
      <c r="E5269" s="99" t="n">
        <v>1</v>
      </c>
      <c r="F5269" s="14" t="s">
        <v>937</v>
      </c>
      <c r="G5269" s="100" t="n">
        <f aca="false">Z5269</f>
        <v>855</v>
      </c>
      <c r="H5269" s="162" t="s">
        <v>200</v>
      </c>
      <c r="I5269" s="27"/>
      <c r="K5269" s="81"/>
      <c r="M5269" s="82"/>
      <c r="N5269" s="82"/>
      <c r="O5269" s="82"/>
      <c r="S5269" s="195" t="n">
        <v>50070</v>
      </c>
      <c r="T5269" s="103" t="s">
        <v>1287</v>
      </c>
      <c r="U5269" s="105" t="s">
        <v>1265</v>
      </c>
      <c r="V5269" s="105" t="s">
        <v>1262</v>
      </c>
      <c r="W5269" s="106" t="n">
        <v>1</v>
      </c>
      <c r="X5269" s="196" t="s">
        <v>937</v>
      </c>
      <c r="Y5269" s="197"/>
      <c r="Z5269" s="153" t="n">
        <f aca="false">Z5279</f>
        <v>855</v>
      </c>
      <c r="AA5269" s="102"/>
      <c r="AB5269" s="132"/>
    </row>
    <row r="5270" customFormat="false" ht="13.5" hidden="false" customHeight="false" outlineLevel="0" collapsed="false">
      <c r="E5270" s="1"/>
      <c r="F5270" s="2"/>
      <c r="G5270" s="2"/>
      <c r="H5270" s="162" t="s">
        <v>200</v>
      </c>
      <c r="I5270" s="7"/>
      <c r="K5270" s="81"/>
      <c r="M5270" s="82"/>
      <c r="N5270" s="82"/>
      <c r="O5270" s="82"/>
      <c r="S5270" s="198"/>
      <c r="T5270" s="114"/>
      <c r="U5270" s="116"/>
      <c r="V5270" s="116"/>
      <c r="W5270" s="117"/>
      <c r="X5270" s="198"/>
      <c r="Y5270" s="199"/>
      <c r="Z5270" s="158"/>
      <c r="AA5270" s="167"/>
      <c r="AB5270" s="114"/>
    </row>
    <row r="5271" customFormat="false" ht="13.5" hidden="false" customHeight="false" outlineLevel="0" collapsed="false">
      <c r="E5271" s="1"/>
      <c r="F5271" s="2"/>
      <c r="G5271" s="2"/>
      <c r="H5271" s="162" t="s">
        <v>200</v>
      </c>
      <c r="I5271" s="7"/>
      <c r="K5271" s="81"/>
      <c r="M5271" s="82"/>
      <c r="N5271" s="82"/>
      <c r="O5271" s="82"/>
      <c r="S5271" s="198"/>
      <c r="T5271" s="114" t="str">
        <f aca="false">VLOOKUP($AA5271,材料単価!$A$1:$H$14285,2,TRUE())</f>
        <v>普通作業員</v>
      </c>
      <c r="U5271" s="114" t="str">
        <f aca="false">VLOOKUP($AA5271,材料単価!$A$1:$H$14285,3,TRUE())</f>
        <v>   </v>
      </c>
      <c r="V5271" s="114" t="str">
        <f aca="false">VLOOKUP($AA5271,材料単価!$A$1:$H$14285,4,TRUE())</f>
        <v>    </v>
      </c>
      <c r="W5271" s="117" t="n">
        <v>1.7</v>
      </c>
      <c r="X5271" s="117" t="str">
        <f aca="false">VLOOKUP($AA5271,材料単価!$A$1:$H$14285,6,TRUE())</f>
        <v>人</v>
      </c>
      <c r="Y5271" s="9" t="n">
        <f aca="false">VLOOKUP($AA5271,材料単価!$A$1:$H$14285,7,TRUE())</f>
        <v>16500</v>
      </c>
      <c r="Z5271" s="158" t="n">
        <f aca="false">ROUNDDOWN(W5271*Y5271,0)</f>
        <v>28050</v>
      </c>
      <c r="AA5271" s="167" t="n">
        <v>3001</v>
      </c>
      <c r="AB5271" s="114"/>
    </row>
    <row r="5272" customFormat="false" ht="13.5" hidden="false" customHeight="false" outlineLevel="0" collapsed="false">
      <c r="E5272" s="1"/>
      <c r="F5272" s="2"/>
      <c r="G5272" s="2"/>
      <c r="H5272" s="162" t="s">
        <v>200</v>
      </c>
      <c r="I5272" s="7"/>
      <c r="K5272" s="81"/>
      <c r="M5272" s="82"/>
      <c r="N5272" s="82"/>
      <c r="O5272" s="82"/>
      <c r="S5272" s="198"/>
      <c r="T5272" s="114" t="str">
        <f aca="false">VLOOKUP($AA5272,材料単価!$A$1:$H$14285,2,TRUE())</f>
        <v>砕石</v>
      </c>
      <c r="U5272" s="114" t="str">
        <f aca="false">VLOOKUP($AA5272,材料単価!$A$1:$H$14285,3,TRUE())</f>
        <v>RC－40</v>
      </c>
      <c r="V5272" s="114" t="str">
        <f aca="false">VLOOKUP($AA5272,材料単価!$A$1:$H$14285,4,TRUE())</f>
        <v>　　</v>
      </c>
      <c r="W5272" s="117" t="n">
        <v>6.4</v>
      </c>
      <c r="X5272" s="117" t="str">
        <f aca="false">VLOOKUP($AA5272,材料単価!$A$1:$H$14285,6,TRUE())</f>
        <v></v>
      </c>
      <c r="Y5272" s="9" t="n">
        <f aca="false">VLOOKUP($AA5272,材料単価!$A$1:$H$14285,7,TRUE())</f>
        <v>2100</v>
      </c>
      <c r="Z5272" s="158" t="n">
        <f aca="false">ROUNDDOWN(W5272*Y5272,0)</f>
        <v>13440</v>
      </c>
      <c r="AA5272" s="167" t="n">
        <v>3019</v>
      </c>
      <c r="AB5272" s="114"/>
    </row>
    <row r="5273" customFormat="false" ht="13.5" hidden="false" customHeight="false" outlineLevel="0" collapsed="false">
      <c r="E5273" s="1"/>
      <c r="F5273" s="2"/>
      <c r="G5273" s="2"/>
      <c r="H5273" s="162" t="s">
        <v>200</v>
      </c>
      <c r="I5273" s="7"/>
      <c r="K5273" s="81"/>
      <c r="M5273" s="82"/>
      <c r="N5273" s="82"/>
      <c r="O5273" s="82"/>
      <c r="S5273" s="198"/>
      <c r="T5273" s="114" t="str">
        <f aca="false">VLOOKUP($AA5273,材料単価!$A$1:$H$14285,2,TRUE())</f>
        <v>タンパ運転工（路盤用）</v>
      </c>
      <c r="U5273" s="114" t="str">
        <f aca="false">VLOOKUP($AA5273,材料単価!$A$1:$H$14285,3,TRUE())</f>
        <v>　　　</v>
      </c>
      <c r="V5273" s="114" t="str">
        <f aca="false">VLOOKUP($AA5273,材料単価!$A$1:$H$14285,4,TRUE())</f>
        <v>60～100㎏</v>
      </c>
      <c r="W5273" s="117" t="n">
        <v>0.83</v>
      </c>
      <c r="X5273" s="117" t="str">
        <f aca="false">VLOOKUP($AA5273,材料単価!$A$1:$H$14285,6,TRUE())</f>
        <v>日</v>
      </c>
      <c r="Y5273" s="9" t="n">
        <f aca="false">VLOOKUP($AA5273,材料単価!$A$1:$H$14285,7,TRUE())</f>
        <v>21790</v>
      </c>
      <c r="Z5273" s="158" t="n">
        <f aca="false">ROUNDDOWN(W5273*Y5273,0)</f>
        <v>18085</v>
      </c>
      <c r="AA5273" s="167" t="n">
        <v>3044</v>
      </c>
      <c r="AB5273" s="114"/>
    </row>
    <row r="5274" customFormat="false" ht="13.5" hidden="false" customHeight="false" outlineLevel="0" collapsed="false">
      <c r="E5274" s="1"/>
      <c r="F5274" s="2"/>
      <c r="G5274" s="2"/>
      <c r="H5274" s="162" t="s">
        <v>200</v>
      </c>
      <c r="I5274" s="7"/>
      <c r="K5274" s="81"/>
      <c r="M5274" s="82"/>
      <c r="N5274" s="82"/>
      <c r="O5274" s="82"/>
      <c r="S5274" s="198"/>
      <c r="T5274" s="114" t="str">
        <f aca="false">VLOOKUP($AA5274,材料単価!$A$1:$H$14285,2,TRUE())</f>
        <v>機械掘削工</v>
      </c>
      <c r="U5274" s="114" t="str">
        <f aca="false">VLOOKUP($AA5274,材料単価!$A$1:$H$14285,3,TRUE())</f>
        <v>0.10ｍ3級バックホウ</v>
      </c>
      <c r="V5274" s="114" t="str">
        <f aca="false">VLOOKUP($AA5274,材料単価!$A$1:$H$14285,4,TRUE())</f>
        <v>砂質土・礫質土・粘性土</v>
      </c>
      <c r="W5274" s="117" t="n">
        <v>5</v>
      </c>
      <c r="X5274" s="117" t="str">
        <f aca="false">VLOOKUP($AA5274,材料単価!$A$1:$H$14285,6,TRUE())</f>
        <v></v>
      </c>
      <c r="Y5274" s="9" t="n">
        <f aca="false">VLOOKUP($AA5274,材料単価!$A$1:$H$14285,7,TRUE())</f>
        <v>2473</v>
      </c>
      <c r="Z5274" s="158" t="n">
        <f aca="false">ROUNDDOWN(W5274*Y5274,0)</f>
        <v>12365</v>
      </c>
      <c r="AA5274" s="167" t="n">
        <v>10002</v>
      </c>
      <c r="AB5274" s="114"/>
    </row>
    <row r="5275" customFormat="false" ht="13.5" hidden="false" customHeight="false" outlineLevel="0" collapsed="false">
      <c r="E5275" s="1"/>
      <c r="F5275" s="2"/>
      <c r="G5275" s="2"/>
      <c r="H5275" s="162" t="s">
        <v>200</v>
      </c>
      <c r="I5275" s="7"/>
      <c r="K5275" s="81"/>
      <c r="M5275" s="82"/>
      <c r="N5275" s="82"/>
      <c r="O5275" s="82"/>
      <c r="S5275" s="198"/>
      <c r="T5275" s="114" t="str">
        <f aca="false">VLOOKUP($AA5275,材料単価!$A$1:$H$14285,2,TRUE())</f>
        <v>残土処分工</v>
      </c>
      <c r="U5275" s="114" t="str">
        <f aca="false">VLOOKUP($AA5275,材料単価!$A$1:$H$14285,3,TRUE())</f>
        <v>機械積込　0.10ｍ3級</v>
      </c>
      <c r="V5275" s="114" t="str">
        <f aca="false">VLOOKUP($AA5275,材料単価!$A$1:$H$14285,4,TRUE())</f>
        <v>砂質土・礫質土・粘性土</v>
      </c>
      <c r="W5275" s="117" t="n">
        <v>5</v>
      </c>
      <c r="X5275" s="117" t="str">
        <f aca="false">VLOOKUP($AA5275,材料単価!$A$1:$H$14285,6,TRUE())</f>
        <v></v>
      </c>
      <c r="Y5275" s="9" t="n">
        <f aca="false">VLOOKUP($AA5275,材料単価!$A$1:$H$14285,7,TRUE())</f>
        <v>2718</v>
      </c>
      <c r="Z5275" s="158" t="n">
        <f aca="false">ROUNDDOWN(W5275*Y5275,0)</f>
        <v>13590</v>
      </c>
      <c r="AA5275" s="167" t="n">
        <v>10006</v>
      </c>
      <c r="AB5275" s="114"/>
    </row>
    <row r="5276" customFormat="false" ht="13.5" hidden="false" customHeight="false" outlineLevel="0" collapsed="false">
      <c r="E5276" s="1"/>
      <c r="F5276" s="2"/>
      <c r="G5276" s="2"/>
      <c r="H5276" s="162" t="s">
        <v>200</v>
      </c>
      <c r="I5276" s="7"/>
      <c r="K5276" s="81"/>
      <c r="M5276" s="82"/>
      <c r="N5276" s="82"/>
      <c r="O5276" s="82"/>
      <c r="S5276" s="198"/>
      <c r="T5276" s="121" t="s">
        <v>1058</v>
      </c>
      <c r="U5276" s="114"/>
      <c r="V5276" s="114"/>
      <c r="W5276" s="117"/>
      <c r="X5276" s="117"/>
      <c r="Y5276" s="9"/>
      <c r="Z5276" s="158" t="n">
        <f aca="false">Z5278-Z5275-Z5274-Z5273-Z5272-Z5271</f>
        <v>10</v>
      </c>
      <c r="AA5276" s="167"/>
      <c r="AB5276" s="114"/>
    </row>
    <row r="5277" customFormat="false" ht="13.5" hidden="false" customHeight="false" outlineLevel="0" collapsed="false">
      <c r="E5277" s="1"/>
      <c r="F5277" s="2"/>
      <c r="G5277" s="2"/>
      <c r="H5277" s="162" t="s">
        <v>200</v>
      </c>
      <c r="I5277" s="7"/>
      <c r="K5277" s="81"/>
      <c r="M5277" s="82"/>
      <c r="N5277" s="82"/>
      <c r="O5277" s="82"/>
      <c r="S5277" s="198"/>
      <c r="T5277" s="114"/>
      <c r="U5277" s="116"/>
      <c r="V5277" s="116"/>
      <c r="W5277" s="117"/>
      <c r="X5277" s="198"/>
      <c r="Y5277" s="199"/>
      <c r="Z5277" s="158"/>
      <c r="AA5277" s="167"/>
      <c r="AB5277" s="114"/>
    </row>
    <row r="5278" customFormat="false" ht="13.5" hidden="false" customHeight="false" outlineLevel="0" collapsed="false">
      <c r="E5278" s="1"/>
      <c r="F5278" s="2"/>
      <c r="G5278" s="2"/>
      <c r="H5278" s="162" t="s">
        <v>200</v>
      </c>
      <c r="I5278" s="7"/>
      <c r="K5278" s="81"/>
      <c r="M5278" s="82"/>
      <c r="N5278" s="82"/>
      <c r="O5278" s="82"/>
      <c r="S5278" s="198"/>
      <c r="T5278" s="122" t="s">
        <v>1281</v>
      </c>
      <c r="U5278" s="116"/>
      <c r="V5278" s="116"/>
      <c r="W5278" s="117"/>
      <c r="X5278" s="198"/>
      <c r="Y5278" s="199"/>
      <c r="Z5278" s="158" t="n">
        <f aca="false">ROUNDUP(Z5271+Z5272+Z5273+Z5274+Z5275+1,-1)</f>
        <v>85540</v>
      </c>
      <c r="AA5278" s="167"/>
      <c r="AB5278" s="114"/>
    </row>
    <row r="5279" customFormat="false" ht="13.5" hidden="false" customHeight="false" outlineLevel="0" collapsed="false">
      <c r="E5279" s="1"/>
      <c r="F5279" s="2"/>
      <c r="G5279" s="2"/>
      <c r="H5279" s="162" t="s">
        <v>200</v>
      </c>
      <c r="I5279" s="7"/>
      <c r="K5279" s="81"/>
      <c r="M5279" s="82"/>
      <c r="N5279" s="82"/>
      <c r="O5279" s="82"/>
      <c r="S5279" s="198"/>
      <c r="T5279" s="122" t="s">
        <v>1282</v>
      </c>
      <c r="U5279" s="116"/>
      <c r="V5279" s="116"/>
      <c r="W5279" s="117"/>
      <c r="X5279" s="198"/>
      <c r="Y5279" s="199"/>
      <c r="Z5279" s="158" t="n">
        <f aca="false">ROUNDDOWN(Z5278/100,0)</f>
        <v>855</v>
      </c>
      <c r="AA5279" s="167"/>
      <c r="AB5279" s="114"/>
    </row>
    <row r="5280" customFormat="false" ht="13.5" hidden="false" customHeight="false" outlineLevel="0" collapsed="false">
      <c r="E5280" s="1"/>
      <c r="F5280" s="2"/>
      <c r="G5280" s="2"/>
      <c r="H5280" s="162" t="s">
        <v>200</v>
      </c>
      <c r="I5280" s="7"/>
      <c r="K5280" s="81"/>
      <c r="M5280" s="82"/>
      <c r="N5280" s="82"/>
      <c r="O5280" s="82"/>
      <c r="S5280" s="198"/>
      <c r="T5280" s="117"/>
      <c r="U5280" s="116"/>
      <c r="V5280" s="116"/>
      <c r="W5280" s="117"/>
      <c r="X5280" s="198"/>
      <c r="Y5280" s="199"/>
      <c r="Z5280" s="158"/>
      <c r="AA5280" s="167"/>
      <c r="AB5280" s="114"/>
    </row>
    <row r="5281" customFormat="false" ht="13.5" hidden="false" customHeight="false" outlineLevel="0" collapsed="false">
      <c r="A5281" s="72" t="n">
        <v>50071</v>
      </c>
      <c r="B5281" s="65" t="s">
        <v>1287</v>
      </c>
      <c r="C5281" s="58" t="s">
        <v>1265</v>
      </c>
      <c r="D5281" s="74" t="s">
        <v>1263</v>
      </c>
      <c r="E5281" s="99" t="n">
        <v>1</v>
      </c>
      <c r="F5281" s="14" t="s">
        <v>937</v>
      </c>
      <c r="G5281" s="100" t="n">
        <f aca="false">Z5281</f>
        <v>739</v>
      </c>
      <c r="H5281" s="162" t="s">
        <v>200</v>
      </c>
      <c r="I5281" s="27"/>
      <c r="K5281" s="81"/>
      <c r="M5281" s="82"/>
      <c r="N5281" s="82"/>
      <c r="O5281" s="82"/>
      <c r="S5281" s="195" t="n">
        <v>50071</v>
      </c>
      <c r="T5281" s="103" t="s">
        <v>1287</v>
      </c>
      <c r="U5281" s="105" t="s">
        <v>1265</v>
      </c>
      <c r="V5281" s="105" t="s">
        <v>1263</v>
      </c>
      <c r="W5281" s="106" t="n">
        <v>1</v>
      </c>
      <c r="X5281" s="196" t="s">
        <v>937</v>
      </c>
      <c r="Y5281" s="197"/>
      <c r="Z5281" s="153" t="n">
        <f aca="false">Z5291</f>
        <v>739</v>
      </c>
      <c r="AA5281" s="102"/>
      <c r="AB5281" s="132"/>
    </row>
    <row r="5282" customFormat="false" ht="13.5" hidden="false" customHeight="false" outlineLevel="0" collapsed="false">
      <c r="E5282" s="1"/>
      <c r="F5282" s="2"/>
      <c r="G5282" s="2"/>
      <c r="H5282" s="162" t="s">
        <v>200</v>
      </c>
      <c r="I5282" s="7"/>
      <c r="K5282" s="81"/>
      <c r="M5282" s="82"/>
      <c r="N5282" s="82"/>
      <c r="O5282" s="82"/>
      <c r="S5282" s="198"/>
      <c r="T5282" s="114"/>
      <c r="U5282" s="116"/>
      <c r="V5282" s="116"/>
      <c r="W5282" s="117"/>
      <c r="X5282" s="198"/>
      <c r="Y5282" s="199"/>
      <c r="Z5282" s="158"/>
      <c r="AA5282" s="167"/>
      <c r="AB5282" s="114"/>
    </row>
    <row r="5283" customFormat="false" ht="13.5" hidden="false" customHeight="false" outlineLevel="0" collapsed="false">
      <c r="E5283" s="1"/>
      <c r="F5283" s="2"/>
      <c r="G5283" s="2"/>
      <c r="H5283" s="162" t="s">
        <v>200</v>
      </c>
      <c r="I5283" s="7"/>
      <c r="K5283" s="81"/>
      <c r="M5283" s="82"/>
      <c r="N5283" s="82"/>
      <c r="O5283" s="82"/>
      <c r="S5283" s="198"/>
      <c r="T5283" s="114" t="str">
        <f aca="false">VLOOKUP($AA5283,材料単価!$A$1:$H$14285,2,TRUE())</f>
        <v>普通作業員</v>
      </c>
      <c r="U5283" s="114" t="str">
        <f aca="false">VLOOKUP($AA5283,材料単価!$A$1:$H$14285,3,TRUE())</f>
        <v>   </v>
      </c>
      <c r="V5283" s="114" t="str">
        <f aca="false">VLOOKUP($AA5283,材料単価!$A$1:$H$14285,4,TRUE())</f>
        <v>    </v>
      </c>
      <c r="W5283" s="117" t="n">
        <v>1.7</v>
      </c>
      <c r="X5283" s="117" t="str">
        <f aca="false">VLOOKUP($AA5283,材料単価!$A$1:$H$14285,6,TRUE())</f>
        <v>人</v>
      </c>
      <c r="Y5283" s="9" t="n">
        <f aca="false">VLOOKUP($AA5283,材料単価!$A$1:$H$14285,7,TRUE())</f>
        <v>16500</v>
      </c>
      <c r="Z5283" s="158" t="n">
        <f aca="false">ROUNDDOWN(W5283*Y5283,0)</f>
        <v>28050</v>
      </c>
      <c r="AA5283" s="167" t="n">
        <v>3001</v>
      </c>
      <c r="AB5283" s="114"/>
    </row>
    <row r="5284" customFormat="false" ht="13.5" hidden="false" customHeight="false" outlineLevel="0" collapsed="false">
      <c r="E5284" s="1"/>
      <c r="F5284" s="2"/>
      <c r="G5284" s="2"/>
      <c r="H5284" s="162" t="s">
        <v>200</v>
      </c>
      <c r="I5284" s="7"/>
      <c r="K5284" s="81"/>
      <c r="M5284" s="82"/>
      <c r="N5284" s="82"/>
      <c r="O5284" s="82"/>
      <c r="S5284" s="198"/>
      <c r="T5284" s="114" t="str">
        <f aca="false">VLOOKUP($AA5284,材料単価!$A$1:$H$14285,2,TRUE())</f>
        <v>砕石</v>
      </c>
      <c r="U5284" s="114" t="str">
        <f aca="false">VLOOKUP($AA5284,材料単価!$A$1:$H$14285,3,TRUE())</f>
        <v>RC－40</v>
      </c>
      <c r="V5284" s="114" t="str">
        <f aca="false">VLOOKUP($AA5284,材料単価!$A$1:$H$14285,4,TRUE())</f>
        <v>　　</v>
      </c>
      <c r="W5284" s="117" t="n">
        <v>6.4</v>
      </c>
      <c r="X5284" s="117" t="str">
        <f aca="false">VLOOKUP($AA5284,材料単価!$A$1:$H$14285,6,TRUE())</f>
        <v></v>
      </c>
      <c r="Y5284" s="9" t="n">
        <f aca="false">VLOOKUP($AA5284,材料単価!$A$1:$H$14285,7,TRUE())</f>
        <v>2100</v>
      </c>
      <c r="Z5284" s="158" t="n">
        <f aca="false">ROUNDDOWN(W5284*Y5284,0)</f>
        <v>13440</v>
      </c>
      <c r="AA5284" s="167" t="n">
        <v>3019</v>
      </c>
      <c r="AB5284" s="114"/>
    </row>
    <row r="5285" customFormat="false" ht="13.5" hidden="false" customHeight="false" outlineLevel="0" collapsed="false">
      <c r="E5285" s="1"/>
      <c r="F5285" s="2"/>
      <c r="G5285" s="2"/>
      <c r="H5285" s="162" t="s">
        <v>200</v>
      </c>
      <c r="I5285" s="7"/>
      <c r="K5285" s="81"/>
      <c r="M5285" s="82"/>
      <c r="N5285" s="82"/>
      <c r="O5285" s="82"/>
      <c r="S5285" s="198"/>
      <c r="T5285" s="114" t="str">
        <f aca="false">VLOOKUP($AA5285,材料単価!$A$1:$H$14285,2,TRUE())</f>
        <v>タンパ運転工（路盤用）</v>
      </c>
      <c r="U5285" s="114" t="str">
        <f aca="false">VLOOKUP($AA5285,材料単価!$A$1:$H$14285,3,TRUE())</f>
        <v>　　　</v>
      </c>
      <c r="V5285" s="114" t="str">
        <f aca="false">VLOOKUP($AA5285,材料単価!$A$1:$H$14285,4,TRUE())</f>
        <v>60～100㎏</v>
      </c>
      <c r="W5285" s="117" t="n">
        <v>0.83</v>
      </c>
      <c r="X5285" s="117" t="str">
        <f aca="false">VLOOKUP($AA5285,材料単価!$A$1:$H$14285,6,TRUE())</f>
        <v>日</v>
      </c>
      <c r="Y5285" s="9" t="n">
        <f aca="false">VLOOKUP($AA5285,材料単価!$A$1:$H$14285,7,TRUE())</f>
        <v>21790</v>
      </c>
      <c r="Z5285" s="158" t="n">
        <f aca="false">ROUNDDOWN(W5285*Y5285,0)</f>
        <v>18085</v>
      </c>
      <c r="AA5285" s="167" t="n">
        <v>3044</v>
      </c>
      <c r="AB5285" s="114"/>
    </row>
    <row r="5286" customFormat="false" ht="13.5" hidden="false" customHeight="false" outlineLevel="0" collapsed="false">
      <c r="E5286" s="1"/>
      <c r="F5286" s="2"/>
      <c r="G5286" s="2"/>
      <c r="H5286" s="162" t="s">
        <v>200</v>
      </c>
      <c r="I5286" s="7"/>
      <c r="K5286" s="81"/>
      <c r="M5286" s="82"/>
      <c r="N5286" s="82"/>
      <c r="O5286" s="82"/>
      <c r="S5286" s="198"/>
      <c r="T5286" s="114" t="str">
        <f aca="false">VLOOKUP($AA5286,材料単価!$A$1:$H$14285,2,TRUE())</f>
        <v>機械掘削工</v>
      </c>
      <c r="U5286" s="114" t="str">
        <f aca="false">VLOOKUP($AA5286,材料単価!$A$1:$H$14285,3,TRUE())</f>
        <v>0.20ｍ3級バックホウ</v>
      </c>
      <c r="V5286" s="114" t="str">
        <f aca="false">VLOOKUP($AA5286,材料単価!$A$1:$H$14285,4,TRUE())</f>
        <v>砂質土・礫質土・粘性土</v>
      </c>
      <c r="W5286" s="117" t="n">
        <v>5</v>
      </c>
      <c r="X5286" s="117" t="str">
        <f aca="false">VLOOKUP($AA5286,材料単価!$A$1:$H$14285,6,TRUE())</f>
        <v></v>
      </c>
      <c r="Y5286" s="9" t="n">
        <f aca="false">VLOOKUP($AA5286,材料単価!$A$1:$H$14285,7,TRUE())</f>
        <v>1456</v>
      </c>
      <c r="Z5286" s="158" t="n">
        <f aca="false">ROUNDDOWN(W5286*Y5286,0)</f>
        <v>7280</v>
      </c>
      <c r="AA5286" s="167" t="n">
        <v>10001</v>
      </c>
      <c r="AB5286" s="114"/>
    </row>
    <row r="5287" customFormat="false" ht="13.5" hidden="false" customHeight="false" outlineLevel="0" collapsed="false">
      <c r="E5287" s="1"/>
      <c r="F5287" s="2"/>
      <c r="G5287" s="2"/>
      <c r="H5287" s="162" t="s">
        <v>200</v>
      </c>
      <c r="I5287" s="7"/>
      <c r="K5287" s="81"/>
      <c r="M5287" s="82"/>
      <c r="N5287" s="82"/>
      <c r="O5287" s="82"/>
      <c r="S5287" s="198"/>
      <c r="T5287" s="114" t="str">
        <f aca="false">VLOOKUP($AA5287,材料単価!$A$1:$H$14285,2,TRUE())</f>
        <v>残土処分工</v>
      </c>
      <c r="U5287" s="114" t="str">
        <f aca="false">VLOOKUP($AA5287,材料単価!$A$1:$H$14285,3,TRUE())</f>
        <v>機械積込　バックホウ0.20ｍ3級</v>
      </c>
      <c r="V5287" s="114" t="str">
        <f aca="false">VLOOKUP($AA5287,材料単価!$A$1:$H$14285,4,TRUE())</f>
        <v>砂質土・礫質土・粘性土</v>
      </c>
      <c r="W5287" s="117" t="n">
        <v>5</v>
      </c>
      <c r="X5287" s="117" t="str">
        <f aca="false">VLOOKUP($AA5287,材料単価!$A$1:$H$14285,6,TRUE())</f>
        <v></v>
      </c>
      <c r="Y5287" s="9" t="n">
        <f aca="false">VLOOKUP($AA5287,材料単価!$A$1:$H$14285,7,TRUE())</f>
        <v>1419</v>
      </c>
      <c r="Z5287" s="158" t="n">
        <f aca="false">ROUNDDOWN(W5287*Y5287,0)</f>
        <v>7095</v>
      </c>
      <c r="AA5287" s="167" t="n">
        <v>10007</v>
      </c>
      <c r="AB5287" s="114"/>
    </row>
    <row r="5288" customFormat="false" ht="13.5" hidden="false" customHeight="false" outlineLevel="0" collapsed="false">
      <c r="E5288" s="1"/>
      <c r="F5288" s="2"/>
      <c r="G5288" s="2"/>
      <c r="H5288" s="162" t="s">
        <v>200</v>
      </c>
      <c r="I5288" s="7"/>
      <c r="K5288" s="81"/>
      <c r="M5288" s="82"/>
      <c r="N5288" s="82"/>
      <c r="O5288" s="82"/>
      <c r="S5288" s="198"/>
      <c r="T5288" s="121" t="s">
        <v>1058</v>
      </c>
      <c r="U5288" s="114"/>
      <c r="V5288" s="114"/>
      <c r="W5288" s="117"/>
      <c r="X5288" s="117"/>
      <c r="Y5288" s="9"/>
      <c r="Z5288" s="158" t="n">
        <f aca="false">Z5290-Z5287-Z5286-Z5285-Z5284-Z5283</f>
        <v>10</v>
      </c>
      <c r="AA5288" s="167"/>
      <c r="AB5288" s="114"/>
    </row>
    <row r="5289" customFormat="false" ht="13.5" hidden="false" customHeight="false" outlineLevel="0" collapsed="false">
      <c r="E5289" s="1"/>
      <c r="F5289" s="2"/>
      <c r="G5289" s="2"/>
      <c r="H5289" s="162" t="s">
        <v>200</v>
      </c>
      <c r="I5289" s="7"/>
      <c r="K5289" s="81"/>
      <c r="M5289" s="82"/>
      <c r="N5289" s="82"/>
      <c r="O5289" s="82"/>
      <c r="S5289" s="198"/>
      <c r="T5289" s="114"/>
      <c r="U5289" s="116"/>
      <c r="V5289" s="116"/>
      <c r="W5289" s="117"/>
      <c r="X5289" s="198"/>
      <c r="Y5289" s="199"/>
      <c r="Z5289" s="158"/>
      <c r="AA5289" s="167"/>
      <c r="AB5289" s="114"/>
    </row>
    <row r="5290" customFormat="false" ht="13.5" hidden="false" customHeight="false" outlineLevel="0" collapsed="false">
      <c r="E5290" s="1"/>
      <c r="F5290" s="2"/>
      <c r="G5290" s="2"/>
      <c r="H5290" s="162" t="s">
        <v>200</v>
      </c>
      <c r="I5290" s="7"/>
      <c r="K5290" s="81"/>
      <c r="M5290" s="82"/>
      <c r="N5290" s="82"/>
      <c r="O5290" s="82"/>
      <c r="S5290" s="198"/>
      <c r="T5290" s="122" t="s">
        <v>1281</v>
      </c>
      <c r="U5290" s="116"/>
      <c r="V5290" s="116"/>
      <c r="W5290" s="117"/>
      <c r="X5290" s="198"/>
      <c r="Y5290" s="199"/>
      <c r="Z5290" s="158" t="n">
        <f aca="false">ROUNDUP(Z5283+Z5284+Z5285+Z5286+Z5287+1,-1)</f>
        <v>73960</v>
      </c>
      <c r="AA5290" s="167"/>
      <c r="AB5290" s="114"/>
    </row>
    <row r="5291" customFormat="false" ht="13.5" hidden="false" customHeight="false" outlineLevel="0" collapsed="false">
      <c r="E5291" s="1"/>
      <c r="F5291" s="2"/>
      <c r="G5291" s="2"/>
      <c r="H5291" s="162" t="s">
        <v>200</v>
      </c>
      <c r="I5291" s="7"/>
      <c r="K5291" s="81"/>
      <c r="M5291" s="82"/>
      <c r="N5291" s="82"/>
      <c r="O5291" s="82"/>
      <c r="S5291" s="198"/>
      <c r="T5291" s="122" t="s">
        <v>1282</v>
      </c>
      <c r="U5291" s="116"/>
      <c r="V5291" s="116"/>
      <c r="W5291" s="117"/>
      <c r="X5291" s="198"/>
      <c r="Y5291" s="199"/>
      <c r="Z5291" s="158" t="n">
        <f aca="false">ROUNDDOWN(Z5290/100,0)</f>
        <v>739</v>
      </c>
      <c r="AA5291" s="167"/>
      <c r="AB5291" s="114"/>
    </row>
    <row r="5292" customFormat="false" ht="13.5" hidden="false" customHeight="false" outlineLevel="0" collapsed="false">
      <c r="E5292" s="1"/>
      <c r="F5292" s="2"/>
      <c r="G5292" s="2"/>
      <c r="H5292" s="162" t="s">
        <v>200</v>
      </c>
      <c r="I5292" s="7"/>
      <c r="K5292" s="81"/>
      <c r="M5292" s="82"/>
      <c r="N5292" s="82"/>
      <c r="O5292" s="82"/>
      <c r="S5292" s="198"/>
      <c r="T5292" s="117"/>
      <c r="U5292" s="116"/>
      <c r="V5292" s="116"/>
      <c r="W5292" s="117"/>
      <c r="X5292" s="198"/>
      <c r="Y5292" s="199"/>
      <c r="Z5292" s="158"/>
      <c r="AA5292" s="167"/>
      <c r="AB5292" s="114"/>
    </row>
    <row r="5293" customFormat="false" ht="13.5" hidden="false" customHeight="false" outlineLevel="0" collapsed="false">
      <c r="A5293" s="72" t="n">
        <v>50072</v>
      </c>
      <c r="B5293" s="65" t="s">
        <v>1287</v>
      </c>
      <c r="C5293" s="58" t="s">
        <v>1265</v>
      </c>
      <c r="D5293" s="74" t="s">
        <v>1270</v>
      </c>
      <c r="E5293" s="99" t="n">
        <v>1</v>
      </c>
      <c r="F5293" s="14" t="s">
        <v>937</v>
      </c>
      <c r="G5293" s="100" t="n">
        <f aca="false">Z5293</f>
        <v>1249</v>
      </c>
      <c r="H5293" s="162" t="s">
        <v>200</v>
      </c>
      <c r="I5293" s="27"/>
      <c r="K5293" s="81"/>
      <c r="M5293" s="82"/>
      <c r="N5293" s="82"/>
      <c r="O5293" s="82"/>
      <c r="S5293" s="195" t="n">
        <v>50072</v>
      </c>
      <c r="T5293" s="103" t="s">
        <v>1287</v>
      </c>
      <c r="U5293" s="105" t="s">
        <v>1265</v>
      </c>
      <c r="V5293" s="105" t="s">
        <v>1270</v>
      </c>
      <c r="W5293" s="106" t="n">
        <v>1</v>
      </c>
      <c r="X5293" s="196" t="s">
        <v>937</v>
      </c>
      <c r="Y5293" s="197"/>
      <c r="Z5293" s="153" t="n">
        <f aca="false">Z5303</f>
        <v>1249</v>
      </c>
      <c r="AA5293" s="102"/>
      <c r="AB5293" s="132"/>
    </row>
    <row r="5294" customFormat="false" ht="13.5" hidden="false" customHeight="false" outlineLevel="0" collapsed="false">
      <c r="E5294" s="1"/>
      <c r="F5294" s="2"/>
      <c r="G5294" s="2"/>
      <c r="H5294" s="162" t="s">
        <v>200</v>
      </c>
      <c r="I5294" s="7"/>
      <c r="K5294" s="81"/>
      <c r="M5294" s="82"/>
      <c r="N5294" s="82"/>
      <c r="O5294" s="82"/>
      <c r="S5294" s="198"/>
      <c r="T5294" s="114"/>
      <c r="U5294" s="116"/>
      <c r="V5294" s="116"/>
      <c r="W5294" s="117"/>
      <c r="X5294" s="198"/>
      <c r="Y5294" s="199"/>
      <c r="Z5294" s="158"/>
      <c r="AA5294" s="167"/>
      <c r="AB5294" s="114"/>
    </row>
    <row r="5295" customFormat="false" ht="13.5" hidden="false" customHeight="false" outlineLevel="0" collapsed="false">
      <c r="E5295" s="1"/>
      <c r="F5295" s="2"/>
      <c r="G5295" s="2"/>
      <c r="H5295" s="162" t="s">
        <v>200</v>
      </c>
      <c r="I5295" s="7"/>
      <c r="K5295" s="81"/>
      <c r="M5295" s="82"/>
      <c r="N5295" s="82"/>
      <c r="O5295" s="82"/>
      <c r="S5295" s="198"/>
      <c r="T5295" s="114" t="str">
        <f aca="false">VLOOKUP($AA5295,材料単価!$A$1:$H$14285,2,TRUE())</f>
        <v>普通作業員</v>
      </c>
      <c r="U5295" s="114" t="str">
        <f aca="false">VLOOKUP($AA5295,材料単価!$A$1:$H$14285,3,TRUE())</f>
        <v>   </v>
      </c>
      <c r="V5295" s="114" t="str">
        <f aca="false">VLOOKUP($AA5295,材料単価!$A$1:$H$14285,4,TRUE())</f>
        <v>    </v>
      </c>
      <c r="W5295" s="117" t="n">
        <v>1.7</v>
      </c>
      <c r="X5295" s="117" t="str">
        <f aca="false">VLOOKUP($AA5295,材料単価!$A$1:$H$14285,6,TRUE())</f>
        <v>人</v>
      </c>
      <c r="Y5295" s="9" t="n">
        <f aca="false">VLOOKUP($AA5295,材料単価!$A$1:$H$14285,7,TRUE())</f>
        <v>16500</v>
      </c>
      <c r="Z5295" s="158" t="n">
        <f aca="false">ROUNDDOWN(W5295*Y5295,0)</f>
        <v>28050</v>
      </c>
      <c r="AA5295" s="167" t="n">
        <v>3001</v>
      </c>
      <c r="AB5295" s="114"/>
    </row>
    <row r="5296" customFormat="false" ht="13.5" hidden="false" customHeight="false" outlineLevel="0" collapsed="false">
      <c r="E5296" s="1"/>
      <c r="F5296" s="2"/>
      <c r="G5296" s="2"/>
      <c r="H5296" s="162" t="s">
        <v>200</v>
      </c>
      <c r="I5296" s="7"/>
      <c r="K5296" s="81"/>
      <c r="M5296" s="82"/>
      <c r="N5296" s="82"/>
      <c r="O5296" s="82"/>
      <c r="S5296" s="198"/>
      <c r="T5296" s="114" t="str">
        <f aca="false">VLOOKUP($AA5296,材料単価!$A$1:$H$14285,2,TRUE())</f>
        <v>砕石</v>
      </c>
      <c r="U5296" s="114" t="str">
        <f aca="false">VLOOKUP($AA5296,材料単価!$A$1:$H$14285,3,TRUE())</f>
        <v>RC－40</v>
      </c>
      <c r="V5296" s="114" t="str">
        <f aca="false">VLOOKUP($AA5296,材料単価!$A$1:$H$14285,4,TRUE())</f>
        <v>　　</v>
      </c>
      <c r="W5296" s="117" t="n">
        <v>12.8</v>
      </c>
      <c r="X5296" s="117" t="str">
        <f aca="false">VLOOKUP($AA5296,材料単価!$A$1:$H$14285,6,TRUE())</f>
        <v></v>
      </c>
      <c r="Y5296" s="9" t="n">
        <f aca="false">VLOOKUP($AA5296,材料単価!$A$1:$H$14285,7,TRUE())</f>
        <v>2100</v>
      </c>
      <c r="Z5296" s="158" t="n">
        <f aca="false">ROUNDDOWN(W5296*Y5296,0)</f>
        <v>26880</v>
      </c>
      <c r="AA5296" s="167" t="n">
        <v>3019</v>
      </c>
      <c r="AB5296" s="114"/>
    </row>
    <row r="5297" customFormat="false" ht="13.5" hidden="false" customHeight="false" outlineLevel="0" collapsed="false">
      <c r="E5297" s="1"/>
      <c r="F5297" s="2"/>
      <c r="G5297" s="2"/>
      <c r="H5297" s="162" t="s">
        <v>200</v>
      </c>
      <c r="I5297" s="7"/>
      <c r="K5297" s="81"/>
      <c r="M5297" s="82"/>
      <c r="N5297" s="82"/>
      <c r="O5297" s="82"/>
      <c r="S5297" s="198"/>
      <c r="T5297" s="114" t="str">
        <f aca="false">VLOOKUP($AA5297,材料単価!$A$1:$H$14285,2,TRUE())</f>
        <v>タンパ運転工（路盤用）</v>
      </c>
      <c r="U5297" s="114" t="str">
        <f aca="false">VLOOKUP($AA5297,材料単価!$A$1:$H$14285,3,TRUE())</f>
        <v>　　　</v>
      </c>
      <c r="V5297" s="114" t="str">
        <f aca="false">VLOOKUP($AA5297,材料単価!$A$1:$H$14285,4,TRUE())</f>
        <v>60～100㎏</v>
      </c>
      <c r="W5297" s="117" t="n">
        <v>0.83</v>
      </c>
      <c r="X5297" s="117" t="str">
        <f aca="false">VLOOKUP($AA5297,材料単価!$A$1:$H$14285,6,TRUE())</f>
        <v>日</v>
      </c>
      <c r="Y5297" s="9" t="n">
        <f aca="false">VLOOKUP($AA5297,材料単価!$A$1:$H$14285,7,TRUE())</f>
        <v>21790</v>
      </c>
      <c r="Z5297" s="158" t="n">
        <f aca="false">ROUNDDOWN(W5297*Y5297,0)</f>
        <v>18085</v>
      </c>
      <c r="AA5297" s="167" t="n">
        <v>3044</v>
      </c>
      <c r="AB5297" s="114"/>
    </row>
    <row r="5298" customFormat="false" ht="13.5" hidden="false" customHeight="false" outlineLevel="0" collapsed="false">
      <c r="E5298" s="1"/>
      <c r="F5298" s="2"/>
      <c r="G5298" s="2"/>
      <c r="H5298" s="162" t="s">
        <v>200</v>
      </c>
      <c r="I5298" s="7"/>
      <c r="K5298" s="81"/>
      <c r="M5298" s="82"/>
      <c r="N5298" s="82"/>
      <c r="O5298" s="82"/>
      <c r="S5298" s="198"/>
      <c r="T5298" s="114" t="str">
        <f aca="false">VLOOKUP($AA5298,材料単価!$A$1:$H$14285,2,TRUE())</f>
        <v>機械掘削工</v>
      </c>
      <c r="U5298" s="114" t="str">
        <f aca="false">VLOOKUP($AA5298,材料単価!$A$1:$H$14285,3,TRUE())</f>
        <v>0.10ｍ3級バックホウ</v>
      </c>
      <c r="V5298" s="114" t="str">
        <f aca="false">VLOOKUP($AA5298,材料単価!$A$1:$H$14285,4,TRUE())</f>
        <v>砂質土・礫質土・粘性土</v>
      </c>
      <c r="W5298" s="117" t="n">
        <v>10</v>
      </c>
      <c r="X5298" s="117" t="str">
        <f aca="false">VLOOKUP($AA5298,材料単価!$A$1:$H$14285,6,TRUE())</f>
        <v></v>
      </c>
      <c r="Y5298" s="9" t="n">
        <f aca="false">VLOOKUP($AA5298,材料単価!$A$1:$H$14285,7,TRUE())</f>
        <v>2473</v>
      </c>
      <c r="Z5298" s="158" t="n">
        <f aca="false">ROUNDDOWN(W5298*Y5298,0)</f>
        <v>24730</v>
      </c>
      <c r="AA5298" s="167" t="n">
        <v>10002</v>
      </c>
      <c r="AB5298" s="114"/>
    </row>
    <row r="5299" customFormat="false" ht="13.5" hidden="false" customHeight="false" outlineLevel="0" collapsed="false">
      <c r="E5299" s="1"/>
      <c r="F5299" s="2"/>
      <c r="G5299" s="2"/>
      <c r="H5299" s="162" t="s">
        <v>200</v>
      </c>
      <c r="I5299" s="7"/>
      <c r="K5299" s="81"/>
      <c r="M5299" s="82"/>
      <c r="N5299" s="82"/>
      <c r="O5299" s="82"/>
      <c r="S5299" s="198"/>
      <c r="T5299" s="114" t="str">
        <f aca="false">VLOOKUP($AA5299,材料単価!$A$1:$H$14285,2,TRUE())</f>
        <v>残土処分工</v>
      </c>
      <c r="U5299" s="114" t="str">
        <f aca="false">VLOOKUP($AA5299,材料単価!$A$1:$H$14285,3,TRUE())</f>
        <v>機械積込　0.10ｍ3級</v>
      </c>
      <c r="V5299" s="114" t="str">
        <f aca="false">VLOOKUP($AA5299,材料単価!$A$1:$H$14285,4,TRUE())</f>
        <v>砂質土・礫質土・粘性土</v>
      </c>
      <c r="W5299" s="117" t="n">
        <v>10</v>
      </c>
      <c r="X5299" s="117" t="str">
        <f aca="false">VLOOKUP($AA5299,材料単価!$A$1:$H$14285,6,TRUE())</f>
        <v></v>
      </c>
      <c r="Y5299" s="9" t="n">
        <f aca="false">VLOOKUP($AA5299,材料単価!$A$1:$H$14285,7,TRUE())</f>
        <v>2718</v>
      </c>
      <c r="Z5299" s="158" t="n">
        <f aca="false">ROUNDDOWN(W5299*Y5299,0)</f>
        <v>27180</v>
      </c>
      <c r="AA5299" s="167" t="n">
        <v>10006</v>
      </c>
      <c r="AB5299" s="114"/>
    </row>
    <row r="5300" customFormat="false" ht="13.5" hidden="false" customHeight="false" outlineLevel="0" collapsed="false">
      <c r="E5300" s="1"/>
      <c r="F5300" s="2"/>
      <c r="G5300" s="2"/>
      <c r="H5300" s="162" t="s">
        <v>200</v>
      </c>
      <c r="I5300" s="7"/>
      <c r="K5300" s="81"/>
      <c r="M5300" s="82"/>
      <c r="N5300" s="82"/>
      <c r="O5300" s="82"/>
      <c r="S5300" s="198"/>
      <c r="T5300" s="121" t="s">
        <v>1058</v>
      </c>
      <c r="U5300" s="114"/>
      <c r="V5300" s="114"/>
      <c r="W5300" s="117"/>
      <c r="X5300" s="117"/>
      <c r="Y5300" s="9"/>
      <c r="Z5300" s="158" t="n">
        <f aca="false">Z5302-Z5299-Z5298-Z5297-Z5296-Z5295</f>
        <v>5</v>
      </c>
      <c r="AA5300" s="167"/>
      <c r="AB5300" s="114"/>
    </row>
    <row r="5301" customFormat="false" ht="13.5" hidden="false" customHeight="false" outlineLevel="0" collapsed="false">
      <c r="E5301" s="1"/>
      <c r="F5301" s="2"/>
      <c r="G5301" s="2"/>
      <c r="H5301" s="162" t="s">
        <v>200</v>
      </c>
      <c r="I5301" s="7"/>
      <c r="K5301" s="81"/>
      <c r="M5301" s="82"/>
      <c r="N5301" s="82"/>
      <c r="O5301" s="82"/>
      <c r="S5301" s="198"/>
      <c r="T5301" s="114"/>
      <c r="U5301" s="116"/>
      <c r="V5301" s="116"/>
      <c r="W5301" s="117"/>
      <c r="X5301" s="198"/>
      <c r="Y5301" s="199"/>
      <c r="Z5301" s="158"/>
      <c r="AA5301" s="167"/>
      <c r="AB5301" s="114"/>
    </row>
    <row r="5302" customFormat="false" ht="13.5" hidden="false" customHeight="false" outlineLevel="0" collapsed="false">
      <c r="E5302" s="1"/>
      <c r="F5302" s="2"/>
      <c r="G5302" s="2"/>
      <c r="H5302" s="162" t="s">
        <v>200</v>
      </c>
      <c r="I5302" s="7"/>
      <c r="K5302" s="81"/>
      <c r="M5302" s="82"/>
      <c r="N5302" s="82"/>
      <c r="O5302" s="82"/>
      <c r="S5302" s="198"/>
      <c r="T5302" s="122" t="s">
        <v>1281</v>
      </c>
      <c r="U5302" s="116"/>
      <c r="V5302" s="116"/>
      <c r="W5302" s="117"/>
      <c r="X5302" s="198"/>
      <c r="Y5302" s="199"/>
      <c r="Z5302" s="158" t="n">
        <f aca="false">ROUNDUP(Z5295+Z5296+Z5297+Z5298+Z5299+1,-1)</f>
        <v>124930</v>
      </c>
      <c r="AA5302" s="167"/>
      <c r="AB5302" s="114"/>
    </row>
    <row r="5303" customFormat="false" ht="13.5" hidden="false" customHeight="false" outlineLevel="0" collapsed="false">
      <c r="E5303" s="1"/>
      <c r="F5303" s="2"/>
      <c r="G5303" s="2"/>
      <c r="H5303" s="162" t="s">
        <v>200</v>
      </c>
      <c r="I5303" s="7"/>
      <c r="K5303" s="81"/>
      <c r="M5303" s="82"/>
      <c r="N5303" s="82"/>
      <c r="O5303" s="82"/>
      <c r="S5303" s="198"/>
      <c r="T5303" s="122" t="s">
        <v>1282</v>
      </c>
      <c r="U5303" s="116"/>
      <c r="V5303" s="116"/>
      <c r="W5303" s="117"/>
      <c r="X5303" s="198"/>
      <c r="Y5303" s="199"/>
      <c r="Z5303" s="158" t="n">
        <f aca="false">ROUNDDOWN(Z5302/100,0)</f>
        <v>1249</v>
      </c>
      <c r="AA5303" s="167"/>
      <c r="AB5303" s="114"/>
    </row>
    <row r="5304" customFormat="false" ht="13.5" hidden="false" customHeight="false" outlineLevel="0" collapsed="false">
      <c r="E5304" s="1"/>
      <c r="F5304" s="2"/>
      <c r="G5304" s="2"/>
      <c r="H5304" s="162" t="s">
        <v>200</v>
      </c>
      <c r="I5304" s="7"/>
      <c r="K5304" s="81"/>
      <c r="M5304" s="82"/>
      <c r="N5304" s="82"/>
      <c r="O5304" s="82"/>
      <c r="S5304" s="198"/>
      <c r="T5304" s="117"/>
      <c r="U5304" s="116"/>
      <c r="V5304" s="116"/>
      <c r="W5304" s="117"/>
      <c r="X5304" s="198"/>
      <c r="Y5304" s="199"/>
      <c r="Z5304" s="158"/>
      <c r="AA5304" s="167"/>
      <c r="AB5304" s="114"/>
    </row>
    <row r="5305" customFormat="false" ht="13.5" hidden="false" customHeight="false" outlineLevel="0" collapsed="false">
      <c r="A5305" s="72" t="n">
        <v>50073</v>
      </c>
      <c r="B5305" s="65" t="s">
        <v>1287</v>
      </c>
      <c r="C5305" s="58" t="s">
        <v>1265</v>
      </c>
      <c r="D5305" s="74" t="s">
        <v>1271</v>
      </c>
      <c r="E5305" s="99" t="n">
        <v>1</v>
      </c>
      <c r="F5305" s="14" t="s">
        <v>937</v>
      </c>
      <c r="G5305" s="100" t="n">
        <f aca="false">Z5305</f>
        <v>1017</v>
      </c>
      <c r="H5305" s="162" t="s">
        <v>200</v>
      </c>
      <c r="I5305" s="27"/>
      <c r="K5305" s="81"/>
      <c r="M5305" s="82"/>
      <c r="N5305" s="82"/>
      <c r="O5305" s="82"/>
      <c r="S5305" s="195" t="n">
        <v>50073</v>
      </c>
      <c r="T5305" s="103" t="s">
        <v>1287</v>
      </c>
      <c r="U5305" s="105" t="s">
        <v>1265</v>
      </c>
      <c r="V5305" s="105" t="s">
        <v>1271</v>
      </c>
      <c r="W5305" s="106" t="n">
        <v>1</v>
      </c>
      <c r="X5305" s="196" t="s">
        <v>937</v>
      </c>
      <c r="Y5305" s="197"/>
      <c r="Z5305" s="153" t="n">
        <f aca="false">Z5315</f>
        <v>1017</v>
      </c>
      <c r="AA5305" s="102"/>
      <c r="AB5305" s="132"/>
    </row>
    <row r="5306" customFormat="false" ht="13.5" hidden="false" customHeight="false" outlineLevel="0" collapsed="false">
      <c r="E5306" s="1"/>
      <c r="F5306" s="2"/>
      <c r="G5306" s="2"/>
      <c r="H5306" s="162" t="s">
        <v>200</v>
      </c>
      <c r="I5306" s="7"/>
      <c r="K5306" s="81"/>
      <c r="M5306" s="82"/>
      <c r="N5306" s="82"/>
      <c r="O5306" s="82"/>
      <c r="S5306" s="198"/>
      <c r="T5306" s="114"/>
      <c r="U5306" s="116"/>
      <c r="V5306" s="116"/>
      <c r="W5306" s="117"/>
      <c r="X5306" s="198"/>
      <c r="Y5306" s="199"/>
      <c r="Z5306" s="158"/>
      <c r="AA5306" s="167"/>
      <c r="AB5306" s="114"/>
    </row>
    <row r="5307" customFormat="false" ht="13.5" hidden="false" customHeight="false" outlineLevel="0" collapsed="false">
      <c r="E5307" s="1"/>
      <c r="F5307" s="2"/>
      <c r="G5307" s="2"/>
      <c r="H5307" s="162" t="s">
        <v>200</v>
      </c>
      <c r="I5307" s="7"/>
      <c r="K5307" s="81"/>
      <c r="M5307" s="82"/>
      <c r="N5307" s="82"/>
      <c r="O5307" s="82"/>
      <c r="S5307" s="198"/>
      <c r="T5307" s="114" t="str">
        <f aca="false">VLOOKUP($AA5307,材料単価!$A$1:$H$14285,2,TRUE())</f>
        <v>普通作業員</v>
      </c>
      <c r="U5307" s="114" t="str">
        <f aca="false">VLOOKUP($AA5307,材料単価!$A$1:$H$14285,3,TRUE())</f>
        <v>   </v>
      </c>
      <c r="V5307" s="114" t="str">
        <f aca="false">VLOOKUP($AA5307,材料単価!$A$1:$H$14285,4,TRUE())</f>
        <v>    </v>
      </c>
      <c r="W5307" s="117" t="n">
        <v>1.7</v>
      </c>
      <c r="X5307" s="117" t="str">
        <f aca="false">VLOOKUP($AA5307,材料単価!$A$1:$H$14285,6,TRUE())</f>
        <v>人</v>
      </c>
      <c r="Y5307" s="9" t="n">
        <f aca="false">VLOOKUP($AA5307,材料単価!$A$1:$H$14285,7,TRUE())</f>
        <v>16500</v>
      </c>
      <c r="Z5307" s="158" t="n">
        <f aca="false">ROUNDDOWN(W5307*Y5307,0)</f>
        <v>28050</v>
      </c>
      <c r="AA5307" s="167" t="n">
        <v>3001</v>
      </c>
      <c r="AB5307" s="114"/>
    </row>
    <row r="5308" customFormat="false" ht="13.5" hidden="false" customHeight="false" outlineLevel="0" collapsed="false">
      <c r="E5308" s="1"/>
      <c r="F5308" s="2"/>
      <c r="G5308" s="2"/>
      <c r="H5308" s="162" t="s">
        <v>200</v>
      </c>
      <c r="I5308" s="7"/>
      <c r="K5308" s="81"/>
      <c r="M5308" s="82"/>
      <c r="N5308" s="82"/>
      <c r="O5308" s="82"/>
      <c r="S5308" s="198"/>
      <c r="T5308" s="114" t="str">
        <f aca="false">VLOOKUP($AA5308,材料単価!$A$1:$H$14285,2,TRUE())</f>
        <v>砕石</v>
      </c>
      <c r="U5308" s="114" t="str">
        <f aca="false">VLOOKUP($AA5308,材料単価!$A$1:$H$14285,3,TRUE())</f>
        <v>RC－40</v>
      </c>
      <c r="V5308" s="114" t="str">
        <f aca="false">VLOOKUP($AA5308,材料単価!$A$1:$H$14285,4,TRUE())</f>
        <v>　　</v>
      </c>
      <c r="W5308" s="117" t="n">
        <v>12.8</v>
      </c>
      <c r="X5308" s="117" t="str">
        <f aca="false">VLOOKUP($AA5308,材料単価!$A$1:$H$14285,6,TRUE())</f>
        <v></v>
      </c>
      <c r="Y5308" s="9" t="n">
        <f aca="false">VLOOKUP($AA5308,材料単価!$A$1:$H$14285,7,TRUE())</f>
        <v>2100</v>
      </c>
      <c r="Z5308" s="158" t="n">
        <f aca="false">ROUNDDOWN(W5308*Y5308,0)</f>
        <v>26880</v>
      </c>
      <c r="AA5308" s="167" t="n">
        <v>3019</v>
      </c>
      <c r="AB5308" s="114"/>
    </row>
    <row r="5309" customFormat="false" ht="13.5" hidden="false" customHeight="false" outlineLevel="0" collapsed="false">
      <c r="E5309" s="1"/>
      <c r="F5309" s="2"/>
      <c r="G5309" s="2"/>
      <c r="H5309" s="162" t="s">
        <v>200</v>
      </c>
      <c r="I5309" s="7"/>
      <c r="K5309" s="81"/>
      <c r="M5309" s="82"/>
      <c r="N5309" s="82"/>
      <c r="O5309" s="82"/>
      <c r="S5309" s="198"/>
      <c r="T5309" s="114" t="str">
        <f aca="false">VLOOKUP($AA5309,材料単価!$A$1:$H$14285,2,TRUE())</f>
        <v>タンパ運転工（路盤用）</v>
      </c>
      <c r="U5309" s="114" t="str">
        <f aca="false">VLOOKUP($AA5309,材料単価!$A$1:$H$14285,3,TRUE())</f>
        <v>　　　</v>
      </c>
      <c r="V5309" s="114" t="str">
        <f aca="false">VLOOKUP($AA5309,材料単価!$A$1:$H$14285,4,TRUE())</f>
        <v>60～100㎏</v>
      </c>
      <c r="W5309" s="117" t="n">
        <v>0.83</v>
      </c>
      <c r="X5309" s="117" t="str">
        <f aca="false">VLOOKUP($AA5309,材料単価!$A$1:$H$14285,6,TRUE())</f>
        <v>日</v>
      </c>
      <c r="Y5309" s="9" t="n">
        <f aca="false">VLOOKUP($AA5309,材料単価!$A$1:$H$14285,7,TRUE())</f>
        <v>21790</v>
      </c>
      <c r="Z5309" s="158" t="n">
        <f aca="false">ROUNDDOWN(W5309*Y5309,0)</f>
        <v>18085</v>
      </c>
      <c r="AA5309" s="167" t="n">
        <v>3044</v>
      </c>
      <c r="AB5309" s="114"/>
    </row>
    <row r="5310" customFormat="false" ht="13.5" hidden="false" customHeight="false" outlineLevel="0" collapsed="false">
      <c r="E5310" s="1"/>
      <c r="F5310" s="2"/>
      <c r="G5310" s="2"/>
      <c r="H5310" s="162" t="s">
        <v>200</v>
      </c>
      <c r="I5310" s="7"/>
      <c r="K5310" s="81"/>
      <c r="M5310" s="82"/>
      <c r="N5310" s="82"/>
      <c r="O5310" s="82"/>
      <c r="S5310" s="198"/>
      <c r="T5310" s="114" t="str">
        <f aca="false">VLOOKUP($AA5310,材料単価!$A$1:$H$14285,2,TRUE())</f>
        <v>機械掘削工</v>
      </c>
      <c r="U5310" s="114" t="str">
        <f aca="false">VLOOKUP($AA5310,材料単価!$A$1:$H$14285,3,TRUE())</f>
        <v>0.20ｍ3級バックホウ</v>
      </c>
      <c r="V5310" s="114" t="str">
        <f aca="false">VLOOKUP($AA5310,材料単価!$A$1:$H$14285,4,TRUE())</f>
        <v>砂質土・礫質土・粘性土</v>
      </c>
      <c r="W5310" s="117" t="n">
        <v>10</v>
      </c>
      <c r="X5310" s="117" t="str">
        <f aca="false">VLOOKUP($AA5310,材料単価!$A$1:$H$14285,6,TRUE())</f>
        <v></v>
      </c>
      <c r="Y5310" s="9" t="n">
        <f aca="false">VLOOKUP($AA5310,材料単価!$A$1:$H$14285,7,TRUE())</f>
        <v>1456</v>
      </c>
      <c r="Z5310" s="158" t="n">
        <f aca="false">ROUNDDOWN(W5310*Y5310,0)</f>
        <v>14560</v>
      </c>
      <c r="AA5310" s="167" t="n">
        <v>10001</v>
      </c>
      <c r="AB5310" s="114"/>
    </row>
    <row r="5311" customFormat="false" ht="13.5" hidden="false" customHeight="false" outlineLevel="0" collapsed="false">
      <c r="E5311" s="1"/>
      <c r="F5311" s="2"/>
      <c r="G5311" s="2"/>
      <c r="H5311" s="162" t="s">
        <v>200</v>
      </c>
      <c r="I5311" s="7"/>
      <c r="K5311" s="81"/>
      <c r="M5311" s="82"/>
      <c r="N5311" s="82"/>
      <c r="O5311" s="82"/>
      <c r="S5311" s="198"/>
      <c r="T5311" s="114" t="str">
        <f aca="false">VLOOKUP($AA5311,材料単価!$A$1:$H$14285,2,TRUE())</f>
        <v>残土処分工</v>
      </c>
      <c r="U5311" s="114" t="str">
        <f aca="false">VLOOKUP($AA5311,材料単価!$A$1:$H$14285,3,TRUE())</f>
        <v>機械積込　バックホウ0.20ｍ3級</v>
      </c>
      <c r="V5311" s="114" t="str">
        <f aca="false">VLOOKUP($AA5311,材料単価!$A$1:$H$14285,4,TRUE())</f>
        <v>砂質土・礫質土・粘性土</v>
      </c>
      <c r="W5311" s="117" t="n">
        <v>10</v>
      </c>
      <c r="X5311" s="117" t="str">
        <f aca="false">VLOOKUP($AA5311,材料単価!$A$1:$H$14285,6,TRUE())</f>
        <v></v>
      </c>
      <c r="Y5311" s="9" t="n">
        <f aca="false">VLOOKUP($AA5311,材料単価!$A$1:$H$14285,7,TRUE())</f>
        <v>1419</v>
      </c>
      <c r="Z5311" s="158" t="n">
        <f aca="false">ROUNDDOWN(W5311*Y5311,0)</f>
        <v>14190</v>
      </c>
      <c r="AA5311" s="167" t="n">
        <v>10007</v>
      </c>
      <c r="AB5311" s="114"/>
    </row>
    <row r="5312" customFormat="false" ht="13.5" hidden="false" customHeight="false" outlineLevel="0" collapsed="false">
      <c r="E5312" s="1"/>
      <c r="F5312" s="2"/>
      <c r="G5312" s="2"/>
      <c r="H5312" s="162" t="s">
        <v>200</v>
      </c>
      <c r="I5312" s="7"/>
      <c r="K5312" s="81"/>
      <c r="M5312" s="82"/>
      <c r="N5312" s="82"/>
      <c r="O5312" s="82"/>
      <c r="S5312" s="198"/>
      <c r="T5312" s="121" t="s">
        <v>1058</v>
      </c>
      <c r="U5312" s="114"/>
      <c r="V5312" s="114"/>
      <c r="W5312" s="117"/>
      <c r="X5312" s="117"/>
      <c r="Y5312" s="9"/>
      <c r="Z5312" s="158" t="n">
        <f aca="false">Z5314-Z5311-Z5310-Z5309-Z5308-Z5307</f>
        <v>5</v>
      </c>
      <c r="AA5312" s="167"/>
      <c r="AB5312" s="114"/>
    </row>
    <row r="5313" customFormat="false" ht="13.5" hidden="false" customHeight="false" outlineLevel="0" collapsed="false">
      <c r="E5313" s="1"/>
      <c r="F5313" s="2"/>
      <c r="G5313" s="2"/>
      <c r="H5313" s="162" t="s">
        <v>200</v>
      </c>
      <c r="I5313" s="7"/>
      <c r="K5313" s="81"/>
      <c r="M5313" s="82"/>
      <c r="N5313" s="82"/>
      <c r="O5313" s="82"/>
      <c r="S5313" s="198"/>
      <c r="T5313" s="114"/>
      <c r="U5313" s="116"/>
      <c r="V5313" s="116"/>
      <c r="W5313" s="117"/>
      <c r="X5313" s="198"/>
      <c r="Y5313" s="199"/>
      <c r="Z5313" s="158"/>
      <c r="AA5313" s="167"/>
      <c r="AB5313" s="114"/>
    </row>
    <row r="5314" customFormat="false" ht="13.5" hidden="false" customHeight="false" outlineLevel="0" collapsed="false">
      <c r="E5314" s="1"/>
      <c r="F5314" s="2"/>
      <c r="G5314" s="2"/>
      <c r="H5314" s="162" t="s">
        <v>200</v>
      </c>
      <c r="I5314" s="7"/>
      <c r="K5314" s="81"/>
      <c r="M5314" s="82"/>
      <c r="N5314" s="82"/>
      <c r="O5314" s="82"/>
      <c r="S5314" s="198"/>
      <c r="T5314" s="122" t="s">
        <v>1281</v>
      </c>
      <c r="U5314" s="116"/>
      <c r="V5314" s="116"/>
      <c r="W5314" s="117"/>
      <c r="X5314" s="198"/>
      <c r="Y5314" s="199"/>
      <c r="Z5314" s="158" t="n">
        <f aca="false">ROUNDUP(Z5307+Z5308+Z5309+Z5310+Z5311+1,-1)</f>
        <v>101770</v>
      </c>
      <c r="AA5314" s="167"/>
      <c r="AB5314" s="114"/>
    </row>
    <row r="5315" customFormat="false" ht="13.5" hidden="false" customHeight="false" outlineLevel="0" collapsed="false">
      <c r="E5315" s="1"/>
      <c r="F5315" s="2"/>
      <c r="G5315" s="2"/>
      <c r="H5315" s="162" t="s">
        <v>200</v>
      </c>
      <c r="I5315" s="7"/>
      <c r="K5315" s="81"/>
      <c r="M5315" s="82"/>
      <c r="N5315" s="82"/>
      <c r="O5315" s="82"/>
      <c r="S5315" s="198"/>
      <c r="T5315" s="122" t="s">
        <v>1282</v>
      </c>
      <c r="U5315" s="116"/>
      <c r="V5315" s="116"/>
      <c r="W5315" s="117"/>
      <c r="X5315" s="198"/>
      <c r="Y5315" s="199"/>
      <c r="Z5315" s="158" t="n">
        <f aca="false">ROUNDDOWN(Z5314/100,0)</f>
        <v>1017</v>
      </c>
      <c r="AA5315" s="167"/>
      <c r="AB5315" s="114"/>
    </row>
    <row r="5316" customFormat="false" ht="13.5" hidden="false" customHeight="false" outlineLevel="0" collapsed="false">
      <c r="E5316" s="1"/>
      <c r="F5316" s="2"/>
      <c r="G5316" s="2"/>
      <c r="H5316" s="162" t="s">
        <v>200</v>
      </c>
      <c r="I5316" s="7"/>
      <c r="K5316" s="81"/>
      <c r="M5316" s="82"/>
      <c r="N5316" s="82"/>
      <c r="O5316" s="82"/>
      <c r="S5316" s="198"/>
      <c r="T5316" s="117"/>
      <c r="U5316" s="116"/>
      <c r="V5316" s="116"/>
      <c r="W5316" s="117"/>
      <c r="X5316" s="198"/>
      <c r="Y5316" s="199"/>
      <c r="Z5316" s="158"/>
      <c r="AA5316" s="167"/>
      <c r="AB5316" s="114"/>
    </row>
    <row r="5317" customFormat="false" ht="13.5" hidden="false" customHeight="false" outlineLevel="0" collapsed="false">
      <c r="A5317" s="72" t="n">
        <v>50074</v>
      </c>
      <c r="B5317" s="65" t="s">
        <v>1287</v>
      </c>
      <c r="C5317" s="58" t="s">
        <v>1265</v>
      </c>
      <c r="D5317" s="74" t="s">
        <v>1290</v>
      </c>
      <c r="E5317" s="99" t="n">
        <v>1</v>
      </c>
      <c r="F5317" s="14" t="s">
        <v>937</v>
      </c>
      <c r="G5317" s="100" t="n">
        <f aca="false">Z5317</f>
        <v>1433</v>
      </c>
      <c r="H5317" s="162" t="s">
        <v>200</v>
      </c>
      <c r="I5317" s="27"/>
      <c r="K5317" s="81"/>
      <c r="M5317" s="82"/>
      <c r="N5317" s="82"/>
      <c r="O5317" s="82"/>
      <c r="S5317" s="195" t="n">
        <v>50074</v>
      </c>
      <c r="T5317" s="103" t="s">
        <v>1287</v>
      </c>
      <c r="U5317" s="105" t="s">
        <v>1265</v>
      </c>
      <c r="V5317" s="105" t="s">
        <v>1290</v>
      </c>
      <c r="W5317" s="106" t="n">
        <v>1</v>
      </c>
      <c r="X5317" s="196" t="s">
        <v>937</v>
      </c>
      <c r="Y5317" s="197"/>
      <c r="Z5317" s="153" t="n">
        <f aca="false">Z5327</f>
        <v>1433</v>
      </c>
      <c r="AA5317" s="102"/>
      <c r="AB5317" s="132"/>
    </row>
    <row r="5318" customFormat="false" ht="13.5" hidden="false" customHeight="false" outlineLevel="0" collapsed="false">
      <c r="E5318" s="1"/>
      <c r="F5318" s="2"/>
      <c r="G5318" s="2"/>
      <c r="H5318" s="162" t="s">
        <v>200</v>
      </c>
      <c r="I5318" s="7"/>
      <c r="K5318" s="81"/>
      <c r="M5318" s="82"/>
      <c r="N5318" s="82"/>
      <c r="O5318" s="82"/>
      <c r="S5318" s="198"/>
      <c r="T5318" s="114"/>
      <c r="U5318" s="116"/>
      <c r="V5318" s="116"/>
      <c r="W5318" s="117"/>
      <c r="X5318" s="198"/>
      <c r="Y5318" s="199"/>
      <c r="Z5318" s="158"/>
      <c r="AA5318" s="167"/>
      <c r="AB5318" s="114"/>
    </row>
    <row r="5319" customFormat="false" ht="13.5" hidden="false" customHeight="false" outlineLevel="0" collapsed="false">
      <c r="E5319" s="1"/>
      <c r="F5319" s="2"/>
      <c r="G5319" s="2"/>
      <c r="H5319" s="162" t="s">
        <v>200</v>
      </c>
      <c r="I5319" s="7"/>
      <c r="K5319" s="81"/>
      <c r="M5319" s="82"/>
      <c r="N5319" s="82"/>
      <c r="O5319" s="82"/>
      <c r="S5319" s="198"/>
      <c r="T5319" s="114" t="str">
        <f aca="false">VLOOKUP($AA5319,材料単価!$A$1:$H$14285,2,TRUE())</f>
        <v>普通作業員</v>
      </c>
      <c r="U5319" s="114" t="str">
        <f aca="false">VLOOKUP($AA5319,材料単価!$A$1:$H$14285,3,TRUE())</f>
        <v>   </v>
      </c>
      <c r="V5319" s="114" t="str">
        <f aca="false">VLOOKUP($AA5319,材料単価!$A$1:$H$14285,4,TRUE())</f>
        <v>    </v>
      </c>
      <c r="W5319" s="117" t="n">
        <v>1.7</v>
      </c>
      <c r="X5319" s="117" t="str">
        <f aca="false">VLOOKUP($AA5319,材料単価!$A$1:$H$14285,6,TRUE())</f>
        <v>人</v>
      </c>
      <c r="Y5319" s="9" t="n">
        <f aca="false">VLOOKUP($AA5319,材料単価!$A$1:$H$14285,7,TRUE())</f>
        <v>16500</v>
      </c>
      <c r="Z5319" s="158" t="n">
        <f aca="false">ROUNDDOWN(W5319*Y5319,0)</f>
        <v>28050</v>
      </c>
      <c r="AA5319" s="167" t="n">
        <v>3001</v>
      </c>
      <c r="AB5319" s="114"/>
    </row>
    <row r="5320" customFormat="false" ht="13.5" hidden="false" customHeight="false" outlineLevel="0" collapsed="false">
      <c r="E5320" s="1"/>
      <c r="F5320" s="2"/>
      <c r="G5320" s="2"/>
      <c r="H5320" s="162" t="s">
        <v>200</v>
      </c>
      <c r="I5320" s="7"/>
      <c r="K5320" s="81"/>
      <c r="M5320" s="82"/>
      <c r="N5320" s="82"/>
      <c r="O5320" s="82"/>
      <c r="S5320" s="198"/>
      <c r="T5320" s="114" t="str">
        <f aca="false">VLOOKUP($AA5320,材料単価!$A$1:$H$14285,2,TRUE())</f>
        <v>砕石</v>
      </c>
      <c r="U5320" s="114" t="str">
        <f aca="false">VLOOKUP($AA5320,材料単価!$A$1:$H$14285,3,TRUE())</f>
        <v>RC－40</v>
      </c>
      <c r="V5320" s="114" t="str">
        <f aca="false">VLOOKUP($AA5320,材料単価!$A$1:$H$14285,4,TRUE())</f>
        <v>　　</v>
      </c>
      <c r="W5320" s="117" t="n">
        <v>9.2</v>
      </c>
      <c r="X5320" s="117" t="str">
        <f aca="false">VLOOKUP($AA5320,材料単価!$A$1:$H$14285,6,TRUE())</f>
        <v></v>
      </c>
      <c r="Y5320" s="9" t="n">
        <f aca="false">VLOOKUP($AA5320,材料単価!$A$1:$H$14285,7,TRUE())</f>
        <v>2100</v>
      </c>
      <c r="Z5320" s="158" t="n">
        <f aca="false">ROUNDDOWN(W5320*Y5320,0)</f>
        <v>19320</v>
      </c>
      <c r="AA5320" s="167" t="n">
        <v>3019</v>
      </c>
      <c r="AB5320" s="114"/>
    </row>
    <row r="5321" customFormat="false" ht="13.5" hidden="false" customHeight="false" outlineLevel="0" collapsed="false">
      <c r="E5321" s="1"/>
      <c r="F5321" s="2"/>
      <c r="G5321" s="2"/>
      <c r="H5321" s="162" t="s">
        <v>200</v>
      </c>
      <c r="I5321" s="7"/>
      <c r="K5321" s="81"/>
      <c r="M5321" s="82"/>
      <c r="N5321" s="82"/>
      <c r="O5321" s="82"/>
      <c r="S5321" s="198"/>
      <c r="T5321" s="114" t="str">
        <f aca="false">VLOOKUP($AA5321,材料単価!$A$1:$H$14285,2,TRUE())</f>
        <v>タンパ運転工（路盤用）</v>
      </c>
      <c r="U5321" s="114" t="str">
        <f aca="false">VLOOKUP($AA5321,材料単価!$A$1:$H$14285,3,TRUE())</f>
        <v>　　　</v>
      </c>
      <c r="V5321" s="114" t="str">
        <f aca="false">VLOOKUP($AA5321,材料単価!$A$1:$H$14285,4,TRUE())</f>
        <v>60～100㎏</v>
      </c>
      <c r="W5321" s="117" t="n">
        <v>0.83</v>
      </c>
      <c r="X5321" s="117" t="str">
        <f aca="false">VLOOKUP($AA5321,材料単価!$A$1:$H$14285,6,TRUE())</f>
        <v>日</v>
      </c>
      <c r="Y5321" s="9" t="n">
        <f aca="false">VLOOKUP($AA5321,材料単価!$A$1:$H$14285,7,TRUE())</f>
        <v>21790</v>
      </c>
      <c r="Z5321" s="158" t="n">
        <f aca="false">ROUNDDOWN(W5321*Y5321,0)</f>
        <v>18085</v>
      </c>
      <c r="AA5321" s="167" t="n">
        <v>3044</v>
      </c>
      <c r="AB5321" s="114"/>
    </row>
    <row r="5322" customFormat="false" ht="13.5" hidden="false" customHeight="false" outlineLevel="0" collapsed="false">
      <c r="E5322" s="1"/>
      <c r="F5322" s="2"/>
      <c r="G5322" s="2"/>
      <c r="H5322" s="162" t="s">
        <v>200</v>
      </c>
      <c r="I5322" s="7"/>
      <c r="K5322" s="81"/>
      <c r="M5322" s="82"/>
      <c r="N5322" s="82"/>
      <c r="O5322" s="82"/>
      <c r="S5322" s="198"/>
      <c r="T5322" s="114" t="str">
        <f aca="false">VLOOKUP($AA5322,材料単価!$A$1:$H$14285,2,TRUE())</f>
        <v>機械掘削工</v>
      </c>
      <c r="U5322" s="114" t="str">
        <f aca="false">VLOOKUP($AA5322,材料単価!$A$1:$H$14285,3,TRUE())</f>
        <v>0.10ｍ3級バックホウ</v>
      </c>
      <c r="V5322" s="114" t="str">
        <f aca="false">VLOOKUP($AA5322,材料単価!$A$1:$H$14285,4,TRUE())</f>
        <v>砂質土・礫質土・粘性土</v>
      </c>
      <c r="W5322" s="117" t="n">
        <v>15</v>
      </c>
      <c r="X5322" s="117" t="str">
        <f aca="false">VLOOKUP($AA5322,材料単価!$A$1:$H$14285,6,TRUE())</f>
        <v></v>
      </c>
      <c r="Y5322" s="9" t="n">
        <f aca="false">VLOOKUP($AA5322,材料単価!$A$1:$H$14285,7,TRUE())</f>
        <v>2473</v>
      </c>
      <c r="Z5322" s="158" t="n">
        <f aca="false">ROUNDDOWN(W5322*Y5322,0)</f>
        <v>37095</v>
      </c>
      <c r="AA5322" s="167" t="n">
        <v>10002</v>
      </c>
      <c r="AB5322" s="114"/>
    </row>
    <row r="5323" customFormat="false" ht="13.5" hidden="false" customHeight="false" outlineLevel="0" collapsed="false">
      <c r="E5323" s="1"/>
      <c r="F5323" s="2"/>
      <c r="G5323" s="2"/>
      <c r="H5323" s="162" t="s">
        <v>200</v>
      </c>
      <c r="I5323" s="7"/>
      <c r="K5323" s="81"/>
      <c r="M5323" s="82"/>
      <c r="N5323" s="82"/>
      <c r="O5323" s="82"/>
      <c r="S5323" s="198"/>
      <c r="T5323" s="114" t="str">
        <f aca="false">VLOOKUP($AA5323,材料単価!$A$1:$H$14285,2,TRUE())</f>
        <v>残土処分工</v>
      </c>
      <c r="U5323" s="114" t="str">
        <f aca="false">VLOOKUP($AA5323,材料単価!$A$1:$H$14285,3,TRUE())</f>
        <v>機械積込　0.10ｍ3級</v>
      </c>
      <c r="V5323" s="114" t="str">
        <f aca="false">VLOOKUP($AA5323,材料単価!$A$1:$H$14285,4,TRUE())</f>
        <v>砂質土・礫質土・粘性土</v>
      </c>
      <c r="W5323" s="117" t="n">
        <v>15</v>
      </c>
      <c r="X5323" s="117" t="str">
        <f aca="false">VLOOKUP($AA5323,材料単価!$A$1:$H$14285,6,TRUE())</f>
        <v></v>
      </c>
      <c r="Y5323" s="9" t="n">
        <f aca="false">VLOOKUP($AA5323,材料単価!$A$1:$H$14285,7,TRUE())</f>
        <v>2718</v>
      </c>
      <c r="Z5323" s="158" t="n">
        <f aca="false">ROUNDDOWN(W5323*Y5323,0)</f>
        <v>40770</v>
      </c>
      <c r="AA5323" s="167" t="n">
        <v>10006</v>
      </c>
      <c r="AB5323" s="114"/>
    </row>
    <row r="5324" customFormat="false" ht="13.5" hidden="false" customHeight="false" outlineLevel="0" collapsed="false">
      <c r="E5324" s="1"/>
      <c r="F5324" s="2"/>
      <c r="G5324" s="2"/>
      <c r="H5324" s="162" t="s">
        <v>200</v>
      </c>
      <c r="I5324" s="7"/>
      <c r="K5324" s="81"/>
      <c r="M5324" s="82"/>
      <c r="N5324" s="82"/>
      <c r="O5324" s="82"/>
      <c r="S5324" s="198"/>
      <c r="T5324" s="121" t="s">
        <v>1058</v>
      </c>
      <c r="U5324" s="114"/>
      <c r="V5324" s="114"/>
      <c r="W5324" s="117"/>
      <c r="X5324" s="117"/>
      <c r="Y5324" s="9"/>
      <c r="Z5324" s="158" t="n">
        <f aca="false">Z5326-Z5323-Z5322-Z5321-Z5320-Z5319</f>
        <v>10</v>
      </c>
      <c r="AA5324" s="167"/>
      <c r="AB5324" s="114"/>
    </row>
    <row r="5325" customFormat="false" ht="13.5" hidden="false" customHeight="false" outlineLevel="0" collapsed="false">
      <c r="E5325" s="1"/>
      <c r="F5325" s="2"/>
      <c r="G5325" s="2"/>
      <c r="H5325" s="162" t="s">
        <v>200</v>
      </c>
      <c r="I5325" s="7"/>
      <c r="K5325" s="81"/>
      <c r="M5325" s="82"/>
      <c r="N5325" s="82"/>
      <c r="O5325" s="82"/>
      <c r="S5325" s="198"/>
      <c r="T5325" s="114"/>
      <c r="U5325" s="116"/>
      <c r="V5325" s="116"/>
      <c r="W5325" s="117"/>
      <c r="X5325" s="198"/>
      <c r="Y5325" s="199"/>
      <c r="Z5325" s="158"/>
      <c r="AA5325" s="167"/>
      <c r="AB5325" s="114"/>
    </row>
    <row r="5326" customFormat="false" ht="13.5" hidden="false" customHeight="false" outlineLevel="0" collapsed="false">
      <c r="E5326" s="1"/>
      <c r="F5326" s="2"/>
      <c r="G5326" s="2"/>
      <c r="H5326" s="162" t="s">
        <v>200</v>
      </c>
      <c r="I5326" s="7"/>
      <c r="K5326" s="81"/>
      <c r="M5326" s="82"/>
      <c r="N5326" s="82"/>
      <c r="O5326" s="82"/>
      <c r="S5326" s="198"/>
      <c r="T5326" s="122" t="s">
        <v>1281</v>
      </c>
      <c r="U5326" s="116"/>
      <c r="V5326" s="116"/>
      <c r="W5326" s="117"/>
      <c r="X5326" s="198"/>
      <c r="Y5326" s="199"/>
      <c r="Z5326" s="158" t="n">
        <f aca="false">ROUNDUP(Z5319+Z5320+Z5321+Z5322+Z5323+1,-1)</f>
        <v>143330</v>
      </c>
      <c r="AA5326" s="167"/>
      <c r="AB5326" s="114"/>
    </row>
    <row r="5327" customFormat="false" ht="13.5" hidden="false" customHeight="false" outlineLevel="0" collapsed="false">
      <c r="E5327" s="1"/>
      <c r="F5327" s="2"/>
      <c r="G5327" s="2"/>
      <c r="H5327" s="162" t="s">
        <v>200</v>
      </c>
      <c r="I5327" s="7"/>
      <c r="K5327" s="81"/>
      <c r="M5327" s="82"/>
      <c r="N5327" s="82"/>
      <c r="O5327" s="82"/>
      <c r="S5327" s="198"/>
      <c r="T5327" s="122" t="s">
        <v>1282</v>
      </c>
      <c r="U5327" s="116"/>
      <c r="V5327" s="116"/>
      <c r="W5327" s="117"/>
      <c r="X5327" s="198"/>
      <c r="Y5327" s="199"/>
      <c r="Z5327" s="158" t="n">
        <f aca="false">ROUNDDOWN(Z5326/100,0)</f>
        <v>1433</v>
      </c>
      <c r="AA5327" s="167"/>
      <c r="AB5327" s="114"/>
    </row>
    <row r="5328" customFormat="false" ht="13.5" hidden="false" customHeight="false" outlineLevel="0" collapsed="false">
      <c r="E5328" s="1"/>
      <c r="F5328" s="2"/>
      <c r="G5328" s="2"/>
      <c r="H5328" s="162" t="s">
        <v>200</v>
      </c>
      <c r="I5328" s="7"/>
      <c r="K5328" s="81"/>
      <c r="M5328" s="82"/>
      <c r="N5328" s="82"/>
      <c r="O5328" s="82"/>
      <c r="S5328" s="198"/>
      <c r="T5328" s="117"/>
      <c r="U5328" s="116"/>
      <c r="V5328" s="116"/>
      <c r="W5328" s="117"/>
      <c r="X5328" s="198"/>
      <c r="Y5328" s="199"/>
      <c r="Z5328" s="158"/>
      <c r="AA5328" s="167"/>
      <c r="AB5328" s="114"/>
    </row>
    <row r="5329" customFormat="false" ht="13.5" hidden="false" customHeight="false" outlineLevel="0" collapsed="false">
      <c r="A5329" s="72" t="n">
        <v>50075</v>
      </c>
      <c r="B5329" s="65" t="s">
        <v>1287</v>
      </c>
      <c r="C5329" s="58" t="s">
        <v>1265</v>
      </c>
      <c r="D5329" s="74" t="s">
        <v>1291</v>
      </c>
      <c r="E5329" s="99" t="n">
        <v>1</v>
      </c>
      <c r="F5329" s="14" t="s">
        <v>937</v>
      </c>
      <c r="G5329" s="100" t="n">
        <f aca="false">Z5329</f>
        <v>1295</v>
      </c>
      <c r="H5329" s="162" t="s">
        <v>200</v>
      </c>
      <c r="I5329" s="27"/>
      <c r="K5329" s="81"/>
      <c r="M5329" s="82"/>
      <c r="N5329" s="82"/>
      <c r="O5329" s="82"/>
      <c r="S5329" s="195" t="n">
        <v>50075</v>
      </c>
      <c r="T5329" s="103" t="s">
        <v>1287</v>
      </c>
      <c r="U5329" s="105" t="s">
        <v>1265</v>
      </c>
      <c r="V5329" s="105" t="s">
        <v>1291</v>
      </c>
      <c r="W5329" s="106" t="n">
        <v>1</v>
      </c>
      <c r="X5329" s="196" t="s">
        <v>937</v>
      </c>
      <c r="Y5329" s="197"/>
      <c r="Z5329" s="153" t="n">
        <f aca="false">Z5339</f>
        <v>1295</v>
      </c>
      <c r="AA5329" s="102"/>
      <c r="AB5329" s="132"/>
    </row>
    <row r="5330" customFormat="false" ht="13.5" hidden="false" customHeight="false" outlineLevel="0" collapsed="false">
      <c r="E5330" s="1"/>
      <c r="F5330" s="2"/>
      <c r="G5330" s="2"/>
      <c r="H5330" s="162" t="s">
        <v>200</v>
      </c>
      <c r="I5330" s="7"/>
      <c r="K5330" s="81"/>
      <c r="M5330" s="82"/>
      <c r="N5330" s="82"/>
      <c r="O5330" s="82"/>
      <c r="S5330" s="198"/>
      <c r="T5330" s="114"/>
      <c r="U5330" s="116"/>
      <c r="V5330" s="116"/>
      <c r="W5330" s="117"/>
      <c r="X5330" s="198"/>
      <c r="Y5330" s="199"/>
      <c r="Z5330" s="158"/>
      <c r="AA5330" s="167"/>
      <c r="AB5330" s="114"/>
    </row>
    <row r="5331" customFormat="false" ht="13.5" hidden="false" customHeight="false" outlineLevel="0" collapsed="false">
      <c r="E5331" s="1"/>
      <c r="F5331" s="2"/>
      <c r="G5331" s="2"/>
      <c r="H5331" s="162" t="s">
        <v>200</v>
      </c>
      <c r="I5331" s="7"/>
      <c r="K5331" s="81"/>
      <c r="M5331" s="82"/>
      <c r="N5331" s="82"/>
      <c r="O5331" s="82"/>
      <c r="S5331" s="198"/>
      <c r="T5331" s="114" t="str">
        <f aca="false">VLOOKUP($AA5331,材料単価!$A$1:$H$14285,2,TRUE())</f>
        <v>普通作業員</v>
      </c>
      <c r="U5331" s="114" t="str">
        <f aca="false">VLOOKUP($AA5331,材料単価!$A$1:$H$14285,3,TRUE())</f>
        <v>   </v>
      </c>
      <c r="V5331" s="114" t="str">
        <f aca="false">VLOOKUP($AA5331,材料単価!$A$1:$H$14285,4,TRUE())</f>
        <v>    </v>
      </c>
      <c r="W5331" s="117" t="n">
        <v>1.7</v>
      </c>
      <c r="X5331" s="117" t="str">
        <f aca="false">VLOOKUP($AA5331,材料単価!$A$1:$H$14285,6,TRUE())</f>
        <v>人</v>
      </c>
      <c r="Y5331" s="9" t="n">
        <f aca="false">VLOOKUP($AA5331,材料単価!$A$1:$H$14285,7,TRUE())</f>
        <v>16500</v>
      </c>
      <c r="Z5331" s="158" t="n">
        <f aca="false">ROUNDDOWN(W5331*Y5331,0)</f>
        <v>28050</v>
      </c>
      <c r="AA5331" s="167" t="n">
        <v>3001</v>
      </c>
      <c r="AB5331" s="114"/>
    </row>
    <row r="5332" customFormat="false" ht="13.5" hidden="false" customHeight="false" outlineLevel="0" collapsed="false">
      <c r="E5332" s="1"/>
      <c r="F5332" s="2"/>
      <c r="G5332" s="2"/>
      <c r="H5332" s="162" t="s">
        <v>200</v>
      </c>
      <c r="I5332" s="7"/>
      <c r="K5332" s="81"/>
      <c r="M5332" s="82"/>
      <c r="N5332" s="82"/>
      <c r="O5332" s="82"/>
      <c r="S5332" s="198"/>
      <c r="T5332" s="114" t="str">
        <f aca="false">VLOOKUP($AA5332,材料単価!$A$1:$H$14285,2,TRUE())</f>
        <v>砕石</v>
      </c>
      <c r="U5332" s="114" t="str">
        <f aca="false">VLOOKUP($AA5332,材料単価!$A$1:$H$14285,3,TRUE())</f>
        <v>RC－40</v>
      </c>
      <c r="V5332" s="114" t="str">
        <f aca="false">VLOOKUP($AA5332,材料単価!$A$1:$H$14285,4,TRUE())</f>
        <v>　　</v>
      </c>
      <c r="W5332" s="117" t="n">
        <v>19.2</v>
      </c>
      <c r="X5332" s="117" t="str">
        <f aca="false">VLOOKUP($AA5332,材料単価!$A$1:$H$14285,6,TRUE())</f>
        <v></v>
      </c>
      <c r="Y5332" s="9" t="n">
        <f aca="false">VLOOKUP($AA5332,材料単価!$A$1:$H$14285,7,TRUE())</f>
        <v>2100</v>
      </c>
      <c r="Z5332" s="158" t="n">
        <f aca="false">ROUNDDOWN(W5332*Y5332,0)</f>
        <v>40320</v>
      </c>
      <c r="AA5332" s="167" t="n">
        <v>3019</v>
      </c>
      <c r="AB5332" s="114"/>
    </row>
    <row r="5333" customFormat="false" ht="13.5" hidden="false" customHeight="false" outlineLevel="0" collapsed="false">
      <c r="E5333" s="1"/>
      <c r="F5333" s="2"/>
      <c r="G5333" s="2"/>
      <c r="H5333" s="162" t="s">
        <v>200</v>
      </c>
      <c r="I5333" s="7"/>
      <c r="K5333" s="81"/>
      <c r="M5333" s="82"/>
      <c r="N5333" s="82"/>
      <c r="O5333" s="82"/>
      <c r="S5333" s="198"/>
      <c r="T5333" s="114" t="str">
        <f aca="false">VLOOKUP($AA5333,材料単価!$A$1:$H$14285,2,TRUE())</f>
        <v>タンパ運転工（路盤用）</v>
      </c>
      <c r="U5333" s="114" t="str">
        <f aca="false">VLOOKUP($AA5333,材料単価!$A$1:$H$14285,3,TRUE())</f>
        <v>　　　</v>
      </c>
      <c r="V5333" s="114" t="str">
        <f aca="false">VLOOKUP($AA5333,材料単価!$A$1:$H$14285,4,TRUE())</f>
        <v>60～100㎏</v>
      </c>
      <c r="W5333" s="117" t="n">
        <v>0.83</v>
      </c>
      <c r="X5333" s="117" t="str">
        <f aca="false">VLOOKUP($AA5333,材料単価!$A$1:$H$14285,6,TRUE())</f>
        <v>日</v>
      </c>
      <c r="Y5333" s="9" t="n">
        <f aca="false">VLOOKUP($AA5333,材料単価!$A$1:$H$14285,7,TRUE())</f>
        <v>21790</v>
      </c>
      <c r="Z5333" s="158" t="n">
        <f aca="false">ROUNDDOWN(W5333*Y5333,0)</f>
        <v>18085</v>
      </c>
      <c r="AA5333" s="167" t="n">
        <v>3044</v>
      </c>
      <c r="AB5333" s="114"/>
    </row>
    <row r="5334" customFormat="false" ht="13.5" hidden="false" customHeight="false" outlineLevel="0" collapsed="false">
      <c r="E5334" s="1"/>
      <c r="F5334" s="2"/>
      <c r="G5334" s="2"/>
      <c r="H5334" s="162" t="s">
        <v>200</v>
      </c>
      <c r="I5334" s="7"/>
      <c r="K5334" s="81"/>
      <c r="M5334" s="82"/>
      <c r="N5334" s="82"/>
      <c r="O5334" s="82"/>
      <c r="S5334" s="198"/>
      <c r="T5334" s="114" t="str">
        <f aca="false">VLOOKUP($AA5334,材料単価!$A$1:$H$14285,2,TRUE())</f>
        <v>機械掘削工</v>
      </c>
      <c r="U5334" s="114" t="str">
        <f aca="false">VLOOKUP($AA5334,材料単価!$A$1:$H$14285,3,TRUE())</f>
        <v>0.20ｍ3級バックホウ</v>
      </c>
      <c r="V5334" s="114" t="str">
        <f aca="false">VLOOKUP($AA5334,材料単価!$A$1:$H$14285,4,TRUE())</f>
        <v>砂質土・礫質土・粘性土</v>
      </c>
      <c r="W5334" s="117" t="n">
        <v>15</v>
      </c>
      <c r="X5334" s="117" t="str">
        <f aca="false">VLOOKUP($AA5334,材料単価!$A$1:$H$14285,6,TRUE())</f>
        <v></v>
      </c>
      <c r="Y5334" s="9" t="n">
        <f aca="false">VLOOKUP($AA5334,材料単価!$A$1:$H$14285,7,TRUE())</f>
        <v>1456</v>
      </c>
      <c r="Z5334" s="158" t="n">
        <f aca="false">ROUNDDOWN(W5334*Y5334,0)</f>
        <v>21840</v>
      </c>
      <c r="AA5334" s="167" t="n">
        <v>10001</v>
      </c>
      <c r="AB5334" s="114"/>
    </row>
    <row r="5335" customFormat="false" ht="13.5" hidden="false" customHeight="false" outlineLevel="0" collapsed="false">
      <c r="E5335" s="1"/>
      <c r="F5335" s="2"/>
      <c r="G5335" s="2"/>
      <c r="H5335" s="162" t="s">
        <v>200</v>
      </c>
      <c r="I5335" s="7"/>
      <c r="K5335" s="81"/>
      <c r="M5335" s="82"/>
      <c r="N5335" s="82"/>
      <c r="O5335" s="82"/>
      <c r="S5335" s="198"/>
      <c r="T5335" s="114" t="str">
        <f aca="false">VLOOKUP($AA5335,材料単価!$A$1:$H$14285,2,TRUE())</f>
        <v>残土処分工</v>
      </c>
      <c r="U5335" s="114" t="str">
        <f aca="false">VLOOKUP($AA5335,材料単価!$A$1:$H$14285,3,TRUE())</f>
        <v>機械積込　バックホウ0.20ｍ3級</v>
      </c>
      <c r="V5335" s="114" t="str">
        <f aca="false">VLOOKUP($AA5335,材料単価!$A$1:$H$14285,4,TRUE())</f>
        <v>砂質土・礫質土・粘性土</v>
      </c>
      <c r="W5335" s="117" t="n">
        <v>15</v>
      </c>
      <c r="X5335" s="117" t="str">
        <f aca="false">VLOOKUP($AA5335,材料単価!$A$1:$H$14285,6,TRUE())</f>
        <v></v>
      </c>
      <c r="Y5335" s="9" t="n">
        <f aca="false">VLOOKUP($AA5335,材料単価!$A$1:$H$14285,7,TRUE())</f>
        <v>1419</v>
      </c>
      <c r="Z5335" s="158" t="n">
        <f aca="false">ROUNDDOWN(W5335*Y5335,0)</f>
        <v>21285</v>
      </c>
      <c r="AA5335" s="167" t="n">
        <v>10007</v>
      </c>
      <c r="AB5335" s="114"/>
    </row>
    <row r="5336" customFormat="false" ht="13.5" hidden="false" customHeight="false" outlineLevel="0" collapsed="false">
      <c r="E5336" s="1"/>
      <c r="F5336" s="2"/>
      <c r="G5336" s="2"/>
      <c r="H5336" s="162" t="s">
        <v>200</v>
      </c>
      <c r="I5336" s="7"/>
      <c r="K5336" s="81"/>
      <c r="M5336" s="82"/>
      <c r="N5336" s="82"/>
      <c r="O5336" s="82"/>
      <c r="S5336" s="198"/>
      <c r="T5336" s="121" t="s">
        <v>1058</v>
      </c>
      <c r="U5336" s="114"/>
      <c r="V5336" s="114"/>
      <c r="W5336" s="117"/>
      <c r="X5336" s="117"/>
      <c r="Y5336" s="9"/>
      <c r="Z5336" s="158" t="n">
        <f aca="false">Z5338-Z5335-Z5334-Z5333-Z5332-Z5331</f>
        <v>10</v>
      </c>
      <c r="AA5336" s="167"/>
      <c r="AB5336" s="114"/>
    </row>
    <row r="5337" customFormat="false" ht="13.5" hidden="false" customHeight="false" outlineLevel="0" collapsed="false">
      <c r="E5337" s="1"/>
      <c r="F5337" s="2"/>
      <c r="G5337" s="2"/>
      <c r="H5337" s="162" t="s">
        <v>200</v>
      </c>
      <c r="I5337" s="7"/>
      <c r="K5337" s="81"/>
      <c r="M5337" s="82"/>
      <c r="N5337" s="82"/>
      <c r="O5337" s="82"/>
      <c r="S5337" s="198"/>
      <c r="T5337" s="114"/>
      <c r="U5337" s="116"/>
      <c r="V5337" s="116"/>
      <c r="W5337" s="117"/>
      <c r="X5337" s="198"/>
      <c r="Y5337" s="199"/>
      <c r="Z5337" s="158"/>
      <c r="AA5337" s="167"/>
      <c r="AB5337" s="114"/>
    </row>
    <row r="5338" customFormat="false" ht="13.5" hidden="false" customHeight="false" outlineLevel="0" collapsed="false">
      <c r="E5338" s="1"/>
      <c r="F5338" s="2"/>
      <c r="G5338" s="2"/>
      <c r="H5338" s="162" t="s">
        <v>200</v>
      </c>
      <c r="I5338" s="7"/>
      <c r="K5338" s="81"/>
      <c r="M5338" s="82"/>
      <c r="N5338" s="82"/>
      <c r="O5338" s="82"/>
      <c r="S5338" s="198"/>
      <c r="T5338" s="122" t="s">
        <v>1281</v>
      </c>
      <c r="U5338" s="116"/>
      <c r="V5338" s="116"/>
      <c r="W5338" s="117"/>
      <c r="X5338" s="198"/>
      <c r="Y5338" s="199"/>
      <c r="Z5338" s="158" t="n">
        <f aca="false">ROUNDUP(Z5331+Z5332+Z5333+Z5334+Z5335+1,-1)</f>
        <v>129590</v>
      </c>
      <c r="AA5338" s="167"/>
      <c r="AB5338" s="114"/>
    </row>
    <row r="5339" customFormat="false" ht="13.5" hidden="false" customHeight="false" outlineLevel="0" collapsed="false">
      <c r="E5339" s="1"/>
      <c r="F5339" s="2"/>
      <c r="G5339" s="2"/>
      <c r="H5339" s="162" t="s">
        <v>200</v>
      </c>
      <c r="I5339" s="7"/>
      <c r="K5339" s="81"/>
      <c r="M5339" s="82"/>
      <c r="N5339" s="82"/>
      <c r="O5339" s="82"/>
      <c r="S5339" s="198"/>
      <c r="T5339" s="122" t="s">
        <v>1282</v>
      </c>
      <c r="U5339" s="116"/>
      <c r="V5339" s="116"/>
      <c r="W5339" s="117"/>
      <c r="X5339" s="198"/>
      <c r="Y5339" s="199"/>
      <c r="Z5339" s="158" t="n">
        <f aca="false">ROUNDDOWN(Z5338/100,0)</f>
        <v>1295</v>
      </c>
      <c r="AA5339" s="167"/>
      <c r="AB5339" s="114"/>
    </row>
    <row r="5340" customFormat="false" ht="13.5" hidden="false" customHeight="false" outlineLevel="0" collapsed="false">
      <c r="E5340" s="1"/>
      <c r="F5340" s="2"/>
      <c r="G5340" s="2"/>
      <c r="H5340" s="162" t="s">
        <v>200</v>
      </c>
      <c r="I5340" s="7"/>
      <c r="K5340" s="81"/>
      <c r="M5340" s="82"/>
      <c r="N5340" s="82"/>
      <c r="O5340" s="82"/>
      <c r="S5340" s="198"/>
      <c r="T5340" s="117"/>
      <c r="U5340" s="116"/>
      <c r="V5340" s="116"/>
      <c r="W5340" s="117"/>
      <c r="X5340" s="198"/>
      <c r="Y5340" s="199"/>
      <c r="Z5340" s="158"/>
      <c r="AA5340" s="167"/>
      <c r="AB5340" s="114"/>
    </row>
    <row r="5341" customFormat="false" ht="13.5" hidden="false" customHeight="false" outlineLevel="0" collapsed="false">
      <c r="A5341" s="72" t="n">
        <v>50076</v>
      </c>
      <c r="B5341" s="65" t="s">
        <v>1287</v>
      </c>
      <c r="C5341" s="58" t="s">
        <v>1265</v>
      </c>
      <c r="D5341" s="74" t="s">
        <v>1292</v>
      </c>
      <c r="E5341" s="99" t="n">
        <v>1</v>
      </c>
      <c r="F5341" s="14" t="s">
        <v>937</v>
      </c>
      <c r="G5341" s="100" t="n">
        <f aca="false">Z5341</f>
        <v>2037</v>
      </c>
      <c r="H5341" s="162" t="s">
        <v>200</v>
      </c>
      <c r="I5341" s="27"/>
      <c r="K5341" s="81"/>
      <c r="M5341" s="82"/>
      <c r="N5341" s="82"/>
      <c r="O5341" s="82"/>
      <c r="S5341" s="195" t="n">
        <v>50076</v>
      </c>
      <c r="T5341" s="103" t="s">
        <v>1287</v>
      </c>
      <c r="U5341" s="105" t="s">
        <v>1265</v>
      </c>
      <c r="V5341" s="105" t="s">
        <v>1292</v>
      </c>
      <c r="W5341" s="106" t="n">
        <v>1</v>
      </c>
      <c r="X5341" s="196" t="s">
        <v>937</v>
      </c>
      <c r="Y5341" s="197"/>
      <c r="Z5341" s="153" t="n">
        <f aca="false">Z5351</f>
        <v>2037</v>
      </c>
      <c r="AA5341" s="102"/>
      <c r="AB5341" s="132"/>
    </row>
    <row r="5342" customFormat="false" ht="13.5" hidden="false" customHeight="false" outlineLevel="0" collapsed="false">
      <c r="E5342" s="1"/>
      <c r="F5342" s="2"/>
      <c r="G5342" s="2"/>
      <c r="H5342" s="162" t="s">
        <v>200</v>
      </c>
      <c r="I5342" s="7"/>
      <c r="K5342" s="81"/>
      <c r="M5342" s="82"/>
      <c r="N5342" s="82"/>
      <c r="O5342" s="82"/>
      <c r="S5342" s="198"/>
      <c r="T5342" s="114"/>
      <c r="U5342" s="116"/>
      <c r="V5342" s="116"/>
      <c r="W5342" s="117"/>
      <c r="X5342" s="198"/>
      <c r="Y5342" s="199"/>
      <c r="Z5342" s="158"/>
      <c r="AA5342" s="167"/>
      <c r="AB5342" s="114"/>
    </row>
    <row r="5343" customFormat="false" ht="13.5" hidden="false" customHeight="false" outlineLevel="0" collapsed="false">
      <c r="E5343" s="1"/>
      <c r="F5343" s="2"/>
      <c r="G5343" s="2"/>
      <c r="H5343" s="162" t="s">
        <v>200</v>
      </c>
      <c r="I5343" s="7"/>
      <c r="K5343" s="81"/>
      <c r="M5343" s="82"/>
      <c r="N5343" s="82"/>
      <c r="O5343" s="82"/>
      <c r="S5343" s="198"/>
      <c r="T5343" s="114" t="str">
        <f aca="false">VLOOKUP($AA5343,材料単価!$A$1:$H$14285,2,TRUE())</f>
        <v>普通作業員</v>
      </c>
      <c r="U5343" s="114" t="str">
        <f aca="false">VLOOKUP($AA5343,材料単価!$A$1:$H$14285,3,TRUE())</f>
        <v>   </v>
      </c>
      <c r="V5343" s="114" t="str">
        <f aca="false">VLOOKUP($AA5343,材料単価!$A$1:$H$14285,4,TRUE())</f>
        <v>    </v>
      </c>
      <c r="W5343" s="117" t="n">
        <v>1.7</v>
      </c>
      <c r="X5343" s="117" t="str">
        <f aca="false">VLOOKUP($AA5343,材料単価!$A$1:$H$14285,6,TRUE())</f>
        <v>人</v>
      </c>
      <c r="Y5343" s="9" t="n">
        <f aca="false">VLOOKUP($AA5343,材料単価!$A$1:$H$14285,7,TRUE())</f>
        <v>16500</v>
      </c>
      <c r="Z5343" s="158" t="n">
        <f aca="false">ROUNDDOWN(W5343*Y5343,0)</f>
        <v>28050</v>
      </c>
      <c r="AA5343" s="167" t="n">
        <v>3001</v>
      </c>
      <c r="AB5343" s="114"/>
    </row>
    <row r="5344" customFormat="false" ht="13.5" hidden="false" customHeight="false" outlineLevel="0" collapsed="false">
      <c r="E5344" s="1"/>
      <c r="F5344" s="2"/>
      <c r="G5344" s="2"/>
      <c r="H5344" s="162" t="s">
        <v>200</v>
      </c>
      <c r="I5344" s="7"/>
      <c r="K5344" s="81"/>
      <c r="M5344" s="82"/>
      <c r="N5344" s="82"/>
      <c r="O5344" s="82"/>
      <c r="S5344" s="198"/>
      <c r="T5344" s="114" t="str">
        <f aca="false">VLOOKUP($AA5344,材料単価!$A$1:$H$14285,2,TRUE())</f>
        <v>砕石</v>
      </c>
      <c r="U5344" s="114" t="str">
        <f aca="false">VLOOKUP($AA5344,材料単価!$A$1:$H$14285,3,TRUE())</f>
        <v>RC－40</v>
      </c>
      <c r="V5344" s="114" t="str">
        <f aca="false">VLOOKUP($AA5344,材料単価!$A$1:$H$14285,4,TRUE())</f>
        <v>　　</v>
      </c>
      <c r="W5344" s="117" t="n">
        <v>25.6</v>
      </c>
      <c r="X5344" s="117" t="str">
        <f aca="false">VLOOKUP($AA5344,材料単価!$A$1:$H$14285,6,TRUE())</f>
        <v></v>
      </c>
      <c r="Y5344" s="9" t="n">
        <f aca="false">VLOOKUP($AA5344,材料単価!$A$1:$H$14285,7,TRUE())</f>
        <v>2100</v>
      </c>
      <c r="Z5344" s="158" t="n">
        <f aca="false">ROUNDDOWN(W5344*Y5344,0)</f>
        <v>53760</v>
      </c>
      <c r="AA5344" s="167" t="n">
        <v>3019</v>
      </c>
      <c r="AB5344" s="114"/>
    </row>
    <row r="5345" customFormat="false" ht="13.5" hidden="false" customHeight="false" outlineLevel="0" collapsed="false">
      <c r="E5345" s="1"/>
      <c r="F5345" s="2"/>
      <c r="G5345" s="2"/>
      <c r="H5345" s="162" t="s">
        <v>200</v>
      </c>
      <c r="I5345" s="7"/>
      <c r="K5345" s="81"/>
      <c r="M5345" s="82"/>
      <c r="N5345" s="82"/>
      <c r="O5345" s="82"/>
      <c r="S5345" s="198"/>
      <c r="T5345" s="114" t="str">
        <f aca="false">VLOOKUP($AA5345,材料単価!$A$1:$H$14285,2,TRUE())</f>
        <v>タンパ運転工（路盤用）</v>
      </c>
      <c r="U5345" s="114" t="str">
        <f aca="false">VLOOKUP($AA5345,材料単価!$A$1:$H$14285,3,TRUE())</f>
        <v>　　　</v>
      </c>
      <c r="V5345" s="114" t="str">
        <f aca="false">VLOOKUP($AA5345,材料単価!$A$1:$H$14285,4,TRUE())</f>
        <v>60～100㎏</v>
      </c>
      <c r="W5345" s="117" t="n">
        <v>0.83</v>
      </c>
      <c r="X5345" s="117" t="str">
        <f aca="false">VLOOKUP($AA5345,材料単価!$A$1:$H$14285,6,TRUE())</f>
        <v>日</v>
      </c>
      <c r="Y5345" s="9" t="n">
        <f aca="false">VLOOKUP($AA5345,材料単価!$A$1:$H$14285,7,TRUE())</f>
        <v>21790</v>
      </c>
      <c r="Z5345" s="158" t="n">
        <f aca="false">ROUNDDOWN(W5345*Y5345,0)</f>
        <v>18085</v>
      </c>
      <c r="AA5345" s="167" t="n">
        <v>3044</v>
      </c>
      <c r="AB5345" s="114"/>
    </row>
    <row r="5346" customFormat="false" ht="13.5" hidden="false" customHeight="false" outlineLevel="0" collapsed="false">
      <c r="E5346" s="1"/>
      <c r="F5346" s="2"/>
      <c r="G5346" s="2"/>
      <c r="H5346" s="162" t="s">
        <v>200</v>
      </c>
      <c r="I5346" s="7"/>
      <c r="K5346" s="81"/>
      <c r="M5346" s="82"/>
      <c r="N5346" s="82"/>
      <c r="O5346" s="82"/>
      <c r="S5346" s="198"/>
      <c r="T5346" s="114" t="str">
        <f aca="false">VLOOKUP($AA5346,材料単価!$A$1:$H$14285,2,TRUE())</f>
        <v>機械掘削工</v>
      </c>
      <c r="U5346" s="114" t="str">
        <f aca="false">VLOOKUP($AA5346,材料単価!$A$1:$H$14285,3,TRUE())</f>
        <v>0.10ｍ3級バックホウ</v>
      </c>
      <c r="V5346" s="114" t="str">
        <f aca="false">VLOOKUP($AA5346,材料単価!$A$1:$H$14285,4,TRUE())</f>
        <v>砂質土・礫質土・粘性土</v>
      </c>
      <c r="W5346" s="117" t="n">
        <v>20</v>
      </c>
      <c r="X5346" s="117" t="str">
        <f aca="false">VLOOKUP($AA5346,材料単価!$A$1:$H$14285,6,TRUE())</f>
        <v></v>
      </c>
      <c r="Y5346" s="9" t="n">
        <f aca="false">VLOOKUP($AA5346,材料単価!$A$1:$H$14285,7,TRUE())</f>
        <v>2473</v>
      </c>
      <c r="Z5346" s="158" t="n">
        <f aca="false">ROUNDDOWN(W5346*Y5346,0)</f>
        <v>49460</v>
      </c>
      <c r="AA5346" s="167" t="n">
        <v>10002</v>
      </c>
      <c r="AB5346" s="114"/>
    </row>
    <row r="5347" customFormat="false" ht="13.5" hidden="false" customHeight="false" outlineLevel="0" collapsed="false">
      <c r="E5347" s="1"/>
      <c r="F5347" s="2"/>
      <c r="G5347" s="2"/>
      <c r="H5347" s="162" t="s">
        <v>200</v>
      </c>
      <c r="I5347" s="7"/>
      <c r="K5347" s="81"/>
      <c r="M5347" s="82"/>
      <c r="N5347" s="82"/>
      <c r="O5347" s="82"/>
      <c r="S5347" s="198"/>
      <c r="T5347" s="114" t="str">
        <f aca="false">VLOOKUP($AA5347,材料単価!$A$1:$H$14285,2,TRUE())</f>
        <v>残土処分工</v>
      </c>
      <c r="U5347" s="114" t="str">
        <f aca="false">VLOOKUP($AA5347,材料単価!$A$1:$H$14285,3,TRUE())</f>
        <v>機械積込　0.10ｍ3級</v>
      </c>
      <c r="V5347" s="114" t="str">
        <f aca="false">VLOOKUP($AA5347,材料単価!$A$1:$H$14285,4,TRUE())</f>
        <v>砂質土・礫質土・粘性土</v>
      </c>
      <c r="W5347" s="117" t="n">
        <v>20</v>
      </c>
      <c r="X5347" s="117" t="str">
        <f aca="false">VLOOKUP($AA5347,材料単価!$A$1:$H$14285,6,TRUE())</f>
        <v></v>
      </c>
      <c r="Y5347" s="9" t="n">
        <f aca="false">VLOOKUP($AA5347,材料単価!$A$1:$H$14285,7,TRUE())</f>
        <v>2718</v>
      </c>
      <c r="Z5347" s="158" t="n">
        <f aca="false">ROUNDDOWN(W5347*Y5347,0)</f>
        <v>54360</v>
      </c>
      <c r="AA5347" s="167" t="n">
        <v>10006</v>
      </c>
      <c r="AB5347" s="114"/>
    </row>
    <row r="5348" customFormat="false" ht="13.5" hidden="false" customHeight="false" outlineLevel="0" collapsed="false">
      <c r="E5348" s="1"/>
      <c r="F5348" s="2"/>
      <c r="G5348" s="2"/>
      <c r="H5348" s="162" t="s">
        <v>200</v>
      </c>
      <c r="I5348" s="7"/>
      <c r="K5348" s="81"/>
      <c r="M5348" s="82"/>
      <c r="N5348" s="82"/>
      <c r="O5348" s="82"/>
      <c r="S5348" s="198"/>
      <c r="T5348" s="121" t="s">
        <v>1058</v>
      </c>
      <c r="U5348" s="114"/>
      <c r="V5348" s="114"/>
      <c r="W5348" s="117"/>
      <c r="X5348" s="117"/>
      <c r="Y5348" s="9"/>
      <c r="Z5348" s="158" t="n">
        <f aca="false">Z5350-Z5347-Z5346-Z5345-Z5344-Z5343</f>
        <v>5</v>
      </c>
      <c r="AA5348" s="167"/>
      <c r="AB5348" s="114"/>
    </row>
    <row r="5349" customFormat="false" ht="13.5" hidden="false" customHeight="false" outlineLevel="0" collapsed="false">
      <c r="E5349" s="1"/>
      <c r="F5349" s="2"/>
      <c r="G5349" s="2"/>
      <c r="H5349" s="162" t="s">
        <v>200</v>
      </c>
      <c r="I5349" s="7"/>
      <c r="K5349" s="81"/>
      <c r="M5349" s="82"/>
      <c r="N5349" s="82"/>
      <c r="O5349" s="82"/>
      <c r="S5349" s="198"/>
      <c r="T5349" s="114"/>
      <c r="U5349" s="116"/>
      <c r="V5349" s="116"/>
      <c r="W5349" s="117"/>
      <c r="X5349" s="198"/>
      <c r="Y5349" s="199"/>
      <c r="Z5349" s="158"/>
      <c r="AA5349" s="167"/>
      <c r="AB5349" s="114"/>
    </row>
    <row r="5350" customFormat="false" ht="13.5" hidden="false" customHeight="false" outlineLevel="0" collapsed="false">
      <c r="E5350" s="1"/>
      <c r="F5350" s="2"/>
      <c r="G5350" s="2"/>
      <c r="H5350" s="162" t="s">
        <v>200</v>
      </c>
      <c r="I5350" s="7"/>
      <c r="K5350" s="81"/>
      <c r="M5350" s="82"/>
      <c r="N5350" s="82"/>
      <c r="O5350" s="82"/>
      <c r="S5350" s="198"/>
      <c r="T5350" s="122" t="s">
        <v>1281</v>
      </c>
      <c r="U5350" s="116"/>
      <c r="V5350" s="116"/>
      <c r="W5350" s="117"/>
      <c r="X5350" s="198"/>
      <c r="Y5350" s="199"/>
      <c r="Z5350" s="158" t="n">
        <f aca="false">ROUNDUP(Z5343+Z5344+Z5345+Z5346+Z5347+1,-1)</f>
        <v>203720</v>
      </c>
      <c r="AA5350" s="167"/>
      <c r="AB5350" s="114"/>
    </row>
    <row r="5351" customFormat="false" ht="13.5" hidden="false" customHeight="false" outlineLevel="0" collapsed="false">
      <c r="E5351" s="1"/>
      <c r="F5351" s="2"/>
      <c r="G5351" s="2"/>
      <c r="H5351" s="162" t="s">
        <v>200</v>
      </c>
      <c r="I5351" s="7"/>
      <c r="K5351" s="81"/>
      <c r="M5351" s="82"/>
      <c r="N5351" s="82"/>
      <c r="O5351" s="82"/>
      <c r="S5351" s="198"/>
      <c r="T5351" s="122" t="s">
        <v>1282</v>
      </c>
      <c r="U5351" s="116"/>
      <c r="V5351" s="116"/>
      <c r="W5351" s="117"/>
      <c r="X5351" s="198"/>
      <c r="Y5351" s="199"/>
      <c r="Z5351" s="158" t="n">
        <f aca="false">ROUNDDOWN(Z5350/100,0)</f>
        <v>2037</v>
      </c>
      <c r="AA5351" s="167"/>
      <c r="AB5351" s="114"/>
    </row>
    <row r="5352" customFormat="false" ht="13.5" hidden="false" customHeight="false" outlineLevel="0" collapsed="false">
      <c r="E5352" s="1"/>
      <c r="F5352" s="2"/>
      <c r="G5352" s="2"/>
      <c r="H5352" s="162" t="s">
        <v>200</v>
      </c>
      <c r="I5352" s="7"/>
      <c r="K5352" s="81"/>
      <c r="M5352" s="82"/>
      <c r="N5352" s="82"/>
      <c r="O5352" s="82"/>
      <c r="S5352" s="198"/>
      <c r="T5352" s="117"/>
      <c r="U5352" s="116"/>
      <c r="V5352" s="116"/>
      <c r="W5352" s="117"/>
      <c r="X5352" s="198"/>
      <c r="Y5352" s="199"/>
      <c r="Z5352" s="158"/>
      <c r="AA5352" s="167"/>
      <c r="AB5352" s="114"/>
    </row>
    <row r="5353" customFormat="false" ht="13.5" hidden="false" customHeight="false" outlineLevel="0" collapsed="false">
      <c r="A5353" s="72" t="n">
        <v>50077</v>
      </c>
      <c r="B5353" s="65" t="s">
        <v>1287</v>
      </c>
      <c r="C5353" s="58" t="s">
        <v>1265</v>
      </c>
      <c r="D5353" s="74" t="s">
        <v>1293</v>
      </c>
      <c r="E5353" s="99" t="n">
        <v>1</v>
      </c>
      <c r="F5353" s="14" t="s">
        <v>937</v>
      </c>
      <c r="G5353" s="100" t="n">
        <f aca="false">Z5353</f>
        <v>1574</v>
      </c>
      <c r="H5353" s="162" t="s">
        <v>200</v>
      </c>
      <c r="I5353" s="27"/>
      <c r="K5353" s="81"/>
      <c r="M5353" s="82"/>
      <c r="N5353" s="82"/>
      <c r="O5353" s="82"/>
      <c r="S5353" s="195" t="n">
        <v>50077</v>
      </c>
      <c r="T5353" s="103" t="s">
        <v>1287</v>
      </c>
      <c r="U5353" s="105" t="s">
        <v>1265</v>
      </c>
      <c r="V5353" s="105" t="s">
        <v>1293</v>
      </c>
      <c r="W5353" s="106" t="n">
        <v>1</v>
      </c>
      <c r="X5353" s="196" t="s">
        <v>937</v>
      </c>
      <c r="Y5353" s="197"/>
      <c r="Z5353" s="153" t="n">
        <f aca="false">Z5363</f>
        <v>1574</v>
      </c>
      <c r="AA5353" s="102"/>
      <c r="AB5353" s="132"/>
    </row>
    <row r="5354" customFormat="false" ht="13.5" hidden="false" customHeight="false" outlineLevel="0" collapsed="false">
      <c r="E5354" s="1"/>
      <c r="F5354" s="2"/>
      <c r="G5354" s="2"/>
      <c r="H5354" s="162" t="s">
        <v>200</v>
      </c>
      <c r="I5354" s="7"/>
      <c r="K5354" s="81"/>
      <c r="M5354" s="82"/>
      <c r="N5354" s="82"/>
      <c r="O5354" s="82"/>
      <c r="S5354" s="198"/>
      <c r="T5354" s="114"/>
      <c r="U5354" s="116"/>
      <c r="V5354" s="116"/>
      <c r="W5354" s="117"/>
      <c r="X5354" s="198"/>
      <c r="Y5354" s="199"/>
      <c r="Z5354" s="158"/>
      <c r="AA5354" s="167"/>
      <c r="AB5354" s="114"/>
    </row>
    <row r="5355" customFormat="false" ht="13.5" hidden="false" customHeight="false" outlineLevel="0" collapsed="false">
      <c r="E5355" s="1"/>
      <c r="F5355" s="2"/>
      <c r="G5355" s="2"/>
      <c r="H5355" s="162" t="s">
        <v>200</v>
      </c>
      <c r="I5355" s="7"/>
      <c r="K5355" s="81"/>
      <c r="M5355" s="82"/>
      <c r="N5355" s="82"/>
      <c r="O5355" s="82"/>
      <c r="S5355" s="198"/>
      <c r="T5355" s="114" t="str">
        <f aca="false">VLOOKUP($AA5355,材料単価!$A$1:$H$14285,2,TRUE())</f>
        <v>普通作業員</v>
      </c>
      <c r="U5355" s="114" t="str">
        <f aca="false">VLOOKUP($AA5355,材料単価!$A$1:$H$14285,3,TRUE())</f>
        <v>   </v>
      </c>
      <c r="V5355" s="114" t="str">
        <f aca="false">VLOOKUP($AA5355,材料単価!$A$1:$H$14285,4,TRUE())</f>
        <v>    </v>
      </c>
      <c r="W5355" s="117" t="n">
        <v>1.7</v>
      </c>
      <c r="X5355" s="117" t="str">
        <f aca="false">VLOOKUP($AA5355,材料単価!$A$1:$H$14285,6,TRUE())</f>
        <v>人</v>
      </c>
      <c r="Y5355" s="9" t="n">
        <f aca="false">VLOOKUP($AA5355,材料単価!$A$1:$H$14285,7,TRUE())</f>
        <v>16500</v>
      </c>
      <c r="Z5355" s="158" t="n">
        <f aca="false">ROUNDDOWN(W5355*Y5355,0)</f>
        <v>28050</v>
      </c>
      <c r="AA5355" s="167" t="n">
        <v>3001</v>
      </c>
      <c r="AB5355" s="114"/>
    </row>
    <row r="5356" customFormat="false" ht="13.5" hidden="false" customHeight="false" outlineLevel="0" collapsed="false">
      <c r="E5356" s="1"/>
      <c r="F5356" s="2"/>
      <c r="G5356" s="2"/>
      <c r="H5356" s="162" t="s">
        <v>200</v>
      </c>
      <c r="I5356" s="7"/>
      <c r="K5356" s="81"/>
      <c r="M5356" s="82"/>
      <c r="N5356" s="82"/>
      <c r="O5356" s="82"/>
      <c r="S5356" s="198"/>
      <c r="T5356" s="114" t="str">
        <f aca="false">VLOOKUP($AA5356,材料単価!$A$1:$H$14285,2,TRUE())</f>
        <v>砕石</v>
      </c>
      <c r="U5356" s="114" t="str">
        <f aca="false">VLOOKUP($AA5356,材料単価!$A$1:$H$14285,3,TRUE())</f>
        <v>RC－40</v>
      </c>
      <c r="V5356" s="114" t="str">
        <f aca="false">VLOOKUP($AA5356,材料単価!$A$1:$H$14285,4,TRUE())</f>
        <v>　　</v>
      </c>
      <c r="W5356" s="117" t="n">
        <v>25.6</v>
      </c>
      <c r="X5356" s="117" t="str">
        <f aca="false">VLOOKUP($AA5356,材料単価!$A$1:$H$14285,6,TRUE())</f>
        <v></v>
      </c>
      <c r="Y5356" s="9" t="n">
        <f aca="false">VLOOKUP($AA5356,材料単価!$A$1:$H$14285,7,TRUE())</f>
        <v>2100</v>
      </c>
      <c r="Z5356" s="158" t="n">
        <f aca="false">ROUNDDOWN(W5356*Y5356,0)</f>
        <v>53760</v>
      </c>
      <c r="AA5356" s="167" t="n">
        <v>3019</v>
      </c>
      <c r="AB5356" s="114"/>
    </row>
    <row r="5357" customFormat="false" ht="13.5" hidden="false" customHeight="false" outlineLevel="0" collapsed="false">
      <c r="E5357" s="1"/>
      <c r="F5357" s="2"/>
      <c r="G5357" s="2"/>
      <c r="H5357" s="162" t="s">
        <v>200</v>
      </c>
      <c r="I5357" s="7"/>
      <c r="K5357" s="81"/>
      <c r="M5357" s="82"/>
      <c r="N5357" s="82"/>
      <c r="O5357" s="82"/>
      <c r="S5357" s="198"/>
      <c r="T5357" s="114" t="str">
        <f aca="false">VLOOKUP($AA5357,材料単価!$A$1:$H$14285,2,TRUE())</f>
        <v>タンパ運転工（路盤用）</v>
      </c>
      <c r="U5357" s="114" t="str">
        <f aca="false">VLOOKUP($AA5357,材料単価!$A$1:$H$14285,3,TRUE())</f>
        <v>　　　</v>
      </c>
      <c r="V5357" s="114" t="str">
        <f aca="false">VLOOKUP($AA5357,材料単価!$A$1:$H$14285,4,TRUE())</f>
        <v>60～100㎏</v>
      </c>
      <c r="W5357" s="117" t="n">
        <v>0.83</v>
      </c>
      <c r="X5357" s="117" t="str">
        <f aca="false">VLOOKUP($AA5357,材料単価!$A$1:$H$14285,6,TRUE())</f>
        <v>日</v>
      </c>
      <c r="Y5357" s="9" t="n">
        <f aca="false">VLOOKUP($AA5357,材料単価!$A$1:$H$14285,7,TRUE())</f>
        <v>21790</v>
      </c>
      <c r="Z5357" s="158" t="n">
        <f aca="false">ROUNDDOWN(W5357*Y5357,0)</f>
        <v>18085</v>
      </c>
      <c r="AA5357" s="167" t="n">
        <v>3044</v>
      </c>
      <c r="AB5357" s="114"/>
    </row>
    <row r="5358" customFormat="false" ht="13.5" hidden="false" customHeight="false" outlineLevel="0" collapsed="false">
      <c r="E5358" s="1"/>
      <c r="F5358" s="2"/>
      <c r="G5358" s="2"/>
      <c r="H5358" s="162" t="s">
        <v>200</v>
      </c>
      <c r="I5358" s="7"/>
      <c r="K5358" s="81"/>
      <c r="M5358" s="82"/>
      <c r="N5358" s="82"/>
      <c r="O5358" s="82"/>
      <c r="S5358" s="198"/>
      <c r="T5358" s="114" t="str">
        <f aca="false">VLOOKUP($AA5358,材料単価!$A$1:$H$14285,2,TRUE())</f>
        <v>機械掘削工</v>
      </c>
      <c r="U5358" s="114" t="str">
        <f aca="false">VLOOKUP($AA5358,材料単価!$A$1:$H$14285,3,TRUE())</f>
        <v>0.20ｍ3級バックホウ</v>
      </c>
      <c r="V5358" s="114" t="str">
        <f aca="false">VLOOKUP($AA5358,材料単価!$A$1:$H$14285,4,TRUE())</f>
        <v>砂質土・礫質土・粘性土</v>
      </c>
      <c r="W5358" s="117" t="n">
        <v>20</v>
      </c>
      <c r="X5358" s="117" t="str">
        <f aca="false">VLOOKUP($AA5358,材料単価!$A$1:$H$14285,6,TRUE())</f>
        <v></v>
      </c>
      <c r="Y5358" s="9" t="n">
        <f aca="false">VLOOKUP($AA5358,材料単価!$A$1:$H$14285,7,TRUE())</f>
        <v>1456</v>
      </c>
      <c r="Z5358" s="158" t="n">
        <f aca="false">ROUNDDOWN(W5358*Y5358,0)</f>
        <v>29120</v>
      </c>
      <c r="AA5358" s="167" t="n">
        <v>10001</v>
      </c>
      <c r="AB5358" s="114"/>
    </row>
    <row r="5359" customFormat="false" ht="13.5" hidden="false" customHeight="false" outlineLevel="0" collapsed="false">
      <c r="E5359" s="1"/>
      <c r="F5359" s="2"/>
      <c r="G5359" s="2"/>
      <c r="H5359" s="162" t="s">
        <v>200</v>
      </c>
      <c r="I5359" s="7"/>
      <c r="K5359" s="81"/>
      <c r="M5359" s="82"/>
      <c r="N5359" s="82"/>
      <c r="O5359" s="82"/>
      <c r="S5359" s="198"/>
      <c r="T5359" s="114" t="str">
        <f aca="false">VLOOKUP($AA5359,材料単価!$A$1:$H$14285,2,TRUE())</f>
        <v>残土処分工</v>
      </c>
      <c r="U5359" s="114" t="str">
        <f aca="false">VLOOKUP($AA5359,材料単価!$A$1:$H$14285,3,TRUE())</f>
        <v>機械積込　バックホウ0.20ｍ3級</v>
      </c>
      <c r="V5359" s="114" t="str">
        <f aca="false">VLOOKUP($AA5359,材料単価!$A$1:$H$14285,4,TRUE())</f>
        <v>砂質土・礫質土・粘性土</v>
      </c>
      <c r="W5359" s="117" t="n">
        <v>20</v>
      </c>
      <c r="X5359" s="117" t="str">
        <f aca="false">VLOOKUP($AA5359,材料単価!$A$1:$H$14285,6,TRUE())</f>
        <v></v>
      </c>
      <c r="Y5359" s="9" t="n">
        <f aca="false">VLOOKUP($AA5359,材料単価!$A$1:$H$14285,7,TRUE())</f>
        <v>1419</v>
      </c>
      <c r="Z5359" s="158" t="n">
        <f aca="false">ROUNDDOWN(W5359*Y5359,0)</f>
        <v>28380</v>
      </c>
      <c r="AA5359" s="167" t="n">
        <v>10007</v>
      </c>
      <c r="AB5359" s="114"/>
    </row>
    <row r="5360" customFormat="false" ht="13.5" hidden="false" customHeight="false" outlineLevel="0" collapsed="false">
      <c r="E5360" s="1"/>
      <c r="F5360" s="2"/>
      <c r="G5360" s="2"/>
      <c r="H5360" s="162" t="s">
        <v>200</v>
      </c>
      <c r="I5360" s="7"/>
      <c r="K5360" s="81"/>
      <c r="M5360" s="82"/>
      <c r="N5360" s="82"/>
      <c r="O5360" s="82"/>
      <c r="S5360" s="198"/>
      <c r="T5360" s="121" t="s">
        <v>1058</v>
      </c>
      <c r="U5360" s="114"/>
      <c r="V5360" s="114"/>
      <c r="W5360" s="117"/>
      <c r="X5360" s="117"/>
      <c r="Y5360" s="9"/>
      <c r="Z5360" s="158" t="n">
        <f aca="false">Z5362-Z5359-Z5358-Z5357-Z5356-Z5355</f>
        <v>5</v>
      </c>
      <c r="AA5360" s="167"/>
      <c r="AB5360" s="114"/>
    </row>
    <row r="5361" customFormat="false" ht="13.5" hidden="false" customHeight="false" outlineLevel="0" collapsed="false">
      <c r="E5361" s="1"/>
      <c r="F5361" s="2"/>
      <c r="G5361" s="2"/>
      <c r="H5361" s="162" t="s">
        <v>200</v>
      </c>
      <c r="I5361" s="7"/>
      <c r="K5361" s="81"/>
      <c r="M5361" s="82"/>
      <c r="N5361" s="82"/>
      <c r="O5361" s="82"/>
      <c r="S5361" s="198"/>
      <c r="T5361" s="114"/>
      <c r="U5361" s="116"/>
      <c r="V5361" s="116"/>
      <c r="W5361" s="117"/>
      <c r="X5361" s="198"/>
      <c r="Y5361" s="199"/>
      <c r="Z5361" s="158"/>
      <c r="AA5361" s="167"/>
      <c r="AB5361" s="114"/>
    </row>
    <row r="5362" customFormat="false" ht="13.5" hidden="false" customHeight="false" outlineLevel="0" collapsed="false">
      <c r="E5362" s="1"/>
      <c r="F5362" s="2"/>
      <c r="G5362" s="2"/>
      <c r="H5362" s="162" t="s">
        <v>200</v>
      </c>
      <c r="I5362" s="7"/>
      <c r="K5362" s="81"/>
      <c r="M5362" s="82"/>
      <c r="N5362" s="82"/>
      <c r="O5362" s="82"/>
      <c r="S5362" s="198"/>
      <c r="T5362" s="122" t="s">
        <v>1281</v>
      </c>
      <c r="U5362" s="116"/>
      <c r="V5362" s="116"/>
      <c r="W5362" s="117"/>
      <c r="X5362" s="198"/>
      <c r="Y5362" s="199"/>
      <c r="Z5362" s="158" t="n">
        <f aca="false">ROUNDUP(Z5355+Z5356+Z5357+Z5358+Z5359+1,-1)</f>
        <v>157400</v>
      </c>
      <c r="AA5362" s="167"/>
      <c r="AB5362" s="114"/>
    </row>
    <row r="5363" customFormat="false" ht="13.5" hidden="false" customHeight="false" outlineLevel="0" collapsed="false">
      <c r="E5363" s="1"/>
      <c r="F5363" s="2"/>
      <c r="G5363" s="2"/>
      <c r="H5363" s="162" t="s">
        <v>200</v>
      </c>
      <c r="I5363" s="7"/>
      <c r="K5363" s="81"/>
      <c r="M5363" s="82"/>
      <c r="N5363" s="82"/>
      <c r="O5363" s="82"/>
      <c r="S5363" s="198"/>
      <c r="T5363" s="122" t="s">
        <v>1282</v>
      </c>
      <c r="U5363" s="116"/>
      <c r="V5363" s="116"/>
      <c r="W5363" s="117"/>
      <c r="X5363" s="198"/>
      <c r="Y5363" s="199"/>
      <c r="Z5363" s="158" t="n">
        <f aca="false">ROUNDDOWN(Z5362/100,0)</f>
        <v>1574</v>
      </c>
      <c r="AA5363" s="167"/>
      <c r="AB5363" s="114"/>
    </row>
    <row r="5364" customFormat="false" ht="13.5" hidden="false" customHeight="false" outlineLevel="0" collapsed="false">
      <c r="E5364" s="1"/>
      <c r="F5364" s="2"/>
      <c r="G5364" s="2"/>
      <c r="H5364" s="162" t="s">
        <v>200</v>
      </c>
      <c r="I5364" s="7"/>
      <c r="K5364" s="81"/>
      <c r="M5364" s="82"/>
      <c r="N5364" s="82"/>
      <c r="O5364" s="82"/>
      <c r="S5364" s="198"/>
      <c r="T5364" s="117"/>
      <c r="U5364" s="116"/>
      <c r="V5364" s="116"/>
      <c r="W5364" s="117"/>
      <c r="X5364" s="198"/>
      <c r="Y5364" s="199"/>
      <c r="Z5364" s="158"/>
      <c r="AA5364" s="167"/>
      <c r="AB5364" s="114"/>
    </row>
    <row r="5365" customFormat="false" ht="13.5" hidden="false" customHeight="false" outlineLevel="0" collapsed="false">
      <c r="A5365" s="72" t="n">
        <v>50078</v>
      </c>
      <c r="B5365" s="65" t="s">
        <v>1287</v>
      </c>
      <c r="C5365" s="58" t="s">
        <v>1294</v>
      </c>
      <c r="D5365" s="74" t="s">
        <v>1280</v>
      </c>
      <c r="E5365" s="99" t="n">
        <v>1</v>
      </c>
      <c r="F5365" s="14" t="s">
        <v>937</v>
      </c>
      <c r="G5365" s="100" t="n">
        <f aca="false">Z5365</f>
        <v>859</v>
      </c>
      <c r="H5365" s="162" t="s">
        <v>200</v>
      </c>
      <c r="I5365" s="27"/>
      <c r="K5365" s="81"/>
      <c r="M5365" s="82"/>
      <c r="N5365" s="82"/>
      <c r="O5365" s="82"/>
      <c r="S5365" s="195" t="n">
        <v>50078</v>
      </c>
      <c r="T5365" s="103" t="s">
        <v>1287</v>
      </c>
      <c r="U5365" s="105" t="s">
        <v>1294</v>
      </c>
      <c r="V5365" s="105" t="s">
        <v>1280</v>
      </c>
      <c r="W5365" s="106" t="n">
        <v>1</v>
      </c>
      <c r="X5365" s="196" t="s">
        <v>937</v>
      </c>
      <c r="Y5365" s="197"/>
      <c r="Z5365" s="153" t="n">
        <f aca="false">Z5375</f>
        <v>859</v>
      </c>
      <c r="AA5365" s="102"/>
      <c r="AB5365" s="132"/>
    </row>
    <row r="5366" customFormat="false" ht="13.5" hidden="false" customHeight="false" outlineLevel="0" collapsed="false">
      <c r="E5366" s="1"/>
      <c r="F5366" s="2"/>
      <c r="G5366" s="2"/>
      <c r="H5366" s="162" t="s">
        <v>200</v>
      </c>
      <c r="I5366" s="7"/>
      <c r="K5366" s="81"/>
      <c r="M5366" s="82"/>
      <c r="N5366" s="82"/>
      <c r="O5366" s="82"/>
      <c r="S5366" s="198"/>
      <c r="T5366" s="114"/>
      <c r="U5366" s="116"/>
      <c r="V5366" s="116"/>
      <c r="W5366" s="117"/>
      <c r="X5366" s="198"/>
      <c r="Y5366" s="199"/>
      <c r="Z5366" s="158"/>
      <c r="AA5366" s="167"/>
      <c r="AB5366" s="114"/>
    </row>
    <row r="5367" customFormat="false" ht="13.5" hidden="false" customHeight="false" outlineLevel="0" collapsed="false">
      <c r="E5367" s="1"/>
      <c r="F5367" s="2"/>
      <c r="G5367" s="2"/>
      <c r="H5367" s="162" t="s">
        <v>200</v>
      </c>
      <c r="I5367" s="7"/>
      <c r="K5367" s="81"/>
      <c r="M5367" s="82"/>
      <c r="N5367" s="82"/>
      <c r="O5367" s="82"/>
      <c r="S5367" s="198"/>
      <c r="T5367" s="114" t="str">
        <f aca="false">VLOOKUP($AA5367,材料単価!$A$1:$H$14285,2,TRUE())</f>
        <v>普通作業員</v>
      </c>
      <c r="U5367" s="114" t="str">
        <f aca="false">VLOOKUP($AA5367,材料単価!$A$1:$H$14285,3,TRUE())</f>
        <v>   </v>
      </c>
      <c r="V5367" s="114" t="str">
        <f aca="false">VLOOKUP($AA5367,材料単価!$A$1:$H$14285,4,TRUE())</f>
        <v>    </v>
      </c>
      <c r="W5367" s="117" t="n">
        <v>0.74</v>
      </c>
      <c r="X5367" s="117" t="str">
        <f aca="false">VLOOKUP($AA5367,材料単価!$A$1:$H$14285,6,TRUE())</f>
        <v>人</v>
      </c>
      <c r="Y5367" s="9" t="n">
        <f aca="false">VLOOKUP($AA5367,材料単価!$A$1:$H$14285,7,TRUE())</f>
        <v>16500</v>
      </c>
      <c r="Z5367" s="158" t="n">
        <f aca="false">ROUNDDOWN(W5367*Y5367,0)</f>
        <v>12210</v>
      </c>
      <c r="AA5367" s="167" t="n">
        <v>3001</v>
      </c>
      <c r="AB5367" s="114"/>
    </row>
    <row r="5368" customFormat="false" ht="13.5" hidden="false" customHeight="false" outlineLevel="0" collapsed="false">
      <c r="E5368" s="1"/>
      <c r="F5368" s="2"/>
      <c r="G5368" s="2"/>
      <c r="H5368" s="162" t="s">
        <v>200</v>
      </c>
      <c r="I5368" s="7"/>
      <c r="K5368" s="81"/>
      <c r="M5368" s="82"/>
      <c r="N5368" s="82"/>
      <c r="O5368" s="82"/>
      <c r="S5368" s="198"/>
      <c r="T5368" s="114" t="str">
        <f aca="false">VLOOKUP($AA5368,材料単価!$A$1:$H$14285,2,TRUE())</f>
        <v>砕石</v>
      </c>
      <c r="U5368" s="114" t="str">
        <f aca="false">VLOOKUP($AA5368,材料単価!$A$1:$H$14285,3,TRUE())</f>
        <v>RC－40</v>
      </c>
      <c r="V5368" s="114" t="str">
        <f aca="false">VLOOKUP($AA5368,材料単価!$A$1:$H$14285,4,TRUE())</f>
        <v>　　</v>
      </c>
      <c r="W5368" s="117" t="n">
        <v>6.4</v>
      </c>
      <c r="X5368" s="117" t="str">
        <f aca="false">VLOOKUP($AA5368,材料単価!$A$1:$H$14285,6,TRUE())</f>
        <v></v>
      </c>
      <c r="Y5368" s="9" t="n">
        <f aca="false">VLOOKUP($AA5368,材料単価!$A$1:$H$14285,7,TRUE())</f>
        <v>2100</v>
      </c>
      <c r="Z5368" s="158" t="n">
        <f aca="false">ROUNDDOWN(W5368*Y5368,0)</f>
        <v>13440</v>
      </c>
      <c r="AA5368" s="167" t="n">
        <v>3019</v>
      </c>
      <c r="AB5368" s="114"/>
    </row>
    <row r="5369" customFormat="false" ht="13.5" hidden="false" customHeight="false" outlineLevel="0" collapsed="false">
      <c r="E5369" s="1"/>
      <c r="F5369" s="2"/>
      <c r="G5369" s="2"/>
      <c r="H5369" s="162" t="s">
        <v>200</v>
      </c>
      <c r="I5369" s="7"/>
      <c r="K5369" s="81"/>
      <c r="M5369" s="82"/>
      <c r="N5369" s="82"/>
      <c r="O5369" s="82"/>
      <c r="S5369" s="198"/>
      <c r="T5369" s="114" t="str">
        <f aca="false">VLOOKUP($AA5369,材料単価!$A$1:$H$14285,2,TRUE())</f>
        <v>振動ローラ運転工（路盤用）</v>
      </c>
      <c r="U5369" s="114" t="str">
        <f aca="false">VLOOKUP($AA5369,材料単価!$A$1:$H$14285,3,TRUE())</f>
        <v>コンバインド型</v>
      </c>
      <c r="V5369" s="114" t="str">
        <f aca="false">VLOOKUP($AA5369,材料単価!$A$1:$H$14285,4,TRUE())</f>
        <v>3～4ｔ</v>
      </c>
      <c r="W5369" s="117" t="n">
        <v>0.37</v>
      </c>
      <c r="X5369" s="117" t="str">
        <f aca="false">VLOOKUP($AA5369,材料単価!$A$1:$H$14285,6,TRUE())</f>
        <v>日</v>
      </c>
      <c r="Y5369" s="9" t="n">
        <f aca="false">VLOOKUP($AA5369,材料単価!$A$1:$H$14285,7,TRUE())</f>
        <v>32520</v>
      </c>
      <c r="Z5369" s="158" t="n">
        <f aca="false">ROUNDDOWN(W5369*Y5369,0)</f>
        <v>12032</v>
      </c>
      <c r="AA5369" s="167" t="n">
        <v>3042</v>
      </c>
      <c r="AB5369" s="114"/>
    </row>
    <row r="5370" customFormat="false" ht="13.5" hidden="false" customHeight="false" outlineLevel="0" collapsed="false">
      <c r="E5370" s="1"/>
      <c r="F5370" s="2"/>
      <c r="G5370" s="2"/>
      <c r="H5370" s="162" t="s">
        <v>200</v>
      </c>
      <c r="I5370" s="7"/>
      <c r="K5370" s="81"/>
      <c r="M5370" s="82"/>
      <c r="N5370" s="82"/>
      <c r="O5370" s="82"/>
      <c r="S5370" s="198"/>
      <c r="T5370" s="114" t="str">
        <f aca="false">VLOOKUP($AA5370,材料単価!$A$1:$H$14285,2,TRUE())</f>
        <v>人力掘削工</v>
      </c>
      <c r="U5370" s="114" t="str">
        <f aca="false">VLOOKUP($AA5370,材料単価!$A$1:$H$14285,3,TRUE())</f>
        <v>　　　</v>
      </c>
      <c r="V5370" s="114" t="str">
        <f aca="false">VLOOKUP($AA5370,材料単価!$A$1:$H$14285,4,TRUE())</f>
        <v>砂質土・礫質土・粘性土</v>
      </c>
      <c r="W5370" s="117" t="n">
        <v>5</v>
      </c>
      <c r="X5370" s="117" t="str">
        <f aca="false">VLOOKUP($AA5370,材料単価!$A$1:$H$14285,6,TRUE())</f>
        <v></v>
      </c>
      <c r="Y5370" s="9" t="n">
        <f aca="false">VLOOKUP($AA5370,材料単価!$A$1:$H$14285,7,TRUE())</f>
        <v>6930</v>
      </c>
      <c r="Z5370" s="158" t="n">
        <f aca="false">ROUNDDOWN(W5370*Y5370,0)</f>
        <v>34650</v>
      </c>
      <c r="AA5370" s="167" t="n">
        <v>10003</v>
      </c>
      <c r="AB5370" s="114"/>
    </row>
    <row r="5371" customFormat="false" ht="13.5" hidden="false" customHeight="false" outlineLevel="0" collapsed="false">
      <c r="E5371" s="1"/>
      <c r="F5371" s="2"/>
      <c r="G5371" s="2"/>
      <c r="H5371" s="162" t="s">
        <v>200</v>
      </c>
      <c r="I5371" s="7"/>
      <c r="K5371" s="81"/>
      <c r="M5371" s="82"/>
      <c r="N5371" s="82"/>
      <c r="O5371" s="82"/>
      <c r="S5371" s="198"/>
      <c r="T5371" s="114" t="str">
        <f aca="false">VLOOKUP($AA5371,材料単価!$A$1:$H$14285,2,TRUE())</f>
        <v>残土処分工</v>
      </c>
      <c r="U5371" s="114" t="str">
        <f aca="false">VLOOKUP($AA5371,材料単価!$A$1:$H$14285,3,TRUE())</f>
        <v>人力積込</v>
      </c>
      <c r="V5371" s="114" t="str">
        <f aca="false">VLOOKUP($AA5371,材料単価!$A$1:$H$14285,4,TRUE())</f>
        <v>砂質土・礫質土・粘性土</v>
      </c>
      <c r="W5371" s="117" t="n">
        <v>5</v>
      </c>
      <c r="X5371" s="117" t="str">
        <f aca="false">VLOOKUP($AA5371,材料単価!$A$1:$H$14285,6,TRUE())</f>
        <v></v>
      </c>
      <c r="Y5371" s="9" t="n">
        <f aca="false">VLOOKUP($AA5371,材料単価!$A$1:$H$14285,7,TRUE())</f>
        <v>2718</v>
      </c>
      <c r="Z5371" s="158" t="n">
        <f aca="false">ROUNDDOWN(W5371*Y5371,0)</f>
        <v>13590</v>
      </c>
      <c r="AA5371" s="167" t="n">
        <v>10005</v>
      </c>
      <c r="AB5371" s="114"/>
    </row>
    <row r="5372" customFormat="false" ht="13.5" hidden="false" customHeight="false" outlineLevel="0" collapsed="false">
      <c r="E5372" s="1"/>
      <c r="F5372" s="2"/>
      <c r="G5372" s="2"/>
      <c r="H5372" s="162" t="s">
        <v>200</v>
      </c>
      <c r="I5372" s="7"/>
      <c r="K5372" s="81"/>
      <c r="M5372" s="82"/>
      <c r="N5372" s="82"/>
      <c r="O5372" s="82"/>
      <c r="S5372" s="198"/>
      <c r="T5372" s="121" t="s">
        <v>1058</v>
      </c>
      <c r="U5372" s="114"/>
      <c r="V5372" s="114"/>
      <c r="W5372" s="117"/>
      <c r="X5372" s="117"/>
      <c r="Y5372" s="9"/>
      <c r="Z5372" s="158" t="n">
        <f aca="false">Z5374-Z5371-Z5370-Z5369-Z5368-Z5367</f>
        <v>8</v>
      </c>
      <c r="AA5372" s="167"/>
      <c r="AB5372" s="114"/>
    </row>
    <row r="5373" customFormat="false" ht="13.5" hidden="false" customHeight="false" outlineLevel="0" collapsed="false">
      <c r="E5373" s="1"/>
      <c r="F5373" s="2"/>
      <c r="G5373" s="2"/>
      <c r="H5373" s="162" t="s">
        <v>200</v>
      </c>
      <c r="I5373" s="7"/>
      <c r="K5373" s="81"/>
      <c r="M5373" s="82"/>
      <c r="N5373" s="82"/>
      <c r="O5373" s="82"/>
      <c r="S5373" s="198"/>
      <c r="T5373" s="114"/>
      <c r="U5373" s="116"/>
      <c r="V5373" s="116"/>
      <c r="W5373" s="117"/>
      <c r="X5373" s="198"/>
      <c r="Y5373" s="199"/>
      <c r="Z5373" s="158"/>
      <c r="AA5373" s="167"/>
      <c r="AB5373" s="114"/>
    </row>
    <row r="5374" customFormat="false" ht="13.5" hidden="false" customHeight="false" outlineLevel="0" collapsed="false">
      <c r="E5374" s="1"/>
      <c r="F5374" s="2"/>
      <c r="G5374" s="2"/>
      <c r="H5374" s="162" t="s">
        <v>200</v>
      </c>
      <c r="I5374" s="7"/>
      <c r="K5374" s="81"/>
      <c r="M5374" s="82"/>
      <c r="N5374" s="82"/>
      <c r="O5374" s="82"/>
      <c r="S5374" s="198"/>
      <c r="T5374" s="122" t="s">
        <v>1281</v>
      </c>
      <c r="U5374" s="116"/>
      <c r="V5374" s="116"/>
      <c r="W5374" s="117"/>
      <c r="X5374" s="198"/>
      <c r="Y5374" s="199"/>
      <c r="Z5374" s="158" t="n">
        <f aca="false">ROUNDUP(Z5367+Z5368+Z5369+Z5370+Z5371+1,-1)</f>
        <v>85930</v>
      </c>
      <c r="AA5374" s="167"/>
      <c r="AB5374" s="114"/>
    </row>
    <row r="5375" customFormat="false" ht="13.5" hidden="false" customHeight="false" outlineLevel="0" collapsed="false">
      <c r="E5375" s="1"/>
      <c r="F5375" s="2"/>
      <c r="G5375" s="2"/>
      <c r="H5375" s="162" t="s">
        <v>200</v>
      </c>
      <c r="I5375" s="7"/>
      <c r="K5375" s="81"/>
      <c r="M5375" s="82"/>
      <c r="N5375" s="82"/>
      <c r="O5375" s="82"/>
      <c r="S5375" s="198"/>
      <c r="T5375" s="122" t="s">
        <v>1282</v>
      </c>
      <c r="U5375" s="116"/>
      <c r="V5375" s="116"/>
      <c r="W5375" s="117"/>
      <c r="X5375" s="198"/>
      <c r="Y5375" s="199"/>
      <c r="Z5375" s="158" t="n">
        <f aca="false">ROUNDDOWN(Z5374/100,0)</f>
        <v>859</v>
      </c>
      <c r="AA5375" s="167"/>
      <c r="AB5375" s="114"/>
    </row>
    <row r="5376" customFormat="false" ht="13.5" hidden="false" customHeight="false" outlineLevel="0" collapsed="false">
      <c r="E5376" s="1"/>
      <c r="F5376" s="2"/>
      <c r="G5376" s="2"/>
      <c r="H5376" s="162" t="s">
        <v>200</v>
      </c>
      <c r="I5376" s="7"/>
      <c r="K5376" s="81"/>
      <c r="M5376" s="82"/>
      <c r="N5376" s="82"/>
      <c r="O5376" s="82"/>
      <c r="S5376" s="198"/>
      <c r="T5376" s="117"/>
      <c r="U5376" s="116"/>
      <c r="V5376" s="116"/>
      <c r="W5376" s="117"/>
      <c r="X5376" s="198"/>
      <c r="Y5376" s="199"/>
      <c r="Z5376" s="158"/>
      <c r="AA5376" s="167"/>
      <c r="AB5376" s="114"/>
    </row>
    <row r="5377" customFormat="false" ht="13.5" hidden="false" customHeight="false" outlineLevel="0" collapsed="false">
      <c r="A5377" s="72" t="n">
        <v>50079</v>
      </c>
      <c r="B5377" s="65" t="s">
        <v>1287</v>
      </c>
      <c r="C5377" s="58" t="s">
        <v>1294</v>
      </c>
      <c r="D5377" s="74" t="s">
        <v>1283</v>
      </c>
      <c r="E5377" s="99" t="n">
        <v>1</v>
      </c>
      <c r="F5377" s="14" t="s">
        <v>937</v>
      </c>
      <c r="G5377" s="100" t="n">
        <f aca="false">Z5377</f>
        <v>1476</v>
      </c>
      <c r="H5377" s="162" t="s">
        <v>200</v>
      </c>
      <c r="I5377" s="27"/>
      <c r="K5377" s="81"/>
      <c r="M5377" s="82"/>
      <c r="N5377" s="82"/>
      <c r="O5377" s="82"/>
      <c r="S5377" s="195" t="n">
        <v>50079</v>
      </c>
      <c r="T5377" s="103" t="s">
        <v>1287</v>
      </c>
      <c r="U5377" s="105" t="s">
        <v>1294</v>
      </c>
      <c r="V5377" s="105" t="s">
        <v>1283</v>
      </c>
      <c r="W5377" s="106" t="n">
        <v>1</v>
      </c>
      <c r="X5377" s="196" t="s">
        <v>937</v>
      </c>
      <c r="Y5377" s="197"/>
      <c r="Z5377" s="153" t="n">
        <f aca="false">Z5387</f>
        <v>1476</v>
      </c>
      <c r="AA5377" s="102"/>
      <c r="AB5377" s="132"/>
    </row>
    <row r="5378" customFormat="false" ht="13.5" hidden="false" customHeight="false" outlineLevel="0" collapsed="false">
      <c r="E5378" s="1"/>
      <c r="F5378" s="2"/>
      <c r="G5378" s="2"/>
      <c r="H5378" s="162" t="s">
        <v>200</v>
      </c>
      <c r="I5378" s="7"/>
      <c r="K5378" s="81"/>
      <c r="M5378" s="82"/>
      <c r="N5378" s="82"/>
      <c r="O5378" s="82"/>
      <c r="S5378" s="198"/>
      <c r="T5378" s="114"/>
      <c r="U5378" s="116"/>
      <c r="V5378" s="116"/>
      <c r="W5378" s="117"/>
      <c r="X5378" s="198"/>
      <c r="Y5378" s="199"/>
      <c r="Z5378" s="158"/>
      <c r="AA5378" s="167"/>
      <c r="AB5378" s="114"/>
    </row>
    <row r="5379" customFormat="false" ht="13.5" hidden="false" customHeight="false" outlineLevel="0" collapsed="false">
      <c r="E5379" s="1"/>
      <c r="F5379" s="2"/>
      <c r="G5379" s="2"/>
      <c r="H5379" s="162" t="s">
        <v>200</v>
      </c>
      <c r="I5379" s="7"/>
      <c r="K5379" s="81"/>
      <c r="M5379" s="82"/>
      <c r="N5379" s="82"/>
      <c r="O5379" s="82"/>
      <c r="S5379" s="198"/>
      <c r="T5379" s="114" t="str">
        <f aca="false">VLOOKUP($AA5379,材料単価!$A$1:$H$14285,2,TRUE())</f>
        <v>普通作業員</v>
      </c>
      <c r="U5379" s="114" t="str">
        <f aca="false">VLOOKUP($AA5379,材料単価!$A$1:$H$14285,3,TRUE())</f>
        <v>   </v>
      </c>
      <c r="V5379" s="114" t="str">
        <f aca="false">VLOOKUP($AA5379,材料単価!$A$1:$H$14285,4,TRUE())</f>
        <v>    </v>
      </c>
      <c r="W5379" s="117" t="n">
        <v>0.74</v>
      </c>
      <c r="X5379" s="117" t="str">
        <f aca="false">VLOOKUP($AA5379,材料単価!$A$1:$H$14285,6,TRUE())</f>
        <v>人</v>
      </c>
      <c r="Y5379" s="9" t="n">
        <f aca="false">VLOOKUP($AA5379,材料単価!$A$1:$H$14285,7,TRUE())</f>
        <v>16500</v>
      </c>
      <c r="Z5379" s="158" t="n">
        <f aca="false">ROUNDDOWN(W5379*Y5379,0)</f>
        <v>12210</v>
      </c>
      <c r="AA5379" s="167" t="n">
        <v>3001</v>
      </c>
      <c r="AB5379" s="114"/>
    </row>
    <row r="5380" customFormat="false" ht="13.5" hidden="false" customHeight="false" outlineLevel="0" collapsed="false">
      <c r="E5380" s="1"/>
      <c r="F5380" s="2"/>
      <c r="G5380" s="2"/>
      <c r="H5380" s="162" t="s">
        <v>200</v>
      </c>
      <c r="I5380" s="7"/>
      <c r="K5380" s="81"/>
      <c r="M5380" s="82"/>
      <c r="N5380" s="82"/>
      <c r="O5380" s="82"/>
      <c r="S5380" s="198"/>
      <c r="T5380" s="114" t="str">
        <f aca="false">VLOOKUP($AA5380,材料単価!$A$1:$H$14285,2,TRUE())</f>
        <v>砕石</v>
      </c>
      <c r="U5380" s="114" t="str">
        <f aca="false">VLOOKUP($AA5380,材料単価!$A$1:$H$14285,3,TRUE())</f>
        <v>RC－40</v>
      </c>
      <c r="V5380" s="114" t="str">
        <f aca="false">VLOOKUP($AA5380,材料単価!$A$1:$H$14285,4,TRUE())</f>
        <v>　　</v>
      </c>
      <c r="W5380" s="117" t="n">
        <v>12.8</v>
      </c>
      <c r="X5380" s="117" t="str">
        <f aca="false">VLOOKUP($AA5380,材料単価!$A$1:$H$14285,6,TRUE())</f>
        <v></v>
      </c>
      <c r="Y5380" s="9" t="n">
        <f aca="false">VLOOKUP($AA5380,材料単価!$A$1:$H$14285,7,TRUE())</f>
        <v>2100</v>
      </c>
      <c r="Z5380" s="158" t="n">
        <f aca="false">ROUNDDOWN(W5380*Y5380,0)</f>
        <v>26880</v>
      </c>
      <c r="AA5380" s="167" t="n">
        <v>3019</v>
      </c>
      <c r="AB5380" s="114"/>
    </row>
    <row r="5381" customFormat="false" ht="13.5" hidden="false" customHeight="false" outlineLevel="0" collapsed="false">
      <c r="E5381" s="1"/>
      <c r="F5381" s="2"/>
      <c r="G5381" s="2"/>
      <c r="H5381" s="162" t="s">
        <v>200</v>
      </c>
      <c r="I5381" s="7"/>
      <c r="K5381" s="81"/>
      <c r="M5381" s="82"/>
      <c r="N5381" s="82"/>
      <c r="O5381" s="82"/>
      <c r="S5381" s="198"/>
      <c r="T5381" s="114" t="str">
        <f aca="false">VLOOKUP($AA5381,材料単価!$A$1:$H$14285,2,TRUE())</f>
        <v>振動ローラ運転工（路盤用）</v>
      </c>
      <c r="U5381" s="114" t="str">
        <f aca="false">VLOOKUP($AA5381,材料単価!$A$1:$H$14285,3,TRUE())</f>
        <v>コンバインド型</v>
      </c>
      <c r="V5381" s="114" t="str">
        <f aca="false">VLOOKUP($AA5381,材料単価!$A$1:$H$14285,4,TRUE())</f>
        <v>3～4ｔ</v>
      </c>
      <c r="W5381" s="117" t="n">
        <v>0.37</v>
      </c>
      <c r="X5381" s="117" t="str">
        <f aca="false">VLOOKUP($AA5381,材料単価!$A$1:$H$14285,6,TRUE())</f>
        <v>日</v>
      </c>
      <c r="Y5381" s="9" t="n">
        <f aca="false">VLOOKUP($AA5381,材料単価!$A$1:$H$14285,7,TRUE())</f>
        <v>32520</v>
      </c>
      <c r="Z5381" s="158" t="n">
        <f aca="false">ROUNDDOWN(W5381*Y5381,0)</f>
        <v>12032</v>
      </c>
      <c r="AA5381" s="167" t="n">
        <v>3042</v>
      </c>
      <c r="AB5381" s="114"/>
    </row>
    <row r="5382" customFormat="false" ht="13.5" hidden="false" customHeight="false" outlineLevel="0" collapsed="false">
      <c r="E5382" s="1"/>
      <c r="F5382" s="2"/>
      <c r="G5382" s="2"/>
      <c r="H5382" s="162" t="s">
        <v>200</v>
      </c>
      <c r="I5382" s="7"/>
      <c r="K5382" s="81"/>
      <c r="M5382" s="82"/>
      <c r="N5382" s="82"/>
      <c r="O5382" s="82"/>
      <c r="S5382" s="198"/>
      <c r="T5382" s="114" t="str">
        <f aca="false">VLOOKUP($AA5382,材料単価!$A$1:$H$14285,2,TRUE())</f>
        <v>人力掘削工</v>
      </c>
      <c r="U5382" s="114" t="str">
        <f aca="false">VLOOKUP($AA5382,材料単価!$A$1:$H$14285,3,TRUE())</f>
        <v>　　　</v>
      </c>
      <c r="V5382" s="114" t="str">
        <f aca="false">VLOOKUP($AA5382,材料単価!$A$1:$H$14285,4,TRUE())</f>
        <v>砂質土・礫質土・粘性土</v>
      </c>
      <c r="W5382" s="117" t="n">
        <v>10</v>
      </c>
      <c r="X5382" s="117" t="str">
        <f aca="false">VLOOKUP($AA5382,材料単価!$A$1:$H$14285,6,TRUE())</f>
        <v></v>
      </c>
      <c r="Y5382" s="9" t="n">
        <f aca="false">VLOOKUP($AA5382,材料単価!$A$1:$H$14285,7,TRUE())</f>
        <v>6930</v>
      </c>
      <c r="Z5382" s="158" t="n">
        <f aca="false">ROUNDDOWN(W5382*Y5382,0)</f>
        <v>69300</v>
      </c>
      <c r="AA5382" s="167" t="n">
        <v>10003</v>
      </c>
      <c r="AB5382" s="114"/>
    </row>
    <row r="5383" customFormat="false" ht="13.5" hidden="false" customHeight="false" outlineLevel="0" collapsed="false">
      <c r="E5383" s="1"/>
      <c r="F5383" s="2"/>
      <c r="G5383" s="2"/>
      <c r="H5383" s="162" t="s">
        <v>200</v>
      </c>
      <c r="I5383" s="7"/>
      <c r="K5383" s="81"/>
      <c r="M5383" s="82"/>
      <c r="N5383" s="82"/>
      <c r="O5383" s="82"/>
      <c r="S5383" s="198"/>
      <c r="T5383" s="114" t="str">
        <f aca="false">VLOOKUP($AA5383,材料単価!$A$1:$H$14285,2,TRUE())</f>
        <v>残土処分工</v>
      </c>
      <c r="U5383" s="114" t="str">
        <f aca="false">VLOOKUP($AA5383,材料単価!$A$1:$H$14285,3,TRUE())</f>
        <v>人力積込</v>
      </c>
      <c r="V5383" s="114" t="str">
        <f aca="false">VLOOKUP($AA5383,材料単価!$A$1:$H$14285,4,TRUE())</f>
        <v>砂質土・礫質土・粘性土</v>
      </c>
      <c r="W5383" s="117" t="n">
        <v>10</v>
      </c>
      <c r="X5383" s="117" t="str">
        <f aca="false">VLOOKUP($AA5383,材料単価!$A$1:$H$14285,6,TRUE())</f>
        <v></v>
      </c>
      <c r="Y5383" s="9" t="n">
        <f aca="false">VLOOKUP($AA5383,材料単価!$A$1:$H$14285,7,TRUE())</f>
        <v>2718</v>
      </c>
      <c r="Z5383" s="158" t="n">
        <f aca="false">ROUNDDOWN(W5383*Y5383,0)</f>
        <v>27180</v>
      </c>
      <c r="AA5383" s="167" t="n">
        <v>10005</v>
      </c>
      <c r="AB5383" s="114"/>
    </row>
    <row r="5384" customFormat="false" ht="13.5" hidden="false" customHeight="false" outlineLevel="0" collapsed="false">
      <c r="E5384" s="1"/>
      <c r="F5384" s="2"/>
      <c r="G5384" s="2"/>
      <c r="H5384" s="162" t="s">
        <v>200</v>
      </c>
      <c r="I5384" s="7"/>
      <c r="K5384" s="81"/>
      <c r="M5384" s="82"/>
      <c r="N5384" s="82"/>
      <c r="O5384" s="82"/>
      <c r="S5384" s="198"/>
      <c r="T5384" s="121" t="s">
        <v>1058</v>
      </c>
      <c r="U5384" s="114"/>
      <c r="V5384" s="114"/>
      <c r="W5384" s="117"/>
      <c r="X5384" s="117"/>
      <c r="Y5384" s="9"/>
      <c r="Z5384" s="158" t="n">
        <f aca="false">Z5386-Z5383-Z5382-Z5381-Z5380-Z5379</f>
        <v>8</v>
      </c>
      <c r="AA5384" s="167"/>
      <c r="AB5384" s="114"/>
    </row>
    <row r="5385" customFormat="false" ht="13.5" hidden="false" customHeight="false" outlineLevel="0" collapsed="false">
      <c r="E5385" s="1"/>
      <c r="F5385" s="2"/>
      <c r="G5385" s="2"/>
      <c r="H5385" s="162" t="s">
        <v>200</v>
      </c>
      <c r="I5385" s="7"/>
      <c r="K5385" s="81"/>
      <c r="M5385" s="82"/>
      <c r="N5385" s="82"/>
      <c r="O5385" s="82"/>
      <c r="S5385" s="198"/>
      <c r="T5385" s="114"/>
      <c r="U5385" s="116"/>
      <c r="V5385" s="116"/>
      <c r="W5385" s="117"/>
      <c r="X5385" s="198"/>
      <c r="Y5385" s="199"/>
      <c r="Z5385" s="158"/>
      <c r="AA5385" s="167"/>
      <c r="AB5385" s="114"/>
    </row>
    <row r="5386" customFormat="false" ht="13.5" hidden="false" customHeight="false" outlineLevel="0" collapsed="false">
      <c r="E5386" s="1"/>
      <c r="F5386" s="2"/>
      <c r="G5386" s="2"/>
      <c r="H5386" s="162" t="s">
        <v>200</v>
      </c>
      <c r="I5386" s="7"/>
      <c r="K5386" s="81"/>
      <c r="M5386" s="82"/>
      <c r="N5386" s="82"/>
      <c r="O5386" s="82"/>
      <c r="S5386" s="198"/>
      <c r="T5386" s="122" t="s">
        <v>1281</v>
      </c>
      <c r="U5386" s="116"/>
      <c r="V5386" s="116"/>
      <c r="W5386" s="117"/>
      <c r="X5386" s="198"/>
      <c r="Y5386" s="199"/>
      <c r="Z5386" s="158" t="n">
        <f aca="false">ROUNDUP(Z5379+Z5380+Z5381+Z5382+Z5383+1,-1)</f>
        <v>147610</v>
      </c>
      <c r="AA5386" s="167"/>
      <c r="AB5386" s="114"/>
    </row>
    <row r="5387" customFormat="false" ht="13.5" hidden="false" customHeight="false" outlineLevel="0" collapsed="false">
      <c r="E5387" s="1"/>
      <c r="F5387" s="2"/>
      <c r="G5387" s="2"/>
      <c r="H5387" s="162" t="s">
        <v>200</v>
      </c>
      <c r="I5387" s="7"/>
      <c r="K5387" s="81"/>
      <c r="M5387" s="82"/>
      <c r="N5387" s="82"/>
      <c r="O5387" s="82"/>
      <c r="S5387" s="198"/>
      <c r="T5387" s="122" t="s">
        <v>1282</v>
      </c>
      <c r="U5387" s="116"/>
      <c r="V5387" s="116"/>
      <c r="W5387" s="117"/>
      <c r="X5387" s="198"/>
      <c r="Y5387" s="199"/>
      <c r="Z5387" s="158" t="n">
        <f aca="false">ROUNDDOWN(Z5386/100,0)</f>
        <v>1476</v>
      </c>
      <c r="AA5387" s="167"/>
      <c r="AB5387" s="114"/>
    </row>
    <row r="5388" customFormat="false" ht="13.5" hidden="false" customHeight="false" outlineLevel="0" collapsed="false">
      <c r="E5388" s="1"/>
      <c r="F5388" s="2"/>
      <c r="G5388" s="2"/>
      <c r="H5388" s="162" t="s">
        <v>200</v>
      </c>
      <c r="I5388" s="7"/>
      <c r="K5388" s="81"/>
      <c r="M5388" s="82"/>
      <c r="N5388" s="82"/>
      <c r="O5388" s="82"/>
      <c r="S5388" s="198"/>
      <c r="T5388" s="117"/>
      <c r="U5388" s="116"/>
      <c r="V5388" s="116"/>
      <c r="W5388" s="117"/>
      <c r="X5388" s="198"/>
      <c r="Y5388" s="199"/>
      <c r="Z5388" s="158"/>
      <c r="AA5388" s="167"/>
      <c r="AB5388" s="114"/>
    </row>
    <row r="5389" customFormat="false" ht="13.5" hidden="false" customHeight="false" outlineLevel="0" collapsed="false">
      <c r="A5389" s="72" t="n">
        <v>50080</v>
      </c>
      <c r="B5389" s="65" t="s">
        <v>1287</v>
      </c>
      <c r="C5389" s="58" t="s">
        <v>1294</v>
      </c>
      <c r="D5389" s="74" t="s">
        <v>1262</v>
      </c>
      <c r="E5389" s="99" t="n">
        <v>1</v>
      </c>
      <c r="F5389" s="14" t="s">
        <v>937</v>
      </c>
      <c r="G5389" s="100" t="n">
        <f aca="false">Z5389</f>
        <v>636</v>
      </c>
      <c r="H5389" s="162" t="s">
        <v>200</v>
      </c>
      <c r="I5389" s="27"/>
      <c r="K5389" s="81"/>
      <c r="M5389" s="82"/>
      <c r="N5389" s="82"/>
      <c r="O5389" s="82"/>
      <c r="S5389" s="195" t="n">
        <v>50080</v>
      </c>
      <c r="T5389" s="103" t="s">
        <v>1287</v>
      </c>
      <c r="U5389" s="105" t="s">
        <v>1294</v>
      </c>
      <c r="V5389" s="105" t="s">
        <v>1262</v>
      </c>
      <c r="W5389" s="106" t="n">
        <v>1</v>
      </c>
      <c r="X5389" s="196" t="s">
        <v>937</v>
      </c>
      <c r="Y5389" s="197"/>
      <c r="Z5389" s="153" t="n">
        <f aca="false">Z5399</f>
        <v>636</v>
      </c>
      <c r="AA5389" s="102"/>
      <c r="AB5389" s="132"/>
    </row>
    <row r="5390" customFormat="false" ht="13.5" hidden="false" customHeight="false" outlineLevel="0" collapsed="false">
      <c r="E5390" s="1"/>
      <c r="F5390" s="2"/>
      <c r="G5390" s="2"/>
      <c r="H5390" s="162" t="s">
        <v>200</v>
      </c>
      <c r="I5390" s="7"/>
      <c r="K5390" s="81"/>
      <c r="M5390" s="82"/>
      <c r="N5390" s="82"/>
      <c r="O5390" s="82"/>
      <c r="S5390" s="198"/>
      <c r="T5390" s="114"/>
      <c r="U5390" s="116"/>
      <c r="V5390" s="116"/>
      <c r="W5390" s="117"/>
      <c r="X5390" s="198"/>
      <c r="Y5390" s="199"/>
      <c r="Z5390" s="158"/>
      <c r="AA5390" s="167"/>
      <c r="AB5390" s="114"/>
    </row>
    <row r="5391" customFormat="false" ht="13.5" hidden="false" customHeight="false" outlineLevel="0" collapsed="false">
      <c r="E5391" s="1"/>
      <c r="F5391" s="2"/>
      <c r="G5391" s="2"/>
      <c r="H5391" s="162" t="s">
        <v>200</v>
      </c>
      <c r="I5391" s="7"/>
      <c r="K5391" s="81"/>
      <c r="M5391" s="82"/>
      <c r="N5391" s="82"/>
      <c r="O5391" s="82"/>
      <c r="S5391" s="198"/>
      <c r="T5391" s="114" t="str">
        <f aca="false">VLOOKUP($AA5391,材料単価!$A$1:$H$14285,2,TRUE())</f>
        <v>普通作業員</v>
      </c>
      <c r="U5391" s="114" t="str">
        <f aca="false">VLOOKUP($AA5391,材料単価!$A$1:$H$14285,3,TRUE())</f>
        <v>   </v>
      </c>
      <c r="V5391" s="114" t="str">
        <f aca="false">VLOOKUP($AA5391,材料単価!$A$1:$H$14285,4,TRUE())</f>
        <v>    </v>
      </c>
      <c r="W5391" s="117" t="n">
        <v>0.74</v>
      </c>
      <c r="X5391" s="117" t="str">
        <f aca="false">VLOOKUP($AA5391,材料単価!$A$1:$H$14285,6,TRUE())</f>
        <v>人</v>
      </c>
      <c r="Y5391" s="9" t="n">
        <f aca="false">VLOOKUP($AA5391,材料単価!$A$1:$H$14285,7,TRUE())</f>
        <v>16500</v>
      </c>
      <c r="Z5391" s="158" t="n">
        <f aca="false">ROUNDDOWN(W5391*Y5391,0)</f>
        <v>12210</v>
      </c>
      <c r="AA5391" s="167" t="n">
        <v>3001</v>
      </c>
      <c r="AB5391" s="114"/>
    </row>
    <row r="5392" customFormat="false" ht="13.5" hidden="false" customHeight="false" outlineLevel="0" collapsed="false">
      <c r="E5392" s="1"/>
      <c r="F5392" s="2"/>
      <c r="G5392" s="2"/>
      <c r="H5392" s="162" t="s">
        <v>200</v>
      </c>
      <c r="I5392" s="7"/>
      <c r="K5392" s="81"/>
      <c r="M5392" s="82"/>
      <c r="N5392" s="82"/>
      <c r="O5392" s="82"/>
      <c r="S5392" s="198"/>
      <c r="T5392" s="114" t="str">
        <f aca="false">VLOOKUP($AA5392,材料単価!$A$1:$H$14285,2,TRUE())</f>
        <v>砕石</v>
      </c>
      <c r="U5392" s="114" t="str">
        <f aca="false">VLOOKUP($AA5392,材料単価!$A$1:$H$14285,3,TRUE())</f>
        <v>RC－40</v>
      </c>
      <c r="V5392" s="114" t="str">
        <f aca="false">VLOOKUP($AA5392,材料単価!$A$1:$H$14285,4,TRUE())</f>
        <v>　　</v>
      </c>
      <c r="W5392" s="117" t="n">
        <v>6.4</v>
      </c>
      <c r="X5392" s="117" t="str">
        <f aca="false">VLOOKUP($AA5392,材料単価!$A$1:$H$14285,6,TRUE())</f>
        <v></v>
      </c>
      <c r="Y5392" s="9" t="n">
        <f aca="false">VLOOKUP($AA5392,材料単価!$A$1:$H$14285,7,TRUE())</f>
        <v>2100</v>
      </c>
      <c r="Z5392" s="158" t="n">
        <f aca="false">ROUNDDOWN(W5392*Y5392,0)</f>
        <v>13440</v>
      </c>
      <c r="AA5392" s="167" t="n">
        <v>3019</v>
      </c>
      <c r="AB5392" s="114"/>
    </row>
    <row r="5393" customFormat="false" ht="13.5" hidden="false" customHeight="false" outlineLevel="0" collapsed="false">
      <c r="E5393" s="1"/>
      <c r="F5393" s="2"/>
      <c r="G5393" s="2"/>
      <c r="H5393" s="162" t="s">
        <v>200</v>
      </c>
      <c r="I5393" s="7"/>
      <c r="K5393" s="81"/>
      <c r="M5393" s="82"/>
      <c r="N5393" s="82"/>
      <c r="O5393" s="82"/>
      <c r="S5393" s="198"/>
      <c r="T5393" s="114" t="str">
        <f aca="false">VLOOKUP($AA5393,材料単価!$A$1:$H$14285,2,TRUE())</f>
        <v>振動ローラ運転工（路盤用）</v>
      </c>
      <c r="U5393" s="114" t="str">
        <f aca="false">VLOOKUP($AA5393,材料単価!$A$1:$H$14285,3,TRUE())</f>
        <v>コンバインド型</v>
      </c>
      <c r="V5393" s="114" t="str">
        <f aca="false">VLOOKUP($AA5393,材料単価!$A$1:$H$14285,4,TRUE())</f>
        <v>3～4ｔ</v>
      </c>
      <c r="W5393" s="117" t="n">
        <v>0.37</v>
      </c>
      <c r="X5393" s="117" t="str">
        <f aca="false">VLOOKUP($AA5393,材料単価!$A$1:$H$14285,6,TRUE())</f>
        <v>日</v>
      </c>
      <c r="Y5393" s="9" t="n">
        <f aca="false">VLOOKUP($AA5393,材料単価!$A$1:$H$14285,7,TRUE())</f>
        <v>32520</v>
      </c>
      <c r="Z5393" s="158" t="n">
        <f aca="false">ROUNDDOWN(W5393*Y5393,0)</f>
        <v>12032</v>
      </c>
      <c r="AA5393" s="167" t="n">
        <v>3042</v>
      </c>
      <c r="AB5393" s="114"/>
    </row>
    <row r="5394" customFormat="false" ht="13.5" hidden="false" customHeight="false" outlineLevel="0" collapsed="false">
      <c r="E5394" s="1"/>
      <c r="F5394" s="2"/>
      <c r="G5394" s="2"/>
      <c r="H5394" s="162" t="s">
        <v>200</v>
      </c>
      <c r="I5394" s="7"/>
      <c r="K5394" s="81"/>
      <c r="M5394" s="82"/>
      <c r="N5394" s="82"/>
      <c r="O5394" s="82"/>
      <c r="S5394" s="198"/>
      <c r="T5394" s="114" t="str">
        <f aca="false">VLOOKUP($AA5394,材料単価!$A$1:$H$14285,2,TRUE())</f>
        <v>機械掘削工</v>
      </c>
      <c r="U5394" s="114" t="str">
        <f aca="false">VLOOKUP($AA5394,材料単価!$A$1:$H$14285,3,TRUE())</f>
        <v>0.10ｍ3級バックホウ</v>
      </c>
      <c r="V5394" s="114" t="str">
        <f aca="false">VLOOKUP($AA5394,材料単価!$A$1:$H$14285,4,TRUE())</f>
        <v>砂質土・礫質土・粘性土</v>
      </c>
      <c r="W5394" s="117" t="n">
        <v>5</v>
      </c>
      <c r="X5394" s="117" t="str">
        <f aca="false">VLOOKUP($AA5394,材料単価!$A$1:$H$14285,6,TRUE())</f>
        <v></v>
      </c>
      <c r="Y5394" s="9" t="n">
        <f aca="false">VLOOKUP($AA5394,材料単価!$A$1:$H$14285,7,TRUE())</f>
        <v>2473</v>
      </c>
      <c r="Z5394" s="158" t="n">
        <f aca="false">ROUNDDOWN(W5394*Y5394,0)</f>
        <v>12365</v>
      </c>
      <c r="AA5394" s="167" t="n">
        <v>10002</v>
      </c>
      <c r="AB5394" s="114"/>
    </row>
    <row r="5395" customFormat="false" ht="13.5" hidden="false" customHeight="false" outlineLevel="0" collapsed="false">
      <c r="E5395" s="1"/>
      <c r="F5395" s="2"/>
      <c r="G5395" s="2"/>
      <c r="H5395" s="162" t="s">
        <v>200</v>
      </c>
      <c r="I5395" s="7"/>
      <c r="K5395" s="81"/>
      <c r="M5395" s="82"/>
      <c r="N5395" s="82"/>
      <c r="O5395" s="82"/>
      <c r="S5395" s="198"/>
      <c r="T5395" s="114" t="str">
        <f aca="false">VLOOKUP($AA5395,材料単価!$A$1:$H$14285,2,TRUE())</f>
        <v>残土処分工</v>
      </c>
      <c r="U5395" s="114" t="str">
        <f aca="false">VLOOKUP($AA5395,材料単価!$A$1:$H$14285,3,TRUE())</f>
        <v>機械積込　0.10ｍ3級</v>
      </c>
      <c r="V5395" s="114" t="str">
        <f aca="false">VLOOKUP($AA5395,材料単価!$A$1:$H$14285,4,TRUE())</f>
        <v>砂質土・礫質土・粘性土</v>
      </c>
      <c r="W5395" s="117" t="n">
        <v>5</v>
      </c>
      <c r="X5395" s="117" t="str">
        <f aca="false">VLOOKUP($AA5395,材料単価!$A$1:$H$14285,6,TRUE())</f>
        <v></v>
      </c>
      <c r="Y5395" s="9" t="n">
        <f aca="false">VLOOKUP($AA5395,材料単価!$A$1:$H$14285,7,TRUE())</f>
        <v>2718</v>
      </c>
      <c r="Z5395" s="158" t="n">
        <f aca="false">ROUNDDOWN(W5395*Y5395,0)</f>
        <v>13590</v>
      </c>
      <c r="AA5395" s="167" t="n">
        <v>10006</v>
      </c>
      <c r="AB5395" s="114"/>
    </row>
    <row r="5396" customFormat="false" ht="13.5" hidden="false" customHeight="false" outlineLevel="0" collapsed="false">
      <c r="E5396" s="1"/>
      <c r="F5396" s="2"/>
      <c r="G5396" s="2"/>
      <c r="H5396" s="162" t="s">
        <v>200</v>
      </c>
      <c r="I5396" s="7"/>
      <c r="K5396" s="81"/>
      <c r="M5396" s="82"/>
      <c r="N5396" s="82"/>
      <c r="O5396" s="82"/>
      <c r="S5396" s="198"/>
      <c r="T5396" s="121" t="s">
        <v>1058</v>
      </c>
      <c r="U5396" s="114"/>
      <c r="V5396" s="114"/>
      <c r="W5396" s="117"/>
      <c r="X5396" s="117"/>
      <c r="Y5396" s="9"/>
      <c r="Z5396" s="158" t="n">
        <f aca="false">Z5398-Z5395-Z5394-Z5393-Z5392-Z5391</f>
        <v>3</v>
      </c>
      <c r="AA5396" s="167"/>
      <c r="AB5396" s="114"/>
    </row>
    <row r="5397" customFormat="false" ht="13.5" hidden="false" customHeight="false" outlineLevel="0" collapsed="false">
      <c r="E5397" s="1"/>
      <c r="F5397" s="2"/>
      <c r="G5397" s="2"/>
      <c r="H5397" s="162" t="s">
        <v>200</v>
      </c>
      <c r="I5397" s="7"/>
      <c r="K5397" s="81"/>
      <c r="M5397" s="82"/>
      <c r="N5397" s="82"/>
      <c r="O5397" s="82"/>
      <c r="S5397" s="198"/>
      <c r="T5397" s="114"/>
      <c r="U5397" s="116"/>
      <c r="V5397" s="116"/>
      <c r="W5397" s="117"/>
      <c r="X5397" s="198"/>
      <c r="Y5397" s="199"/>
      <c r="Z5397" s="158"/>
      <c r="AA5397" s="167"/>
      <c r="AB5397" s="114"/>
    </row>
    <row r="5398" customFormat="false" ht="13.5" hidden="false" customHeight="false" outlineLevel="0" collapsed="false">
      <c r="E5398" s="1"/>
      <c r="F5398" s="2"/>
      <c r="G5398" s="2"/>
      <c r="H5398" s="162" t="s">
        <v>200</v>
      </c>
      <c r="I5398" s="7"/>
      <c r="K5398" s="81"/>
      <c r="M5398" s="82"/>
      <c r="N5398" s="82"/>
      <c r="O5398" s="82"/>
      <c r="S5398" s="198"/>
      <c r="T5398" s="122" t="s">
        <v>1281</v>
      </c>
      <c r="U5398" s="116"/>
      <c r="V5398" s="116"/>
      <c r="W5398" s="117"/>
      <c r="X5398" s="198"/>
      <c r="Y5398" s="199"/>
      <c r="Z5398" s="158" t="n">
        <f aca="false">ROUNDUP(Z5391+Z5392+Z5393+Z5394+Z5395+1,-1)</f>
        <v>63640</v>
      </c>
      <c r="AA5398" s="167"/>
      <c r="AB5398" s="114"/>
    </row>
    <row r="5399" customFormat="false" ht="13.5" hidden="false" customHeight="false" outlineLevel="0" collapsed="false">
      <c r="E5399" s="1"/>
      <c r="F5399" s="2"/>
      <c r="G5399" s="2"/>
      <c r="H5399" s="162" t="s">
        <v>200</v>
      </c>
      <c r="I5399" s="7"/>
      <c r="K5399" s="81"/>
      <c r="M5399" s="82"/>
      <c r="N5399" s="82"/>
      <c r="O5399" s="82"/>
      <c r="S5399" s="198"/>
      <c r="T5399" s="122" t="s">
        <v>1282</v>
      </c>
      <c r="U5399" s="116"/>
      <c r="V5399" s="116"/>
      <c r="W5399" s="117"/>
      <c r="X5399" s="198"/>
      <c r="Y5399" s="199"/>
      <c r="Z5399" s="158" t="n">
        <f aca="false">ROUNDDOWN(Z5398/100,0)</f>
        <v>636</v>
      </c>
      <c r="AA5399" s="167"/>
      <c r="AB5399" s="114"/>
    </row>
    <row r="5400" customFormat="false" ht="13.5" hidden="false" customHeight="false" outlineLevel="0" collapsed="false">
      <c r="E5400" s="1"/>
      <c r="F5400" s="2"/>
      <c r="G5400" s="2"/>
      <c r="H5400" s="162" t="s">
        <v>200</v>
      </c>
      <c r="I5400" s="7"/>
      <c r="K5400" s="81"/>
      <c r="M5400" s="82"/>
      <c r="N5400" s="82"/>
      <c r="O5400" s="82"/>
      <c r="S5400" s="198"/>
      <c r="T5400" s="117"/>
      <c r="U5400" s="116"/>
      <c r="V5400" s="116"/>
      <c r="W5400" s="117"/>
      <c r="X5400" s="198"/>
      <c r="Y5400" s="199"/>
      <c r="Z5400" s="158"/>
      <c r="AA5400" s="167"/>
      <c r="AB5400" s="114"/>
    </row>
    <row r="5401" customFormat="false" ht="13.5" hidden="false" customHeight="false" outlineLevel="0" collapsed="false">
      <c r="A5401" s="72" t="n">
        <v>50081</v>
      </c>
      <c r="B5401" s="65" t="s">
        <v>1287</v>
      </c>
      <c r="C5401" s="58" t="s">
        <v>1295</v>
      </c>
      <c r="D5401" s="74" t="s">
        <v>1263</v>
      </c>
      <c r="E5401" s="99" t="n">
        <v>1</v>
      </c>
      <c r="F5401" s="14" t="s">
        <v>937</v>
      </c>
      <c r="G5401" s="100" t="n">
        <f aca="false">Z5401</f>
        <v>520</v>
      </c>
      <c r="H5401" s="162" t="s">
        <v>200</v>
      </c>
      <c r="I5401" s="27"/>
      <c r="K5401" s="81"/>
      <c r="M5401" s="82"/>
      <c r="N5401" s="82"/>
      <c r="O5401" s="82"/>
      <c r="S5401" s="195" t="n">
        <v>50081</v>
      </c>
      <c r="T5401" s="103" t="s">
        <v>1287</v>
      </c>
      <c r="U5401" s="105" t="s">
        <v>1295</v>
      </c>
      <c r="V5401" s="105" t="s">
        <v>1263</v>
      </c>
      <c r="W5401" s="106" t="n">
        <v>1</v>
      </c>
      <c r="X5401" s="196" t="s">
        <v>937</v>
      </c>
      <c r="Y5401" s="197"/>
      <c r="Z5401" s="153" t="n">
        <f aca="false">Z5411</f>
        <v>520</v>
      </c>
      <c r="AA5401" s="102"/>
      <c r="AB5401" s="132"/>
    </row>
    <row r="5402" customFormat="false" ht="13.5" hidden="false" customHeight="false" outlineLevel="0" collapsed="false">
      <c r="E5402" s="1"/>
      <c r="F5402" s="2"/>
      <c r="G5402" s="2"/>
      <c r="H5402" s="162" t="s">
        <v>200</v>
      </c>
      <c r="I5402" s="7"/>
      <c r="K5402" s="81"/>
      <c r="M5402" s="82"/>
      <c r="N5402" s="82"/>
      <c r="O5402" s="82"/>
      <c r="S5402" s="198"/>
      <c r="T5402" s="114"/>
      <c r="U5402" s="116"/>
      <c r="V5402" s="116"/>
      <c r="W5402" s="117"/>
      <c r="X5402" s="198"/>
      <c r="Y5402" s="199"/>
      <c r="Z5402" s="158"/>
      <c r="AA5402" s="167"/>
      <c r="AB5402" s="114"/>
    </row>
    <row r="5403" customFormat="false" ht="13.5" hidden="false" customHeight="false" outlineLevel="0" collapsed="false">
      <c r="E5403" s="1"/>
      <c r="F5403" s="2"/>
      <c r="G5403" s="2"/>
      <c r="H5403" s="162" t="s">
        <v>200</v>
      </c>
      <c r="I5403" s="7"/>
      <c r="K5403" s="81"/>
      <c r="M5403" s="82"/>
      <c r="N5403" s="82"/>
      <c r="O5403" s="82"/>
      <c r="S5403" s="198"/>
      <c r="T5403" s="114" t="str">
        <f aca="false">VLOOKUP($AA5403,材料単価!$A$1:$H$14285,2,TRUE())</f>
        <v>普通作業員</v>
      </c>
      <c r="U5403" s="114" t="str">
        <f aca="false">VLOOKUP($AA5403,材料単価!$A$1:$H$14285,3,TRUE())</f>
        <v>   </v>
      </c>
      <c r="V5403" s="114" t="str">
        <f aca="false">VLOOKUP($AA5403,材料単価!$A$1:$H$14285,4,TRUE())</f>
        <v>    </v>
      </c>
      <c r="W5403" s="117" t="n">
        <v>0.74</v>
      </c>
      <c r="X5403" s="117" t="str">
        <f aca="false">VLOOKUP($AA5403,材料単価!$A$1:$H$14285,6,TRUE())</f>
        <v>人</v>
      </c>
      <c r="Y5403" s="9" t="n">
        <f aca="false">VLOOKUP($AA5403,材料単価!$A$1:$H$14285,7,TRUE())</f>
        <v>16500</v>
      </c>
      <c r="Z5403" s="158" t="n">
        <f aca="false">ROUNDDOWN(W5403*Y5403,0)</f>
        <v>12210</v>
      </c>
      <c r="AA5403" s="167" t="n">
        <v>3001</v>
      </c>
      <c r="AB5403" s="114"/>
    </row>
    <row r="5404" customFormat="false" ht="13.5" hidden="false" customHeight="false" outlineLevel="0" collapsed="false">
      <c r="E5404" s="1"/>
      <c r="F5404" s="2"/>
      <c r="G5404" s="2"/>
      <c r="H5404" s="162" t="s">
        <v>200</v>
      </c>
      <c r="I5404" s="7"/>
      <c r="K5404" s="81"/>
      <c r="M5404" s="82"/>
      <c r="N5404" s="82"/>
      <c r="O5404" s="82"/>
      <c r="S5404" s="198"/>
      <c r="T5404" s="114" t="str">
        <f aca="false">VLOOKUP($AA5404,材料単価!$A$1:$H$14285,2,TRUE())</f>
        <v>砕石</v>
      </c>
      <c r="U5404" s="114" t="str">
        <f aca="false">VLOOKUP($AA5404,材料単価!$A$1:$H$14285,3,TRUE())</f>
        <v>RC－40</v>
      </c>
      <c r="V5404" s="114" t="str">
        <f aca="false">VLOOKUP($AA5404,材料単価!$A$1:$H$14285,4,TRUE())</f>
        <v>　　</v>
      </c>
      <c r="W5404" s="117" t="n">
        <v>6.4</v>
      </c>
      <c r="X5404" s="117" t="str">
        <f aca="false">VLOOKUP($AA5404,材料単価!$A$1:$H$14285,6,TRUE())</f>
        <v></v>
      </c>
      <c r="Y5404" s="9" t="n">
        <f aca="false">VLOOKUP($AA5404,材料単価!$A$1:$H$14285,7,TRUE())</f>
        <v>2100</v>
      </c>
      <c r="Z5404" s="158" t="n">
        <f aca="false">ROUNDDOWN(W5404*Y5404,0)</f>
        <v>13440</v>
      </c>
      <c r="AA5404" s="167" t="n">
        <v>3019</v>
      </c>
      <c r="AB5404" s="114"/>
    </row>
    <row r="5405" customFormat="false" ht="13.5" hidden="false" customHeight="false" outlineLevel="0" collapsed="false">
      <c r="E5405" s="1"/>
      <c r="F5405" s="2"/>
      <c r="G5405" s="2"/>
      <c r="H5405" s="162" t="s">
        <v>200</v>
      </c>
      <c r="I5405" s="7"/>
      <c r="K5405" s="81"/>
      <c r="M5405" s="82"/>
      <c r="N5405" s="82"/>
      <c r="O5405" s="82"/>
      <c r="S5405" s="198"/>
      <c r="T5405" s="114" t="str">
        <f aca="false">VLOOKUP($AA5405,材料単価!$A$1:$H$14285,2,TRUE())</f>
        <v>振動ローラ運転工（路盤用）</v>
      </c>
      <c r="U5405" s="114" t="str">
        <f aca="false">VLOOKUP($AA5405,材料単価!$A$1:$H$14285,3,TRUE())</f>
        <v>コンバインド型</v>
      </c>
      <c r="V5405" s="114" t="str">
        <f aca="false">VLOOKUP($AA5405,材料単価!$A$1:$H$14285,4,TRUE())</f>
        <v>3～4ｔ</v>
      </c>
      <c r="W5405" s="117" t="n">
        <v>0.37</v>
      </c>
      <c r="X5405" s="117" t="str">
        <f aca="false">VLOOKUP($AA5405,材料単価!$A$1:$H$14285,6,TRUE())</f>
        <v>日</v>
      </c>
      <c r="Y5405" s="9" t="n">
        <f aca="false">VLOOKUP($AA5405,材料単価!$A$1:$H$14285,7,TRUE())</f>
        <v>32520</v>
      </c>
      <c r="Z5405" s="158" t="n">
        <f aca="false">ROUNDDOWN(W5405*Y5405,0)</f>
        <v>12032</v>
      </c>
      <c r="AA5405" s="167" t="n">
        <v>3042</v>
      </c>
      <c r="AB5405" s="114"/>
    </row>
    <row r="5406" customFormat="false" ht="13.5" hidden="false" customHeight="false" outlineLevel="0" collapsed="false">
      <c r="E5406" s="1"/>
      <c r="F5406" s="2"/>
      <c r="G5406" s="2"/>
      <c r="H5406" s="162" t="s">
        <v>200</v>
      </c>
      <c r="I5406" s="7"/>
      <c r="K5406" s="81"/>
      <c r="M5406" s="82"/>
      <c r="N5406" s="82"/>
      <c r="O5406" s="82"/>
      <c r="S5406" s="198"/>
      <c r="T5406" s="114" t="str">
        <f aca="false">VLOOKUP($AA5406,材料単価!$A$1:$H$14285,2,TRUE())</f>
        <v>機械掘削工</v>
      </c>
      <c r="U5406" s="114" t="str">
        <f aca="false">VLOOKUP($AA5406,材料単価!$A$1:$H$14285,3,TRUE())</f>
        <v>0.20ｍ3級バックホウ</v>
      </c>
      <c r="V5406" s="114" t="str">
        <f aca="false">VLOOKUP($AA5406,材料単価!$A$1:$H$14285,4,TRUE())</f>
        <v>砂質土・礫質土・粘性土</v>
      </c>
      <c r="W5406" s="117" t="n">
        <v>5</v>
      </c>
      <c r="X5406" s="117" t="str">
        <f aca="false">VLOOKUP($AA5406,材料単価!$A$1:$H$14285,6,TRUE())</f>
        <v></v>
      </c>
      <c r="Y5406" s="9" t="n">
        <f aca="false">VLOOKUP($AA5406,材料単価!$A$1:$H$14285,7,TRUE())</f>
        <v>1456</v>
      </c>
      <c r="Z5406" s="158" t="n">
        <f aca="false">ROUNDDOWN(W5406*Y5406,0)</f>
        <v>7280</v>
      </c>
      <c r="AA5406" s="167" t="n">
        <v>10001</v>
      </c>
      <c r="AB5406" s="114"/>
    </row>
    <row r="5407" customFormat="false" ht="13.5" hidden="false" customHeight="false" outlineLevel="0" collapsed="false">
      <c r="E5407" s="1"/>
      <c r="F5407" s="2"/>
      <c r="G5407" s="2"/>
      <c r="H5407" s="162" t="s">
        <v>200</v>
      </c>
      <c r="I5407" s="7"/>
      <c r="K5407" s="81"/>
      <c r="M5407" s="82"/>
      <c r="N5407" s="82"/>
      <c r="O5407" s="82"/>
      <c r="S5407" s="198"/>
      <c r="T5407" s="114" t="str">
        <f aca="false">VLOOKUP($AA5407,材料単価!$A$1:$H$14285,2,TRUE())</f>
        <v>残土処分工</v>
      </c>
      <c r="U5407" s="114" t="str">
        <f aca="false">VLOOKUP($AA5407,材料単価!$A$1:$H$14285,3,TRUE())</f>
        <v>機械積込　バックホウ0.20ｍ3級</v>
      </c>
      <c r="V5407" s="114" t="str">
        <f aca="false">VLOOKUP($AA5407,材料単価!$A$1:$H$14285,4,TRUE())</f>
        <v>砂質土・礫質土・粘性土</v>
      </c>
      <c r="W5407" s="117" t="n">
        <v>5</v>
      </c>
      <c r="X5407" s="117" t="str">
        <f aca="false">VLOOKUP($AA5407,材料単価!$A$1:$H$14285,6,TRUE())</f>
        <v></v>
      </c>
      <c r="Y5407" s="9" t="n">
        <f aca="false">VLOOKUP($AA5407,材料単価!$A$1:$H$14285,7,TRUE())</f>
        <v>1419</v>
      </c>
      <c r="Z5407" s="158" t="n">
        <f aca="false">ROUNDDOWN(W5407*Y5407,0)</f>
        <v>7095</v>
      </c>
      <c r="AA5407" s="167" t="n">
        <v>10007</v>
      </c>
      <c r="AB5407" s="114"/>
    </row>
    <row r="5408" customFormat="false" ht="13.5" hidden="false" customHeight="false" outlineLevel="0" collapsed="false">
      <c r="E5408" s="1"/>
      <c r="F5408" s="2"/>
      <c r="G5408" s="2"/>
      <c r="H5408" s="162" t="s">
        <v>200</v>
      </c>
      <c r="I5408" s="7"/>
      <c r="K5408" s="81"/>
      <c r="M5408" s="82"/>
      <c r="N5408" s="82"/>
      <c r="O5408" s="82"/>
      <c r="S5408" s="198"/>
      <c r="T5408" s="121" t="s">
        <v>1058</v>
      </c>
      <c r="U5408" s="114"/>
      <c r="V5408" s="114"/>
      <c r="W5408" s="117"/>
      <c r="X5408" s="117"/>
      <c r="Y5408" s="9"/>
      <c r="Z5408" s="158" t="n">
        <f aca="false">Z5410-Z5407-Z5406-Z5405-Z5404-Z5403</f>
        <v>3</v>
      </c>
      <c r="AA5408" s="167"/>
      <c r="AB5408" s="114"/>
    </row>
    <row r="5409" customFormat="false" ht="13.5" hidden="false" customHeight="false" outlineLevel="0" collapsed="false">
      <c r="E5409" s="1"/>
      <c r="F5409" s="2"/>
      <c r="G5409" s="2"/>
      <c r="H5409" s="162" t="s">
        <v>200</v>
      </c>
      <c r="I5409" s="7"/>
      <c r="K5409" s="81"/>
      <c r="M5409" s="82"/>
      <c r="N5409" s="82"/>
      <c r="O5409" s="82"/>
      <c r="S5409" s="198"/>
      <c r="T5409" s="114"/>
      <c r="U5409" s="116"/>
      <c r="V5409" s="116"/>
      <c r="W5409" s="117"/>
      <c r="X5409" s="198"/>
      <c r="Y5409" s="199"/>
      <c r="Z5409" s="158"/>
      <c r="AA5409" s="167"/>
      <c r="AB5409" s="114"/>
    </row>
    <row r="5410" customFormat="false" ht="13.5" hidden="false" customHeight="false" outlineLevel="0" collapsed="false">
      <c r="E5410" s="1"/>
      <c r="F5410" s="2"/>
      <c r="G5410" s="2"/>
      <c r="H5410" s="162" t="s">
        <v>200</v>
      </c>
      <c r="I5410" s="7"/>
      <c r="K5410" s="81"/>
      <c r="M5410" s="82"/>
      <c r="N5410" s="82"/>
      <c r="O5410" s="82"/>
      <c r="S5410" s="198"/>
      <c r="T5410" s="122" t="s">
        <v>1281</v>
      </c>
      <c r="U5410" s="116"/>
      <c r="V5410" s="116"/>
      <c r="W5410" s="117"/>
      <c r="X5410" s="198"/>
      <c r="Y5410" s="199"/>
      <c r="Z5410" s="158" t="n">
        <f aca="false">ROUNDUP(Z5403+Z5404+Z5405+Z5406+Z5407+1,-1)</f>
        <v>52060</v>
      </c>
      <c r="AA5410" s="167"/>
      <c r="AB5410" s="114"/>
    </row>
    <row r="5411" customFormat="false" ht="13.5" hidden="false" customHeight="false" outlineLevel="0" collapsed="false">
      <c r="E5411" s="1"/>
      <c r="F5411" s="2"/>
      <c r="G5411" s="2"/>
      <c r="H5411" s="162" t="s">
        <v>200</v>
      </c>
      <c r="I5411" s="7"/>
      <c r="K5411" s="81"/>
      <c r="M5411" s="82"/>
      <c r="N5411" s="82"/>
      <c r="O5411" s="82"/>
      <c r="S5411" s="198"/>
      <c r="T5411" s="122" t="s">
        <v>1282</v>
      </c>
      <c r="U5411" s="116"/>
      <c r="V5411" s="116"/>
      <c r="W5411" s="117"/>
      <c r="X5411" s="198"/>
      <c r="Y5411" s="199"/>
      <c r="Z5411" s="158" t="n">
        <f aca="false">ROUNDDOWN(Z5410/100,0)</f>
        <v>520</v>
      </c>
      <c r="AA5411" s="167"/>
      <c r="AB5411" s="114"/>
    </row>
    <row r="5412" customFormat="false" ht="13.5" hidden="false" customHeight="false" outlineLevel="0" collapsed="false">
      <c r="E5412" s="1"/>
      <c r="F5412" s="2"/>
      <c r="G5412" s="2"/>
      <c r="H5412" s="162" t="s">
        <v>200</v>
      </c>
      <c r="I5412" s="7"/>
      <c r="K5412" s="81"/>
      <c r="M5412" s="82"/>
      <c r="N5412" s="82"/>
      <c r="O5412" s="82"/>
      <c r="S5412" s="198"/>
      <c r="T5412" s="117"/>
      <c r="U5412" s="116"/>
      <c r="V5412" s="116"/>
      <c r="W5412" s="117"/>
      <c r="X5412" s="198"/>
      <c r="Y5412" s="199"/>
      <c r="Z5412" s="158"/>
      <c r="AA5412" s="167"/>
      <c r="AB5412" s="114"/>
    </row>
    <row r="5413" customFormat="false" ht="13.5" hidden="false" customHeight="false" outlineLevel="0" collapsed="false">
      <c r="A5413" s="72" t="n">
        <v>50082</v>
      </c>
      <c r="B5413" s="65" t="s">
        <v>1287</v>
      </c>
      <c r="C5413" s="58" t="s">
        <v>1294</v>
      </c>
      <c r="D5413" s="74" t="s">
        <v>1270</v>
      </c>
      <c r="E5413" s="99" t="n">
        <v>1</v>
      </c>
      <c r="F5413" s="14" t="s">
        <v>937</v>
      </c>
      <c r="G5413" s="100" t="n">
        <f aca="false">Z5413</f>
        <v>1030</v>
      </c>
      <c r="H5413" s="162" t="s">
        <v>200</v>
      </c>
      <c r="I5413" s="27"/>
      <c r="K5413" s="81"/>
      <c r="M5413" s="82"/>
      <c r="N5413" s="82"/>
      <c r="O5413" s="82"/>
      <c r="S5413" s="195" t="n">
        <v>50082</v>
      </c>
      <c r="T5413" s="103" t="s">
        <v>1287</v>
      </c>
      <c r="U5413" s="105" t="s">
        <v>1294</v>
      </c>
      <c r="V5413" s="105" t="s">
        <v>1270</v>
      </c>
      <c r="W5413" s="106" t="n">
        <v>1</v>
      </c>
      <c r="X5413" s="196" t="s">
        <v>937</v>
      </c>
      <c r="Y5413" s="197"/>
      <c r="Z5413" s="153" t="n">
        <f aca="false">Z5423</f>
        <v>1030</v>
      </c>
      <c r="AA5413" s="102"/>
      <c r="AB5413" s="132"/>
    </row>
    <row r="5414" customFormat="false" ht="13.5" hidden="false" customHeight="false" outlineLevel="0" collapsed="false">
      <c r="E5414" s="1"/>
      <c r="F5414" s="2"/>
      <c r="G5414" s="2"/>
      <c r="H5414" s="162" t="s">
        <v>200</v>
      </c>
      <c r="I5414" s="7"/>
      <c r="K5414" s="81"/>
      <c r="M5414" s="82"/>
      <c r="N5414" s="82"/>
      <c r="O5414" s="82"/>
      <c r="S5414" s="198"/>
      <c r="T5414" s="114"/>
      <c r="U5414" s="116"/>
      <c r="V5414" s="116"/>
      <c r="W5414" s="117"/>
      <c r="X5414" s="198"/>
      <c r="Y5414" s="199"/>
      <c r="Z5414" s="158"/>
      <c r="AA5414" s="167"/>
      <c r="AB5414" s="114"/>
    </row>
    <row r="5415" customFormat="false" ht="13.5" hidden="false" customHeight="false" outlineLevel="0" collapsed="false">
      <c r="E5415" s="1"/>
      <c r="F5415" s="2"/>
      <c r="G5415" s="2"/>
      <c r="H5415" s="162" t="s">
        <v>200</v>
      </c>
      <c r="I5415" s="7"/>
      <c r="K5415" s="81"/>
      <c r="M5415" s="82"/>
      <c r="N5415" s="82"/>
      <c r="O5415" s="82"/>
      <c r="S5415" s="198"/>
      <c r="T5415" s="114" t="str">
        <f aca="false">VLOOKUP($AA5415,材料単価!$A$1:$H$14285,2,TRUE())</f>
        <v>普通作業員</v>
      </c>
      <c r="U5415" s="114" t="str">
        <f aca="false">VLOOKUP($AA5415,材料単価!$A$1:$H$14285,3,TRUE())</f>
        <v>   </v>
      </c>
      <c r="V5415" s="114" t="str">
        <f aca="false">VLOOKUP($AA5415,材料単価!$A$1:$H$14285,4,TRUE())</f>
        <v>    </v>
      </c>
      <c r="W5415" s="117" t="n">
        <v>0.74</v>
      </c>
      <c r="X5415" s="117" t="str">
        <f aca="false">VLOOKUP($AA5415,材料単価!$A$1:$H$14285,6,TRUE())</f>
        <v>人</v>
      </c>
      <c r="Y5415" s="9" t="n">
        <f aca="false">VLOOKUP($AA5415,材料単価!$A$1:$H$14285,7,TRUE())</f>
        <v>16500</v>
      </c>
      <c r="Z5415" s="158" t="n">
        <f aca="false">ROUNDDOWN(W5415*Y5415,0)</f>
        <v>12210</v>
      </c>
      <c r="AA5415" s="167" t="n">
        <v>3001</v>
      </c>
      <c r="AB5415" s="114"/>
    </row>
    <row r="5416" customFormat="false" ht="13.5" hidden="false" customHeight="false" outlineLevel="0" collapsed="false">
      <c r="E5416" s="1"/>
      <c r="F5416" s="2"/>
      <c r="G5416" s="2"/>
      <c r="H5416" s="162" t="s">
        <v>200</v>
      </c>
      <c r="I5416" s="7"/>
      <c r="K5416" s="81"/>
      <c r="M5416" s="82"/>
      <c r="N5416" s="82"/>
      <c r="O5416" s="82"/>
      <c r="S5416" s="198"/>
      <c r="T5416" s="114" t="str">
        <f aca="false">VLOOKUP($AA5416,材料単価!$A$1:$H$14285,2,TRUE())</f>
        <v>砕石</v>
      </c>
      <c r="U5416" s="114" t="str">
        <f aca="false">VLOOKUP($AA5416,材料単価!$A$1:$H$14285,3,TRUE())</f>
        <v>RC－40</v>
      </c>
      <c r="V5416" s="114" t="str">
        <f aca="false">VLOOKUP($AA5416,材料単価!$A$1:$H$14285,4,TRUE())</f>
        <v>　　</v>
      </c>
      <c r="W5416" s="117" t="n">
        <v>12.8</v>
      </c>
      <c r="X5416" s="117" t="str">
        <f aca="false">VLOOKUP($AA5416,材料単価!$A$1:$H$14285,6,TRUE())</f>
        <v></v>
      </c>
      <c r="Y5416" s="9" t="n">
        <f aca="false">VLOOKUP($AA5416,材料単価!$A$1:$H$14285,7,TRUE())</f>
        <v>2100</v>
      </c>
      <c r="Z5416" s="158" t="n">
        <f aca="false">ROUNDDOWN(W5416*Y5416,0)</f>
        <v>26880</v>
      </c>
      <c r="AA5416" s="167" t="n">
        <v>3019</v>
      </c>
      <c r="AB5416" s="114"/>
    </row>
    <row r="5417" customFormat="false" ht="13.5" hidden="false" customHeight="false" outlineLevel="0" collapsed="false">
      <c r="E5417" s="1"/>
      <c r="F5417" s="2"/>
      <c r="G5417" s="2"/>
      <c r="H5417" s="162" t="s">
        <v>200</v>
      </c>
      <c r="I5417" s="7"/>
      <c r="K5417" s="81"/>
      <c r="M5417" s="82"/>
      <c r="N5417" s="82"/>
      <c r="O5417" s="82"/>
      <c r="S5417" s="198"/>
      <c r="T5417" s="114" t="str">
        <f aca="false">VLOOKUP($AA5417,材料単価!$A$1:$H$14285,2,TRUE())</f>
        <v>振動ローラ運転工（路盤用）</v>
      </c>
      <c r="U5417" s="114" t="str">
        <f aca="false">VLOOKUP($AA5417,材料単価!$A$1:$H$14285,3,TRUE())</f>
        <v>コンバインド型</v>
      </c>
      <c r="V5417" s="114" t="str">
        <f aca="false">VLOOKUP($AA5417,材料単価!$A$1:$H$14285,4,TRUE())</f>
        <v>3～4ｔ</v>
      </c>
      <c r="W5417" s="117" t="n">
        <v>0.37</v>
      </c>
      <c r="X5417" s="117" t="str">
        <f aca="false">VLOOKUP($AA5417,材料単価!$A$1:$H$14285,6,TRUE())</f>
        <v>日</v>
      </c>
      <c r="Y5417" s="9" t="n">
        <f aca="false">VLOOKUP($AA5417,材料単価!$A$1:$H$14285,7,TRUE())</f>
        <v>32520</v>
      </c>
      <c r="Z5417" s="158" t="n">
        <f aca="false">ROUNDDOWN(W5417*Y5417,0)</f>
        <v>12032</v>
      </c>
      <c r="AA5417" s="167" t="n">
        <v>3042</v>
      </c>
      <c r="AB5417" s="114"/>
    </row>
    <row r="5418" customFormat="false" ht="13.5" hidden="false" customHeight="false" outlineLevel="0" collapsed="false">
      <c r="E5418" s="1"/>
      <c r="F5418" s="2"/>
      <c r="G5418" s="2"/>
      <c r="H5418" s="162" t="s">
        <v>200</v>
      </c>
      <c r="I5418" s="7"/>
      <c r="K5418" s="81"/>
      <c r="M5418" s="82"/>
      <c r="N5418" s="82"/>
      <c r="O5418" s="82"/>
      <c r="S5418" s="198"/>
      <c r="T5418" s="114" t="str">
        <f aca="false">VLOOKUP($AA5418,材料単価!$A$1:$H$14285,2,TRUE())</f>
        <v>機械掘削工</v>
      </c>
      <c r="U5418" s="114" t="str">
        <f aca="false">VLOOKUP($AA5418,材料単価!$A$1:$H$14285,3,TRUE())</f>
        <v>0.10ｍ3級バックホウ</v>
      </c>
      <c r="V5418" s="114" t="str">
        <f aca="false">VLOOKUP($AA5418,材料単価!$A$1:$H$14285,4,TRUE())</f>
        <v>砂質土・礫質土・粘性土</v>
      </c>
      <c r="W5418" s="117" t="n">
        <v>10</v>
      </c>
      <c r="X5418" s="117" t="str">
        <f aca="false">VLOOKUP($AA5418,材料単価!$A$1:$H$14285,6,TRUE())</f>
        <v></v>
      </c>
      <c r="Y5418" s="9" t="n">
        <f aca="false">VLOOKUP($AA5418,材料単価!$A$1:$H$14285,7,TRUE())</f>
        <v>2473</v>
      </c>
      <c r="Z5418" s="158" t="n">
        <f aca="false">ROUNDDOWN(W5418*Y5418,0)</f>
        <v>24730</v>
      </c>
      <c r="AA5418" s="167" t="n">
        <v>10002</v>
      </c>
      <c r="AB5418" s="114"/>
    </row>
    <row r="5419" customFormat="false" ht="13.5" hidden="false" customHeight="false" outlineLevel="0" collapsed="false">
      <c r="E5419" s="1"/>
      <c r="F5419" s="2"/>
      <c r="G5419" s="2"/>
      <c r="H5419" s="162" t="s">
        <v>200</v>
      </c>
      <c r="I5419" s="7"/>
      <c r="K5419" s="81"/>
      <c r="M5419" s="82"/>
      <c r="N5419" s="82"/>
      <c r="O5419" s="82"/>
      <c r="S5419" s="198"/>
      <c r="T5419" s="114" t="str">
        <f aca="false">VLOOKUP($AA5419,材料単価!$A$1:$H$14285,2,TRUE())</f>
        <v>残土処分工</v>
      </c>
      <c r="U5419" s="114" t="str">
        <f aca="false">VLOOKUP($AA5419,材料単価!$A$1:$H$14285,3,TRUE())</f>
        <v>機械積込　0.10ｍ3級</v>
      </c>
      <c r="V5419" s="114" t="str">
        <f aca="false">VLOOKUP($AA5419,材料単価!$A$1:$H$14285,4,TRUE())</f>
        <v>砂質土・礫質土・粘性土</v>
      </c>
      <c r="W5419" s="117" t="n">
        <v>10</v>
      </c>
      <c r="X5419" s="117" t="str">
        <f aca="false">VLOOKUP($AA5419,材料単価!$A$1:$H$14285,6,TRUE())</f>
        <v></v>
      </c>
      <c r="Y5419" s="9" t="n">
        <f aca="false">VLOOKUP($AA5419,材料単価!$A$1:$H$14285,7,TRUE())</f>
        <v>2718</v>
      </c>
      <c r="Z5419" s="158" t="n">
        <f aca="false">ROUNDDOWN(W5419*Y5419,0)</f>
        <v>27180</v>
      </c>
      <c r="AA5419" s="167" t="n">
        <v>10006</v>
      </c>
      <c r="AB5419" s="114"/>
    </row>
    <row r="5420" customFormat="false" ht="13.5" hidden="false" customHeight="false" outlineLevel="0" collapsed="false">
      <c r="E5420" s="1"/>
      <c r="F5420" s="2"/>
      <c r="G5420" s="2"/>
      <c r="H5420" s="162" t="s">
        <v>200</v>
      </c>
      <c r="I5420" s="7"/>
      <c r="K5420" s="81"/>
      <c r="M5420" s="82"/>
      <c r="N5420" s="82"/>
      <c r="O5420" s="82"/>
      <c r="S5420" s="198"/>
      <c r="T5420" s="121" t="s">
        <v>1058</v>
      </c>
      <c r="U5420" s="114"/>
      <c r="V5420" s="114"/>
      <c r="W5420" s="117"/>
      <c r="X5420" s="117"/>
      <c r="Y5420" s="9"/>
      <c r="Z5420" s="158" t="n">
        <f aca="false">Z5422-Z5419-Z5418-Z5417-Z5416-Z5415</f>
        <v>8</v>
      </c>
      <c r="AA5420" s="167"/>
      <c r="AB5420" s="114"/>
    </row>
    <row r="5421" customFormat="false" ht="13.5" hidden="false" customHeight="false" outlineLevel="0" collapsed="false">
      <c r="E5421" s="1"/>
      <c r="F5421" s="2"/>
      <c r="G5421" s="2"/>
      <c r="H5421" s="162" t="s">
        <v>200</v>
      </c>
      <c r="I5421" s="7"/>
      <c r="K5421" s="81"/>
      <c r="M5421" s="82"/>
      <c r="N5421" s="82"/>
      <c r="O5421" s="82"/>
      <c r="S5421" s="198"/>
      <c r="T5421" s="114"/>
      <c r="U5421" s="116"/>
      <c r="V5421" s="116"/>
      <c r="W5421" s="117"/>
      <c r="X5421" s="198"/>
      <c r="Y5421" s="199"/>
      <c r="Z5421" s="158"/>
      <c r="AA5421" s="167"/>
      <c r="AB5421" s="114"/>
    </row>
    <row r="5422" customFormat="false" ht="13.5" hidden="false" customHeight="false" outlineLevel="0" collapsed="false">
      <c r="E5422" s="1"/>
      <c r="F5422" s="2"/>
      <c r="G5422" s="2"/>
      <c r="H5422" s="162" t="s">
        <v>200</v>
      </c>
      <c r="I5422" s="7"/>
      <c r="K5422" s="81"/>
      <c r="M5422" s="82"/>
      <c r="N5422" s="82"/>
      <c r="O5422" s="82"/>
      <c r="S5422" s="198"/>
      <c r="T5422" s="122" t="s">
        <v>1281</v>
      </c>
      <c r="U5422" s="116"/>
      <c r="V5422" s="116"/>
      <c r="W5422" s="117"/>
      <c r="X5422" s="198"/>
      <c r="Y5422" s="199"/>
      <c r="Z5422" s="158" t="n">
        <f aca="false">ROUNDUP(Z5415+Z5416+Z5417+Z5418+Z5419+1,-1)</f>
        <v>103040</v>
      </c>
      <c r="AA5422" s="167"/>
      <c r="AB5422" s="114"/>
    </row>
    <row r="5423" customFormat="false" ht="13.5" hidden="false" customHeight="false" outlineLevel="0" collapsed="false">
      <c r="E5423" s="1"/>
      <c r="F5423" s="2"/>
      <c r="G5423" s="2"/>
      <c r="H5423" s="162" t="s">
        <v>200</v>
      </c>
      <c r="I5423" s="7"/>
      <c r="K5423" s="81"/>
      <c r="M5423" s="82"/>
      <c r="N5423" s="82"/>
      <c r="O5423" s="82"/>
      <c r="S5423" s="198"/>
      <c r="T5423" s="122" t="s">
        <v>1282</v>
      </c>
      <c r="U5423" s="116"/>
      <c r="V5423" s="116"/>
      <c r="W5423" s="117"/>
      <c r="X5423" s="198"/>
      <c r="Y5423" s="199"/>
      <c r="Z5423" s="158" t="n">
        <f aca="false">ROUNDDOWN(Z5422/100,0)</f>
        <v>1030</v>
      </c>
      <c r="AA5423" s="167"/>
      <c r="AB5423" s="114"/>
    </row>
    <row r="5424" customFormat="false" ht="13.5" hidden="false" customHeight="false" outlineLevel="0" collapsed="false">
      <c r="E5424" s="1"/>
      <c r="F5424" s="2"/>
      <c r="G5424" s="2"/>
      <c r="H5424" s="162" t="s">
        <v>200</v>
      </c>
      <c r="I5424" s="7"/>
      <c r="K5424" s="81"/>
      <c r="M5424" s="82"/>
      <c r="N5424" s="82"/>
      <c r="O5424" s="82"/>
      <c r="S5424" s="198"/>
      <c r="T5424" s="117"/>
      <c r="U5424" s="116"/>
      <c r="V5424" s="116"/>
      <c r="W5424" s="117"/>
      <c r="X5424" s="198"/>
      <c r="Y5424" s="199"/>
      <c r="Z5424" s="158"/>
      <c r="AA5424" s="167"/>
      <c r="AB5424" s="114"/>
    </row>
    <row r="5425" customFormat="false" ht="13.5" hidden="false" customHeight="false" outlineLevel="0" collapsed="false">
      <c r="A5425" s="72" t="n">
        <v>50083</v>
      </c>
      <c r="B5425" s="65" t="s">
        <v>1287</v>
      </c>
      <c r="C5425" s="58" t="s">
        <v>1295</v>
      </c>
      <c r="D5425" s="74" t="s">
        <v>1271</v>
      </c>
      <c r="E5425" s="99" t="n">
        <v>1</v>
      </c>
      <c r="F5425" s="14" t="s">
        <v>937</v>
      </c>
      <c r="G5425" s="100" t="n">
        <f aca="false">Z5425</f>
        <v>798</v>
      </c>
      <c r="H5425" s="162" t="s">
        <v>200</v>
      </c>
      <c r="I5425" s="27"/>
      <c r="K5425" s="81"/>
      <c r="M5425" s="82"/>
      <c r="N5425" s="82"/>
      <c r="O5425" s="82"/>
      <c r="S5425" s="195" t="n">
        <v>50083</v>
      </c>
      <c r="T5425" s="103" t="s">
        <v>1287</v>
      </c>
      <c r="U5425" s="105" t="s">
        <v>1295</v>
      </c>
      <c r="V5425" s="105" t="s">
        <v>1271</v>
      </c>
      <c r="W5425" s="106" t="n">
        <v>1</v>
      </c>
      <c r="X5425" s="196" t="s">
        <v>937</v>
      </c>
      <c r="Y5425" s="197"/>
      <c r="Z5425" s="153" t="n">
        <f aca="false">Z5435</f>
        <v>798</v>
      </c>
      <c r="AA5425" s="102"/>
      <c r="AB5425" s="132"/>
    </row>
    <row r="5426" customFormat="false" ht="13.5" hidden="false" customHeight="false" outlineLevel="0" collapsed="false">
      <c r="E5426" s="1"/>
      <c r="F5426" s="2"/>
      <c r="G5426" s="2"/>
      <c r="H5426" s="162" t="s">
        <v>200</v>
      </c>
      <c r="I5426" s="7"/>
      <c r="K5426" s="81"/>
      <c r="M5426" s="82"/>
      <c r="N5426" s="82"/>
      <c r="O5426" s="82"/>
      <c r="S5426" s="198"/>
      <c r="T5426" s="114"/>
      <c r="U5426" s="116"/>
      <c r="V5426" s="116"/>
      <c r="W5426" s="117"/>
      <c r="X5426" s="198"/>
      <c r="Y5426" s="199"/>
      <c r="Z5426" s="158"/>
      <c r="AA5426" s="167"/>
      <c r="AB5426" s="114"/>
    </row>
    <row r="5427" customFormat="false" ht="13.5" hidden="false" customHeight="false" outlineLevel="0" collapsed="false">
      <c r="E5427" s="1"/>
      <c r="F5427" s="2"/>
      <c r="G5427" s="2"/>
      <c r="H5427" s="162" t="s">
        <v>200</v>
      </c>
      <c r="I5427" s="7"/>
      <c r="K5427" s="81"/>
      <c r="M5427" s="82"/>
      <c r="N5427" s="82"/>
      <c r="O5427" s="82"/>
      <c r="S5427" s="198"/>
      <c r="T5427" s="114" t="str">
        <f aca="false">VLOOKUP($AA5427,材料単価!$A$1:$H$14285,2,TRUE())</f>
        <v>普通作業員</v>
      </c>
      <c r="U5427" s="114" t="str">
        <f aca="false">VLOOKUP($AA5427,材料単価!$A$1:$H$14285,3,TRUE())</f>
        <v>   </v>
      </c>
      <c r="V5427" s="114" t="str">
        <f aca="false">VLOOKUP($AA5427,材料単価!$A$1:$H$14285,4,TRUE())</f>
        <v>    </v>
      </c>
      <c r="W5427" s="117" t="n">
        <v>0.74</v>
      </c>
      <c r="X5427" s="117" t="str">
        <f aca="false">VLOOKUP($AA5427,材料単価!$A$1:$H$14285,6,TRUE())</f>
        <v>人</v>
      </c>
      <c r="Y5427" s="9" t="n">
        <f aca="false">VLOOKUP($AA5427,材料単価!$A$1:$H$14285,7,TRUE())</f>
        <v>16500</v>
      </c>
      <c r="Z5427" s="158" t="n">
        <f aca="false">ROUNDDOWN(W5427*Y5427,0)</f>
        <v>12210</v>
      </c>
      <c r="AA5427" s="167" t="n">
        <v>3001</v>
      </c>
      <c r="AB5427" s="114"/>
    </row>
    <row r="5428" customFormat="false" ht="13.5" hidden="false" customHeight="false" outlineLevel="0" collapsed="false">
      <c r="E5428" s="1"/>
      <c r="F5428" s="2"/>
      <c r="G5428" s="2"/>
      <c r="H5428" s="162" t="s">
        <v>200</v>
      </c>
      <c r="I5428" s="7"/>
      <c r="K5428" s="81"/>
      <c r="M5428" s="82"/>
      <c r="N5428" s="82"/>
      <c r="O5428" s="82"/>
      <c r="S5428" s="198"/>
      <c r="T5428" s="114" t="str">
        <f aca="false">VLOOKUP($AA5428,材料単価!$A$1:$H$14285,2,TRUE())</f>
        <v>砕石</v>
      </c>
      <c r="U5428" s="114" t="str">
        <f aca="false">VLOOKUP($AA5428,材料単価!$A$1:$H$14285,3,TRUE())</f>
        <v>RC－40</v>
      </c>
      <c r="V5428" s="114" t="str">
        <f aca="false">VLOOKUP($AA5428,材料単価!$A$1:$H$14285,4,TRUE())</f>
        <v>　　</v>
      </c>
      <c r="W5428" s="117" t="n">
        <v>12.8</v>
      </c>
      <c r="X5428" s="117" t="str">
        <f aca="false">VLOOKUP($AA5428,材料単価!$A$1:$H$14285,6,TRUE())</f>
        <v></v>
      </c>
      <c r="Y5428" s="9" t="n">
        <f aca="false">VLOOKUP($AA5428,材料単価!$A$1:$H$14285,7,TRUE())</f>
        <v>2100</v>
      </c>
      <c r="Z5428" s="158" t="n">
        <f aca="false">ROUNDDOWN(W5428*Y5428,0)</f>
        <v>26880</v>
      </c>
      <c r="AA5428" s="167" t="n">
        <v>3019</v>
      </c>
      <c r="AB5428" s="114"/>
    </row>
    <row r="5429" customFormat="false" ht="13.5" hidden="false" customHeight="false" outlineLevel="0" collapsed="false">
      <c r="E5429" s="1"/>
      <c r="F5429" s="2"/>
      <c r="G5429" s="2"/>
      <c r="H5429" s="162" t="s">
        <v>200</v>
      </c>
      <c r="I5429" s="7"/>
      <c r="K5429" s="81"/>
      <c r="M5429" s="82"/>
      <c r="N5429" s="82"/>
      <c r="O5429" s="82"/>
      <c r="S5429" s="198"/>
      <c r="T5429" s="114" t="str">
        <f aca="false">VLOOKUP($AA5429,材料単価!$A$1:$H$14285,2,TRUE())</f>
        <v>振動ローラ運転工（路盤用）</v>
      </c>
      <c r="U5429" s="114" t="str">
        <f aca="false">VLOOKUP($AA5429,材料単価!$A$1:$H$14285,3,TRUE())</f>
        <v>コンバインド型</v>
      </c>
      <c r="V5429" s="114" t="str">
        <f aca="false">VLOOKUP($AA5429,材料単価!$A$1:$H$14285,4,TRUE())</f>
        <v>3～4ｔ</v>
      </c>
      <c r="W5429" s="117" t="n">
        <v>0.37</v>
      </c>
      <c r="X5429" s="117" t="str">
        <f aca="false">VLOOKUP($AA5429,材料単価!$A$1:$H$14285,6,TRUE())</f>
        <v>日</v>
      </c>
      <c r="Y5429" s="9" t="n">
        <f aca="false">VLOOKUP($AA5429,材料単価!$A$1:$H$14285,7,TRUE())</f>
        <v>32520</v>
      </c>
      <c r="Z5429" s="158" t="n">
        <f aca="false">ROUNDDOWN(W5429*Y5429,0)</f>
        <v>12032</v>
      </c>
      <c r="AA5429" s="167" t="n">
        <v>3042</v>
      </c>
      <c r="AB5429" s="114"/>
    </row>
    <row r="5430" customFormat="false" ht="13.5" hidden="false" customHeight="false" outlineLevel="0" collapsed="false">
      <c r="E5430" s="1"/>
      <c r="F5430" s="2"/>
      <c r="G5430" s="2"/>
      <c r="H5430" s="162" t="s">
        <v>200</v>
      </c>
      <c r="I5430" s="7"/>
      <c r="K5430" s="81"/>
      <c r="M5430" s="82"/>
      <c r="N5430" s="82"/>
      <c r="O5430" s="82"/>
      <c r="S5430" s="198"/>
      <c r="T5430" s="114" t="str">
        <f aca="false">VLOOKUP($AA5430,材料単価!$A$1:$H$14285,2,TRUE())</f>
        <v>機械掘削工</v>
      </c>
      <c r="U5430" s="114" t="str">
        <f aca="false">VLOOKUP($AA5430,材料単価!$A$1:$H$14285,3,TRUE())</f>
        <v>0.20ｍ3級バックホウ</v>
      </c>
      <c r="V5430" s="114" t="str">
        <f aca="false">VLOOKUP($AA5430,材料単価!$A$1:$H$14285,4,TRUE())</f>
        <v>砂質土・礫質土・粘性土</v>
      </c>
      <c r="W5430" s="117" t="n">
        <v>10</v>
      </c>
      <c r="X5430" s="117" t="str">
        <f aca="false">VLOOKUP($AA5430,材料単価!$A$1:$H$14285,6,TRUE())</f>
        <v></v>
      </c>
      <c r="Y5430" s="9" t="n">
        <f aca="false">VLOOKUP($AA5430,材料単価!$A$1:$H$14285,7,TRUE())</f>
        <v>1456</v>
      </c>
      <c r="Z5430" s="158" t="n">
        <f aca="false">ROUNDDOWN(W5430*Y5430,0)</f>
        <v>14560</v>
      </c>
      <c r="AA5430" s="167" t="n">
        <v>10001</v>
      </c>
      <c r="AB5430" s="114"/>
    </row>
    <row r="5431" customFormat="false" ht="13.5" hidden="false" customHeight="false" outlineLevel="0" collapsed="false">
      <c r="E5431" s="1"/>
      <c r="F5431" s="2"/>
      <c r="G5431" s="2"/>
      <c r="H5431" s="162" t="s">
        <v>200</v>
      </c>
      <c r="I5431" s="7"/>
      <c r="K5431" s="81"/>
      <c r="M5431" s="82"/>
      <c r="N5431" s="82"/>
      <c r="O5431" s="82"/>
      <c r="S5431" s="198"/>
      <c r="T5431" s="114" t="str">
        <f aca="false">VLOOKUP($AA5431,材料単価!$A$1:$H$14285,2,TRUE())</f>
        <v>残土処分工</v>
      </c>
      <c r="U5431" s="114" t="str">
        <f aca="false">VLOOKUP($AA5431,材料単価!$A$1:$H$14285,3,TRUE())</f>
        <v>機械積込　バックホウ0.20ｍ3級</v>
      </c>
      <c r="V5431" s="114" t="str">
        <f aca="false">VLOOKUP($AA5431,材料単価!$A$1:$H$14285,4,TRUE())</f>
        <v>砂質土・礫質土・粘性土</v>
      </c>
      <c r="W5431" s="117" t="n">
        <v>10</v>
      </c>
      <c r="X5431" s="117" t="str">
        <f aca="false">VLOOKUP($AA5431,材料単価!$A$1:$H$14285,6,TRUE())</f>
        <v></v>
      </c>
      <c r="Y5431" s="9" t="n">
        <f aca="false">VLOOKUP($AA5431,材料単価!$A$1:$H$14285,7,TRUE())</f>
        <v>1419</v>
      </c>
      <c r="Z5431" s="158" t="n">
        <f aca="false">ROUNDDOWN(W5431*Y5431,0)</f>
        <v>14190</v>
      </c>
      <c r="AA5431" s="167" t="n">
        <v>10007</v>
      </c>
      <c r="AB5431" s="114"/>
    </row>
    <row r="5432" customFormat="false" ht="13.5" hidden="false" customHeight="false" outlineLevel="0" collapsed="false">
      <c r="E5432" s="1"/>
      <c r="F5432" s="2"/>
      <c r="G5432" s="2"/>
      <c r="H5432" s="162" t="s">
        <v>200</v>
      </c>
      <c r="I5432" s="7"/>
      <c r="K5432" s="81"/>
      <c r="M5432" s="82"/>
      <c r="N5432" s="82"/>
      <c r="O5432" s="82"/>
      <c r="S5432" s="198"/>
      <c r="T5432" s="121" t="s">
        <v>1058</v>
      </c>
      <c r="U5432" s="114"/>
      <c r="V5432" s="114"/>
      <c r="W5432" s="117"/>
      <c r="X5432" s="117"/>
      <c r="Y5432" s="9"/>
      <c r="Z5432" s="158" t="n">
        <f aca="false">Z5434-Z5431-Z5430-Z5429-Z5428-Z5427</f>
        <v>8</v>
      </c>
      <c r="AA5432" s="167"/>
      <c r="AB5432" s="114"/>
    </row>
    <row r="5433" customFormat="false" ht="13.5" hidden="false" customHeight="false" outlineLevel="0" collapsed="false">
      <c r="E5433" s="1"/>
      <c r="F5433" s="2"/>
      <c r="G5433" s="2"/>
      <c r="H5433" s="162" t="s">
        <v>200</v>
      </c>
      <c r="I5433" s="7"/>
      <c r="K5433" s="81"/>
      <c r="M5433" s="82"/>
      <c r="N5433" s="82"/>
      <c r="O5433" s="82"/>
      <c r="S5433" s="198"/>
      <c r="T5433" s="114"/>
      <c r="U5433" s="116"/>
      <c r="V5433" s="116"/>
      <c r="W5433" s="117"/>
      <c r="X5433" s="198"/>
      <c r="Y5433" s="199"/>
      <c r="Z5433" s="158"/>
      <c r="AA5433" s="167"/>
      <c r="AB5433" s="114"/>
    </row>
    <row r="5434" customFormat="false" ht="13.5" hidden="false" customHeight="false" outlineLevel="0" collapsed="false">
      <c r="E5434" s="1"/>
      <c r="F5434" s="2"/>
      <c r="G5434" s="2"/>
      <c r="H5434" s="162" t="s">
        <v>200</v>
      </c>
      <c r="I5434" s="7"/>
      <c r="K5434" s="81"/>
      <c r="M5434" s="82"/>
      <c r="N5434" s="82"/>
      <c r="O5434" s="82"/>
      <c r="S5434" s="198"/>
      <c r="T5434" s="122" t="s">
        <v>1281</v>
      </c>
      <c r="U5434" s="116"/>
      <c r="V5434" s="116"/>
      <c r="W5434" s="117"/>
      <c r="X5434" s="198"/>
      <c r="Y5434" s="199"/>
      <c r="Z5434" s="158" t="n">
        <f aca="false">ROUNDUP(Z5427+Z5428+Z5429+Z5430+Z5431+1,-1)</f>
        <v>79880</v>
      </c>
      <c r="AA5434" s="167"/>
      <c r="AB5434" s="114"/>
    </row>
    <row r="5435" customFormat="false" ht="13.5" hidden="false" customHeight="false" outlineLevel="0" collapsed="false">
      <c r="E5435" s="1"/>
      <c r="F5435" s="2"/>
      <c r="G5435" s="2"/>
      <c r="H5435" s="162" t="s">
        <v>200</v>
      </c>
      <c r="I5435" s="7"/>
      <c r="K5435" s="81"/>
      <c r="M5435" s="82"/>
      <c r="N5435" s="82"/>
      <c r="O5435" s="82"/>
      <c r="S5435" s="198"/>
      <c r="T5435" s="122" t="s">
        <v>1282</v>
      </c>
      <c r="U5435" s="116"/>
      <c r="V5435" s="116"/>
      <c r="W5435" s="117"/>
      <c r="X5435" s="198"/>
      <c r="Y5435" s="199"/>
      <c r="Z5435" s="158" t="n">
        <f aca="false">ROUNDDOWN(Z5434/100,0)</f>
        <v>798</v>
      </c>
      <c r="AA5435" s="167"/>
      <c r="AB5435" s="114"/>
    </row>
    <row r="5436" customFormat="false" ht="13.5" hidden="false" customHeight="false" outlineLevel="0" collapsed="false">
      <c r="E5436" s="1"/>
      <c r="F5436" s="2"/>
      <c r="G5436" s="2"/>
      <c r="H5436" s="162" t="s">
        <v>200</v>
      </c>
      <c r="I5436" s="7"/>
      <c r="K5436" s="81"/>
      <c r="M5436" s="82"/>
      <c r="N5436" s="82"/>
      <c r="O5436" s="82"/>
      <c r="S5436" s="198"/>
      <c r="T5436" s="117"/>
      <c r="U5436" s="116"/>
      <c r="V5436" s="116"/>
      <c r="W5436" s="117"/>
      <c r="X5436" s="198"/>
      <c r="Y5436" s="199"/>
      <c r="Z5436" s="158"/>
      <c r="AA5436" s="167"/>
      <c r="AB5436" s="114"/>
    </row>
    <row r="5437" customFormat="false" ht="13.5" hidden="false" customHeight="false" outlineLevel="0" collapsed="false">
      <c r="A5437" s="72" t="n">
        <v>50084</v>
      </c>
      <c r="B5437" s="65" t="s">
        <v>1287</v>
      </c>
      <c r="C5437" s="58" t="s">
        <v>1295</v>
      </c>
      <c r="D5437" s="74" t="s">
        <v>1296</v>
      </c>
      <c r="E5437" s="99" t="n">
        <v>1</v>
      </c>
      <c r="F5437" s="14" t="s">
        <v>937</v>
      </c>
      <c r="G5437" s="100" t="n">
        <f aca="false">Z5437</f>
        <v>1424</v>
      </c>
      <c r="H5437" s="162" t="s">
        <v>200</v>
      </c>
      <c r="I5437" s="27"/>
      <c r="K5437" s="81"/>
      <c r="M5437" s="82"/>
      <c r="N5437" s="82"/>
      <c r="O5437" s="82"/>
      <c r="S5437" s="195" t="n">
        <v>50084</v>
      </c>
      <c r="T5437" s="103" t="s">
        <v>1287</v>
      </c>
      <c r="U5437" s="105" t="s">
        <v>1295</v>
      </c>
      <c r="V5437" s="105" t="s">
        <v>1296</v>
      </c>
      <c r="W5437" s="106" t="n">
        <v>1</v>
      </c>
      <c r="X5437" s="196" t="s">
        <v>937</v>
      </c>
      <c r="Y5437" s="197"/>
      <c r="Z5437" s="153" t="n">
        <f aca="false">Z5447</f>
        <v>1424</v>
      </c>
      <c r="AA5437" s="102"/>
      <c r="AB5437" s="132"/>
    </row>
    <row r="5438" customFormat="false" ht="13.5" hidden="false" customHeight="false" outlineLevel="0" collapsed="false">
      <c r="E5438" s="1"/>
      <c r="F5438" s="2"/>
      <c r="G5438" s="2"/>
      <c r="H5438" s="162" t="s">
        <v>200</v>
      </c>
      <c r="I5438" s="7"/>
      <c r="K5438" s="81"/>
      <c r="M5438" s="82"/>
      <c r="N5438" s="82"/>
      <c r="O5438" s="82"/>
      <c r="S5438" s="198"/>
      <c r="T5438" s="114"/>
      <c r="U5438" s="116"/>
      <c r="V5438" s="116"/>
      <c r="W5438" s="117"/>
      <c r="X5438" s="198"/>
      <c r="Y5438" s="199"/>
      <c r="Z5438" s="158"/>
      <c r="AA5438" s="167"/>
      <c r="AB5438" s="114"/>
    </row>
    <row r="5439" customFormat="false" ht="13.5" hidden="false" customHeight="false" outlineLevel="0" collapsed="false">
      <c r="E5439" s="1"/>
      <c r="F5439" s="2"/>
      <c r="G5439" s="2"/>
      <c r="H5439" s="162" t="s">
        <v>200</v>
      </c>
      <c r="I5439" s="7"/>
      <c r="K5439" s="81"/>
      <c r="M5439" s="82"/>
      <c r="N5439" s="82"/>
      <c r="O5439" s="82"/>
      <c r="S5439" s="198"/>
      <c r="T5439" s="114" t="str">
        <f aca="false">VLOOKUP($AA5439,材料単価!$A$1:$H$14285,2,TRUE())</f>
        <v>普通作業員</v>
      </c>
      <c r="U5439" s="114" t="str">
        <f aca="false">VLOOKUP($AA5439,材料単価!$A$1:$H$14285,3,TRUE())</f>
        <v>   </v>
      </c>
      <c r="V5439" s="114" t="str">
        <f aca="false">VLOOKUP($AA5439,材料単価!$A$1:$H$14285,4,TRUE())</f>
        <v>    </v>
      </c>
      <c r="W5439" s="117" t="n">
        <v>0.74</v>
      </c>
      <c r="X5439" s="117" t="str">
        <f aca="false">VLOOKUP($AA5439,材料単価!$A$1:$H$14285,6,TRUE())</f>
        <v>人</v>
      </c>
      <c r="Y5439" s="9" t="n">
        <f aca="false">VLOOKUP($AA5439,材料単価!$A$1:$H$14285,7,TRUE())</f>
        <v>16500</v>
      </c>
      <c r="Z5439" s="158" t="n">
        <f aca="false">ROUNDDOWN(W5439*Y5439,0)</f>
        <v>12210</v>
      </c>
      <c r="AA5439" s="167" t="n">
        <v>3001</v>
      </c>
      <c r="AB5439" s="114"/>
    </row>
    <row r="5440" customFormat="false" ht="13.5" hidden="false" customHeight="false" outlineLevel="0" collapsed="false">
      <c r="E5440" s="1"/>
      <c r="F5440" s="2"/>
      <c r="G5440" s="2"/>
      <c r="H5440" s="162" t="s">
        <v>200</v>
      </c>
      <c r="I5440" s="7"/>
      <c r="K5440" s="81"/>
      <c r="M5440" s="82"/>
      <c r="N5440" s="82"/>
      <c r="O5440" s="82"/>
      <c r="S5440" s="198"/>
      <c r="T5440" s="114" t="str">
        <f aca="false">VLOOKUP($AA5440,材料単価!$A$1:$H$14285,2,TRUE())</f>
        <v>砕石</v>
      </c>
      <c r="U5440" s="114" t="str">
        <f aca="false">VLOOKUP($AA5440,材料単価!$A$1:$H$14285,3,TRUE())</f>
        <v>RC－40</v>
      </c>
      <c r="V5440" s="114" t="str">
        <f aca="false">VLOOKUP($AA5440,材料単価!$A$1:$H$14285,4,TRUE())</f>
        <v>　　</v>
      </c>
      <c r="W5440" s="117" t="n">
        <v>19.2</v>
      </c>
      <c r="X5440" s="117" t="str">
        <f aca="false">VLOOKUP($AA5440,材料単価!$A$1:$H$14285,6,TRUE())</f>
        <v></v>
      </c>
      <c r="Y5440" s="9" t="n">
        <f aca="false">VLOOKUP($AA5440,材料単価!$A$1:$H$14285,7,TRUE())</f>
        <v>2100</v>
      </c>
      <c r="Z5440" s="158" t="n">
        <f aca="false">ROUNDDOWN(W5440*Y5440,0)</f>
        <v>40320</v>
      </c>
      <c r="AA5440" s="167" t="n">
        <v>3019</v>
      </c>
      <c r="AB5440" s="114"/>
    </row>
    <row r="5441" customFormat="false" ht="13.5" hidden="false" customHeight="false" outlineLevel="0" collapsed="false">
      <c r="E5441" s="1"/>
      <c r="F5441" s="2"/>
      <c r="G5441" s="2"/>
      <c r="H5441" s="162" t="s">
        <v>200</v>
      </c>
      <c r="I5441" s="7"/>
      <c r="K5441" s="81"/>
      <c r="M5441" s="82"/>
      <c r="N5441" s="82"/>
      <c r="O5441" s="82"/>
      <c r="S5441" s="198"/>
      <c r="T5441" s="114" t="str">
        <f aca="false">VLOOKUP($AA5441,材料単価!$A$1:$H$14285,2,TRUE())</f>
        <v>振動ローラ運転工（路盤用）</v>
      </c>
      <c r="U5441" s="114" t="str">
        <f aca="false">VLOOKUP($AA5441,材料単価!$A$1:$H$14285,3,TRUE())</f>
        <v>コンバインド型</v>
      </c>
      <c r="V5441" s="114" t="str">
        <f aca="false">VLOOKUP($AA5441,材料単価!$A$1:$H$14285,4,TRUE())</f>
        <v>3～4ｔ</v>
      </c>
      <c r="W5441" s="117" t="n">
        <v>0.37</v>
      </c>
      <c r="X5441" s="117" t="str">
        <f aca="false">VLOOKUP($AA5441,材料単価!$A$1:$H$14285,6,TRUE())</f>
        <v>日</v>
      </c>
      <c r="Y5441" s="9" t="n">
        <f aca="false">VLOOKUP($AA5441,材料単価!$A$1:$H$14285,7,TRUE())</f>
        <v>32520</v>
      </c>
      <c r="Z5441" s="158" t="n">
        <f aca="false">ROUNDDOWN(W5441*Y5441,0)</f>
        <v>12032</v>
      </c>
      <c r="AA5441" s="167" t="n">
        <v>3042</v>
      </c>
      <c r="AB5441" s="114"/>
    </row>
    <row r="5442" customFormat="false" ht="13.5" hidden="false" customHeight="false" outlineLevel="0" collapsed="false">
      <c r="E5442" s="1"/>
      <c r="F5442" s="2"/>
      <c r="G5442" s="2"/>
      <c r="H5442" s="162" t="s">
        <v>200</v>
      </c>
      <c r="I5442" s="7"/>
      <c r="K5442" s="81"/>
      <c r="M5442" s="82"/>
      <c r="N5442" s="82"/>
      <c r="O5442" s="82"/>
      <c r="S5442" s="198"/>
      <c r="T5442" s="114" t="str">
        <f aca="false">VLOOKUP($AA5442,材料単価!$A$1:$H$14285,2,TRUE())</f>
        <v>機械掘削工</v>
      </c>
      <c r="U5442" s="114" t="str">
        <f aca="false">VLOOKUP($AA5442,材料単価!$A$1:$H$14285,3,TRUE())</f>
        <v>0.10ｍ3級バックホウ</v>
      </c>
      <c r="V5442" s="114" t="str">
        <f aca="false">VLOOKUP($AA5442,材料単価!$A$1:$H$14285,4,TRUE())</f>
        <v>砂質土・礫質土・粘性土</v>
      </c>
      <c r="W5442" s="117" t="n">
        <v>15</v>
      </c>
      <c r="X5442" s="117" t="str">
        <f aca="false">VLOOKUP($AA5442,材料単価!$A$1:$H$14285,6,TRUE())</f>
        <v></v>
      </c>
      <c r="Y5442" s="9" t="n">
        <f aca="false">VLOOKUP($AA5442,材料単価!$A$1:$H$14285,7,TRUE())</f>
        <v>2473</v>
      </c>
      <c r="Z5442" s="158" t="n">
        <f aca="false">ROUNDDOWN(W5442*Y5442,0)</f>
        <v>37095</v>
      </c>
      <c r="AA5442" s="167" t="n">
        <v>10002</v>
      </c>
      <c r="AB5442" s="114"/>
    </row>
    <row r="5443" customFormat="false" ht="13.5" hidden="false" customHeight="false" outlineLevel="0" collapsed="false">
      <c r="E5443" s="1"/>
      <c r="F5443" s="2"/>
      <c r="G5443" s="2"/>
      <c r="H5443" s="162" t="s">
        <v>200</v>
      </c>
      <c r="I5443" s="7"/>
      <c r="K5443" s="81"/>
      <c r="M5443" s="82"/>
      <c r="N5443" s="82"/>
      <c r="O5443" s="82"/>
      <c r="S5443" s="198"/>
      <c r="T5443" s="114" t="str">
        <f aca="false">VLOOKUP($AA5443,材料単価!$A$1:$H$14285,2,TRUE())</f>
        <v>残土処分工</v>
      </c>
      <c r="U5443" s="114" t="str">
        <f aca="false">VLOOKUP($AA5443,材料単価!$A$1:$H$14285,3,TRUE())</f>
        <v>機械積込　0.10ｍ3級</v>
      </c>
      <c r="V5443" s="114" t="str">
        <f aca="false">VLOOKUP($AA5443,材料単価!$A$1:$H$14285,4,TRUE())</f>
        <v>砂質土・礫質土・粘性土</v>
      </c>
      <c r="W5443" s="117" t="n">
        <v>15</v>
      </c>
      <c r="X5443" s="117" t="str">
        <f aca="false">VLOOKUP($AA5443,材料単価!$A$1:$H$14285,6,TRUE())</f>
        <v></v>
      </c>
      <c r="Y5443" s="9" t="n">
        <f aca="false">VLOOKUP($AA5443,材料単価!$A$1:$H$14285,7,TRUE())</f>
        <v>2718</v>
      </c>
      <c r="Z5443" s="158" t="n">
        <f aca="false">ROUNDDOWN(W5443*Y5443,0)</f>
        <v>40770</v>
      </c>
      <c r="AA5443" s="167" t="n">
        <v>10006</v>
      </c>
      <c r="AB5443" s="114"/>
    </row>
    <row r="5444" customFormat="false" ht="13.5" hidden="false" customHeight="false" outlineLevel="0" collapsed="false">
      <c r="E5444" s="1"/>
      <c r="F5444" s="2"/>
      <c r="G5444" s="2"/>
      <c r="H5444" s="162" t="s">
        <v>200</v>
      </c>
      <c r="I5444" s="7"/>
      <c r="K5444" s="81"/>
      <c r="M5444" s="82"/>
      <c r="N5444" s="82"/>
      <c r="O5444" s="82"/>
      <c r="S5444" s="198"/>
      <c r="T5444" s="121" t="s">
        <v>1058</v>
      </c>
      <c r="U5444" s="114"/>
      <c r="V5444" s="114"/>
      <c r="W5444" s="117"/>
      <c r="X5444" s="117"/>
      <c r="Y5444" s="9"/>
      <c r="Z5444" s="158" t="n">
        <f aca="false">Z5446-Z5443-Z5442-Z5441-Z5440-Z5439</f>
        <v>3</v>
      </c>
      <c r="AA5444" s="167"/>
      <c r="AB5444" s="114"/>
    </row>
    <row r="5445" customFormat="false" ht="13.5" hidden="false" customHeight="false" outlineLevel="0" collapsed="false">
      <c r="E5445" s="1"/>
      <c r="F5445" s="2"/>
      <c r="G5445" s="2"/>
      <c r="H5445" s="162" t="s">
        <v>200</v>
      </c>
      <c r="I5445" s="7"/>
      <c r="K5445" s="81"/>
      <c r="M5445" s="82"/>
      <c r="N5445" s="82"/>
      <c r="O5445" s="82"/>
      <c r="S5445" s="198"/>
      <c r="T5445" s="114"/>
      <c r="U5445" s="116"/>
      <c r="V5445" s="116"/>
      <c r="W5445" s="117"/>
      <c r="X5445" s="198"/>
      <c r="Y5445" s="199"/>
      <c r="Z5445" s="158"/>
      <c r="AA5445" s="167"/>
      <c r="AB5445" s="114"/>
    </row>
    <row r="5446" customFormat="false" ht="13.5" hidden="false" customHeight="false" outlineLevel="0" collapsed="false">
      <c r="E5446" s="1"/>
      <c r="F5446" s="2"/>
      <c r="G5446" s="2"/>
      <c r="H5446" s="162" t="s">
        <v>200</v>
      </c>
      <c r="I5446" s="7"/>
      <c r="K5446" s="81"/>
      <c r="M5446" s="82"/>
      <c r="N5446" s="82"/>
      <c r="O5446" s="82"/>
      <c r="S5446" s="198"/>
      <c r="T5446" s="122" t="s">
        <v>1281</v>
      </c>
      <c r="U5446" s="116"/>
      <c r="V5446" s="116"/>
      <c r="W5446" s="117"/>
      <c r="X5446" s="198"/>
      <c r="Y5446" s="199"/>
      <c r="Z5446" s="158" t="n">
        <f aca="false">ROUNDUP(Z5439+Z5440+Z5441+Z5442+Z5443+1,-1)</f>
        <v>142430</v>
      </c>
      <c r="AA5446" s="167"/>
      <c r="AB5446" s="114"/>
    </row>
    <row r="5447" customFormat="false" ht="13.5" hidden="false" customHeight="false" outlineLevel="0" collapsed="false">
      <c r="E5447" s="1"/>
      <c r="F5447" s="2"/>
      <c r="G5447" s="2"/>
      <c r="H5447" s="162" t="s">
        <v>200</v>
      </c>
      <c r="I5447" s="7"/>
      <c r="K5447" s="81"/>
      <c r="M5447" s="82"/>
      <c r="N5447" s="82"/>
      <c r="O5447" s="82"/>
      <c r="S5447" s="198"/>
      <c r="T5447" s="122" t="s">
        <v>1282</v>
      </c>
      <c r="U5447" s="116"/>
      <c r="V5447" s="116"/>
      <c r="W5447" s="117"/>
      <c r="X5447" s="198"/>
      <c r="Y5447" s="199"/>
      <c r="Z5447" s="158" t="n">
        <f aca="false">ROUNDDOWN(Z5446/100,0)</f>
        <v>1424</v>
      </c>
      <c r="AA5447" s="167"/>
      <c r="AB5447" s="114"/>
    </row>
    <row r="5448" customFormat="false" ht="13.5" hidden="false" customHeight="false" outlineLevel="0" collapsed="false">
      <c r="E5448" s="1"/>
      <c r="F5448" s="2"/>
      <c r="G5448" s="2"/>
      <c r="H5448" s="162" t="s">
        <v>200</v>
      </c>
      <c r="I5448" s="7"/>
      <c r="K5448" s="81"/>
      <c r="M5448" s="82"/>
      <c r="N5448" s="82"/>
      <c r="O5448" s="82"/>
      <c r="S5448" s="198"/>
      <c r="T5448" s="117"/>
      <c r="U5448" s="116"/>
      <c r="V5448" s="116"/>
      <c r="W5448" s="117"/>
      <c r="X5448" s="198"/>
      <c r="Y5448" s="199"/>
      <c r="Z5448" s="158"/>
      <c r="AA5448" s="167"/>
      <c r="AB5448" s="114"/>
    </row>
    <row r="5449" customFormat="false" ht="13.5" hidden="false" customHeight="false" outlineLevel="0" collapsed="false">
      <c r="A5449" s="72" t="n">
        <v>50085</v>
      </c>
      <c r="B5449" s="65" t="s">
        <v>1287</v>
      </c>
      <c r="C5449" s="58" t="s">
        <v>1294</v>
      </c>
      <c r="D5449" s="74" t="s">
        <v>1297</v>
      </c>
      <c r="E5449" s="99" t="n">
        <v>1</v>
      </c>
      <c r="F5449" s="14" t="s">
        <v>937</v>
      </c>
      <c r="G5449" s="100" t="n">
        <f aca="false">Z5449</f>
        <v>1076</v>
      </c>
      <c r="H5449" s="162" t="s">
        <v>200</v>
      </c>
      <c r="I5449" s="27"/>
      <c r="K5449" s="81"/>
      <c r="M5449" s="82"/>
      <c r="N5449" s="82"/>
      <c r="O5449" s="82"/>
      <c r="S5449" s="195" t="n">
        <v>50085</v>
      </c>
      <c r="T5449" s="103" t="s">
        <v>1287</v>
      </c>
      <c r="U5449" s="105" t="s">
        <v>1294</v>
      </c>
      <c r="V5449" s="105" t="s">
        <v>1297</v>
      </c>
      <c r="W5449" s="106" t="n">
        <v>1</v>
      </c>
      <c r="X5449" s="196" t="s">
        <v>937</v>
      </c>
      <c r="Y5449" s="197"/>
      <c r="Z5449" s="153" t="n">
        <f aca="false">Z5459</f>
        <v>1076</v>
      </c>
      <c r="AA5449" s="102"/>
      <c r="AB5449" s="132"/>
    </row>
    <row r="5450" customFormat="false" ht="13.5" hidden="false" customHeight="false" outlineLevel="0" collapsed="false">
      <c r="E5450" s="1"/>
      <c r="F5450" s="2"/>
      <c r="G5450" s="2"/>
      <c r="H5450" s="162" t="s">
        <v>200</v>
      </c>
      <c r="I5450" s="7"/>
      <c r="K5450" s="81"/>
      <c r="M5450" s="82"/>
      <c r="N5450" s="82"/>
      <c r="O5450" s="82"/>
      <c r="S5450" s="198"/>
      <c r="T5450" s="114"/>
      <c r="U5450" s="116"/>
      <c r="V5450" s="116"/>
      <c r="W5450" s="117"/>
      <c r="X5450" s="198"/>
      <c r="Y5450" s="199"/>
      <c r="Z5450" s="158"/>
      <c r="AA5450" s="167"/>
      <c r="AB5450" s="114"/>
    </row>
    <row r="5451" customFormat="false" ht="13.5" hidden="false" customHeight="false" outlineLevel="0" collapsed="false">
      <c r="E5451" s="1"/>
      <c r="F5451" s="2"/>
      <c r="G5451" s="2"/>
      <c r="H5451" s="162" t="s">
        <v>200</v>
      </c>
      <c r="I5451" s="7"/>
      <c r="K5451" s="81"/>
      <c r="M5451" s="82"/>
      <c r="N5451" s="82"/>
      <c r="O5451" s="82"/>
      <c r="S5451" s="198"/>
      <c r="T5451" s="114" t="str">
        <f aca="false">VLOOKUP($AA5451,材料単価!$A$1:$H$14285,2,TRUE())</f>
        <v>普通作業員</v>
      </c>
      <c r="U5451" s="114" t="str">
        <f aca="false">VLOOKUP($AA5451,材料単価!$A$1:$H$14285,3,TRUE())</f>
        <v>   </v>
      </c>
      <c r="V5451" s="114" t="str">
        <f aca="false">VLOOKUP($AA5451,材料単価!$A$1:$H$14285,4,TRUE())</f>
        <v>    </v>
      </c>
      <c r="W5451" s="117" t="n">
        <v>0.74</v>
      </c>
      <c r="X5451" s="117" t="str">
        <f aca="false">VLOOKUP($AA5451,材料単価!$A$1:$H$14285,6,TRUE())</f>
        <v>人</v>
      </c>
      <c r="Y5451" s="9" t="n">
        <f aca="false">VLOOKUP($AA5451,材料単価!$A$1:$H$14285,7,TRUE())</f>
        <v>16500</v>
      </c>
      <c r="Z5451" s="158" t="n">
        <f aca="false">ROUNDDOWN(W5451*Y5451,0)</f>
        <v>12210</v>
      </c>
      <c r="AA5451" s="167" t="n">
        <v>3001</v>
      </c>
      <c r="AB5451" s="114"/>
    </row>
    <row r="5452" customFormat="false" ht="13.5" hidden="false" customHeight="false" outlineLevel="0" collapsed="false">
      <c r="E5452" s="1"/>
      <c r="F5452" s="2"/>
      <c r="G5452" s="2"/>
      <c r="H5452" s="162" t="s">
        <v>200</v>
      </c>
      <c r="I5452" s="7"/>
      <c r="K5452" s="81"/>
      <c r="M5452" s="82"/>
      <c r="N5452" s="82"/>
      <c r="O5452" s="82"/>
      <c r="S5452" s="198"/>
      <c r="T5452" s="114" t="str">
        <f aca="false">VLOOKUP($AA5452,材料単価!$A$1:$H$14285,2,TRUE())</f>
        <v>砕石</v>
      </c>
      <c r="U5452" s="114" t="str">
        <f aca="false">VLOOKUP($AA5452,材料単価!$A$1:$H$14285,3,TRUE())</f>
        <v>RC－40</v>
      </c>
      <c r="V5452" s="114" t="str">
        <f aca="false">VLOOKUP($AA5452,材料単価!$A$1:$H$14285,4,TRUE())</f>
        <v>　　</v>
      </c>
      <c r="W5452" s="117" t="n">
        <v>19.2</v>
      </c>
      <c r="X5452" s="117" t="str">
        <f aca="false">VLOOKUP($AA5452,材料単価!$A$1:$H$14285,6,TRUE())</f>
        <v></v>
      </c>
      <c r="Y5452" s="9" t="n">
        <f aca="false">VLOOKUP($AA5452,材料単価!$A$1:$H$14285,7,TRUE())</f>
        <v>2100</v>
      </c>
      <c r="Z5452" s="158" t="n">
        <f aca="false">ROUNDDOWN(W5452*Y5452,0)</f>
        <v>40320</v>
      </c>
      <c r="AA5452" s="167" t="n">
        <v>3019</v>
      </c>
      <c r="AB5452" s="114"/>
    </row>
    <row r="5453" customFormat="false" ht="13.5" hidden="false" customHeight="false" outlineLevel="0" collapsed="false">
      <c r="E5453" s="1"/>
      <c r="F5453" s="2"/>
      <c r="G5453" s="2"/>
      <c r="H5453" s="162" t="s">
        <v>200</v>
      </c>
      <c r="I5453" s="7"/>
      <c r="K5453" s="81"/>
      <c r="M5453" s="82"/>
      <c r="N5453" s="82"/>
      <c r="O5453" s="82"/>
      <c r="S5453" s="198"/>
      <c r="T5453" s="114" t="str">
        <f aca="false">VLOOKUP($AA5453,材料単価!$A$1:$H$14285,2,TRUE())</f>
        <v>振動ローラ運転工（路盤用）</v>
      </c>
      <c r="U5453" s="114" t="str">
        <f aca="false">VLOOKUP($AA5453,材料単価!$A$1:$H$14285,3,TRUE())</f>
        <v>コンバインド型</v>
      </c>
      <c r="V5453" s="114" t="str">
        <f aca="false">VLOOKUP($AA5453,材料単価!$A$1:$H$14285,4,TRUE())</f>
        <v>3～4ｔ</v>
      </c>
      <c r="W5453" s="117" t="n">
        <v>0.37</v>
      </c>
      <c r="X5453" s="117" t="str">
        <f aca="false">VLOOKUP($AA5453,材料単価!$A$1:$H$14285,6,TRUE())</f>
        <v>日</v>
      </c>
      <c r="Y5453" s="9" t="n">
        <f aca="false">VLOOKUP($AA5453,材料単価!$A$1:$H$14285,7,TRUE())</f>
        <v>32520</v>
      </c>
      <c r="Z5453" s="158" t="n">
        <f aca="false">ROUNDDOWN(W5453*Y5453,0)</f>
        <v>12032</v>
      </c>
      <c r="AA5453" s="167" t="n">
        <v>3042</v>
      </c>
      <c r="AB5453" s="114"/>
    </row>
    <row r="5454" customFormat="false" ht="13.5" hidden="false" customHeight="false" outlineLevel="0" collapsed="false">
      <c r="E5454" s="1"/>
      <c r="F5454" s="2"/>
      <c r="G5454" s="2"/>
      <c r="H5454" s="162" t="s">
        <v>200</v>
      </c>
      <c r="I5454" s="7"/>
      <c r="K5454" s="81"/>
      <c r="M5454" s="82"/>
      <c r="N5454" s="82"/>
      <c r="O5454" s="82"/>
      <c r="S5454" s="198"/>
      <c r="T5454" s="114" t="str">
        <f aca="false">VLOOKUP($AA5454,材料単価!$A$1:$H$14285,2,TRUE())</f>
        <v>機械掘削工</v>
      </c>
      <c r="U5454" s="114" t="str">
        <f aca="false">VLOOKUP($AA5454,材料単価!$A$1:$H$14285,3,TRUE())</f>
        <v>0.20ｍ3級バックホウ</v>
      </c>
      <c r="V5454" s="114" t="str">
        <f aca="false">VLOOKUP($AA5454,材料単価!$A$1:$H$14285,4,TRUE())</f>
        <v>砂質土・礫質土・粘性土</v>
      </c>
      <c r="W5454" s="117" t="n">
        <v>15</v>
      </c>
      <c r="X5454" s="117" t="str">
        <f aca="false">VLOOKUP($AA5454,材料単価!$A$1:$H$14285,6,TRUE())</f>
        <v></v>
      </c>
      <c r="Y5454" s="9" t="n">
        <f aca="false">VLOOKUP($AA5454,材料単価!$A$1:$H$14285,7,TRUE())</f>
        <v>1456</v>
      </c>
      <c r="Z5454" s="158" t="n">
        <f aca="false">ROUNDDOWN(W5454*Y5454,0)</f>
        <v>21840</v>
      </c>
      <c r="AA5454" s="167" t="n">
        <v>10001</v>
      </c>
      <c r="AB5454" s="114"/>
    </row>
    <row r="5455" customFormat="false" ht="13.5" hidden="false" customHeight="false" outlineLevel="0" collapsed="false">
      <c r="E5455" s="1"/>
      <c r="F5455" s="2"/>
      <c r="G5455" s="2"/>
      <c r="H5455" s="162" t="s">
        <v>200</v>
      </c>
      <c r="I5455" s="7"/>
      <c r="K5455" s="81"/>
      <c r="M5455" s="82"/>
      <c r="N5455" s="82"/>
      <c r="O5455" s="82"/>
      <c r="S5455" s="198"/>
      <c r="T5455" s="114" t="str">
        <f aca="false">VLOOKUP($AA5455,材料単価!$A$1:$H$14285,2,TRUE())</f>
        <v>残土処分工</v>
      </c>
      <c r="U5455" s="114" t="str">
        <f aca="false">VLOOKUP($AA5455,材料単価!$A$1:$H$14285,3,TRUE())</f>
        <v>機械積込　バックホウ0.20ｍ3級</v>
      </c>
      <c r="V5455" s="114" t="str">
        <f aca="false">VLOOKUP($AA5455,材料単価!$A$1:$H$14285,4,TRUE())</f>
        <v>砂質土・礫質土・粘性土</v>
      </c>
      <c r="W5455" s="117" t="n">
        <v>15</v>
      </c>
      <c r="X5455" s="117" t="str">
        <f aca="false">VLOOKUP($AA5455,材料単価!$A$1:$H$14285,6,TRUE())</f>
        <v></v>
      </c>
      <c r="Y5455" s="9" t="n">
        <f aca="false">VLOOKUP($AA5455,材料単価!$A$1:$H$14285,7,TRUE())</f>
        <v>1419</v>
      </c>
      <c r="Z5455" s="158" t="n">
        <f aca="false">ROUNDDOWN(W5455*Y5455,0)</f>
        <v>21285</v>
      </c>
      <c r="AA5455" s="167" t="n">
        <v>10007</v>
      </c>
      <c r="AB5455" s="114"/>
    </row>
    <row r="5456" customFormat="false" ht="13.5" hidden="false" customHeight="false" outlineLevel="0" collapsed="false">
      <c r="E5456" s="1"/>
      <c r="F5456" s="2"/>
      <c r="G5456" s="2"/>
      <c r="H5456" s="162" t="s">
        <v>200</v>
      </c>
      <c r="I5456" s="7"/>
      <c r="K5456" s="81"/>
      <c r="M5456" s="82"/>
      <c r="N5456" s="82"/>
      <c r="O5456" s="82"/>
      <c r="S5456" s="198"/>
      <c r="T5456" s="121" t="s">
        <v>1058</v>
      </c>
      <c r="U5456" s="114"/>
      <c r="V5456" s="114"/>
      <c r="W5456" s="117"/>
      <c r="X5456" s="117"/>
      <c r="Y5456" s="9"/>
      <c r="Z5456" s="158" t="n">
        <f aca="false">Z5458-Z5455-Z5454-Z5453-Z5452-Z5451</f>
        <v>3</v>
      </c>
      <c r="AA5456" s="167"/>
      <c r="AB5456" s="114"/>
    </row>
    <row r="5457" customFormat="false" ht="13.5" hidden="false" customHeight="false" outlineLevel="0" collapsed="false">
      <c r="E5457" s="1"/>
      <c r="F5457" s="2"/>
      <c r="G5457" s="2"/>
      <c r="H5457" s="162" t="s">
        <v>200</v>
      </c>
      <c r="I5457" s="7"/>
      <c r="K5457" s="81"/>
      <c r="M5457" s="82"/>
      <c r="N5457" s="82"/>
      <c r="O5457" s="82"/>
      <c r="S5457" s="198"/>
      <c r="T5457" s="114"/>
      <c r="U5457" s="116"/>
      <c r="V5457" s="116"/>
      <c r="W5457" s="117"/>
      <c r="X5457" s="198"/>
      <c r="Y5457" s="199"/>
      <c r="Z5457" s="158"/>
      <c r="AA5457" s="167"/>
      <c r="AB5457" s="114"/>
    </row>
    <row r="5458" customFormat="false" ht="13.5" hidden="false" customHeight="false" outlineLevel="0" collapsed="false">
      <c r="E5458" s="1"/>
      <c r="F5458" s="2"/>
      <c r="G5458" s="2"/>
      <c r="H5458" s="162" t="s">
        <v>200</v>
      </c>
      <c r="I5458" s="7"/>
      <c r="K5458" s="81"/>
      <c r="M5458" s="82"/>
      <c r="N5458" s="82"/>
      <c r="O5458" s="82"/>
      <c r="S5458" s="198"/>
      <c r="T5458" s="122" t="s">
        <v>1281</v>
      </c>
      <c r="U5458" s="116"/>
      <c r="V5458" s="116"/>
      <c r="W5458" s="117"/>
      <c r="X5458" s="198"/>
      <c r="Y5458" s="199"/>
      <c r="Z5458" s="158" t="n">
        <f aca="false">ROUNDUP(Z5451+Z5452+Z5453+Z5454+Z5455+1,-1)</f>
        <v>107690</v>
      </c>
      <c r="AA5458" s="167"/>
      <c r="AB5458" s="114"/>
    </row>
    <row r="5459" customFormat="false" ht="13.5" hidden="false" customHeight="false" outlineLevel="0" collapsed="false">
      <c r="E5459" s="1"/>
      <c r="F5459" s="2"/>
      <c r="G5459" s="2"/>
      <c r="H5459" s="162" t="s">
        <v>200</v>
      </c>
      <c r="I5459" s="7"/>
      <c r="K5459" s="81"/>
      <c r="M5459" s="82"/>
      <c r="N5459" s="82"/>
      <c r="O5459" s="82"/>
      <c r="S5459" s="198"/>
      <c r="T5459" s="122" t="s">
        <v>1282</v>
      </c>
      <c r="U5459" s="116"/>
      <c r="V5459" s="116"/>
      <c r="W5459" s="117"/>
      <c r="X5459" s="198"/>
      <c r="Y5459" s="199"/>
      <c r="Z5459" s="158" t="n">
        <f aca="false">ROUNDDOWN(Z5458/100,0)</f>
        <v>1076</v>
      </c>
      <c r="AA5459" s="167"/>
      <c r="AB5459" s="114"/>
    </row>
    <row r="5460" customFormat="false" ht="13.5" hidden="false" customHeight="false" outlineLevel="0" collapsed="false">
      <c r="E5460" s="1"/>
      <c r="F5460" s="2"/>
      <c r="G5460" s="2"/>
      <c r="H5460" s="162" t="s">
        <v>200</v>
      </c>
      <c r="I5460" s="7"/>
      <c r="K5460" s="81"/>
      <c r="M5460" s="82"/>
      <c r="N5460" s="82"/>
      <c r="O5460" s="82"/>
      <c r="S5460" s="198"/>
      <c r="T5460" s="117"/>
      <c r="U5460" s="116"/>
      <c r="V5460" s="116"/>
      <c r="W5460" s="117"/>
      <c r="X5460" s="198"/>
      <c r="Y5460" s="199"/>
      <c r="Z5460" s="158"/>
      <c r="AA5460" s="167"/>
      <c r="AB5460" s="114"/>
    </row>
    <row r="5461" customFormat="false" ht="13.5" hidden="false" customHeight="false" outlineLevel="0" collapsed="false">
      <c r="A5461" s="72" t="n">
        <v>50086</v>
      </c>
      <c r="B5461" s="65" t="s">
        <v>1287</v>
      </c>
      <c r="C5461" s="58" t="s">
        <v>1295</v>
      </c>
      <c r="D5461" s="74" t="s">
        <v>1298</v>
      </c>
      <c r="E5461" s="99" t="n">
        <v>1</v>
      </c>
      <c r="F5461" s="14" t="s">
        <v>937</v>
      </c>
      <c r="G5461" s="100" t="n">
        <f aca="false">Z5461</f>
        <v>1818</v>
      </c>
      <c r="H5461" s="162" t="s">
        <v>200</v>
      </c>
      <c r="I5461" s="27"/>
      <c r="K5461" s="81"/>
      <c r="M5461" s="82"/>
      <c r="N5461" s="82"/>
      <c r="O5461" s="82"/>
      <c r="S5461" s="195" t="n">
        <v>50086</v>
      </c>
      <c r="T5461" s="103" t="s">
        <v>1287</v>
      </c>
      <c r="U5461" s="105" t="s">
        <v>1295</v>
      </c>
      <c r="V5461" s="105" t="s">
        <v>1298</v>
      </c>
      <c r="W5461" s="106" t="n">
        <v>1</v>
      </c>
      <c r="X5461" s="196" t="s">
        <v>937</v>
      </c>
      <c r="Y5461" s="197"/>
      <c r="Z5461" s="153" t="n">
        <f aca="false">Z5471</f>
        <v>1818</v>
      </c>
      <c r="AA5461" s="102"/>
      <c r="AB5461" s="132"/>
    </row>
    <row r="5462" customFormat="false" ht="13.5" hidden="false" customHeight="false" outlineLevel="0" collapsed="false">
      <c r="E5462" s="1"/>
      <c r="F5462" s="2"/>
      <c r="G5462" s="2"/>
      <c r="H5462" s="162" t="s">
        <v>200</v>
      </c>
      <c r="I5462" s="7"/>
      <c r="K5462" s="81"/>
      <c r="M5462" s="82"/>
      <c r="N5462" s="82"/>
      <c r="O5462" s="82"/>
      <c r="S5462" s="198"/>
      <c r="T5462" s="114"/>
      <c r="U5462" s="116"/>
      <c r="V5462" s="116"/>
      <c r="W5462" s="117"/>
      <c r="X5462" s="198"/>
      <c r="Y5462" s="199"/>
      <c r="Z5462" s="158"/>
      <c r="AA5462" s="167"/>
      <c r="AB5462" s="114"/>
    </row>
    <row r="5463" customFormat="false" ht="13.5" hidden="false" customHeight="false" outlineLevel="0" collapsed="false">
      <c r="E5463" s="1"/>
      <c r="F5463" s="2"/>
      <c r="G5463" s="2"/>
      <c r="H5463" s="162" t="s">
        <v>200</v>
      </c>
      <c r="I5463" s="7"/>
      <c r="K5463" s="81"/>
      <c r="M5463" s="82"/>
      <c r="N5463" s="82"/>
      <c r="O5463" s="82"/>
      <c r="S5463" s="198"/>
      <c r="T5463" s="114" t="str">
        <f aca="false">VLOOKUP($AA5463,材料単価!$A$1:$H$14285,2,TRUE())</f>
        <v>普通作業員</v>
      </c>
      <c r="U5463" s="114" t="str">
        <f aca="false">VLOOKUP($AA5463,材料単価!$A$1:$H$14285,3,TRUE())</f>
        <v>   </v>
      </c>
      <c r="V5463" s="114" t="str">
        <f aca="false">VLOOKUP($AA5463,材料単価!$A$1:$H$14285,4,TRUE())</f>
        <v>    </v>
      </c>
      <c r="W5463" s="117" t="n">
        <v>0.74</v>
      </c>
      <c r="X5463" s="117" t="str">
        <f aca="false">VLOOKUP($AA5463,材料単価!$A$1:$H$14285,6,TRUE())</f>
        <v>人</v>
      </c>
      <c r="Y5463" s="9" t="n">
        <f aca="false">VLOOKUP($AA5463,材料単価!$A$1:$H$14285,7,TRUE())</f>
        <v>16500</v>
      </c>
      <c r="Z5463" s="158" t="n">
        <f aca="false">ROUNDDOWN(W5463*Y5463,0)</f>
        <v>12210</v>
      </c>
      <c r="AA5463" s="167" t="n">
        <v>3001</v>
      </c>
      <c r="AB5463" s="114"/>
    </row>
    <row r="5464" customFormat="false" ht="13.5" hidden="false" customHeight="false" outlineLevel="0" collapsed="false">
      <c r="E5464" s="1"/>
      <c r="F5464" s="2"/>
      <c r="G5464" s="2"/>
      <c r="H5464" s="162" t="s">
        <v>200</v>
      </c>
      <c r="I5464" s="7"/>
      <c r="K5464" s="81"/>
      <c r="M5464" s="82"/>
      <c r="N5464" s="82"/>
      <c r="O5464" s="82"/>
      <c r="S5464" s="198"/>
      <c r="T5464" s="114" t="str">
        <f aca="false">VLOOKUP($AA5464,材料単価!$A$1:$H$14285,2,TRUE())</f>
        <v>砕石</v>
      </c>
      <c r="U5464" s="114" t="str">
        <f aca="false">VLOOKUP($AA5464,材料単価!$A$1:$H$14285,3,TRUE())</f>
        <v>RC－40</v>
      </c>
      <c r="V5464" s="114" t="str">
        <f aca="false">VLOOKUP($AA5464,材料単価!$A$1:$H$14285,4,TRUE())</f>
        <v>　　</v>
      </c>
      <c r="W5464" s="117" t="n">
        <v>25.6</v>
      </c>
      <c r="X5464" s="117" t="str">
        <f aca="false">VLOOKUP($AA5464,材料単価!$A$1:$H$14285,6,TRUE())</f>
        <v></v>
      </c>
      <c r="Y5464" s="9" t="n">
        <f aca="false">VLOOKUP($AA5464,材料単価!$A$1:$H$14285,7,TRUE())</f>
        <v>2100</v>
      </c>
      <c r="Z5464" s="158" t="n">
        <f aca="false">ROUNDDOWN(W5464*Y5464,0)</f>
        <v>53760</v>
      </c>
      <c r="AA5464" s="167" t="n">
        <v>3019</v>
      </c>
      <c r="AB5464" s="114"/>
    </row>
    <row r="5465" customFormat="false" ht="13.5" hidden="false" customHeight="false" outlineLevel="0" collapsed="false">
      <c r="E5465" s="1"/>
      <c r="F5465" s="2"/>
      <c r="G5465" s="2"/>
      <c r="H5465" s="162" t="s">
        <v>200</v>
      </c>
      <c r="I5465" s="7"/>
      <c r="K5465" s="81"/>
      <c r="M5465" s="82"/>
      <c r="N5465" s="82"/>
      <c r="O5465" s="82"/>
      <c r="S5465" s="198"/>
      <c r="T5465" s="114" t="str">
        <f aca="false">VLOOKUP($AA5465,材料単価!$A$1:$H$14285,2,TRUE())</f>
        <v>振動ローラ運転工（路盤用）</v>
      </c>
      <c r="U5465" s="114" t="str">
        <f aca="false">VLOOKUP($AA5465,材料単価!$A$1:$H$14285,3,TRUE())</f>
        <v>コンバインド型</v>
      </c>
      <c r="V5465" s="114" t="str">
        <f aca="false">VLOOKUP($AA5465,材料単価!$A$1:$H$14285,4,TRUE())</f>
        <v>3～4ｔ</v>
      </c>
      <c r="W5465" s="117" t="n">
        <v>0.37</v>
      </c>
      <c r="X5465" s="117" t="str">
        <f aca="false">VLOOKUP($AA5465,材料単価!$A$1:$H$14285,6,TRUE())</f>
        <v>日</v>
      </c>
      <c r="Y5465" s="9" t="n">
        <f aca="false">VLOOKUP($AA5465,材料単価!$A$1:$H$14285,7,TRUE())</f>
        <v>32520</v>
      </c>
      <c r="Z5465" s="158" t="n">
        <f aca="false">ROUNDDOWN(W5465*Y5465,0)</f>
        <v>12032</v>
      </c>
      <c r="AA5465" s="167" t="n">
        <v>3042</v>
      </c>
      <c r="AB5465" s="114"/>
    </row>
    <row r="5466" customFormat="false" ht="13.5" hidden="false" customHeight="false" outlineLevel="0" collapsed="false">
      <c r="E5466" s="1"/>
      <c r="F5466" s="2"/>
      <c r="G5466" s="2"/>
      <c r="H5466" s="162" t="s">
        <v>200</v>
      </c>
      <c r="I5466" s="7"/>
      <c r="K5466" s="81"/>
      <c r="M5466" s="82"/>
      <c r="N5466" s="82"/>
      <c r="O5466" s="82"/>
      <c r="S5466" s="198"/>
      <c r="T5466" s="114" t="str">
        <f aca="false">VLOOKUP($AA5466,材料単価!$A$1:$H$14285,2,TRUE())</f>
        <v>機械掘削工</v>
      </c>
      <c r="U5466" s="114" t="str">
        <f aca="false">VLOOKUP($AA5466,材料単価!$A$1:$H$14285,3,TRUE())</f>
        <v>0.10ｍ3級バックホウ</v>
      </c>
      <c r="V5466" s="114" t="str">
        <f aca="false">VLOOKUP($AA5466,材料単価!$A$1:$H$14285,4,TRUE())</f>
        <v>砂質土・礫質土・粘性土</v>
      </c>
      <c r="W5466" s="117" t="n">
        <v>20</v>
      </c>
      <c r="X5466" s="117" t="str">
        <f aca="false">VLOOKUP($AA5466,材料単価!$A$1:$H$14285,6,TRUE())</f>
        <v></v>
      </c>
      <c r="Y5466" s="9" t="n">
        <f aca="false">VLOOKUP($AA5466,材料単価!$A$1:$H$14285,7,TRUE())</f>
        <v>2473</v>
      </c>
      <c r="Z5466" s="158" t="n">
        <f aca="false">ROUNDDOWN(W5466*Y5466,0)</f>
        <v>49460</v>
      </c>
      <c r="AA5466" s="167" t="n">
        <v>10002</v>
      </c>
      <c r="AB5466" s="114"/>
    </row>
    <row r="5467" customFormat="false" ht="13.5" hidden="false" customHeight="false" outlineLevel="0" collapsed="false">
      <c r="E5467" s="1"/>
      <c r="F5467" s="2"/>
      <c r="G5467" s="2"/>
      <c r="H5467" s="162" t="s">
        <v>200</v>
      </c>
      <c r="I5467" s="7"/>
      <c r="K5467" s="81"/>
      <c r="M5467" s="82"/>
      <c r="N5467" s="82"/>
      <c r="O5467" s="82"/>
      <c r="S5467" s="198"/>
      <c r="T5467" s="114" t="str">
        <f aca="false">VLOOKUP($AA5467,材料単価!$A$1:$H$14285,2,TRUE())</f>
        <v>残土処分工</v>
      </c>
      <c r="U5467" s="114" t="str">
        <f aca="false">VLOOKUP($AA5467,材料単価!$A$1:$H$14285,3,TRUE())</f>
        <v>機械積込　0.10ｍ3級</v>
      </c>
      <c r="V5467" s="114" t="str">
        <f aca="false">VLOOKUP($AA5467,材料単価!$A$1:$H$14285,4,TRUE())</f>
        <v>砂質土・礫質土・粘性土</v>
      </c>
      <c r="W5467" s="117" t="n">
        <v>20</v>
      </c>
      <c r="X5467" s="117" t="str">
        <f aca="false">VLOOKUP($AA5467,材料単価!$A$1:$H$14285,6,TRUE())</f>
        <v></v>
      </c>
      <c r="Y5467" s="9" t="n">
        <f aca="false">VLOOKUP($AA5467,材料単価!$A$1:$H$14285,7,TRUE())</f>
        <v>2718</v>
      </c>
      <c r="Z5467" s="158" t="n">
        <f aca="false">ROUNDDOWN(W5467*Y5467,0)</f>
        <v>54360</v>
      </c>
      <c r="AA5467" s="167" t="n">
        <v>10006</v>
      </c>
      <c r="AB5467" s="114"/>
    </row>
    <row r="5468" customFormat="false" ht="13.5" hidden="false" customHeight="false" outlineLevel="0" collapsed="false">
      <c r="E5468" s="1"/>
      <c r="F5468" s="2"/>
      <c r="G5468" s="2"/>
      <c r="H5468" s="162" t="s">
        <v>200</v>
      </c>
      <c r="I5468" s="7"/>
      <c r="K5468" s="81"/>
      <c r="M5468" s="82"/>
      <c r="N5468" s="82"/>
      <c r="O5468" s="82"/>
      <c r="S5468" s="198"/>
      <c r="T5468" s="121" t="s">
        <v>1058</v>
      </c>
      <c r="U5468" s="114"/>
      <c r="V5468" s="114"/>
      <c r="W5468" s="117"/>
      <c r="X5468" s="117"/>
      <c r="Y5468" s="9"/>
      <c r="Z5468" s="158" t="n">
        <f aca="false">Z5470-Z5467-Z5466-Z5465-Z5464-Z5463</f>
        <v>8</v>
      </c>
      <c r="AA5468" s="167"/>
      <c r="AB5468" s="114"/>
    </row>
    <row r="5469" customFormat="false" ht="13.5" hidden="false" customHeight="false" outlineLevel="0" collapsed="false">
      <c r="E5469" s="1"/>
      <c r="F5469" s="2"/>
      <c r="G5469" s="2"/>
      <c r="H5469" s="162" t="s">
        <v>200</v>
      </c>
      <c r="I5469" s="7"/>
      <c r="K5469" s="81"/>
      <c r="M5469" s="82"/>
      <c r="N5469" s="82"/>
      <c r="O5469" s="82"/>
      <c r="S5469" s="198"/>
      <c r="T5469" s="114"/>
      <c r="U5469" s="116"/>
      <c r="V5469" s="116"/>
      <c r="W5469" s="117"/>
      <c r="X5469" s="198"/>
      <c r="Y5469" s="199"/>
      <c r="Z5469" s="158"/>
      <c r="AA5469" s="167"/>
      <c r="AB5469" s="114"/>
    </row>
    <row r="5470" customFormat="false" ht="13.5" hidden="false" customHeight="false" outlineLevel="0" collapsed="false">
      <c r="E5470" s="1"/>
      <c r="F5470" s="2"/>
      <c r="G5470" s="2"/>
      <c r="H5470" s="162" t="s">
        <v>200</v>
      </c>
      <c r="I5470" s="7"/>
      <c r="K5470" s="81"/>
      <c r="M5470" s="82"/>
      <c r="N5470" s="82"/>
      <c r="O5470" s="82"/>
      <c r="S5470" s="198"/>
      <c r="T5470" s="122" t="s">
        <v>1281</v>
      </c>
      <c r="U5470" s="116"/>
      <c r="V5470" s="116"/>
      <c r="W5470" s="117"/>
      <c r="X5470" s="198"/>
      <c r="Y5470" s="199"/>
      <c r="Z5470" s="158" t="n">
        <f aca="false">ROUNDUP(Z5463+Z5464+Z5465+Z5466+Z5467+1,-1)</f>
        <v>181830</v>
      </c>
      <c r="AA5470" s="167"/>
      <c r="AB5470" s="114"/>
    </row>
    <row r="5471" customFormat="false" ht="13.5" hidden="false" customHeight="false" outlineLevel="0" collapsed="false">
      <c r="E5471" s="1"/>
      <c r="F5471" s="2"/>
      <c r="G5471" s="2"/>
      <c r="H5471" s="162" t="s">
        <v>200</v>
      </c>
      <c r="I5471" s="7"/>
      <c r="K5471" s="81"/>
      <c r="M5471" s="82"/>
      <c r="N5471" s="82"/>
      <c r="O5471" s="82"/>
      <c r="S5471" s="198"/>
      <c r="T5471" s="122" t="s">
        <v>1282</v>
      </c>
      <c r="U5471" s="116"/>
      <c r="V5471" s="116"/>
      <c r="W5471" s="117"/>
      <c r="X5471" s="198"/>
      <c r="Y5471" s="199"/>
      <c r="Z5471" s="158" t="n">
        <f aca="false">ROUNDDOWN(Z5470/100,0)</f>
        <v>1818</v>
      </c>
      <c r="AA5471" s="167"/>
      <c r="AB5471" s="114"/>
    </row>
    <row r="5472" customFormat="false" ht="13.5" hidden="false" customHeight="false" outlineLevel="0" collapsed="false">
      <c r="E5472" s="1"/>
      <c r="F5472" s="2"/>
      <c r="G5472" s="2"/>
      <c r="H5472" s="162" t="s">
        <v>200</v>
      </c>
      <c r="I5472" s="7"/>
      <c r="K5472" s="81"/>
      <c r="M5472" s="82"/>
      <c r="N5472" s="82"/>
      <c r="O5472" s="82"/>
      <c r="S5472" s="198"/>
      <c r="T5472" s="117"/>
      <c r="U5472" s="116"/>
      <c r="V5472" s="116"/>
      <c r="W5472" s="117"/>
      <c r="X5472" s="198"/>
      <c r="Y5472" s="199"/>
      <c r="Z5472" s="158"/>
      <c r="AA5472" s="167"/>
      <c r="AB5472" s="114"/>
    </row>
    <row r="5473" customFormat="false" ht="13.5" hidden="false" customHeight="false" outlineLevel="0" collapsed="false">
      <c r="A5473" s="72" t="n">
        <v>50087</v>
      </c>
      <c r="B5473" s="65" t="s">
        <v>1287</v>
      </c>
      <c r="C5473" s="58" t="s">
        <v>1299</v>
      </c>
      <c r="D5473" s="74" t="s">
        <v>1262</v>
      </c>
      <c r="E5473" s="99" t="n">
        <v>1</v>
      </c>
      <c r="F5473" s="14" t="s">
        <v>937</v>
      </c>
      <c r="G5473" s="100" t="n">
        <f aca="false">Z5473</f>
        <v>567</v>
      </c>
      <c r="H5473" s="162" t="s">
        <v>200</v>
      </c>
      <c r="I5473" s="27"/>
      <c r="K5473" s="81"/>
      <c r="M5473" s="82"/>
      <c r="N5473" s="82"/>
      <c r="O5473" s="82"/>
      <c r="S5473" s="195" t="n">
        <v>50087</v>
      </c>
      <c r="T5473" s="103" t="s">
        <v>1287</v>
      </c>
      <c r="U5473" s="105" t="s">
        <v>1299</v>
      </c>
      <c r="V5473" s="105" t="s">
        <v>1262</v>
      </c>
      <c r="W5473" s="106" t="n">
        <v>1</v>
      </c>
      <c r="X5473" s="196" t="s">
        <v>937</v>
      </c>
      <c r="Y5473" s="197"/>
      <c r="Z5473" s="153" t="n">
        <f aca="false">Z5485</f>
        <v>567</v>
      </c>
      <c r="AA5473" s="102"/>
      <c r="AB5473" s="132"/>
    </row>
    <row r="5474" customFormat="false" ht="13.5" hidden="false" customHeight="false" outlineLevel="0" collapsed="false">
      <c r="E5474" s="1"/>
      <c r="F5474" s="2"/>
      <c r="G5474" s="2"/>
      <c r="H5474" s="162" t="s">
        <v>200</v>
      </c>
      <c r="I5474" s="7"/>
      <c r="K5474" s="81"/>
      <c r="M5474" s="82"/>
      <c r="N5474" s="82"/>
      <c r="O5474" s="82"/>
      <c r="S5474" s="198"/>
      <c r="T5474" s="114"/>
      <c r="U5474" s="116"/>
      <c r="V5474" s="116"/>
      <c r="W5474" s="117"/>
      <c r="X5474" s="198"/>
      <c r="Y5474" s="199"/>
      <c r="Z5474" s="158"/>
      <c r="AA5474" s="167"/>
      <c r="AB5474" s="114"/>
    </row>
    <row r="5475" customFormat="false" ht="13.5" hidden="false" customHeight="false" outlineLevel="0" collapsed="false">
      <c r="E5475" s="1"/>
      <c r="F5475" s="2"/>
      <c r="G5475" s="2"/>
      <c r="H5475" s="162" t="s">
        <v>200</v>
      </c>
      <c r="I5475" s="7"/>
      <c r="K5475" s="81"/>
      <c r="M5475" s="82"/>
      <c r="N5475" s="82"/>
      <c r="O5475" s="82"/>
      <c r="S5475" s="198"/>
      <c r="T5475" s="114" t="str">
        <f aca="false">VLOOKUP($AA5475,材料単価!$A$1:$H$14285,2,TRUE())</f>
        <v>普通作業員</v>
      </c>
      <c r="U5475" s="114" t="str">
        <f aca="false">VLOOKUP($AA5475,材料単価!$A$1:$H$14285,3,TRUE())</f>
        <v>   </v>
      </c>
      <c r="V5475" s="114" t="str">
        <f aca="false">VLOOKUP($AA5475,材料単価!$A$1:$H$14285,4,TRUE())</f>
        <v>    </v>
      </c>
      <c r="W5475" s="117" t="n">
        <v>0.22</v>
      </c>
      <c r="X5475" s="117" t="str">
        <f aca="false">VLOOKUP($AA5475,材料単価!$A$1:$H$14285,6,TRUE())</f>
        <v>人</v>
      </c>
      <c r="Y5475" s="9" t="n">
        <f aca="false">VLOOKUP($AA5475,材料単価!$A$1:$H$14285,7,TRUE())</f>
        <v>16500</v>
      </c>
      <c r="Z5475" s="158" t="n">
        <f aca="false">ROUNDDOWN(W5475*Y5475,0)</f>
        <v>3630</v>
      </c>
      <c r="AA5475" s="167" t="n">
        <v>3001</v>
      </c>
      <c r="AB5475" s="114"/>
    </row>
    <row r="5476" customFormat="false" ht="13.5" hidden="false" customHeight="false" outlineLevel="0" collapsed="false">
      <c r="E5476" s="1"/>
      <c r="F5476" s="2"/>
      <c r="G5476" s="2"/>
      <c r="H5476" s="162" t="s">
        <v>200</v>
      </c>
      <c r="I5476" s="7"/>
      <c r="K5476" s="81"/>
      <c r="M5476" s="82"/>
      <c r="N5476" s="82"/>
      <c r="O5476" s="82"/>
      <c r="S5476" s="198"/>
      <c r="T5476" s="114" t="str">
        <f aca="false">VLOOKUP($AA5476,材料単価!$A$1:$H$14285,2,TRUE())</f>
        <v>砕石</v>
      </c>
      <c r="U5476" s="114" t="str">
        <f aca="false">VLOOKUP($AA5476,材料単価!$A$1:$H$14285,3,TRUE())</f>
        <v>RC－40</v>
      </c>
      <c r="V5476" s="114" t="str">
        <f aca="false">VLOOKUP($AA5476,材料単価!$A$1:$H$14285,4,TRUE())</f>
        <v>　　</v>
      </c>
      <c r="W5476" s="117" t="n">
        <v>6.4</v>
      </c>
      <c r="X5476" s="117" t="str">
        <f aca="false">VLOOKUP($AA5476,材料単価!$A$1:$H$14285,6,TRUE())</f>
        <v></v>
      </c>
      <c r="Y5476" s="9" t="n">
        <f aca="false">VLOOKUP($AA5476,材料単価!$A$1:$H$14285,7,TRUE())</f>
        <v>2100</v>
      </c>
      <c r="Z5476" s="158" t="n">
        <f aca="false">ROUNDDOWN(W5476*Y5476,0)</f>
        <v>13440</v>
      </c>
      <c r="AA5476" s="167" t="n">
        <v>3019</v>
      </c>
      <c r="AB5476" s="114"/>
    </row>
    <row r="5477" customFormat="false" ht="13.5" hidden="false" customHeight="false" outlineLevel="0" collapsed="false">
      <c r="E5477" s="1"/>
      <c r="F5477" s="2"/>
      <c r="G5477" s="2"/>
      <c r="H5477" s="162" t="s">
        <v>200</v>
      </c>
      <c r="I5477" s="7"/>
      <c r="K5477" s="81"/>
      <c r="M5477" s="82"/>
      <c r="N5477" s="82"/>
      <c r="O5477" s="82"/>
      <c r="S5477" s="198"/>
      <c r="T5477" s="114" t="str">
        <f aca="false">VLOOKUP($AA5477,材料単価!$A$1:$H$14285,2,TRUE())</f>
        <v>モーターグレーダ運転工</v>
      </c>
      <c r="U5477" s="114" t="str">
        <f aca="false">VLOOKUP($AA5477,材料単価!$A$1:$H$14285,3,TRUE())</f>
        <v>3.1ｍ級</v>
      </c>
      <c r="V5477" s="114" t="str">
        <f aca="false">VLOOKUP($AA5477,材料単価!$A$1:$H$14285,4,TRUE())</f>
        <v>　　</v>
      </c>
      <c r="W5477" s="117" t="n">
        <v>0.11</v>
      </c>
      <c r="X5477" s="117" t="str">
        <f aca="false">VLOOKUP($AA5477,材料単価!$A$1:$H$14285,6,TRUE())</f>
        <v>日</v>
      </c>
      <c r="Y5477" s="9" t="n">
        <f aca="false">VLOOKUP($AA5477,材料単価!$A$1:$H$14285,7,TRUE())</f>
        <v>46910</v>
      </c>
      <c r="Z5477" s="158" t="n">
        <f aca="false">ROUNDDOWN(W5477*Y5477,0)</f>
        <v>5160</v>
      </c>
      <c r="AA5477" s="167" t="n">
        <v>3036</v>
      </c>
      <c r="AB5477" s="114"/>
    </row>
    <row r="5478" customFormat="false" ht="13.5" hidden="false" customHeight="false" outlineLevel="0" collapsed="false">
      <c r="E5478" s="1"/>
      <c r="F5478" s="2"/>
      <c r="G5478" s="2"/>
      <c r="H5478" s="162" t="s">
        <v>200</v>
      </c>
      <c r="I5478" s="7"/>
      <c r="K5478" s="81"/>
      <c r="M5478" s="82"/>
      <c r="N5478" s="82"/>
      <c r="O5478" s="82"/>
      <c r="S5478" s="198"/>
      <c r="T5478" s="114" t="str">
        <f aca="false">VLOOKUP($AA5478,材料単価!$A$1:$H$14285,2,TRUE())</f>
        <v>ロードローラ運転工（路盤用）</v>
      </c>
      <c r="U5478" s="114" t="str">
        <f aca="false">VLOOKUP($AA5478,材料単価!$A$1:$H$14285,3,TRUE())</f>
        <v>マカダム両輪駆動</v>
      </c>
      <c r="V5478" s="114" t="str">
        <f aca="false">VLOOKUP($AA5478,材料単価!$A$1:$H$14285,4,TRUE())</f>
        <v>10～12ｔ</v>
      </c>
      <c r="W5478" s="117" t="n">
        <v>0.11</v>
      </c>
      <c r="X5478" s="117" t="str">
        <f aca="false">VLOOKUP($AA5478,材料単価!$A$1:$H$14285,6,TRUE())</f>
        <v>日</v>
      </c>
      <c r="Y5478" s="9" t="n">
        <f aca="false">VLOOKUP($AA5478,材料単価!$A$1:$H$14285,7,TRUE())</f>
        <v>39980</v>
      </c>
      <c r="Z5478" s="158" t="n">
        <f aca="false">ROUNDDOWN(W5478*Y5478,0)</f>
        <v>4397</v>
      </c>
      <c r="AA5478" s="167" t="n">
        <v>3038</v>
      </c>
      <c r="AB5478" s="114"/>
    </row>
    <row r="5479" customFormat="false" ht="13.5" hidden="false" customHeight="false" outlineLevel="0" collapsed="false">
      <c r="E5479" s="1"/>
      <c r="F5479" s="2"/>
      <c r="G5479" s="2"/>
      <c r="H5479" s="162" t="s">
        <v>200</v>
      </c>
      <c r="I5479" s="7"/>
      <c r="K5479" s="81"/>
      <c r="M5479" s="82"/>
      <c r="N5479" s="82"/>
      <c r="O5479" s="82"/>
      <c r="S5479" s="198"/>
      <c r="T5479" s="114" t="str">
        <f aca="false">VLOOKUP($AA5479,材料単価!$A$1:$H$14285,2,TRUE())</f>
        <v>タイヤローラ運転工（舗装用）</v>
      </c>
      <c r="U5479" s="114" t="str">
        <f aca="false">VLOOKUP($AA5479,材料単価!$A$1:$H$14285,3,TRUE())</f>
        <v>8～20ｔ</v>
      </c>
      <c r="V5479" s="114" t="str">
        <f aca="false">VLOOKUP($AA5479,材料単価!$A$1:$H$14285,4,TRUE())</f>
        <v>　　</v>
      </c>
      <c r="W5479" s="117" t="n">
        <v>0.11</v>
      </c>
      <c r="X5479" s="117" t="str">
        <f aca="false">VLOOKUP($AA5479,材料単価!$A$1:$H$14285,6,TRUE())</f>
        <v>日</v>
      </c>
      <c r="Y5479" s="9" t="n">
        <f aca="false">VLOOKUP($AA5479,材料単価!$A$1:$H$14285,7,TRUE())</f>
        <v>37490</v>
      </c>
      <c r="Z5479" s="158" t="n">
        <f aca="false">ROUNDDOWN(W5479*Y5479,0)</f>
        <v>4123</v>
      </c>
      <c r="AA5479" s="167" t="n">
        <v>3039</v>
      </c>
      <c r="AB5479" s="114"/>
    </row>
    <row r="5480" customFormat="false" ht="13.5" hidden="false" customHeight="false" outlineLevel="0" collapsed="false">
      <c r="E5480" s="1"/>
      <c r="F5480" s="2"/>
      <c r="G5480" s="2"/>
      <c r="H5480" s="162" t="s">
        <v>200</v>
      </c>
      <c r="I5480" s="7"/>
      <c r="K5480" s="81"/>
      <c r="M5480" s="82"/>
      <c r="N5480" s="82"/>
      <c r="O5480" s="82"/>
      <c r="S5480" s="198"/>
      <c r="T5480" s="114" t="str">
        <f aca="false">VLOOKUP($AA5480,材料単価!$A$1:$H$14285,2,TRUE())</f>
        <v>機械掘削工</v>
      </c>
      <c r="U5480" s="114" t="str">
        <f aca="false">VLOOKUP($AA5480,材料単価!$A$1:$H$14285,3,TRUE())</f>
        <v>0.10ｍ3級バックホウ</v>
      </c>
      <c r="V5480" s="114" t="str">
        <f aca="false">VLOOKUP($AA5480,材料単価!$A$1:$H$14285,4,TRUE())</f>
        <v>砂質土・礫質土・粘性土</v>
      </c>
      <c r="W5480" s="117" t="n">
        <v>5</v>
      </c>
      <c r="X5480" s="117" t="str">
        <f aca="false">VLOOKUP($AA5480,材料単価!$A$1:$H$14285,6,TRUE())</f>
        <v></v>
      </c>
      <c r="Y5480" s="9" t="n">
        <f aca="false">VLOOKUP($AA5480,材料単価!$A$1:$H$14285,7,TRUE())</f>
        <v>2473</v>
      </c>
      <c r="Z5480" s="158" t="n">
        <f aca="false">ROUNDDOWN(W5480*Y5480,0)</f>
        <v>12365</v>
      </c>
      <c r="AA5480" s="167" t="n">
        <v>10002</v>
      </c>
      <c r="AB5480" s="114"/>
    </row>
    <row r="5481" customFormat="false" ht="13.5" hidden="false" customHeight="false" outlineLevel="0" collapsed="false">
      <c r="E5481" s="1"/>
      <c r="F5481" s="2"/>
      <c r="G5481" s="2"/>
      <c r="H5481" s="162" t="s">
        <v>200</v>
      </c>
      <c r="I5481" s="7"/>
      <c r="K5481" s="81"/>
      <c r="M5481" s="82"/>
      <c r="N5481" s="82"/>
      <c r="O5481" s="82"/>
      <c r="S5481" s="198"/>
      <c r="T5481" s="114" t="str">
        <f aca="false">VLOOKUP($AA5481,材料単価!$A$1:$H$14285,2,TRUE())</f>
        <v>残土処分工</v>
      </c>
      <c r="U5481" s="114" t="str">
        <f aca="false">VLOOKUP($AA5481,材料単価!$A$1:$H$14285,3,TRUE())</f>
        <v>機械積込　0.10ｍ3級</v>
      </c>
      <c r="V5481" s="114" t="str">
        <f aca="false">VLOOKUP($AA5481,材料単価!$A$1:$H$14285,4,TRUE())</f>
        <v>砂質土・礫質土・粘性土</v>
      </c>
      <c r="W5481" s="117" t="n">
        <v>5</v>
      </c>
      <c r="X5481" s="117" t="str">
        <f aca="false">VLOOKUP($AA5481,材料単価!$A$1:$H$14285,6,TRUE())</f>
        <v></v>
      </c>
      <c r="Y5481" s="9" t="n">
        <f aca="false">VLOOKUP($AA5481,材料単価!$A$1:$H$14285,7,TRUE())</f>
        <v>2718</v>
      </c>
      <c r="Z5481" s="158" t="n">
        <f aca="false">ROUNDDOWN(W5481*Y5481,0)</f>
        <v>13590</v>
      </c>
      <c r="AA5481" s="167" t="n">
        <v>10006</v>
      </c>
      <c r="AB5481" s="200"/>
    </row>
    <row r="5482" customFormat="false" ht="13.5" hidden="false" customHeight="false" outlineLevel="0" collapsed="false">
      <c r="E5482" s="1"/>
      <c r="F5482" s="2"/>
      <c r="G5482" s="2"/>
      <c r="H5482" s="162" t="s">
        <v>200</v>
      </c>
      <c r="I5482" s="7"/>
      <c r="K5482" s="81"/>
      <c r="M5482" s="82"/>
      <c r="N5482" s="82"/>
      <c r="O5482" s="82"/>
      <c r="S5482" s="198"/>
      <c r="T5482" s="121" t="s">
        <v>1058</v>
      </c>
      <c r="U5482" s="114"/>
      <c r="V5482" s="114"/>
      <c r="W5482" s="117"/>
      <c r="X5482" s="117"/>
      <c r="Y5482" s="9"/>
      <c r="Z5482" s="158" t="n">
        <f aca="false">Z5484-Z5479-Z5478-Z5477-Z5476-Z5475-Z5480-Z5481</f>
        <v>5</v>
      </c>
      <c r="AA5482" s="167"/>
      <c r="AB5482" s="114"/>
    </row>
    <row r="5483" customFormat="false" ht="13.5" hidden="false" customHeight="false" outlineLevel="0" collapsed="false">
      <c r="E5483" s="1"/>
      <c r="F5483" s="2"/>
      <c r="G5483" s="2"/>
      <c r="H5483" s="162" t="s">
        <v>200</v>
      </c>
      <c r="I5483" s="7"/>
      <c r="K5483" s="81"/>
      <c r="M5483" s="82"/>
      <c r="N5483" s="82"/>
      <c r="O5483" s="82"/>
      <c r="S5483" s="198"/>
      <c r="T5483" s="114"/>
      <c r="U5483" s="114"/>
      <c r="V5483" s="114"/>
      <c r="W5483" s="117"/>
      <c r="X5483" s="117"/>
      <c r="Y5483" s="9"/>
      <c r="Z5483" s="158"/>
      <c r="AA5483" s="167"/>
      <c r="AB5483" s="114"/>
    </row>
    <row r="5484" customFormat="false" ht="13.5" hidden="false" customHeight="false" outlineLevel="0" collapsed="false">
      <c r="E5484" s="1"/>
      <c r="F5484" s="2"/>
      <c r="G5484" s="2"/>
      <c r="H5484" s="162" t="s">
        <v>200</v>
      </c>
      <c r="I5484" s="7"/>
      <c r="K5484" s="81"/>
      <c r="M5484" s="82"/>
      <c r="N5484" s="82"/>
      <c r="O5484" s="82"/>
      <c r="S5484" s="198"/>
      <c r="T5484" s="122" t="s">
        <v>1281</v>
      </c>
      <c r="U5484" s="116"/>
      <c r="V5484" s="116"/>
      <c r="W5484" s="117"/>
      <c r="X5484" s="198"/>
      <c r="Y5484" s="199"/>
      <c r="Z5484" s="158" t="n">
        <f aca="false">ROUNDUP(Z5475+Z5476+Z5477+Z5478+Z5479+Z5480+Z5481+1,-1)</f>
        <v>56710</v>
      </c>
      <c r="AA5484" s="167"/>
      <c r="AB5484" s="114"/>
    </row>
    <row r="5485" customFormat="false" ht="13.5" hidden="false" customHeight="false" outlineLevel="0" collapsed="false">
      <c r="E5485" s="1"/>
      <c r="F5485" s="2"/>
      <c r="G5485" s="2"/>
      <c r="H5485" s="162" t="s">
        <v>200</v>
      </c>
      <c r="I5485" s="7"/>
      <c r="K5485" s="81"/>
      <c r="M5485" s="82"/>
      <c r="N5485" s="82"/>
      <c r="O5485" s="82"/>
      <c r="S5485" s="198"/>
      <c r="T5485" s="122" t="s">
        <v>1282</v>
      </c>
      <c r="U5485" s="116"/>
      <c r="V5485" s="116"/>
      <c r="W5485" s="117"/>
      <c r="X5485" s="198"/>
      <c r="Y5485" s="199"/>
      <c r="Z5485" s="158" t="n">
        <f aca="false">ROUNDDOWN(Z5484/100,0)</f>
        <v>567</v>
      </c>
      <c r="AA5485" s="167"/>
      <c r="AB5485" s="114"/>
    </row>
    <row r="5486" customFormat="false" ht="13.5" hidden="false" customHeight="false" outlineLevel="0" collapsed="false">
      <c r="E5486" s="1"/>
      <c r="F5486" s="2"/>
      <c r="G5486" s="2"/>
      <c r="H5486" s="162" t="s">
        <v>200</v>
      </c>
      <c r="I5486" s="7"/>
      <c r="K5486" s="81"/>
      <c r="M5486" s="82"/>
      <c r="N5486" s="82"/>
      <c r="O5486" s="82"/>
      <c r="S5486" s="198"/>
      <c r="T5486" s="114"/>
      <c r="U5486" s="116"/>
      <c r="V5486" s="116"/>
      <c r="W5486" s="117"/>
      <c r="X5486" s="198"/>
      <c r="Y5486" s="199"/>
      <c r="Z5486" s="158"/>
      <c r="AA5486" s="167"/>
      <c r="AB5486" s="114"/>
    </row>
    <row r="5487" customFormat="false" ht="13.5" hidden="false" customHeight="false" outlineLevel="0" collapsed="false">
      <c r="A5487" s="72" t="n">
        <v>50088</v>
      </c>
      <c r="B5487" s="65" t="s">
        <v>1287</v>
      </c>
      <c r="C5487" s="58" t="s">
        <v>1299</v>
      </c>
      <c r="D5487" s="74" t="s">
        <v>1263</v>
      </c>
      <c r="E5487" s="99" t="n">
        <v>1</v>
      </c>
      <c r="F5487" s="14" t="s">
        <v>937</v>
      </c>
      <c r="G5487" s="100" t="n">
        <f aca="false">Z5487</f>
        <v>451</v>
      </c>
      <c r="H5487" s="162" t="s">
        <v>200</v>
      </c>
      <c r="I5487" s="27"/>
      <c r="K5487" s="81"/>
      <c r="M5487" s="82"/>
      <c r="N5487" s="82"/>
      <c r="O5487" s="82"/>
      <c r="S5487" s="195" t="n">
        <v>50088</v>
      </c>
      <c r="T5487" s="103" t="s">
        <v>1287</v>
      </c>
      <c r="U5487" s="105" t="s">
        <v>1299</v>
      </c>
      <c r="V5487" s="105" t="s">
        <v>1263</v>
      </c>
      <c r="W5487" s="106" t="n">
        <v>1</v>
      </c>
      <c r="X5487" s="196" t="s">
        <v>937</v>
      </c>
      <c r="Y5487" s="197"/>
      <c r="Z5487" s="153" t="n">
        <f aca="false">Z5499</f>
        <v>451</v>
      </c>
      <c r="AA5487" s="102"/>
      <c r="AB5487" s="132"/>
    </row>
    <row r="5488" customFormat="false" ht="13.5" hidden="false" customHeight="false" outlineLevel="0" collapsed="false">
      <c r="E5488" s="1"/>
      <c r="F5488" s="2"/>
      <c r="G5488" s="2"/>
      <c r="H5488" s="162" t="s">
        <v>200</v>
      </c>
      <c r="I5488" s="7"/>
      <c r="K5488" s="81"/>
      <c r="M5488" s="82"/>
      <c r="N5488" s="82"/>
      <c r="O5488" s="82"/>
      <c r="S5488" s="198"/>
      <c r="T5488" s="114"/>
      <c r="U5488" s="116"/>
      <c r="V5488" s="116"/>
      <c r="W5488" s="117"/>
      <c r="X5488" s="198"/>
      <c r="Y5488" s="199"/>
      <c r="Z5488" s="158"/>
      <c r="AA5488" s="167"/>
      <c r="AB5488" s="114"/>
    </row>
    <row r="5489" customFormat="false" ht="13.5" hidden="false" customHeight="false" outlineLevel="0" collapsed="false">
      <c r="E5489" s="1"/>
      <c r="F5489" s="2"/>
      <c r="G5489" s="2"/>
      <c r="H5489" s="162" t="s">
        <v>200</v>
      </c>
      <c r="I5489" s="7"/>
      <c r="K5489" s="81"/>
      <c r="M5489" s="82"/>
      <c r="N5489" s="82"/>
      <c r="O5489" s="82"/>
      <c r="S5489" s="198"/>
      <c r="T5489" s="114" t="str">
        <f aca="false">VLOOKUP($AA5489,材料単価!$A$1:$H$14285,2,TRUE())</f>
        <v>普通作業員</v>
      </c>
      <c r="U5489" s="114" t="str">
        <f aca="false">VLOOKUP($AA5489,材料単価!$A$1:$H$14285,3,TRUE())</f>
        <v>   </v>
      </c>
      <c r="V5489" s="114" t="str">
        <f aca="false">VLOOKUP($AA5489,材料単価!$A$1:$H$14285,4,TRUE())</f>
        <v>    </v>
      </c>
      <c r="W5489" s="117" t="n">
        <v>0.22</v>
      </c>
      <c r="X5489" s="117" t="str">
        <f aca="false">VLOOKUP($AA5489,材料単価!$A$1:$H$14285,6,TRUE())</f>
        <v>人</v>
      </c>
      <c r="Y5489" s="9" t="n">
        <f aca="false">VLOOKUP($AA5489,材料単価!$A$1:$H$14285,7,TRUE())</f>
        <v>16500</v>
      </c>
      <c r="Z5489" s="158" t="n">
        <f aca="false">ROUNDDOWN(W5489*Y5489,0)</f>
        <v>3630</v>
      </c>
      <c r="AA5489" s="167" t="n">
        <v>3001</v>
      </c>
      <c r="AB5489" s="114"/>
    </row>
    <row r="5490" customFormat="false" ht="13.5" hidden="false" customHeight="false" outlineLevel="0" collapsed="false">
      <c r="E5490" s="1"/>
      <c r="F5490" s="2"/>
      <c r="G5490" s="2"/>
      <c r="H5490" s="162" t="s">
        <v>200</v>
      </c>
      <c r="I5490" s="7"/>
      <c r="K5490" s="81"/>
      <c r="M5490" s="82"/>
      <c r="N5490" s="82"/>
      <c r="O5490" s="82"/>
      <c r="S5490" s="198"/>
      <c r="T5490" s="114" t="str">
        <f aca="false">VLOOKUP($AA5490,材料単価!$A$1:$H$14285,2,TRUE())</f>
        <v>砕石</v>
      </c>
      <c r="U5490" s="114" t="str">
        <f aca="false">VLOOKUP($AA5490,材料単価!$A$1:$H$14285,3,TRUE())</f>
        <v>RC－40</v>
      </c>
      <c r="V5490" s="114" t="str">
        <f aca="false">VLOOKUP($AA5490,材料単価!$A$1:$H$14285,4,TRUE())</f>
        <v>　　</v>
      </c>
      <c r="W5490" s="117" t="n">
        <v>6.4</v>
      </c>
      <c r="X5490" s="117" t="str">
        <f aca="false">VLOOKUP($AA5490,材料単価!$A$1:$H$14285,6,TRUE())</f>
        <v></v>
      </c>
      <c r="Y5490" s="9" t="n">
        <f aca="false">VLOOKUP($AA5490,材料単価!$A$1:$H$14285,7,TRUE())</f>
        <v>2100</v>
      </c>
      <c r="Z5490" s="158" t="n">
        <f aca="false">ROUNDDOWN(W5490*Y5490,0)</f>
        <v>13440</v>
      </c>
      <c r="AA5490" s="167" t="n">
        <v>3019</v>
      </c>
      <c r="AB5490" s="114"/>
    </row>
    <row r="5491" customFormat="false" ht="13.5" hidden="false" customHeight="false" outlineLevel="0" collapsed="false">
      <c r="E5491" s="1"/>
      <c r="F5491" s="2"/>
      <c r="G5491" s="2"/>
      <c r="H5491" s="162" t="s">
        <v>200</v>
      </c>
      <c r="I5491" s="7"/>
      <c r="K5491" s="81"/>
      <c r="M5491" s="82"/>
      <c r="N5491" s="82"/>
      <c r="O5491" s="82"/>
      <c r="S5491" s="198"/>
      <c r="T5491" s="114" t="str">
        <f aca="false">VLOOKUP($AA5491,材料単価!$A$1:$H$14285,2,TRUE())</f>
        <v>モーターグレーダ運転工</v>
      </c>
      <c r="U5491" s="114" t="str">
        <f aca="false">VLOOKUP($AA5491,材料単価!$A$1:$H$14285,3,TRUE())</f>
        <v>3.1ｍ級</v>
      </c>
      <c r="V5491" s="114" t="str">
        <f aca="false">VLOOKUP($AA5491,材料単価!$A$1:$H$14285,4,TRUE())</f>
        <v>　　</v>
      </c>
      <c r="W5491" s="117" t="n">
        <v>0.11</v>
      </c>
      <c r="X5491" s="117" t="str">
        <f aca="false">VLOOKUP($AA5491,材料単価!$A$1:$H$14285,6,TRUE())</f>
        <v>日</v>
      </c>
      <c r="Y5491" s="9" t="n">
        <f aca="false">VLOOKUP($AA5491,材料単価!$A$1:$H$14285,7,TRUE())</f>
        <v>46910</v>
      </c>
      <c r="Z5491" s="158" t="n">
        <f aca="false">ROUNDDOWN(W5491*Y5491,0)</f>
        <v>5160</v>
      </c>
      <c r="AA5491" s="167" t="n">
        <v>3036</v>
      </c>
      <c r="AB5491" s="114"/>
    </row>
    <row r="5492" customFormat="false" ht="13.5" hidden="false" customHeight="false" outlineLevel="0" collapsed="false">
      <c r="E5492" s="1"/>
      <c r="F5492" s="2"/>
      <c r="G5492" s="2"/>
      <c r="H5492" s="162" t="s">
        <v>200</v>
      </c>
      <c r="I5492" s="7"/>
      <c r="K5492" s="81"/>
      <c r="M5492" s="82"/>
      <c r="N5492" s="82"/>
      <c r="O5492" s="82"/>
      <c r="S5492" s="198"/>
      <c r="T5492" s="114" t="str">
        <f aca="false">VLOOKUP($AA5492,材料単価!$A$1:$H$14285,2,TRUE())</f>
        <v>ロードローラ運転工（路盤用）</v>
      </c>
      <c r="U5492" s="114" t="str">
        <f aca="false">VLOOKUP($AA5492,材料単価!$A$1:$H$14285,3,TRUE())</f>
        <v>マカダム両輪駆動</v>
      </c>
      <c r="V5492" s="114" t="str">
        <f aca="false">VLOOKUP($AA5492,材料単価!$A$1:$H$14285,4,TRUE())</f>
        <v>10～12ｔ</v>
      </c>
      <c r="W5492" s="117" t="n">
        <v>0.11</v>
      </c>
      <c r="X5492" s="117" t="str">
        <f aca="false">VLOOKUP($AA5492,材料単価!$A$1:$H$14285,6,TRUE())</f>
        <v>日</v>
      </c>
      <c r="Y5492" s="9" t="n">
        <f aca="false">VLOOKUP($AA5492,材料単価!$A$1:$H$14285,7,TRUE())</f>
        <v>39980</v>
      </c>
      <c r="Z5492" s="158" t="n">
        <f aca="false">ROUNDDOWN(W5492*Y5492,0)</f>
        <v>4397</v>
      </c>
      <c r="AA5492" s="167" t="n">
        <v>3038</v>
      </c>
      <c r="AB5492" s="114"/>
    </row>
    <row r="5493" customFormat="false" ht="13.5" hidden="false" customHeight="false" outlineLevel="0" collapsed="false">
      <c r="E5493" s="1"/>
      <c r="F5493" s="2"/>
      <c r="G5493" s="2"/>
      <c r="H5493" s="162" t="s">
        <v>200</v>
      </c>
      <c r="I5493" s="7"/>
      <c r="K5493" s="81"/>
      <c r="M5493" s="82"/>
      <c r="N5493" s="82"/>
      <c r="O5493" s="82"/>
      <c r="S5493" s="198"/>
      <c r="T5493" s="114" t="str">
        <f aca="false">VLOOKUP($AA5493,材料単価!$A$1:$H$14285,2,TRUE())</f>
        <v>タイヤローラ運転工（舗装用）</v>
      </c>
      <c r="U5493" s="114" t="str">
        <f aca="false">VLOOKUP($AA5493,材料単価!$A$1:$H$14285,3,TRUE())</f>
        <v>8～20ｔ</v>
      </c>
      <c r="V5493" s="114" t="str">
        <f aca="false">VLOOKUP($AA5493,材料単価!$A$1:$H$14285,4,TRUE())</f>
        <v>　　</v>
      </c>
      <c r="W5493" s="117" t="n">
        <v>0.11</v>
      </c>
      <c r="X5493" s="117" t="str">
        <f aca="false">VLOOKUP($AA5493,材料単価!$A$1:$H$14285,6,TRUE())</f>
        <v>日</v>
      </c>
      <c r="Y5493" s="9" t="n">
        <f aca="false">VLOOKUP($AA5493,材料単価!$A$1:$H$14285,7,TRUE())</f>
        <v>37490</v>
      </c>
      <c r="Z5493" s="158" t="n">
        <f aca="false">ROUNDDOWN(W5493*Y5493,0)</f>
        <v>4123</v>
      </c>
      <c r="AA5493" s="167" t="n">
        <v>3039</v>
      </c>
      <c r="AB5493" s="114"/>
    </row>
    <row r="5494" customFormat="false" ht="13.5" hidden="false" customHeight="false" outlineLevel="0" collapsed="false">
      <c r="E5494" s="1"/>
      <c r="F5494" s="2"/>
      <c r="G5494" s="2"/>
      <c r="H5494" s="162" t="s">
        <v>200</v>
      </c>
      <c r="I5494" s="7"/>
      <c r="K5494" s="81"/>
      <c r="M5494" s="82"/>
      <c r="N5494" s="82"/>
      <c r="O5494" s="82"/>
      <c r="S5494" s="198"/>
      <c r="T5494" s="114" t="str">
        <f aca="false">VLOOKUP($AA5494,材料単価!$A$1:$H$14285,2,TRUE())</f>
        <v>機械掘削工</v>
      </c>
      <c r="U5494" s="114" t="str">
        <f aca="false">VLOOKUP($AA5494,材料単価!$A$1:$H$14285,3,TRUE())</f>
        <v>0.20ｍ3級バックホウ</v>
      </c>
      <c r="V5494" s="114" t="str">
        <f aca="false">VLOOKUP($AA5494,材料単価!$A$1:$H$14285,4,TRUE())</f>
        <v>砂質土・礫質土・粘性土</v>
      </c>
      <c r="W5494" s="117" t="n">
        <v>5</v>
      </c>
      <c r="X5494" s="117" t="str">
        <f aca="false">VLOOKUP($AA5494,材料単価!$A$1:$H$14285,6,TRUE())</f>
        <v></v>
      </c>
      <c r="Y5494" s="9" t="n">
        <f aca="false">VLOOKUP($AA5494,材料単価!$A$1:$H$14285,7,TRUE())</f>
        <v>1456</v>
      </c>
      <c r="Z5494" s="158" t="n">
        <f aca="false">ROUNDDOWN(W5494*Y5494,0)</f>
        <v>7280</v>
      </c>
      <c r="AA5494" s="167" t="n">
        <v>10001</v>
      </c>
      <c r="AB5494" s="114"/>
    </row>
    <row r="5495" customFormat="false" ht="13.5" hidden="false" customHeight="false" outlineLevel="0" collapsed="false">
      <c r="E5495" s="1"/>
      <c r="F5495" s="2"/>
      <c r="G5495" s="2"/>
      <c r="H5495" s="162" t="s">
        <v>200</v>
      </c>
      <c r="I5495" s="7"/>
      <c r="K5495" s="81"/>
      <c r="M5495" s="82"/>
      <c r="N5495" s="82"/>
      <c r="O5495" s="82"/>
      <c r="S5495" s="198"/>
      <c r="T5495" s="114" t="str">
        <f aca="false">VLOOKUP($AA5495,材料単価!$A$1:$H$14285,2,TRUE())</f>
        <v>残土処分工</v>
      </c>
      <c r="U5495" s="114" t="str">
        <f aca="false">VLOOKUP($AA5495,材料単価!$A$1:$H$14285,3,TRUE())</f>
        <v>機械積込　バックホウ0.20ｍ3級</v>
      </c>
      <c r="V5495" s="114" t="str">
        <f aca="false">VLOOKUP($AA5495,材料単価!$A$1:$H$14285,4,TRUE())</f>
        <v>砂質土・礫質土・粘性土</v>
      </c>
      <c r="W5495" s="117" t="n">
        <v>5</v>
      </c>
      <c r="X5495" s="117" t="str">
        <f aca="false">VLOOKUP($AA5495,材料単価!$A$1:$H$14285,6,TRUE())</f>
        <v></v>
      </c>
      <c r="Y5495" s="9" t="n">
        <f aca="false">VLOOKUP($AA5495,材料単価!$A$1:$H$14285,7,TRUE())</f>
        <v>1419</v>
      </c>
      <c r="Z5495" s="158" t="n">
        <f aca="false">ROUNDDOWN(W5495*Y5495,0)</f>
        <v>7095</v>
      </c>
      <c r="AA5495" s="167" t="n">
        <v>10007</v>
      </c>
      <c r="AB5495" s="200"/>
    </row>
    <row r="5496" customFormat="false" ht="13.5" hidden="false" customHeight="false" outlineLevel="0" collapsed="false">
      <c r="E5496" s="1"/>
      <c r="F5496" s="2"/>
      <c r="G5496" s="2"/>
      <c r="H5496" s="162" t="s">
        <v>200</v>
      </c>
      <c r="I5496" s="7"/>
      <c r="K5496" s="81"/>
      <c r="M5496" s="82"/>
      <c r="N5496" s="82"/>
      <c r="O5496" s="82"/>
      <c r="S5496" s="198"/>
      <c r="T5496" s="121" t="s">
        <v>1058</v>
      </c>
      <c r="U5496" s="114"/>
      <c r="V5496" s="114"/>
      <c r="W5496" s="117"/>
      <c r="X5496" s="117"/>
      <c r="Y5496" s="9"/>
      <c r="Z5496" s="158" t="n">
        <f aca="false">Z5498-Z5493-Z5492-Z5491-Z5490-Z5489-Z5494-Z5495</f>
        <v>5</v>
      </c>
      <c r="AA5496" s="167"/>
      <c r="AB5496" s="114"/>
    </row>
    <row r="5497" customFormat="false" ht="13.5" hidden="false" customHeight="false" outlineLevel="0" collapsed="false">
      <c r="E5497" s="1"/>
      <c r="F5497" s="2"/>
      <c r="G5497" s="2"/>
      <c r="H5497" s="162" t="s">
        <v>200</v>
      </c>
      <c r="I5497" s="7"/>
      <c r="K5497" s="81"/>
      <c r="M5497" s="82"/>
      <c r="N5497" s="82"/>
      <c r="O5497" s="82"/>
      <c r="S5497" s="198"/>
      <c r="T5497" s="114"/>
      <c r="U5497" s="114"/>
      <c r="V5497" s="114"/>
      <c r="W5497" s="117"/>
      <c r="X5497" s="117"/>
      <c r="Y5497" s="9"/>
      <c r="Z5497" s="158"/>
      <c r="AA5497" s="167"/>
      <c r="AB5497" s="114"/>
    </row>
    <row r="5498" customFormat="false" ht="13.5" hidden="false" customHeight="false" outlineLevel="0" collapsed="false">
      <c r="E5498" s="1"/>
      <c r="F5498" s="2"/>
      <c r="G5498" s="2"/>
      <c r="H5498" s="162" t="s">
        <v>200</v>
      </c>
      <c r="I5498" s="7"/>
      <c r="K5498" s="81"/>
      <c r="M5498" s="82"/>
      <c r="N5498" s="82"/>
      <c r="O5498" s="82"/>
      <c r="S5498" s="198"/>
      <c r="T5498" s="122" t="s">
        <v>1281</v>
      </c>
      <c r="U5498" s="116"/>
      <c r="V5498" s="116"/>
      <c r="W5498" s="117"/>
      <c r="X5498" s="198"/>
      <c r="Y5498" s="199"/>
      <c r="Z5498" s="158" t="n">
        <f aca="false">ROUNDUP(Z5489+Z5490+Z5491+Z5492+Z5493+Z5494+Z5495+1,-1)</f>
        <v>45130</v>
      </c>
      <c r="AA5498" s="167"/>
      <c r="AB5498" s="114"/>
    </row>
    <row r="5499" customFormat="false" ht="13.5" hidden="false" customHeight="false" outlineLevel="0" collapsed="false">
      <c r="E5499" s="1"/>
      <c r="F5499" s="2"/>
      <c r="G5499" s="2"/>
      <c r="H5499" s="162" t="s">
        <v>200</v>
      </c>
      <c r="I5499" s="7"/>
      <c r="K5499" s="81"/>
      <c r="M5499" s="82"/>
      <c r="N5499" s="82"/>
      <c r="O5499" s="82"/>
      <c r="S5499" s="198"/>
      <c r="T5499" s="122" t="s">
        <v>1282</v>
      </c>
      <c r="U5499" s="116"/>
      <c r="V5499" s="116"/>
      <c r="W5499" s="117"/>
      <c r="X5499" s="198"/>
      <c r="Y5499" s="199"/>
      <c r="Z5499" s="158" t="n">
        <f aca="false">ROUNDDOWN(Z5498/100,0)</f>
        <v>451</v>
      </c>
      <c r="AA5499" s="167"/>
      <c r="AB5499" s="114"/>
    </row>
    <row r="5500" customFormat="false" ht="13.5" hidden="false" customHeight="false" outlineLevel="0" collapsed="false">
      <c r="E5500" s="1"/>
      <c r="F5500" s="2"/>
      <c r="G5500" s="2"/>
      <c r="H5500" s="162" t="s">
        <v>200</v>
      </c>
      <c r="I5500" s="7"/>
      <c r="K5500" s="81"/>
      <c r="M5500" s="82"/>
      <c r="N5500" s="82"/>
      <c r="O5500" s="82"/>
      <c r="S5500" s="198"/>
      <c r="T5500" s="114"/>
      <c r="U5500" s="116"/>
      <c r="V5500" s="116"/>
      <c r="W5500" s="117"/>
      <c r="X5500" s="198"/>
      <c r="Y5500" s="199"/>
      <c r="Z5500" s="158"/>
      <c r="AA5500" s="167"/>
      <c r="AB5500" s="114"/>
    </row>
    <row r="5501" customFormat="false" ht="13.5" hidden="false" customHeight="false" outlineLevel="0" collapsed="false">
      <c r="A5501" s="72" t="n">
        <v>50089</v>
      </c>
      <c r="B5501" s="65" t="s">
        <v>1287</v>
      </c>
      <c r="C5501" s="58" t="s">
        <v>1299</v>
      </c>
      <c r="D5501" s="74" t="s">
        <v>1270</v>
      </c>
      <c r="E5501" s="99" t="n">
        <v>1</v>
      </c>
      <c r="F5501" s="14" t="s">
        <v>937</v>
      </c>
      <c r="G5501" s="100" t="n">
        <f aca="false">Z5501</f>
        <v>961</v>
      </c>
      <c r="H5501" s="162" t="s">
        <v>200</v>
      </c>
      <c r="I5501" s="27"/>
      <c r="K5501" s="81"/>
      <c r="M5501" s="82"/>
      <c r="N5501" s="82"/>
      <c r="O5501" s="82"/>
      <c r="S5501" s="195" t="n">
        <v>50089</v>
      </c>
      <c r="T5501" s="103" t="s">
        <v>1287</v>
      </c>
      <c r="U5501" s="105" t="s">
        <v>1299</v>
      </c>
      <c r="V5501" s="105" t="s">
        <v>1270</v>
      </c>
      <c r="W5501" s="106" t="n">
        <v>1</v>
      </c>
      <c r="X5501" s="196" t="s">
        <v>937</v>
      </c>
      <c r="Y5501" s="197"/>
      <c r="Z5501" s="153" t="n">
        <f aca="false">Z5513</f>
        <v>961</v>
      </c>
      <c r="AA5501" s="102"/>
      <c r="AB5501" s="132"/>
    </row>
    <row r="5502" customFormat="false" ht="13.5" hidden="false" customHeight="false" outlineLevel="0" collapsed="false">
      <c r="E5502" s="1"/>
      <c r="F5502" s="2"/>
      <c r="G5502" s="2"/>
      <c r="H5502" s="162" t="s">
        <v>200</v>
      </c>
      <c r="I5502" s="7"/>
      <c r="K5502" s="81"/>
      <c r="M5502" s="82"/>
      <c r="N5502" s="82"/>
      <c r="O5502" s="82"/>
      <c r="S5502" s="198"/>
      <c r="T5502" s="114"/>
      <c r="U5502" s="116"/>
      <c r="V5502" s="116"/>
      <c r="W5502" s="117"/>
      <c r="X5502" s="198"/>
      <c r="Y5502" s="199"/>
      <c r="Z5502" s="158"/>
      <c r="AA5502" s="167"/>
      <c r="AB5502" s="114"/>
    </row>
    <row r="5503" customFormat="false" ht="13.5" hidden="false" customHeight="false" outlineLevel="0" collapsed="false">
      <c r="E5503" s="1"/>
      <c r="F5503" s="2"/>
      <c r="G5503" s="2"/>
      <c r="H5503" s="162" t="s">
        <v>200</v>
      </c>
      <c r="I5503" s="7"/>
      <c r="K5503" s="81"/>
      <c r="M5503" s="82"/>
      <c r="N5503" s="82"/>
      <c r="O5503" s="82"/>
      <c r="S5503" s="198"/>
      <c r="T5503" s="114" t="str">
        <f aca="false">VLOOKUP($AA5503,材料単価!$A$1:$H$14285,2,TRUE())</f>
        <v>普通作業員</v>
      </c>
      <c r="U5503" s="114" t="str">
        <f aca="false">VLOOKUP($AA5503,材料単価!$A$1:$H$14285,3,TRUE())</f>
        <v>   </v>
      </c>
      <c r="V5503" s="114" t="str">
        <f aca="false">VLOOKUP($AA5503,材料単価!$A$1:$H$14285,4,TRUE())</f>
        <v>    </v>
      </c>
      <c r="W5503" s="117" t="n">
        <v>0.22</v>
      </c>
      <c r="X5503" s="117" t="str">
        <f aca="false">VLOOKUP($AA5503,材料単価!$A$1:$H$14285,6,TRUE())</f>
        <v>人</v>
      </c>
      <c r="Y5503" s="9" t="n">
        <f aca="false">VLOOKUP($AA5503,材料単価!$A$1:$H$14285,7,TRUE())</f>
        <v>16500</v>
      </c>
      <c r="Z5503" s="158" t="n">
        <f aca="false">ROUNDDOWN(W5503*Y5503,0)</f>
        <v>3630</v>
      </c>
      <c r="AA5503" s="167" t="n">
        <v>3001</v>
      </c>
      <c r="AB5503" s="114"/>
    </row>
    <row r="5504" customFormat="false" ht="13.5" hidden="false" customHeight="false" outlineLevel="0" collapsed="false">
      <c r="E5504" s="1"/>
      <c r="F5504" s="2"/>
      <c r="G5504" s="2"/>
      <c r="H5504" s="162" t="s">
        <v>200</v>
      </c>
      <c r="I5504" s="7"/>
      <c r="K5504" s="81"/>
      <c r="M5504" s="82"/>
      <c r="N5504" s="82"/>
      <c r="O5504" s="82"/>
      <c r="S5504" s="198"/>
      <c r="T5504" s="114" t="str">
        <f aca="false">VLOOKUP($AA5504,材料単価!$A$1:$H$14285,2,TRUE())</f>
        <v>砕石</v>
      </c>
      <c r="U5504" s="114" t="str">
        <f aca="false">VLOOKUP($AA5504,材料単価!$A$1:$H$14285,3,TRUE())</f>
        <v>RC－40</v>
      </c>
      <c r="V5504" s="114" t="str">
        <f aca="false">VLOOKUP($AA5504,材料単価!$A$1:$H$14285,4,TRUE())</f>
        <v>　　</v>
      </c>
      <c r="W5504" s="117" t="n">
        <v>12.8</v>
      </c>
      <c r="X5504" s="117" t="str">
        <f aca="false">VLOOKUP($AA5504,材料単価!$A$1:$H$14285,6,TRUE())</f>
        <v></v>
      </c>
      <c r="Y5504" s="9" t="n">
        <f aca="false">VLOOKUP($AA5504,材料単価!$A$1:$H$14285,7,TRUE())</f>
        <v>2100</v>
      </c>
      <c r="Z5504" s="158" t="n">
        <f aca="false">ROUNDDOWN(W5504*Y5504,0)</f>
        <v>26880</v>
      </c>
      <c r="AA5504" s="167" t="n">
        <v>3019</v>
      </c>
      <c r="AB5504" s="114"/>
    </row>
    <row r="5505" customFormat="false" ht="13.5" hidden="false" customHeight="false" outlineLevel="0" collapsed="false">
      <c r="E5505" s="1"/>
      <c r="F5505" s="2"/>
      <c r="G5505" s="2"/>
      <c r="H5505" s="162" t="s">
        <v>200</v>
      </c>
      <c r="I5505" s="7"/>
      <c r="K5505" s="81"/>
      <c r="M5505" s="82"/>
      <c r="N5505" s="82"/>
      <c r="O5505" s="82"/>
      <c r="S5505" s="198"/>
      <c r="T5505" s="114" t="str">
        <f aca="false">VLOOKUP($AA5505,材料単価!$A$1:$H$14285,2,TRUE())</f>
        <v>モーターグレーダ運転工</v>
      </c>
      <c r="U5505" s="114" t="str">
        <f aca="false">VLOOKUP($AA5505,材料単価!$A$1:$H$14285,3,TRUE())</f>
        <v>3.1ｍ級</v>
      </c>
      <c r="V5505" s="114" t="str">
        <f aca="false">VLOOKUP($AA5505,材料単価!$A$1:$H$14285,4,TRUE())</f>
        <v>　　</v>
      </c>
      <c r="W5505" s="117" t="n">
        <v>0.11</v>
      </c>
      <c r="X5505" s="117" t="str">
        <f aca="false">VLOOKUP($AA5505,材料単価!$A$1:$H$14285,6,TRUE())</f>
        <v>日</v>
      </c>
      <c r="Y5505" s="9" t="n">
        <f aca="false">VLOOKUP($AA5505,材料単価!$A$1:$H$14285,7,TRUE())</f>
        <v>46910</v>
      </c>
      <c r="Z5505" s="158" t="n">
        <f aca="false">ROUNDDOWN(W5505*Y5505,0)</f>
        <v>5160</v>
      </c>
      <c r="AA5505" s="167" t="n">
        <v>3036</v>
      </c>
      <c r="AB5505" s="114"/>
    </row>
    <row r="5506" customFormat="false" ht="13.5" hidden="false" customHeight="false" outlineLevel="0" collapsed="false">
      <c r="E5506" s="1"/>
      <c r="F5506" s="2"/>
      <c r="G5506" s="2"/>
      <c r="H5506" s="162" t="s">
        <v>200</v>
      </c>
      <c r="I5506" s="7"/>
      <c r="K5506" s="81"/>
      <c r="M5506" s="82"/>
      <c r="N5506" s="82"/>
      <c r="O5506" s="82"/>
      <c r="S5506" s="198"/>
      <c r="T5506" s="114" t="str">
        <f aca="false">VLOOKUP($AA5506,材料単価!$A$1:$H$14285,2,TRUE())</f>
        <v>ロードローラ運転工（路盤用）</v>
      </c>
      <c r="U5506" s="114" t="str">
        <f aca="false">VLOOKUP($AA5506,材料単価!$A$1:$H$14285,3,TRUE())</f>
        <v>マカダム両輪駆動</v>
      </c>
      <c r="V5506" s="114" t="str">
        <f aca="false">VLOOKUP($AA5506,材料単価!$A$1:$H$14285,4,TRUE())</f>
        <v>10～12ｔ</v>
      </c>
      <c r="W5506" s="117" t="n">
        <v>0.11</v>
      </c>
      <c r="X5506" s="117" t="str">
        <f aca="false">VLOOKUP($AA5506,材料単価!$A$1:$H$14285,6,TRUE())</f>
        <v>日</v>
      </c>
      <c r="Y5506" s="9" t="n">
        <f aca="false">VLOOKUP($AA5506,材料単価!$A$1:$H$14285,7,TRUE())</f>
        <v>39980</v>
      </c>
      <c r="Z5506" s="158" t="n">
        <f aca="false">ROUNDDOWN(W5506*Y5506,0)</f>
        <v>4397</v>
      </c>
      <c r="AA5506" s="167" t="n">
        <v>3038</v>
      </c>
      <c r="AB5506" s="114"/>
    </row>
    <row r="5507" customFormat="false" ht="13.5" hidden="false" customHeight="false" outlineLevel="0" collapsed="false">
      <c r="E5507" s="1"/>
      <c r="F5507" s="2"/>
      <c r="G5507" s="2"/>
      <c r="H5507" s="162" t="s">
        <v>200</v>
      </c>
      <c r="I5507" s="7"/>
      <c r="K5507" s="81"/>
      <c r="M5507" s="82"/>
      <c r="N5507" s="82"/>
      <c r="O5507" s="82"/>
      <c r="S5507" s="198"/>
      <c r="T5507" s="114" t="str">
        <f aca="false">VLOOKUP($AA5507,材料単価!$A$1:$H$14285,2,TRUE())</f>
        <v>タイヤローラ運転工（舗装用）</v>
      </c>
      <c r="U5507" s="114" t="str">
        <f aca="false">VLOOKUP($AA5507,材料単価!$A$1:$H$14285,3,TRUE())</f>
        <v>8～20ｔ</v>
      </c>
      <c r="V5507" s="114" t="str">
        <f aca="false">VLOOKUP($AA5507,材料単価!$A$1:$H$14285,4,TRUE())</f>
        <v>　　</v>
      </c>
      <c r="W5507" s="117" t="n">
        <v>0.11</v>
      </c>
      <c r="X5507" s="117" t="str">
        <f aca="false">VLOOKUP($AA5507,材料単価!$A$1:$H$14285,6,TRUE())</f>
        <v>日</v>
      </c>
      <c r="Y5507" s="9" t="n">
        <f aca="false">VLOOKUP($AA5507,材料単価!$A$1:$H$14285,7,TRUE())</f>
        <v>37490</v>
      </c>
      <c r="Z5507" s="158" t="n">
        <f aca="false">ROUNDDOWN(W5507*Y5507,0)</f>
        <v>4123</v>
      </c>
      <c r="AA5507" s="167" t="n">
        <v>3039</v>
      </c>
      <c r="AB5507" s="114"/>
    </row>
    <row r="5508" customFormat="false" ht="13.5" hidden="false" customHeight="false" outlineLevel="0" collapsed="false">
      <c r="E5508" s="1"/>
      <c r="F5508" s="2"/>
      <c r="G5508" s="2"/>
      <c r="H5508" s="162" t="s">
        <v>200</v>
      </c>
      <c r="I5508" s="7"/>
      <c r="K5508" s="81"/>
      <c r="M5508" s="82"/>
      <c r="N5508" s="82"/>
      <c r="O5508" s="82"/>
      <c r="S5508" s="198"/>
      <c r="T5508" s="114" t="str">
        <f aca="false">VLOOKUP($AA5508,材料単価!$A$1:$H$14285,2,TRUE())</f>
        <v>機械掘削工</v>
      </c>
      <c r="U5508" s="114" t="str">
        <f aca="false">VLOOKUP($AA5508,材料単価!$A$1:$H$14285,3,TRUE())</f>
        <v>0.10ｍ3級バックホウ</v>
      </c>
      <c r="V5508" s="114" t="str">
        <f aca="false">VLOOKUP($AA5508,材料単価!$A$1:$H$14285,4,TRUE())</f>
        <v>砂質土・礫質土・粘性土</v>
      </c>
      <c r="W5508" s="117" t="n">
        <v>10</v>
      </c>
      <c r="X5508" s="117" t="str">
        <f aca="false">VLOOKUP($AA5508,材料単価!$A$1:$H$14285,6,TRUE())</f>
        <v></v>
      </c>
      <c r="Y5508" s="9" t="n">
        <f aca="false">VLOOKUP($AA5508,材料単価!$A$1:$H$14285,7,TRUE())</f>
        <v>2473</v>
      </c>
      <c r="Z5508" s="158" t="n">
        <f aca="false">ROUNDDOWN(W5508*Y5508,0)</f>
        <v>24730</v>
      </c>
      <c r="AA5508" s="167" t="n">
        <v>10002</v>
      </c>
      <c r="AB5508" s="114"/>
    </row>
    <row r="5509" customFormat="false" ht="13.5" hidden="false" customHeight="false" outlineLevel="0" collapsed="false">
      <c r="E5509" s="1"/>
      <c r="F5509" s="2"/>
      <c r="G5509" s="2"/>
      <c r="H5509" s="162" t="s">
        <v>200</v>
      </c>
      <c r="I5509" s="7"/>
      <c r="K5509" s="81"/>
      <c r="M5509" s="82"/>
      <c r="N5509" s="82"/>
      <c r="O5509" s="82"/>
      <c r="S5509" s="198"/>
      <c r="T5509" s="114" t="str">
        <f aca="false">VLOOKUP($AA5509,材料単価!$A$1:$H$14285,2,TRUE())</f>
        <v>残土処分工</v>
      </c>
      <c r="U5509" s="114" t="str">
        <f aca="false">VLOOKUP($AA5509,材料単価!$A$1:$H$14285,3,TRUE())</f>
        <v>機械積込　0.10ｍ3級</v>
      </c>
      <c r="V5509" s="114" t="str">
        <f aca="false">VLOOKUP($AA5509,材料単価!$A$1:$H$14285,4,TRUE())</f>
        <v>砂質土・礫質土・粘性土</v>
      </c>
      <c r="W5509" s="117" t="n">
        <v>10</v>
      </c>
      <c r="X5509" s="117" t="str">
        <f aca="false">VLOOKUP($AA5509,材料単価!$A$1:$H$14285,6,TRUE())</f>
        <v></v>
      </c>
      <c r="Y5509" s="9" t="n">
        <f aca="false">VLOOKUP($AA5509,材料単価!$A$1:$H$14285,7,TRUE())</f>
        <v>2718</v>
      </c>
      <c r="Z5509" s="158" t="n">
        <f aca="false">ROUNDDOWN(W5509*Y5509,0)</f>
        <v>27180</v>
      </c>
      <c r="AA5509" s="167" t="n">
        <v>10006</v>
      </c>
      <c r="AB5509" s="200"/>
    </row>
    <row r="5510" customFormat="false" ht="13.5" hidden="false" customHeight="false" outlineLevel="0" collapsed="false">
      <c r="E5510" s="1"/>
      <c r="F5510" s="2"/>
      <c r="G5510" s="2"/>
      <c r="H5510" s="162" t="s">
        <v>200</v>
      </c>
      <c r="I5510" s="7"/>
      <c r="K5510" s="81"/>
      <c r="M5510" s="82"/>
      <c r="N5510" s="82"/>
      <c r="O5510" s="82"/>
      <c r="S5510" s="198"/>
      <c r="T5510" s="121" t="s">
        <v>1058</v>
      </c>
      <c r="U5510" s="114"/>
      <c r="V5510" s="114"/>
      <c r="W5510" s="117"/>
      <c r="X5510" s="117"/>
      <c r="Y5510" s="9"/>
      <c r="Z5510" s="158" t="n">
        <f aca="false">Z5512-Z5507-Z5506-Z5505-Z5504-Z5503-Z5508-Z5509</f>
        <v>10</v>
      </c>
      <c r="AA5510" s="167"/>
      <c r="AB5510" s="114"/>
    </row>
    <row r="5511" customFormat="false" ht="13.5" hidden="false" customHeight="false" outlineLevel="0" collapsed="false">
      <c r="E5511" s="1"/>
      <c r="F5511" s="2"/>
      <c r="G5511" s="2"/>
      <c r="H5511" s="162" t="s">
        <v>200</v>
      </c>
      <c r="I5511" s="7"/>
      <c r="K5511" s="81"/>
      <c r="M5511" s="82"/>
      <c r="N5511" s="82"/>
      <c r="O5511" s="82"/>
      <c r="S5511" s="198"/>
      <c r="T5511" s="114"/>
      <c r="U5511" s="114"/>
      <c r="V5511" s="114"/>
      <c r="W5511" s="117"/>
      <c r="X5511" s="117"/>
      <c r="Y5511" s="9"/>
      <c r="Z5511" s="158"/>
      <c r="AA5511" s="167"/>
      <c r="AB5511" s="114"/>
    </row>
    <row r="5512" customFormat="false" ht="13.5" hidden="false" customHeight="false" outlineLevel="0" collapsed="false">
      <c r="E5512" s="1"/>
      <c r="F5512" s="2"/>
      <c r="G5512" s="2"/>
      <c r="H5512" s="162" t="s">
        <v>200</v>
      </c>
      <c r="I5512" s="7"/>
      <c r="K5512" s="81"/>
      <c r="M5512" s="82"/>
      <c r="N5512" s="82"/>
      <c r="O5512" s="82"/>
      <c r="S5512" s="198"/>
      <c r="T5512" s="122" t="s">
        <v>1281</v>
      </c>
      <c r="U5512" s="116"/>
      <c r="V5512" s="116"/>
      <c r="W5512" s="117"/>
      <c r="X5512" s="198"/>
      <c r="Y5512" s="199"/>
      <c r="Z5512" s="158" t="n">
        <f aca="false">ROUNDUP(Z5503+Z5504+Z5505+Z5506+Z5507+Z5508+Z5509+1,-1)</f>
        <v>96110</v>
      </c>
      <c r="AA5512" s="167"/>
      <c r="AB5512" s="114"/>
    </row>
    <row r="5513" customFormat="false" ht="13.5" hidden="false" customHeight="false" outlineLevel="0" collapsed="false">
      <c r="E5513" s="1"/>
      <c r="F5513" s="2"/>
      <c r="G5513" s="2"/>
      <c r="H5513" s="162" t="s">
        <v>200</v>
      </c>
      <c r="I5513" s="7"/>
      <c r="K5513" s="81"/>
      <c r="M5513" s="82"/>
      <c r="N5513" s="82"/>
      <c r="O5513" s="82"/>
      <c r="S5513" s="198"/>
      <c r="T5513" s="122" t="s">
        <v>1282</v>
      </c>
      <c r="U5513" s="116"/>
      <c r="V5513" s="116"/>
      <c r="W5513" s="117"/>
      <c r="X5513" s="198"/>
      <c r="Y5513" s="199"/>
      <c r="Z5513" s="158" t="n">
        <f aca="false">ROUNDDOWN(Z5512/100,0)</f>
        <v>961</v>
      </c>
      <c r="AA5513" s="167"/>
      <c r="AB5513" s="114"/>
    </row>
    <row r="5514" customFormat="false" ht="13.5" hidden="false" customHeight="false" outlineLevel="0" collapsed="false">
      <c r="E5514" s="1"/>
      <c r="F5514" s="2"/>
      <c r="G5514" s="2"/>
      <c r="H5514" s="162" t="s">
        <v>200</v>
      </c>
      <c r="I5514" s="7"/>
      <c r="K5514" s="81"/>
      <c r="M5514" s="82"/>
      <c r="N5514" s="82"/>
      <c r="O5514" s="82"/>
      <c r="S5514" s="198"/>
      <c r="T5514" s="117"/>
      <c r="U5514" s="116"/>
      <c r="V5514" s="116"/>
      <c r="W5514" s="117"/>
      <c r="X5514" s="198"/>
      <c r="Y5514" s="199"/>
      <c r="Z5514" s="158"/>
      <c r="AA5514" s="167"/>
      <c r="AB5514" s="114"/>
    </row>
    <row r="5515" customFormat="false" ht="13.5" hidden="false" customHeight="false" outlineLevel="0" collapsed="false">
      <c r="A5515" s="72" t="n">
        <v>50090</v>
      </c>
      <c r="B5515" s="65" t="s">
        <v>1287</v>
      </c>
      <c r="C5515" s="58" t="s">
        <v>1299</v>
      </c>
      <c r="D5515" s="74" t="s">
        <v>1271</v>
      </c>
      <c r="E5515" s="99" t="n">
        <v>1</v>
      </c>
      <c r="F5515" s="14" t="s">
        <v>937</v>
      </c>
      <c r="G5515" s="100" t="n">
        <f aca="false">Z5515</f>
        <v>729</v>
      </c>
      <c r="H5515" s="162" t="s">
        <v>200</v>
      </c>
      <c r="I5515" s="27"/>
      <c r="K5515" s="81"/>
      <c r="M5515" s="82"/>
      <c r="N5515" s="82"/>
      <c r="O5515" s="82"/>
      <c r="S5515" s="195" t="n">
        <v>50090</v>
      </c>
      <c r="T5515" s="103" t="s">
        <v>1287</v>
      </c>
      <c r="U5515" s="105" t="s">
        <v>1299</v>
      </c>
      <c r="V5515" s="105" t="s">
        <v>1271</v>
      </c>
      <c r="W5515" s="106" t="n">
        <v>1</v>
      </c>
      <c r="X5515" s="196" t="s">
        <v>937</v>
      </c>
      <c r="Y5515" s="197"/>
      <c r="Z5515" s="153" t="n">
        <f aca="false">Z5527</f>
        <v>729</v>
      </c>
      <c r="AA5515" s="102"/>
      <c r="AB5515" s="132"/>
    </row>
    <row r="5516" customFormat="false" ht="13.5" hidden="false" customHeight="false" outlineLevel="0" collapsed="false">
      <c r="E5516" s="1"/>
      <c r="F5516" s="2"/>
      <c r="G5516" s="2"/>
      <c r="H5516" s="162" t="s">
        <v>200</v>
      </c>
      <c r="I5516" s="7"/>
      <c r="K5516" s="81"/>
      <c r="M5516" s="82"/>
      <c r="N5516" s="82"/>
      <c r="O5516" s="82"/>
      <c r="S5516" s="198"/>
      <c r="T5516" s="114"/>
      <c r="U5516" s="116"/>
      <c r="V5516" s="116"/>
      <c r="W5516" s="117"/>
      <c r="X5516" s="198"/>
      <c r="Y5516" s="199"/>
      <c r="Z5516" s="158"/>
      <c r="AA5516" s="167"/>
      <c r="AB5516" s="114"/>
    </row>
    <row r="5517" customFormat="false" ht="13.5" hidden="false" customHeight="false" outlineLevel="0" collapsed="false">
      <c r="E5517" s="1"/>
      <c r="F5517" s="2"/>
      <c r="G5517" s="2"/>
      <c r="H5517" s="162" t="s">
        <v>200</v>
      </c>
      <c r="I5517" s="7"/>
      <c r="K5517" s="81"/>
      <c r="M5517" s="82"/>
      <c r="N5517" s="82"/>
      <c r="O5517" s="82"/>
      <c r="S5517" s="198"/>
      <c r="T5517" s="114" t="str">
        <f aca="false">VLOOKUP($AA5517,材料単価!$A$1:$H$14285,2,TRUE())</f>
        <v>普通作業員</v>
      </c>
      <c r="U5517" s="114" t="str">
        <f aca="false">VLOOKUP($AA5517,材料単価!$A$1:$H$14285,3,TRUE())</f>
        <v>   </v>
      </c>
      <c r="V5517" s="114" t="str">
        <f aca="false">VLOOKUP($AA5517,材料単価!$A$1:$H$14285,4,TRUE())</f>
        <v>    </v>
      </c>
      <c r="W5517" s="117" t="n">
        <v>0.22</v>
      </c>
      <c r="X5517" s="117" t="str">
        <f aca="false">VLOOKUP($AA5517,材料単価!$A$1:$H$14285,6,TRUE())</f>
        <v>人</v>
      </c>
      <c r="Y5517" s="9" t="n">
        <f aca="false">VLOOKUP($AA5517,材料単価!$A$1:$H$14285,7,TRUE())</f>
        <v>16500</v>
      </c>
      <c r="Z5517" s="158" t="n">
        <f aca="false">ROUNDDOWN(W5517*Y5517,0)</f>
        <v>3630</v>
      </c>
      <c r="AA5517" s="167" t="n">
        <v>3001</v>
      </c>
      <c r="AB5517" s="114"/>
    </row>
    <row r="5518" customFormat="false" ht="13.5" hidden="false" customHeight="false" outlineLevel="0" collapsed="false">
      <c r="E5518" s="1"/>
      <c r="F5518" s="2"/>
      <c r="G5518" s="2"/>
      <c r="H5518" s="162" t="s">
        <v>200</v>
      </c>
      <c r="I5518" s="7"/>
      <c r="K5518" s="81"/>
      <c r="M5518" s="82"/>
      <c r="N5518" s="82"/>
      <c r="O5518" s="82"/>
      <c r="S5518" s="198"/>
      <c r="T5518" s="114" t="str">
        <f aca="false">VLOOKUP($AA5518,材料単価!$A$1:$H$14285,2,TRUE())</f>
        <v>砕石</v>
      </c>
      <c r="U5518" s="114" t="str">
        <f aca="false">VLOOKUP($AA5518,材料単価!$A$1:$H$14285,3,TRUE())</f>
        <v>RC－40</v>
      </c>
      <c r="V5518" s="114" t="str">
        <f aca="false">VLOOKUP($AA5518,材料単価!$A$1:$H$14285,4,TRUE())</f>
        <v>　　</v>
      </c>
      <c r="W5518" s="117" t="n">
        <v>12.8</v>
      </c>
      <c r="X5518" s="117" t="str">
        <f aca="false">VLOOKUP($AA5518,材料単価!$A$1:$H$14285,6,TRUE())</f>
        <v></v>
      </c>
      <c r="Y5518" s="9" t="n">
        <f aca="false">VLOOKUP($AA5518,材料単価!$A$1:$H$14285,7,TRUE())</f>
        <v>2100</v>
      </c>
      <c r="Z5518" s="158" t="n">
        <f aca="false">ROUNDDOWN(W5518*Y5518,0)</f>
        <v>26880</v>
      </c>
      <c r="AA5518" s="167" t="n">
        <v>3019</v>
      </c>
      <c r="AB5518" s="114"/>
    </row>
    <row r="5519" customFormat="false" ht="13.5" hidden="false" customHeight="false" outlineLevel="0" collapsed="false">
      <c r="E5519" s="1"/>
      <c r="F5519" s="2"/>
      <c r="G5519" s="2"/>
      <c r="H5519" s="162" t="s">
        <v>200</v>
      </c>
      <c r="I5519" s="7"/>
      <c r="K5519" s="81"/>
      <c r="M5519" s="82"/>
      <c r="N5519" s="82"/>
      <c r="O5519" s="82"/>
      <c r="S5519" s="198"/>
      <c r="T5519" s="114" t="str">
        <f aca="false">VLOOKUP($AA5519,材料単価!$A$1:$H$14285,2,TRUE())</f>
        <v>モーターグレーダ運転工</v>
      </c>
      <c r="U5519" s="114" t="str">
        <f aca="false">VLOOKUP($AA5519,材料単価!$A$1:$H$14285,3,TRUE())</f>
        <v>3.1ｍ級</v>
      </c>
      <c r="V5519" s="114" t="str">
        <f aca="false">VLOOKUP($AA5519,材料単価!$A$1:$H$14285,4,TRUE())</f>
        <v>　　</v>
      </c>
      <c r="W5519" s="117" t="n">
        <v>0.11</v>
      </c>
      <c r="X5519" s="117" t="str">
        <f aca="false">VLOOKUP($AA5519,材料単価!$A$1:$H$14285,6,TRUE())</f>
        <v>日</v>
      </c>
      <c r="Y5519" s="9" t="n">
        <f aca="false">VLOOKUP($AA5519,材料単価!$A$1:$H$14285,7,TRUE())</f>
        <v>46910</v>
      </c>
      <c r="Z5519" s="158" t="n">
        <f aca="false">ROUNDDOWN(W5519*Y5519,0)</f>
        <v>5160</v>
      </c>
      <c r="AA5519" s="167" t="n">
        <v>3036</v>
      </c>
      <c r="AB5519" s="114"/>
    </row>
    <row r="5520" customFormat="false" ht="13.5" hidden="false" customHeight="false" outlineLevel="0" collapsed="false">
      <c r="E5520" s="1"/>
      <c r="F5520" s="2"/>
      <c r="G5520" s="2"/>
      <c r="H5520" s="162" t="s">
        <v>200</v>
      </c>
      <c r="I5520" s="7"/>
      <c r="K5520" s="81"/>
      <c r="M5520" s="82"/>
      <c r="N5520" s="82"/>
      <c r="O5520" s="82"/>
      <c r="S5520" s="198"/>
      <c r="T5520" s="114" t="str">
        <f aca="false">VLOOKUP($AA5520,材料単価!$A$1:$H$14285,2,TRUE())</f>
        <v>ロードローラ運転工（路盤用）</v>
      </c>
      <c r="U5520" s="114" t="str">
        <f aca="false">VLOOKUP($AA5520,材料単価!$A$1:$H$14285,3,TRUE())</f>
        <v>マカダム両輪駆動</v>
      </c>
      <c r="V5520" s="114" t="str">
        <f aca="false">VLOOKUP($AA5520,材料単価!$A$1:$H$14285,4,TRUE())</f>
        <v>10～12ｔ</v>
      </c>
      <c r="W5520" s="117" t="n">
        <v>0.11</v>
      </c>
      <c r="X5520" s="117" t="str">
        <f aca="false">VLOOKUP($AA5520,材料単価!$A$1:$H$14285,6,TRUE())</f>
        <v>日</v>
      </c>
      <c r="Y5520" s="9" t="n">
        <f aca="false">VLOOKUP($AA5520,材料単価!$A$1:$H$14285,7,TRUE())</f>
        <v>39980</v>
      </c>
      <c r="Z5520" s="158" t="n">
        <f aca="false">ROUNDDOWN(W5520*Y5520,0)</f>
        <v>4397</v>
      </c>
      <c r="AA5520" s="167" t="n">
        <v>3038</v>
      </c>
      <c r="AB5520" s="114"/>
    </row>
    <row r="5521" customFormat="false" ht="13.5" hidden="false" customHeight="false" outlineLevel="0" collapsed="false">
      <c r="E5521" s="1"/>
      <c r="F5521" s="2"/>
      <c r="G5521" s="2"/>
      <c r="H5521" s="162" t="s">
        <v>200</v>
      </c>
      <c r="I5521" s="7"/>
      <c r="K5521" s="81"/>
      <c r="M5521" s="82"/>
      <c r="N5521" s="82"/>
      <c r="O5521" s="82"/>
      <c r="S5521" s="198"/>
      <c r="T5521" s="114" t="str">
        <f aca="false">VLOOKUP($AA5521,材料単価!$A$1:$H$14285,2,TRUE())</f>
        <v>タイヤローラ運転工（舗装用）</v>
      </c>
      <c r="U5521" s="114" t="str">
        <f aca="false">VLOOKUP($AA5521,材料単価!$A$1:$H$14285,3,TRUE())</f>
        <v>8～20ｔ</v>
      </c>
      <c r="V5521" s="114" t="str">
        <f aca="false">VLOOKUP($AA5521,材料単価!$A$1:$H$14285,4,TRUE())</f>
        <v>　　</v>
      </c>
      <c r="W5521" s="117" t="n">
        <v>0.11</v>
      </c>
      <c r="X5521" s="117" t="str">
        <f aca="false">VLOOKUP($AA5521,材料単価!$A$1:$H$14285,6,TRUE())</f>
        <v>日</v>
      </c>
      <c r="Y5521" s="9" t="n">
        <f aca="false">VLOOKUP($AA5521,材料単価!$A$1:$H$14285,7,TRUE())</f>
        <v>37490</v>
      </c>
      <c r="Z5521" s="158" t="n">
        <f aca="false">ROUNDDOWN(W5521*Y5521,0)</f>
        <v>4123</v>
      </c>
      <c r="AA5521" s="167" t="n">
        <v>3039</v>
      </c>
      <c r="AB5521" s="114"/>
    </row>
    <row r="5522" customFormat="false" ht="13.5" hidden="false" customHeight="false" outlineLevel="0" collapsed="false">
      <c r="E5522" s="1"/>
      <c r="F5522" s="2"/>
      <c r="G5522" s="2"/>
      <c r="H5522" s="162" t="s">
        <v>200</v>
      </c>
      <c r="I5522" s="7"/>
      <c r="K5522" s="81"/>
      <c r="M5522" s="82"/>
      <c r="N5522" s="82"/>
      <c r="O5522" s="82"/>
      <c r="S5522" s="198"/>
      <c r="T5522" s="114" t="str">
        <f aca="false">VLOOKUP($AA5522,材料単価!$A$1:$H$14285,2,TRUE())</f>
        <v>機械掘削工</v>
      </c>
      <c r="U5522" s="114" t="str">
        <f aca="false">VLOOKUP($AA5522,材料単価!$A$1:$H$14285,3,TRUE())</f>
        <v>0.20ｍ3級バックホウ</v>
      </c>
      <c r="V5522" s="114" t="str">
        <f aca="false">VLOOKUP($AA5522,材料単価!$A$1:$H$14285,4,TRUE())</f>
        <v>砂質土・礫質土・粘性土</v>
      </c>
      <c r="W5522" s="117" t="n">
        <v>10</v>
      </c>
      <c r="X5522" s="117" t="str">
        <f aca="false">VLOOKUP($AA5522,材料単価!$A$1:$H$14285,6,TRUE())</f>
        <v></v>
      </c>
      <c r="Y5522" s="9" t="n">
        <f aca="false">VLOOKUP($AA5522,材料単価!$A$1:$H$14285,7,TRUE())</f>
        <v>1456</v>
      </c>
      <c r="Z5522" s="158" t="n">
        <f aca="false">ROUNDDOWN(W5522*Y5522,0)</f>
        <v>14560</v>
      </c>
      <c r="AA5522" s="167" t="n">
        <v>10001</v>
      </c>
      <c r="AB5522" s="114"/>
    </row>
    <row r="5523" customFormat="false" ht="13.5" hidden="false" customHeight="false" outlineLevel="0" collapsed="false">
      <c r="E5523" s="1"/>
      <c r="F5523" s="2"/>
      <c r="G5523" s="2"/>
      <c r="H5523" s="162" t="s">
        <v>200</v>
      </c>
      <c r="I5523" s="7"/>
      <c r="K5523" s="81"/>
      <c r="M5523" s="82"/>
      <c r="N5523" s="82"/>
      <c r="O5523" s="82"/>
      <c r="S5523" s="198"/>
      <c r="T5523" s="114" t="str">
        <f aca="false">VLOOKUP($AA5523,材料単価!$A$1:$H$14285,2,TRUE())</f>
        <v>残土処分工</v>
      </c>
      <c r="U5523" s="114" t="str">
        <f aca="false">VLOOKUP($AA5523,材料単価!$A$1:$H$14285,3,TRUE())</f>
        <v>機械積込　バックホウ0.20ｍ3級</v>
      </c>
      <c r="V5523" s="114" t="str">
        <f aca="false">VLOOKUP($AA5523,材料単価!$A$1:$H$14285,4,TRUE())</f>
        <v>砂質土・礫質土・粘性土</v>
      </c>
      <c r="W5523" s="117" t="n">
        <v>10</v>
      </c>
      <c r="X5523" s="117" t="str">
        <f aca="false">VLOOKUP($AA5523,材料単価!$A$1:$H$14285,6,TRUE())</f>
        <v></v>
      </c>
      <c r="Y5523" s="9" t="n">
        <f aca="false">VLOOKUP($AA5523,材料単価!$A$1:$H$14285,7,TRUE())</f>
        <v>1419</v>
      </c>
      <c r="Z5523" s="158" t="n">
        <f aca="false">ROUNDDOWN(W5523*Y5523,0)</f>
        <v>14190</v>
      </c>
      <c r="AA5523" s="167" t="n">
        <v>10007</v>
      </c>
      <c r="AB5523" s="200"/>
    </row>
    <row r="5524" customFormat="false" ht="13.5" hidden="false" customHeight="false" outlineLevel="0" collapsed="false">
      <c r="E5524" s="1"/>
      <c r="F5524" s="2"/>
      <c r="G5524" s="2"/>
      <c r="H5524" s="162" t="s">
        <v>200</v>
      </c>
      <c r="I5524" s="7"/>
      <c r="K5524" s="81"/>
      <c r="M5524" s="82"/>
      <c r="N5524" s="82"/>
      <c r="O5524" s="82"/>
      <c r="S5524" s="198"/>
      <c r="T5524" s="121" t="s">
        <v>1058</v>
      </c>
      <c r="U5524" s="114"/>
      <c r="V5524" s="114"/>
      <c r="W5524" s="117"/>
      <c r="X5524" s="117"/>
      <c r="Y5524" s="9"/>
      <c r="Z5524" s="158" t="n">
        <f aca="false">Z5526-Z5521-Z5520-Z5519-Z5518-Z5517-Z5522-Z5523</f>
        <v>10</v>
      </c>
      <c r="AA5524" s="167"/>
      <c r="AB5524" s="114"/>
    </row>
    <row r="5525" customFormat="false" ht="13.5" hidden="false" customHeight="false" outlineLevel="0" collapsed="false">
      <c r="E5525" s="1"/>
      <c r="F5525" s="2"/>
      <c r="G5525" s="2"/>
      <c r="H5525" s="162" t="s">
        <v>200</v>
      </c>
      <c r="I5525" s="7"/>
      <c r="K5525" s="81"/>
      <c r="M5525" s="82"/>
      <c r="N5525" s="82"/>
      <c r="O5525" s="82"/>
      <c r="S5525" s="198"/>
      <c r="T5525" s="114"/>
      <c r="U5525" s="114"/>
      <c r="V5525" s="114"/>
      <c r="W5525" s="117"/>
      <c r="X5525" s="117"/>
      <c r="Y5525" s="9"/>
      <c r="Z5525" s="158"/>
      <c r="AA5525" s="167"/>
      <c r="AB5525" s="114"/>
    </row>
    <row r="5526" customFormat="false" ht="13.5" hidden="false" customHeight="false" outlineLevel="0" collapsed="false">
      <c r="E5526" s="1"/>
      <c r="F5526" s="2"/>
      <c r="G5526" s="2"/>
      <c r="H5526" s="162" t="s">
        <v>200</v>
      </c>
      <c r="I5526" s="7"/>
      <c r="K5526" s="81"/>
      <c r="M5526" s="82"/>
      <c r="N5526" s="82"/>
      <c r="O5526" s="82"/>
      <c r="S5526" s="198"/>
      <c r="T5526" s="122" t="s">
        <v>1281</v>
      </c>
      <c r="U5526" s="116"/>
      <c r="V5526" s="116"/>
      <c r="W5526" s="117"/>
      <c r="X5526" s="198"/>
      <c r="Y5526" s="199"/>
      <c r="Z5526" s="158" t="n">
        <f aca="false">ROUNDUP(Z5517+Z5518+Z5519+Z5520+Z5521+Z5522+Z5523+1,-1)</f>
        <v>72950</v>
      </c>
      <c r="AA5526" s="167"/>
      <c r="AB5526" s="114"/>
    </row>
    <row r="5527" customFormat="false" ht="13.5" hidden="false" customHeight="false" outlineLevel="0" collapsed="false">
      <c r="E5527" s="1"/>
      <c r="F5527" s="2"/>
      <c r="G5527" s="2"/>
      <c r="H5527" s="162" t="s">
        <v>200</v>
      </c>
      <c r="I5527" s="7"/>
      <c r="K5527" s="81"/>
      <c r="M5527" s="82"/>
      <c r="N5527" s="82"/>
      <c r="O5527" s="82"/>
      <c r="S5527" s="198"/>
      <c r="T5527" s="122" t="s">
        <v>1282</v>
      </c>
      <c r="U5527" s="116"/>
      <c r="V5527" s="116"/>
      <c r="W5527" s="117"/>
      <c r="X5527" s="198"/>
      <c r="Y5527" s="199"/>
      <c r="Z5527" s="158" t="n">
        <f aca="false">ROUNDDOWN(Z5526/100,0)</f>
        <v>729</v>
      </c>
      <c r="AA5527" s="167"/>
      <c r="AB5527" s="114"/>
    </row>
    <row r="5528" customFormat="false" ht="13.5" hidden="false" customHeight="false" outlineLevel="0" collapsed="false">
      <c r="E5528" s="1"/>
      <c r="F5528" s="2"/>
      <c r="G5528" s="2"/>
      <c r="H5528" s="162" t="s">
        <v>200</v>
      </c>
      <c r="I5528" s="7"/>
      <c r="K5528" s="81"/>
      <c r="M5528" s="82"/>
      <c r="N5528" s="82"/>
      <c r="O5528" s="82"/>
      <c r="S5528" s="198"/>
      <c r="T5528" s="114"/>
      <c r="U5528" s="116"/>
      <c r="V5528" s="116"/>
      <c r="W5528" s="117"/>
      <c r="X5528" s="198"/>
      <c r="Y5528" s="199"/>
      <c r="Z5528" s="158"/>
      <c r="AA5528" s="167"/>
      <c r="AB5528" s="114"/>
    </row>
    <row r="5529" customFormat="false" ht="13.5" hidden="false" customHeight="false" outlineLevel="0" collapsed="false">
      <c r="A5529" s="72" t="n">
        <v>50091</v>
      </c>
      <c r="B5529" s="65" t="s">
        <v>1287</v>
      </c>
      <c r="C5529" s="58" t="s">
        <v>1299</v>
      </c>
      <c r="D5529" s="74" t="s">
        <v>1296</v>
      </c>
      <c r="E5529" s="99" t="n">
        <v>1</v>
      </c>
      <c r="F5529" s="14" t="s">
        <v>937</v>
      </c>
      <c r="G5529" s="100" t="n">
        <f aca="false">Z5529</f>
        <v>1355</v>
      </c>
      <c r="H5529" s="162" t="s">
        <v>200</v>
      </c>
      <c r="I5529" s="27"/>
      <c r="K5529" s="81"/>
      <c r="M5529" s="82"/>
      <c r="N5529" s="82"/>
      <c r="O5529" s="82"/>
      <c r="S5529" s="195" t="n">
        <v>50091</v>
      </c>
      <c r="T5529" s="103" t="s">
        <v>1287</v>
      </c>
      <c r="U5529" s="105" t="s">
        <v>1299</v>
      </c>
      <c r="V5529" s="105" t="s">
        <v>1296</v>
      </c>
      <c r="W5529" s="106" t="n">
        <v>1</v>
      </c>
      <c r="X5529" s="196" t="s">
        <v>937</v>
      </c>
      <c r="Y5529" s="197"/>
      <c r="Z5529" s="153" t="n">
        <f aca="false">Z5541</f>
        <v>1355</v>
      </c>
      <c r="AA5529" s="102"/>
      <c r="AB5529" s="132"/>
    </row>
    <row r="5530" customFormat="false" ht="13.5" hidden="false" customHeight="false" outlineLevel="0" collapsed="false">
      <c r="E5530" s="1"/>
      <c r="F5530" s="2"/>
      <c r="G5530" s="2"/>
      <c r="H5530" s="162" t="s">
        <v>200</v>
      </c>
      <c r="I5530" s="7"/>
      <c r="K5530" s="81"/>
      <c r="M5530" s="82"/>
      <c r="N5530" s="82"/>
      <c r="O5530" s="82"/>
      <c r="S5530" s="198"/>
      <c r="T5530" s="114"/>
      <c r="U5530" s="116"/>
      <c r="V5530" s="116"/>
      <c r="W5530" s="117"/>
      <c r="X5530" s="198"/>
      <c r="Y5530" s="199"/>
      <c r="Z5530" s="158"/>
      <c r="AA5530" s="167"/>
      <c r="AB5530" s="114"/>
    </row>
    <row r="5531" customFormat="false" ht="13.5" hidden="false" customHeight="false" outlineLevel="0" collapsed="false">
      <c r="E5531" s="1"/>
      <c r="F5531" s="2"/>
      <c r="G5531" s="2"/>
      <c r="H5531" s="162" t="s">
        <v>200</v>
      </c>
      <c r="I5531" s="7"/>
      <c r="K5531" s="81"/>
      <c r="M5531" s="82"/>
      <c r="N5531" s="82"/>
      <c r="O5531" s="82"/>
      <c r="S5531" s="198"/>
      <c r="T5531" s="114" t="str">
        <f aca="false">VLOOKUP($AA5531,材料単価!$A$1:$H$14285,2,TRUE())</f>
        <v>普通作業員</v>
      </c>
      <c r="U5531" s="114" t="str">
        <f aca="false">VLOOKUP($AA5531,材料単価!$A$1:$H$14285,3,TRUE())</f>
        <v>   </v>
      </c>
      <c r="V5531" s="114" t="str">
        <f aca="false">VLOOKUP($AA5531,材料単価!$A$1:$H$14285,4,TRUE())</f>
        <v>    </v>
      </c>
      <c r="W5531" s="117" t="n">
        <v>0.22</v>
      </c>
      <c r="X5531" s="117" t="str">
        <f aca="false">VLOOKUP($AA5531,材料単価!$A$1:$H$14285,6,TRUE())</f>
        <v>人</v>
      </c>
      <c r="Y5531" s="9" t="n">
        <f aca="false">VLOOKUP($AA5531,材料単価!$A$1:$H$14285,7,TRUE())</f>
        <v>16500</v>
      </c>
      <c r="Z5531" s="158" t="n">
        <f aca="false">ROUNDDOWN(W5531*Y5531,0)</f>
        <v>3630</v>
      </c>
      <c r="AA5531" s="167" t="n">
        <v>3001</v>
      </c>
      <c r="AB5531" s="114"/>
    </row>
    <row r="5532" customFormat="false" ht="13.5" hidden="false" customHeight="false" outlineLevel="0" collapsed="false">
      <c r="E5532" s="1"/>
      <c r="F5532" s="2"/>
      <c r="G5532" s="2"/>
      <c r="H5532" s="162" t="s">
        <v>200</v>
      </c>
      <c r="I5532" s="7"/>
      <c r="K5532" s="81"/>
      <c r="M5532" s="82"/>
      <c r="N5532" s="82"/>
      <c r="O5532" s="82"/>
      <c r="S5532" s="198"/>
      <c r="T5532" s="114" t="str">
        <f aca="false">VLOOKUP($AA5532,材料単価!$A$1:$H$14285,2,TRUE())</f>
        <v>砕石</v>
      </c>
      <c r="U5532" s="114" t="str">
        <f aca="false">VLOOKUP($AA5532,材料単価!$A$1:$H$14285,3,TRUE())</f>
        <v>RC－40</v>
      </c>
      <c r="V5532" s="114" t="str">
        <f aca="false">VLOOKUP($AA5532,材料単価!$A$1:$H$14285,4,TRUE())</f>
        <v>　　</v>
      </c>
      <c r="W5532" s="117" t="n">
        <v>19.2</v>
      </c>
      <c r="X5532" s="117" t="str">
        <f aca="false">VLOOKUP($AA5532,材料単価!$A$1:$H$14285,6,TRUE())</f>
        <v></v>
      </c>
      <c r="Y5532" s="9" t="n">
        <f aca="false">VLOOKUP($AA5532,材料単価!$A$1:$H$14285,7,TRUE())</f>
        <v>2100</v>
      </c>
      <c r="Z5532" s="158" t="n">
        <f aca="false">ROUNDDOWN(W5532*Y5532,0)</f>
        <v>40320</v>
      </c>
      <c r="AA5532" s="167" t="n">
        <v>3019</v>
      </c>
      <c r="AB5532" s="114"/>
    </row>
    <row r="5533" customFormat="false" ht="13.5" hidden="false" customHeight="false" outlineLevel="0" collapsed="false">
      <c r="E5533" s="1"/>
      <c r="F5533" s="2"/>
      <c r="G5533" s="2"/>
      <c r="H5533" s="162" t="s">
        <v>200</v>
      </c>
      <c r="I5533" s="7"/>
      <c r="K5533" s="81"/>
      <c r="M5533" s="82"/>
      <c r="N5533" s="82"/>
      <c r="O5533" s="82"/>
      <c r="S5533" s="198"/>
      <c r="T5533" s="114" t="str">
        <f aca="false">VLOOKUP($AA5533,材料単価!$A$1:$H$14285,2,TRUE())</f>
        <v>モーターグレーダ運転工</v>
      </c>
      <c r="U5533" s="114" t="str">
        <f aca="false">VLOOKUP($AA5533,材料単価!$A$1:$H$14285,3,TRUE())</f>
        <v>3.1ｍ級</v>
      </c>
      <c r="V5533" s="114" t="str">
        <f aca="false">VLOOKUP($AA5533,材料単価!$A$1:$H$14285,4,TRUE())</f>
        <v>　　</v>
      </c>
      <c r="W5533" s="117" t="n">
        <v>0.11</v>
      </c>
      <c r="X5533" s="117" t="str">
        <f aca="false">VLOOKUP($AA5533,材料単価!$A$1:$H$14285,6,TRUE())</f>
        <v>日</v>
      </c>
      <c r="Y5533" s="9" t="n">
        <f aca="false">VLOOKUP($AA5533,材料単価!$A$1:$H$14285,7,TRUE())</f>
        <v>46910</v>
      </c>
      <c r="Z5533" s="158" t="n">
        <f aca="false">ROUNDDOWN(W5533*Y5533,0)</f>
        <v>5160</v>
      </c>
      <c r="AA5533" s="167" t="n">
        <v>3036</v>
      </c>
      <c r="AB5533" s="114"/>
    </row>
    <row r="5534" customFormat="false" ht="13.5" hidden="false" customHeight="false" outlineLevel="0" collapsed="false">
      <c r="E5534" s="1"/>
      <c r="F5534" s="2"/>
      <c r="G5534" s="2"/>
      <c r="H5534" s="162" t="s">
        <v>200</v>
      </c>
      <c r="I5534" s="7"/>
      <c r="K5534" s="81"/>
      <c r="M5534" s="82"/>
      <c r="N5534" s="82"/>
      <c r="O5534" s="82"/>
      <c r="S5534" s="198"/>
      <c r="T5534" s="114" t="str">
        <f aca="false">VLOOKUP($AA5534,材料単価!$A$1:$H$14285,2,TRUE())</f>
        <v>ロードローラ運転工（路盤用）</v>
      </c>
      <c r="U5534" s="114" t="str">
        <f aca="false">VLOOKUP($AA5534,材料単価!$A$1:$H$14285,3,TRUE())</f>
        <v>マカダム両輪駆動</v>
      </c>
      <c r="V5534" s="114" t="str">
        <f aca="false">VLOOKUP($AA5534,材料単価!$A$1:$H$14285,4,TRUE())</f>
        <v>10～12ｔ</v>
      </c>
      <c r="W5534" s="117" t="n">
        <v>0.11</v>
      </c>
      <c r="X5534" s="117" t="str">
        <f aca="false">VLOOKUP($AA5534,材料単価!$A$1:$H$14285,6,TRUE())</f>
        <v>日</v>
      </c>
      <c r="Y5534" s="9" t="n">
        <f aca="false">VLOOKUP($AA5534,材料単価!$A$1:$H$14285,7,TRUE())</f>
        <v>39980</v>
      </c>
      <c r="Z5534" s="158" t="n">
        <f aca="false">ROUNDDOWN(W5534*Y5534,0)</f>
        <v>4397</v>
      </c>
      <c r="AA5534" s="167" t="n">
        <v>3038</v>
      </c>
      <c r="AB5534" s="114"/>
    </row>
    <row r="5535" customFormat="false" ht="13.5" hidden="false" customHeight="false" outlineLevel="0" collapsed="false">
      <c r="E5535" s="1"/>
      <c r="F5535" s="2"/>
      <c r="G5535" s="2"/>
      <c r="H5535" s="162" t="s">
        <v>200</v>
      </c>
      <c r="I5535" s="7"/>
      <c r="K5535" s="81"/>
      <c r="M5535" s="82"/>
      <c r="N5535" s="82"/>
      <c r="O5535" s="82"/>
      <c r="S5535" s="198"/>
      <c r="T5535" s="114" t="str">
        <f aca="false">VLOOKUP($AA5535,材料単価!$A$1:$H$14285,2,TRUE())</f>
        <v>タイヤローラ運転工（舗装用）</v>
      </c>
      <c r="U5535" s="114" t="str">
        <f aca="false">VLOOKUP($AA5535,材料単価!$A$1:$H$14285,3,TRUE())</f>
        <v>8～20ｔ</v>
      </c>
      <c r="V5535" s="114" t="str">
        <f aca="false">VLOOKUP($AA5535,材料単価!$A$1:$H$14285,4,TRUE())</f>
        <v>　　</v>
      </c>
      <c r="W5535" s="117" t="n">
        <v>0.11</v>
      </c>
      <c r="X5535" s="117" t="str">
        <f aca="false">VLOOKUP($AA5535,材料単価!$A$1:$H$14285,6,TRUE())</f>
        <v>日</v>
      </c>
      <c r="Y5535" s="9" t="n">
        <f aca="false">VLOOKUP($AA5535,材料単価!$A$1:$H$14285,7,TRUE())</f>
        <v>37490</v>
      </c>
      <c r="Z5535" s="158" t="n">
        <f aca="false">ROUNDDOWN(W5535*Y5535,0)</f>
        <v>4123</v>
      </c>
      <c r="AA5535" s="167" t="n">
        <v>3039</v>
      </c>
      <c r="AB5535" s="114"/>
    </row>
    <row r="5536" customFormat="false" ht="13.5" hidden="false" customHeight="false" outlineLevel="0" collapsed="false">
      <c r="E5536" s="1"/>
      <c r="F5536" s="2"/>
      <c r="G5536" s="2"/>
      <c r="H5536" s="162" t="s">
        <v>200</v>
      </c>
      <c r="I5536" s="7"/>
      <c r="K5536" s="81"/>
      <c r="M5536" s="82"/>
      <c r="N5536" s="82"/>
      <c r="O5536" s="82"/>
      <c r="S5536" s="198"/>
      <c r="T5536" s="114" t="str">
        <f aca="false">VLOOKUP($AA5536,材料単価!$A$1:$H$14285,2,TRUE())</f>
        <v>機械掘削工</v>
      </c>
      <c r="U5536" s="114" t="str">
        <f aca="false">VLOOKUP($AA5536,材料単価!$A$1:$H$14285,3,TRUE())</f>
        <v>0.10ｍ3級バックホウ</v>
      </c>
      <c r="V5536" s="114" t="str">
        <f aca="false">VLOOKUP($AA5536,材料単価!$A$1:$H$14285,4,TRUE())</f>
        <v>砂質土・礫質土・粘性土</v>
      </c>
      <c r="W5536" s="117" t="n">
        <v>15</v>
      </c>
      <c r="X5536" s="117" t="str">
        <f aca="false">VLOOKUP($AA5536,材料単価!$A$1:$H$14285,6,TRUE())</f>
        <v></v>
      </c>
      <c r="Y5536" s="9" t="n">
        <f aca="false">VLOOKUP($AA5536,材料単価!$A$1:$H$14285,7,TRUE())</f>
        <v>2473</v>
      </c>
      <c r="Z5536" s="158" t="n">
        <f aca="false">ROUNDDOWN(W5536*Y5536,0)</f>
        <v>37095</v>
      </c>
      <c r="AA5536" s="167" t="n">
        <v>10002</v>
      </c>
      <c r="AB5536" s="114"/>
    </row>
    <row r="5537" customFormat="false" ht="13.5" hidden="false" customHeight="false" outlineLevel="0" collapsed="false">
      <c r="E5537" s="1"/>
      <c r="F5537" s="2"/>
      <c r="G5537" s="2"/>
      <c r="H5537" s="162" t="s">
        <v>200</v>
      </c>
      <c r="I5537" s="7"/>
      <c r="K5537" s="81"/>
      <c r="M5537" s="82"/>
      <c r="N5537" s="82"/>
      <c r="O5537" s="82"/>
      <c r="S5537" s="198"/>
      <c r="T5537" s="114" t="str">
        <f aca="false">VLOOKUP($AA5537,材料単価!$A$1:$H$14285,2,TRUE())</f>
        <v>残土処分工</v>
      </c>
      <c r="U5537" s="114" t="str">
        <f aca="false">VLOOKUP($AA5537,材料単価!$A$1:$H$14285,3,TRUE())</f>
        <v>機械積込　0.10ｍ3級</v>
      </c>
      <c r="V5537" s="114" t="str">
        <f aca="false">VLOOKUP($AA5537,材料単価!$A$1:$H$14285,4,TRUE())</f>
        <v>砂質土・礫質土・粘性土</v>
      </c>
      <c r="W5537" s="117" t="n">
        <v>15</v>
      </c>
      <c r="X5537" s="117" t="str">
        <f aca="false">VLOOKUP($AA5537,材料単価!$A$1:$H$14285,6,TRUE())</f>
        <v></v>
      </c>
      <c r="Y5537" s="9" t="n">
        <f aca="false">VLOOKUP($AA5537,材料単価!$A$1:$H$14285,7,TRUE())</f>
        <v>2718</v>
      </c>
      <c r="Z5537" s="158" t="n">
        <f aca="false">ROUNDDOWN(W5537*Y5537,0)</f>
        <v>40770</v>
      </c>
      <c r="AA5537" s="167" t="n">
        <v>10006</v>
      </c>
      <c r="AB5537" s="200"/>
    </row>
    <row r="5538" customFormat="false" ht="13.5" hidden="false" customHeight="false" outlineLevel="0" collapsed="false">
      <c r="E5538" s="1"/>
      <c r="F5538" s="2"/>
      <c r="G5538" s="2"/>
      <c r="H5538" s="162" t="s">
        <v>200</v>
      </c>
      <c r="I5538" s="7"/>
      <c r="K5538" s="81"/>
      <c r="M5538" s="82"/>
      <c r="N5538" s="82"/>
      <c r="O5538" s="82"/>
      <c r="S5538" s="198"/>
      <c r="T5538" s="121" t="s">
        <v>1058</v>
      </c>
      <c r="U5538" s="114"/>
      <c r="V5538" s="114"/>
      <c r="W5538" s="117"/>
      <c r="X5538" s="117"/>
      <c r="Y5538" s="9"/>
      <c r="Z5538" s="158" t="n">
        <f aca="false">Z5540-Z5535-Z5534-Z5533-Z5532-Z5531-Z5536-Z5537</f>
        <v>5</v>
      </c>
      <c r="AA5538" s="167"/>
      <c r="AB5538" s="114"/>
    </row>
    <row r="5539" customFormat="false" ht="13.5" hidden="false" customHeight="false" outlineLevel="0" collapsed="false">
      <c r="E5539" s="1"/>
      <c r="F5539" s="2"/>
      <c r="G5539" s="2"/>
      <c r="H5539" s="162" t="s">
        <v>200</v>
      </c>
      <c r="I5539" s="7"/>
      <c r="K5539" s="81"/>
      <c r="M5539" s="82"/>
      <c r="N5539" s="82"/>
      <c r="O5539" s="82"/>
      <c r="S5539" s="198"/>
      <c r="T5539" s="114"/>
      <c r="U5539" s="114"/>
      <c r="V5539" s="114"/>
      <c r="W5539" s="117"/>
      <c r="X5539" s="117"/>
      <c r="Y5539" s="9"/>
      <c r="Z5539" s="158"/>
      <c r="AA5539" s="167"/>
      <c r="AB5539" s="114"/>
    </row>
    <row r="5540" customFormat="false" ht="13.5" hidden="false" customHeight="false" outlineLevel="0" collapsed="false">
      <c r="E5540" s="1"/>
      <c r="F5540" s="2"/>
      <c r="G5540" s="2"/>
      <c r="H5540" s="162" t="s">
        <v>200</v>
      </c>
      <c r="I5540" s="7"/>
      <c r="K5540" s="81"/>
      <c r="M5540" s="82"/>
      <c r="N5540" s="82"/>
      <c r="O5540" s="82"/>
      <c r="S5540" s="198"/>
      <c r="T5540" s="122" t="s">
        <v>1281</v>
      </c>
      <c r="U5540" s="116"/>
      <c r="V5540" s="116"/>
      <c r="W5540" s="117"/>
      <c r="X5540" s="198"/>
      <c r="Y5540" s="199"/>
      <c r="Z5540" s="158" t="n">
        <f aca="false">ROUNDUP(Z5531+Z5532+Z5533+Z5534+Z5535+Z5536+Z5537+1,-1)</f>
        <v>135500</v>
      </c>
      <c r="AA5540" s="167"/>
      <c r="AB5540" s="114"/>
    </row>
    <row r="5541" customFormat="false" ht="13.5" hidden="false" customHeight="false" outlineLevel="0" collapsed="false">
      <c r="E5541" s="1"/>
      <c r="F5541" s="2"/>
      <c r="G5541" s="2"/>
      <c r="H5541" s="162" t="s">
        <v>200</v>
      </c>
      <c r="I5541" s="7"/>
      <c r="K5541" s="81"/>
      <c r="M5541" s="82"/>
      <c r="N5541" s="82"/>
      <c r="O5541" s="82"/>
      <c r="S5541" s="198"/>
      <c r="T5541" s="122" t="s">
        <v>1282</v>
      </c>
      <c r="U5541" s="116"/>
      <c r="V5541" s="116"/>
      <c r="W5541" s="117"/>
      <c r="X5541" s="198"/>
      <c r="Y5541" s="199"/>
      <c r="Z5541" s="158" t="n">
        <f aca="false">ROUNDDOWN(Z5540/100,0)</f>
        <v>1355</v>
      </c>
      <c r="AA5541" s="167"/>
      <c r="AB5541" s="114"/>
    </row>
    <row r="5542" customFormat="false" ht="13.5" hidden="false" customHeight="false" outlineLevel="0" collapsed="false">
      <c r="E5542" s="1"/>
      <c r="F5542" s="2"/>
      <c r="G5542" s="2"/>
      <c r="H5542" s="162" t="s">
        <v>200</v>
      </c>
      <c r="I5542" s="7"/>
      <c r="K5542" s="81"/>
      <c r="M5542" s="82"/>
      <c r="N5542" s="82"/>
      <c r="O5542" s="82"/>
      <c r="S5542" s="198"/>
      <c r="T5542" s="114"/>
      <c r="U5542" s="116"/>
      <c r="V5542" s="116"/>
      <c r="W5542" s="117"/>
      <c r="X5542" s="198"/>
      <c r="Y5542" s="199"/>
      <c r="Z5542" s="158"/>
      <c r="AA5542" s="167"/>
      <c r="AB5542" s="114"/>
    </row>
    <row r="5543" customFormat="false" ht="13.5" hidden="false" customHeight="false" outlineLevel="0" collapsed="false">
      <c r="A5543" s="72" t="n">
        <v>50092</v>
      </c>
      <c r="B5543" s="65" t="s">
        <v>1287</v>
      </c>
      <c r="C5543" s="58" t="s">
        <v>1299</v>
      </c>
      <c r="D5543" s="74" t="s">
        <v>1297</v>
      </c>
      <c r="E5543" s="99" t="n">
        <v>1</v>
      </c>
      <c r="F5543" s="14" t="s">
        <v>937</v>
      </c>
      <c r="G5543" s="100" t="n">
        <f aca="false">Z5543</f>
        <v>1007</v>
      </c>
      <c r="H5543" s="162" t="s">
        <v>200</v>
      </c>
      <c r="I5543" s="27"/>
      <c r="K5543" s="81"/>
      <c r="M5543" s="82"/>
      <c r="N5543" s="82"/>
      <c r="O5543" s="82"/>
      <c r="S5543" s="195" t="n">
        <v>50092</v>
      </c>
      <c r="T5543" s="103" t="s">
        <v>1287</v>
      </c>
      <c r="U5543" s="105" t="s">
        <v>1299</v>
      </c>
      <c r="V5543" s="105" t="s">
        <v>1297</v>
      </c>
      <c r="W5543" s="106" t="n">
        <v>1</v>
      </c>
      <c r="X5543" s="196" t="s">
        <v>937</v>
      </c>
      <c r="Y5543" s="197"/>
      <c r="Z5543" s="153" t="n">
        <f aca="false">Z5555</f>
        <v>1007</v>
      </c>
      <c r="AA5543" s="102"/>
      <c r="AB5543" s="132"/>
    </row>
    <row r="5544" customFormat="false" ht="13.5" hidden="false" customHeight="false" outlineLevel="0" collapsed="false">
      <c r="E5544" s="1"/>
      <c r="F5544" s="2"/>
      <c r="G5544" s="2"/>
      <c r="H5544" s="162" t="s">
        <v>200</v>
      </c>
      <c r="I5544" s="7"/>
      <c r="K5544" s="81"/>
      <c r="M5544" s="82"/>
      <c r="N5544" s="82"/>
      <c r="O5544" s="82"/>
      <c r="S5544" s="198"/>
      <c r="T5544" s="114"/>
      <c r="U5544" s="116"/>
      <c r="V5544" s="116"/>
      <c r="W5544" s="117"/>
      <c r="X5544" s="198"/>
      <c r="Y5544" s="199"/>
      <c r="Z5544" s="158"/>
      <c r="AA5544" s="167"/>
      <c r="AB5544" s="114"/>
    </row>
    <row r="5545" customFormat="false" ht="13.5" hidden="false" customHeight="false" outlineLevel="0" collapsed="false">
      <c r="E5545" s="1"/>
      <c r="F5545" s="2"/>
      <c r="G5545" s="2"/>
      <c r="H5545" s="162" t="s">
        <v>200</v>
      </c>
      <c r="I5545" s="7"/>
      <c r="K5545" s="81"/>
      <c r="M5545" s="82"/>
      <c r="N5545" s="82"/>
      <c r="O5545" s="82"/>
      <c r="S5545" s="198"/>
      <c r="T5545" s="114" t="str">
        <f aca="false">VLOOKUP($AA5545,材料単価!$A$1:$H$14285,2,TRUE())</f>
        <v>普通作業員</v>
      </c>
      <c r="U5545" s="114" t="str">
        <f aca="false">VLOOKUP($AA5545,材料単価!$A$1:$H$14285,3,TRUE())</f>
        <v>   </v>
      </c>
      <c r="V5545" s="114" t="str">
        <f aca="false">VLOOKUP($AA5545,材料単価!$A$1:$H$14285,4,TRUE())</f>
        <v>    </v>
      </c>
      <c r="W5545" s="117" t="n">
        <v>0.22</v>
      </c>
      <c r="X5545" s="117" t="str">
        <f aca="false">VLOOKUP($AA5545,材料単価!$A$1:$H$14285,6,TRUE())</f>
        <v>人</v>
      </c>
      <c r="Y5545" s="9" t="n">
        <f aca="false">VLOOKUP($AA5545,材料単価!$A$1:$H$14285,7,TRUE())</f>
        <v>16500</v>
      </c>
      <c r="Z5545" s="158" t="n">
        <f aca="false">ROUNDDOWN(W5545*Y5545,0)</f>
        <v>3630</v>
      </c>
      <c r="AA5545" s="167" t="n">
        <v>3001</v>
      </c>
      <c r="AB5545" s="114"/>
    </row>
    <row r="5546" customFormat="false" ht="13.5" hidden="false" customHeight="false" outlineLevel="0" collapsed="false">
      <c r="E5546" s="1"/>
      <c r="F5546" s="2"/>
      <c r="G5546" s="2"/>
      <c r="H5546" s="162" t="s">
        <v>200</v>
      </c>
      <c r="I5546" s="7"/>
      <c r="K5546" s="81"/>
      <c r="M5546" s="82"/>
      <c r="N5546" s="82"/>
      <c r="O5546" s="82"/>
      <c r="S5546" s="198"/>
      <c r="T5546" s="114" t="str">
        <f aca="false">VLOOKUP($AA5546,材料単価!$A$1:$H$14285,2,TRUE())</f>
        <v>砕石</v>
      </c>
      <c r="U5546" s="114" t="str">
        <f aca="false">VLOOKUP($AA5546,材料単価!$A$1:$H$14285,3,TRUE())</f>
        <v>RC－40</v>
      </c>
      <c r="V5546" s="114" t="str">
        <f aca="false">VLOOKUP($AA5546,材料単価!$A$1:$H$14285,4,TRUE())</f>
        <v>　　</v>
      </c>
      <c r="W5546" s="117" t="n">
        <v>19.2</v>
      </c>
      <c r="X5546" s="117" t="str">
        <f aca="false">VLOOKUP($AA5546,材料単価!$A$1:$H$14285,6,TRUE())</f>
        <v></v>
      </c>
      <c r="Y5546" s="9" t="n">
        <f aca="false">VLOOKUP($AA5546,材料単価!$A$1:$H$14285,7,TRUE())</f>
        <v>2100</v>
      </c>
      <c r="Z5546" s="158" t="n">
        <f aca="false">ROUNDDOWN(W5546*Y5546,0)</f>
        <v>40320</v>
      </c>
      <c r="AA5546" s="167" t="n">
        <v>3019</v>
      </c>
      <c r="AB5546" s="114"/>
    </row>
    <row r="5547" customFormat="false" ht="13.5" hidden="false" customHeight="false" outlineLevel="0" collapsed="false">
      <c r="E5547" s="1"/>
      <c r="F5547" s="2"/>
      <c r="G5547" s="2"/>
      <c r="H5547" s="162" t="s">
        <v>200</v>
      </c>
      <c r="I5547" s="7"/>
      <c r="K5547" s="81"/>
      <c r="M5547" s="82"/>
      <c r="N5547" s="82"/>
      <c r="O5547" s="82"/>
      <c r="S5547" s="198"/>
      <c r="T5547" s="114" t="str">
        <f aca="false">VLOOKUP($AA5547,材料単価!$A$1:$H$14285,2,TRUE())</f>
        <v>モーターグレーダ運転工</v>
      </c>
      <c r="U5547" s="114" t="str">
        <f aca="false">VLOOKUP($AA5547,材料単価!$A$1:$H$14285,3,TRUE())</f>
        <v>3.1ｍ級</v>
      </c>
      <c r="V5547" s="114" t="str">
        <f aca="false">VLOOKUP($AA5547,材料単価!$A$1:$H$14285,4,TRUE())</f>
        <v>　　</v>
      </c>
      <c r="W5547" s="117" t="n">
        <v>0.11</v>
      </c>
      <c r="X5547" s="117" t="str">
        <f aca="false">VLOOKUP($AA5547,材料単価!$A$1:$H$14285,6,TRUE())</f>
        <v>日</v>
      </c>
      <c r="Y5547" s="9" t="n">
        <f aca="false">VLOOKUP($AA5547,材料単価!$A$1:$H$14285,7,TRUE())</f>
        <v>46910</v>
      </c>
      <c r="Z5547" s="158" t="n">
        <f aca="false">ROUNDDOWN(W5547*Y5547,0)</f>
        <v>5160</v>
      </c>
      <c r="AA5547" s="167" t="n">
        <v>3036</v>
      </c>
      <c r="AB5547" s="114"/>
    </row>
    <row r="5548" customFormat="false" ht="13.5" hidden="false" customHeight="false" outlineLevel="0" collapsed="false">
      <c r="E5548" s="1"/>
      <c r="F5548" s="2"/>
      <c r="G5548" s="2"/>
      <c r="H5548" s="162" t="s">
        <v>200</v>
      </c>
      <c r="I5548" s="7"/>
      <c r="K5548" s="81"/>
      <c r="M5548" s="82"/>
      <c r="N5548" s="82"/>
      <c r="O5548" s="82"/>
      <c r="S5548" s="198"/>
      <c r="T5548" s="114" t="str">
        <f aca="false">VLOOKUP($AA5548,材料単価!$A$1:$H$14285,2,TRUE())</f>
        <v>ロードローラ運転工（路盤用）</v>
      </c>
      <c r="U5548" s="114" t="str">
        <f aca="false">VLOOKUP($AA5548,材料単価!$A$1:$H$14285,3,TRUE())</f>
        <v>マカダム両輪駆動</v>
      </c>
      <c r="V5548" s="114" t="str">
        <f aca="false">VLOOKUP($AA5548,材料単価!$A$1:$H$14285,4,TRUE())</f>
        <v>10～12ｔ</v>
      </c>
      <c r="W5548" s="117" t="n">
        <v>0.11</v>
      </c>
      <c r="X5548" s="117" t="str">
        <f aca="false">VLOOKUP($AA5548,材料単価!$A$1:$H$14285,6,TRUE())</f>
        <v>日</v>
      </c>
      <c r="Y5548" s="9" t="n">
        <f aca="false">VLOOKUP($AA5548,材料単価!$A$1:$H$14285,7,TRUE())</f>
        <v>39980</v>
      </c>
      <c r="Z5548" s="158" t="n">
        <f aca="false">ROUNDDOWN(W5548*Y5548,0)</f>
        <v>4397</v>
      </c>
      <c r="AA5548" s="167" t="n">
        <v>3038</v>
      </c>
      <c r="AB5548" s="114"/>
    </row>
    <row r="5549" customFormat="false" ht="13.5" hidden="false" customHeight="false" outlineLevel="0" collapsed="false">
      <c r="E5549" s="1"/>
      <c r="F5549" s="2"/>
      <c r="G5549" s="2"/>
      <c r="H5549" s="162" t="s">
        <v>200</v>
      </c>
      <c r="I5549" s="7"/>
      <c r="K5549" s="81"/>
      <c r="M5549" s="82"/>
      <c r="N5549" s="82"/>
      <c r="O5549" s="82"/>
      <c r="S5549" s="198"/>
      <c r="T5549" s="114" t="str">
        <f aca="false">VLOOKUP($AA5549,材料単価!$A$1:$H$14285,2,TRUE())</f>
        <v>タイヤローラ運転工（舗装用）</v>
      </c>
      <c r="U5549" s="114" t="str">
        <f aca="false">VLOOKUP($AA5549,材料単価!$A$1:$H$14285,3,TRUE())</f>
        <v>8～20ｔ</v>
      </c>
      <c r="V5549" s="114" t="str">
        <f aca="false">VLOOKUP($AA5549,材料単価!$A$1:$H$14285,4,TRUE())</f>
        <v>　　</v>
      </c>
      <c r="W5549" s="117" t="n">
        <v>0.11</v>
      </c>
      <c r="X5549" s="117" t="str">
        <f aca="false">VLOOKUP($AA5549,材料単価!$A$1:$H$14285,6,TRUE())</f>
        <v>日</v>
      </c>
      <c r="Y5549" s="9" t="n">
        <f aca="false">VLOOKUP($AA5549,材料単価!$A$1:$H$14285,7,TRUE())</f>
        <v>37490</v>
      </c>
      <c r="Z5549" s="158" t="n">
        <f aca="false">ROUNDDOWN(W5549*Y5549,0)</f>
        <v>4123</v>
      </c>
      <c r="AA5549" s="167" t="n">
        <v>3039</v>
      </c>
      <c r="AB5549" s="114"/>
    </row>
    <row r="5550" customFormat="false" ht="13.5" hidden="false" customHeight="false" outlineLevel="0" collapsed="false">
      <c r="E5550" s="1"/>
      <c r="F5550" s="2"/>
      <c r="G5550" s="2"/>
      <c r="H5550" s="162" t="s">
        <v>200</v>
      </c>
      <c r="I5550" s="7"/>
      <c r="K5550" s="81"/>
      <c r="M5550" s="82"/>
      <c r="N5550" s="82"/>
      <c r="O5550" s="82"/>
      <c r="S5550" s="198"/>
      <c r="T5550" s="114" t="str">
        <f aca="false">VLOOKUP($AA5550,材料単価!$A$1:$H$14285,2,TRUE())</f>
        <v>機械掘削工</v>
      </c>
      <c r="U5550" s="114" t="str">
        <f aca="false">VLOOKUP($AA5550,材料単価!$A$1:$H$14285,3,TRUE())</f>
        <v>0.20ｍ3級バックホウ</v>
      </c>
      <c r="V5550" s="114" t="str">
        <f aca="false">VLOOKUP($AA5550,材料単価!$A$1:$H$14285,4,TRUE())</f>
        <v>砂質土・礫質土・粘性土</v>
      </c>
      <c r="W5550" s="117" t="n">
        <v>15</v>
      </c>
      <c r="X5550" s="117" t="str">
        <f aca="false">VLOOKUP($AA5550,材料単価!$A$1:$H$14285,6,TRUE())</f>
        <v></v>
      </c>
      <c r="Y5550" s="9" t="n">
        <f aca="false">VLOOKUP($AA5550,材料単価!$A$1:$H$14285,7,TRUE())</f>
        <v>1456</v>
      </c>
      <c r="Z5550" s="158" t="n">
        <f aca="false">ROUNDDOWN(W5550*Y5550,0)</f>
        <v>21840</v>
      </c>
      <c r="AA5550" s="167" t="n">
        <v>10001</v>
      </c>
      <c r="AB5550" s="114"/>
    </row>
    <row r="5551" customFormat="false" ht="13.5" hidden="false" customHeight="false" outlineLevel="0" collapsed="false">
      <c r="E5551" s="1"/>
      <c r="F5551" s="2"/>
      <c r="G5551" s="2"/>
      <c r="H5551" s="162" t="s">
        <v>200</v>
      </c>
      <c r="I5551" s="7"/>
      <c r="K5551" s="81"/>
      <c r="M5551" s="82"/>
      <c r="N5551" s="82"/>
      <c r="O5551" s="82"/>
      <c r="S5551" s="198"/>
      <c r="T5551" s="114" t="str">
        <f aca="false">VLOOKUP($AA5551,材料単価!$A$1:$H$14285,2,TRUE())</f>
        <v>残土処分工</v>
      </c>
      <c r="U5551" s="114" t="str">
        <f aca="false">VLOOKUP($AA5551,材料単価!$A$1:$H$14285,3,TRUE())</f>
        <v>機械積込　バックホウ0.20ｍ3級</v>
      </c>
      <c r="V5551" s="114" t="str">
        <f aca="false">VLOOKUP($AA5551,材料単価!$A$1:$H$14285,4,TRUE())</f>
        <v>砂質土・礫質土・粘性土</v>
      </c>
      <c r="W5551" s="117" t="n">
        <v>15</v>
      </c>
      <c r="X5551" s="117" t="str">
        <f aca="false">VLOOKUP($AA5551,材料単価!$A$1:$H$14285,6,TRUE())</f>
        <v></v>
      </c>
      <c r="Y5551" s="9" t="n">
        <f aca="false">VLOOKUP($AA5551,材料単価!$A$1:$H$14285,7,TRUE())</f>
        <v>1419</v>
      </c>
      <c r="Z5551" s="158" t="n">
        <f aca="false">ROUNDDOWN(W5551*Y5551,0)</f>
        <v>21285</v>
      </c>
      <c r="AA5551" s="167" t="n">
        <v>10007</v>
      </c>
      <c r="AB5551" s="200"/>
    </row>
    <row r="5552" customFormat="false" ht="13.5" hidden="false" customHeight="false" outlineLevel="0" collapsed="false">
      <c r="E5552" s="1"/>
      <c r="F5552" s="2"/>
      <c r="G5552" s="2"/>
      <c r="H5552" s="162" t="s">
        <v>200</v>
      </c>
      <c r="I5552" s="7"/>
      <c r="K5552" s="81"/>
      <c r="M5552" s="82"/>
      <c r="N5552" s="82"/>
      <c r="O5552" s="82"/>
      <c r="S5552" s="198"/>
      <c r="T5552" s="121" t="s">
        <v>1058</v>
      </c>
      <c r="U5552" s="114"/>
      <c r="V5552" s="114"/>
      <c r="W5552" s="117"/>
      <c r="X5552" s="117"/>
      <c r="Y5552" s="9"/>
      <c r="Z5552" s="158" t="n">
        <f aca="false">Z5554-Z5549-Z5548-Z5547-Z5546-Z5545-Z5550-Z5551</f>
        <v>5</v>
      </c>
      <c r="AA5552" s="167"/>
      <c r="AB5552" s="114"/>
    </row>
    <row r="5553" customFormat="false" ht="13.5" hidden="false" customHeight="false" outlineLevel="0" collapsed="false">
      <c r="E5553" s="1"/>
      <c r="F5553" s="2"/>
      <c r="G5553" s="2"/>
      <c r="H5553" s="162" t="s">
        <v>200</v>
      </c>
      <c r="I5553" s="7"/>
      <c r="K5553" s="81"/>
      <c r="M5553" s="82"/>
      <c r="N5553" s="82"/>
      <c r="O5553" s="82"/>
      <c r="S5553" s="198"/>
      <c r="T5553" s="114"/>
      <c r="U5553" s="114"/>
      <c r="V5553" s="114"/>
      <c r="W5553" s="117"/>
      <c r="X5553" s="117"/>
      <c r="Y5553" s="9"/>
      <c r="Z5553" s="158"/>
      <c r="AA5553" s="167"/>
      <c r="AB5553" s="114"/>
    </row>
    <row r="5554" customFormat="false" ht="13.5" hidden="false" customHeight="false" outlineLevel="0" collapsed="false">
      <c r="E5554" s="1"/>
      <c r="F5554" s="2"/>
      <c r="G5554" s="2"/>
      <c r="H5554" s="162" t="s">
        <v>200</v>
      </c>
      <c r="I5554" s="7"/>
      <c r="K5554" s="81"/>
      <c r="M5554" s="82"/>
      <c r="N5554" s="82"/>
      <c r="O5554" s="82"/>
      <c r="S5554" s="198"/>
      <c r="T5554" s="122" t="s">
        <v>1281</v>
      </c>
      <c r="U5554" s="116"/>
      <c r="V5554" s="116"/>
      <c r="W5554" s="117"/>
      <c r="X5554" s="198"/>
      <c r="Y5554" s="199"/>
      <c r="Z5554" s="158" t="n">
        <f aca="false">ROUNDUP(Z5545+Z5546+Z5547+Z5548+Z5549+Z5550+Z5551+1,-1)</f>
        <v>100760</v>
      </c>
      <c r="AA5554" s="167"/>
      <c r="AB5554" s="114"/>
    </row>
    <row r="5555" customFormat="false" ht="13.5" hidden="false" customHeight="false" outlineLevel="0" collapsed="false">
      <c r="E5555" s="1"/>
      <c r="F5555" s="2"/>
      <c r="G5555" s="2"/>
      <c r="H5555" s="162" t="s">
        <v>200</v>
      </c>
      <c r="I5555" s="7"/>
      <c r="K5555" s="81"/>
      <c r="M5555" s="82"/>
      <c r="N5555" s="82"/>
      <c r="O5555" s="82"/>
      <c r="S5555" s="198"/>
      <c r="T5555" s="122" t="s">
        <v>1282</v>
      </c>
      <c r="U5555" s="116"/>
      <c r="V5555" s="116"/>
      <c r="W5555" s="117"/>
      <c r="X5555" s="198"/>
      <c r="Y5555" s="199"/>
      <c r="Z5555" s="158" t="n">
        <f aca="false">ROUNDDOWN(Z5554/100,0)</f>
        <v>1007</v>
      </c>
      <c r="AA5555" s="167"/>
      <c r="AB5555" s="114"/>
    </row>
    <row r="5556" customFormat="false" ht="13.5" hidden="false" customHeight="false" outlineLevel="0" collapsed="false">
      <c r="E5556" s="1"/>
      <c r="F5556" s="2"/>
      <c r="G5556" s="2"/>
      <c r="H5556" s="162" t="s">
        <v>200</v>
      </c>
      <c r="I5556" s="7"/>
      <c r="K5556" s="81"/>
      <c r="M5556" s="82"/>
      <c r="N5556" s="82"/>
      <c r="O5556" s="82"/>
      <c r="S5556" s="198"/>
      <c r="T5556" s="114"/>
      <c r="U5556" s="116"/>
      <c r="V5556" s="116"/>
      <c r="W5556" s="117"/>
      <c r="X5556" s="198"/>
      <c r="Y5556" s="199"/>
      <c r="Z5556" s="158"/>
      <c r="AA5556" s="167"/>
      <c r="AB5556" s="114"/>
    </row>
    <row r="5557" customFormat="false" ht="13.5" hidden="false" customHeight="false" outlineLevel="0" collapsed="false">
      <c r="A5557" s="72" t="n">
        <v>50093</v>
      </c>
      <c r="B5557" s="65" t="s">
        <v>1287</v>
      </c>
      <c r="C5557" s="58" t="s">
        <v>1299</v>
      </c>
      <c r="D5557" s="74" t="s">
        <v>1298</v>
      </c>
      <c r="E5557" s="99" t="n">
        <v>1</v>
      </c>
      <c r="F5557" s="14" t="s">
        <v>937</v>
      </c>
      <c r="G5557" s="100" t="n">
        <f aca="false">Z5557</f>
        <v>1749</v>
      </c>
      <c r="H5557" s="162" t="s">
        <v>200</v>
      </c>
      <c r="I5557" s="27"/>
      <c r="K5557" s="81"/>
      <c r="M5557" s="82"/>
      <c r="N5557" s="82"/>
      <c r="O5557" s="82"/>
      <c r="S5557" s="195" t="n">
        <v>50093</v>
      </c>
      <c r="T5557" s="103" t="s">
        <v>1287</v>
      </c>
      <c r="U5557" s="105" t="s">
        <v>1299</v>
      </c>
      <c r="V5557" s="105" t="s">
        <v>1298</v>
      </c>
      <c r="W5557" s="106" t="n">
        <v>1</v>
      </c>
      <c r="X5557" s="196" t="s">
        <v>937</v>
      </c>
      <c r="Y5557" s="197"/>
      <c r="Z5557" s="153" t="n">
        <f aca="false">Z5569</f>
        <v>1749</v>
      </c>
      <c r="AA5557" s="102"/>
      <c r="AB5557" s="132"/>
    </row>
    <row r="5558" customFormat="false" ht="13.5" hidden="false" customHeight="false" outlineLevel="0" collapsed="false">
      <c r="E5558" s="1"/>
      <c r="F5558" s="2"/>
      <c r="G5558" s="2"/>
      <c r="H5558" s="162" t="s">
        <v>200</v>
      </c>
      <c r="I5558" s="7"/>
      <c r="K5558" s="81"/>
      <c r="M5558" s="82"/>
      <c r="N5558" s="82"/>
      <c r="O5558" s="82"/>
      <c r="S5558" s="198"/>
      <c r="T5558" s="114"/>
      <c r="U5558" s="116"/>
      <c r="V5558" s="116"/>
      <c r="W5558" s="117"/>
      <c r="X5558" s="198"/>
      <c r="Y5558" s="199"/>
      <c r="Z5558" s="158"/>
      <c r="AA5558" s="167"/>
      <c r="AB5558" s="114"/>
    </row>
    <row r="5559" customFormat="false" ht="13.5" hidden="false" customHeight="false" outlineLevel="0" collapsed="false">
      <c r="E5559" s="1"/>
      <c r="F5559" s="2"/>
      <c r="G5559" s="2"/>
      <c r="H5559" s="162" t="s">
        <v>200</v>
      </c>
      <c r="I5559" s="7"/>
      <c r="K5559" s="81"/>
      <c r="M5559" s="82"/>
      <c r="N5559" s="82"/>
      <c r="O5559" s="82"/>
      <c r="S5559" s="198"/>
      <c r="T5559" s="114" t="str">
        <f aca="false">VLOOKUP($AA5559,材料単価!$A$1:$H$14285,2,TRUE())</f>
        <v>普通作業員</v>
      </c>
      <c r="U5559" s="114" t="str">
        <f aca="false">VLOOKUP($AA5559,材料単価!$A$1:$H$14285,3,TRUE())</f>
        <v>   </v>
      </c>
      <c r="V5559" s="114" t="str">
        <f aca="false">VLOOKUP($AA5559,材料単価!$A$1:$H$14285,4,TRUE())</f>
        <v>    </v>
      </c>
      <c r="W5559" s="117" t="n">
        <v>0.22</v>
      </c>
      <c r="X5559" s="117" t="str">
        <f aca="false">VLOOKUP($AA5559,材料単価!$A$1:$H$14285,6,TRUE())</f>
        <v>人</v>
      </c>
      <c r="Y5559" s="9" t="n">
        <f aca="false">VLOOKUP($AA5559,材料単価!$A$1:$H$14285,7,TRUE())</f>
        <v>16500</v>
      </c>
      <c r="Z5559" s="158" t="n">
        <f aca="false">ROUNDDOWN(W5559*Y5559,0)</f>
        <v>3630</v>
      </c>
      <c r="AA5559" s="167" t="n">
        <v>3001</v>
      </c>
      <c r="AB5559" s="114"/>
    </row>
    <row r="5560" customFormat="false" ht="13.5" hidden="false" customHeight="false" outlineLevel="0" collapsed="false">
      <c r="E5560" s="1"/>
      <c r="F5560" s="2"/>
      <c r="G5560" s="2"/>
      <c r="H5560" s="162" t="s">
        <v>200</v>
      </c>
      <c r="I5560" s="7"/>
      <c r="K5560" s="81"/>
      <c r="M5560" s="82"/>
      <c r="N5560" s="82"/>
      <c r="O5560" s="82"/>
      <c r="S5560" s="198"/>
      <c r="T5560" s="114" t="str">
        <f aca="false">VLOOKUP($AA5560,材料単価!$A$1:$H$14285,2,TRUE())</f>
        <v>砕石</v>
      </c>
      <c r="U5560" s="114" t="str">
        <f aca="false">VLOOKUP($AA5560,材料単価!$A$1:$H$14285,3,TRUE())</f>
        <v>RC－40</v>
      </c>
      <c r="V5560" s="114" t="str">
        <f aca="false">VLOOKUP($AA5560,材料単価!$A$1:$H$14285,4,TRUE())</f>
        <v>　　</v>
      </c>
      <c r="W5560" s="117" t="n">
        <v>25.6</v>
      </c>
      <c r="X5560" s="117" t="str">
        <f aca="false">VLOOKUP($AA5560,材料単価!$A$1:$H$14285,6,TRUE())</f>
        <v></v>
      </c>
      <c r="Y5560" s="9" t="n">
        <f aca="false">VLOOKUP($AA5560,材料単価!$A$1:$H$14285,7,TRUE())</f>
        <v>2100</v>
      </c>
      <c r="Z5560" s="158" t="n">
        <f aca="false">ROUNDDOWN(W5560*Y5560,0)</f>
        <v>53760</v>
      </c>
      <c r="AA5560" s="167" t="n">
        <v>3019</v>
      </c>
      <c r="AB5560" s="114"/>
    </row>
    <row r="5561" customFormat="false" ht="13.5" hidden="false" customHeight="false" outlineLevel="0" collapsed="false">
      <c r="E5561" s="1"/>
      <c r="F5561" s="2"/>
      <c r="G5561" s="2"/>
      <c r="H5561" s="162" t="s">
        <v>200</v>
      </c>
      <c r="I5561" s="7"/>
      <c r="K5561" s="81"/>
      <c r="M5561" s="82"/>
      <c r="N5561" s="82"/>
      <c r="O5561" s="82"/>
      <c r="S5561" s="198"/>
      <c r="T5561" s="114" t="str">
        <f aca="false">VLOOKUP($AA5561,材料単価!$A$1:$H$14285,2,TRUE())</f>
        <v>モーターグレーダ運転工</v>
      </c>
      <c r="U5561" s="114" t="str">
        <f aca="false">VLOOKUP($AA5561,材料単価!$A$1:$H$14285,3,TRUE())</f>
        <v>3.1ｍ級</v>
      </c>
      <c r="V5561" s="114" t="str">
        <f aca="false">VLOOKUP($AA5561,材料単価!$A$1:$H$14285,4,TRUE())</f>
        <v>　　</v>
      </c>
      <c r="W5561" s="117" t="n">
        <v>0.11</v>
      </c>
      <c r="X5561" s="117" t="str">
        <f aca="false">VLOOKUP($AA5561,材料単価!$A$1:$H$14285,6,TRUE())</f>
        <v>日</v>
      </c>
      <c r="Y5561" s="9" t="n">
        <f aca="false">VLOOKUP($AA5561,材料単価!$A$1:$H$14285,7,TRUE())</f>
        <v>46910</v>
      </c>
      <c r="Z5561" s="158" t="n">
        <f aca="false">ROUNDDOWN(W5561*Y5561,0)</f>
        <v>5160</v>
      </c>
      <c r="AA5561" s="167" t="n">
        <v>3036</v>
      </c>
      <c r="AB5561" s="114"/>
    </row>
    <row r="5562" customFormat="false" ht="13.5" hidden="false" customHeight="false" outlineLevel="0" collapsed="false">
      <c r="E5562" s="1"/>
      <c r="F5562" s="2"/>
      <c r="G5562" s="2"/>
      <c r="H5562" s="162" t="s">
        <v>200</v>
      </c>
      <c r="I5562" s="7"/>
      <c r="K5562" s="81"/>
      <c r="M5562" s="82"/>
      <c r="N5562" s="82"/>
      <c r="O5562" s="82"/>
      <c r="S5562" s="198"/>
      <c r="T5562" s="114" t="str">
        <f aca="false">VLOOKUP($AA5562,材料単価!$A$1:$H$14285,2,TRUE())</f>
        <v>ロードローラ運転工（路盤用）</v>
      </c>
      <c r="U5562" s="114" t="str">
        <f aca="false">VLOOKUP($AA5562,材料単価!$A$1:$H$14285,3,TRUE())</f>
        <v>マカダム両輪駆動</v>
      </c>
      <c r="V5562" s="114" t="str">
        <f aca="false">VLOOKUP($AA5562,材料単価!$A$1:$H$14285,4,TRUE())</f>
        <v>10～12ｔ</v>
      </c>
      <c r="W5562" s="117" t="n">
        <v>0.11</v>
      </c>
      <c r="X5562" s="117" t="str">
        <f aca="false">VLOOKUP($AA5562,材料単価!$A$1:$H$14285,6,TRUE())</f>
        <v>日</v>
      </c>
      <c r="Y5562" s="9" t="n">
        <f aca="false">VLOOKUP($AA5562,材料単価!$A$1:$H$14285,7,TRUE())</f>
        <v>39980</v>
      </c>
      <c r="Z5562" s="158" t="n">
        <f aca="false">ROUNDDOWN(W5562*Y5562,0)</f>
        <v>4397</v>
      </c>
      <c r="AA5562" s="167" t="n">
        <v>3038</v>
      </c>
      <c r="AB5562" s="114"/>
    </row>
    <row r="5563" customFormat="false" ht="13.5" hidden="false" customHeight="false" outlineLevel="0" collapsed="false">
      <c r="E5563" s="1"/>
      <c r="F5563" s="2"/>
      <c r="G5563" s="2"/>
      <c r="H5563" s="162" t="s">
        <v>200</v>
      </c>
      <c r="I5563" s="7"/>
      <c r="K5563" s="81"/>
      <c r="M5563" s="82"/>
      <c r="N5563" s="82"/>
      <c r="O5563" s="82"/>
      <c r="S5563" s="198"/>
      <c r="T5563" s="114" t="str">
        <f aca="false">VLOOKUP($AA5563,材料単価!$A$1:$H$14285,2,TRUE())</f>
        <v>タイヤローラ運転工（舗装用）</v>
      </c>
      <c r="U5563" s="114" t="str">
        <f aca="false">VLOOKUP($AA5563,材料単価!$A$1:$H$14285,3,TRUE())</f>
        <v>8～20ｔ</v>
      </c>
      <c r="V5563" s="114" t="str">
        <f aca="false">VLOOKUP($AA5563,材料単価!$A$1:$H$14285,4,TRUE())</f>
        <v>　　</v>
      </c>
      <c r="W5563" s="117" t="n">
        <v>0.11</v>
      </c>
      <c r="X5563" s="117" t="str">
        <f aca="false">VLOOKUP($AA5563,材料単価!$A$1:$H$14285,6,TRUE())</f>
        <v>日</v>
      </c>
      <c r="Y5563" s="9" t="n">
        <f aca="false">VLOOKUP($AA5563,材料単価!$A$1:$H$14285,7,TRUE())</f>
        <v>37490</v>
      </c>
      <c r="Z5563" s="158" t="n">
        <f aca="false">ROUNDDOWN(W5563*Y5563,0)</f>
        <v>4123</v>
      </c>
      <c r="AA5563" s="167" t="n">
        <v>3039</v>
      </c>
      <c r="AB5563" s="114"/>
    </row>
    <row r="5564" customFormat="false" ht="13.5" hidden="false" customHeight="false" outlineLevel="0" collapsed="false">
      <c r="E5564" s="1"/>
      <c r="F5564" s="2"/>
      <c r="G5564" s="2"/>
      <c r="H5564" s="162" t="s">
        <v>200</v>
      </c>
      <c r="I5564" s="7"/>
      <c r="K5564" s="81"/>
      <c r="M5564" s="82"/>
      <c r="N5564" s="82"/>
      <c r="O5564" s="82"/>
      <c r="S5564" s="198"/>
      <c r="T5564" s="114" t="str">
        <f aca="false">VLOOKUP($AA5564,材料単価!$A$1:$H$14285,2,TRUE())</f>
        <v>機械掘削工</v>
      </c>
      <c r="U5564" s="114" t="str">
        <f aca="false">VLOOKUP($AA5564,材料単価!$A$1:$H$14285,3,TRUE())</f>
        <v>0.10ｍ3級バックホウ</v>
      </c>
      <c r="V5564" s="114" t="str">
        <f aca="false">VLOOKUP($AA5564,材料単価!$A$1:$H$14285,4,TRUE())</f>
        <v>砂質土・礫質土・粘性土</v>
      </c>
      <c r="W5564" s="117" t="n">
        <v>20</v>
      </c>
      <c r="X5564" s="117" t="str">
        <f aca="false">VLOOKUP($AA5564,材料単価!$A$1:$H$14285,6,TRUE())</f>
        <v></v>
      </c>
      <c r="Y5564" s="9" t="n">
        <f aca="false">VLOOKUP($AA5564,材料単価!$A$1:$H$14285,7,TRUE())</f>
        <v>2473</v>
      </c>
      <c r="Z5564" s="158" t="n">
        <f aca="false">ROUNDDOWN(W5564*Y5564,0)</f>
        <v>49460</v>
      </c>
      <c r="AA5564" s="167" t="n">
        <v>10002</v>
      </c>
      <c r="AB5564" s="114"/>
    </row>
    <row r="5565" customFormat="false" ht="13.5" hidden="false" customHeight="false" outlineLevel="0" collapsed="false">
      <c r="E5565" s="1"/>
      <c r="F5565" s="2"/>
      <c r="G5565" s="2"/>
      <c r="H5565" s="162" t="s">
        <v>200</v>
      </c>
      <c r="I5565" s="7"/>
      <c r="K5565" s="81"/>
      <c r="M5565" s="82"/>
      <c r="N5565" s="82"/>
      <c r="O5565" s="82"/>
      <c r="S5565" s="198"/>
      <c r="T5565" s="114" t="str">
        <f aca="false">VLOOKUP($AA5565,材料単価!$A$1:$H$14285,2,TRUE())</f>
        <v>残土処分工</v>
      </c>
      <c r="U5565" s="114" t="str">
        <f aca="false">VLOOKUP($AA5565,材料単価!$A$1:$H$14285,3,TRUE())</f>
        <v>機械積込　0.10ｍ3級</v>
      </c>
      <c r="V5565" s="114" t="str">
        <f aca="false">VLOOKUP($AA5565,材料単価!$A$1:$H$14285,4,TRUE())</f>
        <v>砂質土・礫質土・粘性土</v>
      </c>
      <c r="W5565" s="117" t="n">
        <v>20</v>
      </c>
      <c r="X5565" s="117" t="str">
        <f aca="false">VLOOKUP($AA5565,材料単価!$A$1:$H$14285,6,TRUE())</f>
        <v></v>
      </c>
      <c r="Y5565" s="9" t="n">
        <f aca="false">VLOOKUP($AA5565,材料単価!$A$1:$H$14285,7,TRUE())</f>
        <v>2718</v>
      </c>
      <c r="Z5565" s="158" t="n">
        <f aca="false">ROUNDDOWN(W5565*Y5565,0)</f>
        <v>54360</v>
      </c>
      <c r="AA5565" s="167" t="n">
        <v>10006</v>
      </c>
      <c r="AB5565" s="200"/>
    </row>
    <row r="5566" customFormat="false" ht="13.5" hidden="false" customHeight="false" outlineLevel="0" collapsed="false">
      <c r="E5566" s="1"/>
      <c r="F5566" s="2"/>
      <c r="G5566" s="2"/>
      <c r="H5566" s="162" t="s">
        <v>200</v>
      </c>
      <c r="I5566" s="7"/>
      <c r="K5566" s="81"/>
      <c r="M5566" s="82"/>
      <c r="N5566" s="82"/>
      <c r="O5566" s="82"/>
      <c r="S5566" s="198"/>
      <c r="T5566" s="121" t="s">
        <v>1058</v>
      </c>
      <c r="U5566" s="114"/>
      <c r="V5566" s="114"/>
      <c r="W5566" s="117"/>
      <c r="X5566" s="117"/>
      <c r="Y5566" s="9"/>
      <c r="Z5566" s="158" t="n">
        <f aca="false">Z5568-Z5563-Z5562-Z5561-Z5560-Z5559-Z5564-Z5565</f>
        <v>10</v>
      </c>
      <c r="AA5566" s="167"/>
      <c r="AB5566" s="114"/>
    </row>
    <row r="5567" customFormat="false" ht="13.5" hidden="false" customHeight="false" outlineLevel="0" collapsed="false">
      <c r="E5567" s="1"/>
      <c r="F5567" s="2"/>
      <c r="G5567" s="2"/>
      <c r="H5567" s="162" t="s">
        <v>200</v>
      </c>
      <c r="I5567" s="7"/>
      <c r="K5567" s="81"/>
      <c r="M5567" s="82"/>
      <c r="N5567" s="82"/>
      <c r="O5567" s="82"/>
      <c r="S5567" s="198"/>
      <c r="T5567" s="114"/>
      <c r="U5567" s="114"/>
      <c r="V5567" s="114"/>
      <c r="W5567" s="117"/>
      <c r="X5567" s="117"/>
      <c r="Y5567" s="9"/>
      <c r="Z5567" s="158"/>
      <c r="AA5567" s="167"/>
      <c r="AB5567" s="114"/>
    </row>
    <row r="5568" customFormat="false" ht="13.5" hidden="false" customHeight="false" outlineLevel="0" collapsed="false">
      <c r="E5568" s="1"/>
      <c r="F5568" s="2"/>
      <c r="G5568" s="2"/>
      <c r="H5568" s="162" t="s">
        <v>200</v>
      </c>
      <c r="I5568" s="7"/>
      <c r="K5568" s="81"/>
      <c r="M5568" s="82"/>
      <c r="N5568" s="82"/>
      <c r="O5568" s="82"/>
      <c r="S5568" s="198"/>
      <c r="T5568" s="122" t="s">
        <v>1281</v>
      </c>
      <c r="U5568" s="116"/>
      <c r="V5568" s="116"/>
      <c r="W5568" s="117"/>
      <c r="X5568" s="198"/>
      <c r="Y5568" s="199"/>
      <c r="Z5568" s="158" t="n">
        <f aca="false">ROUNDUP(Z5559+Z5560+Z5561+Z5562+Z5563+Z5564+Z5565+1,-1)</f>
        <v>174900</v>
      </c>
      <c r="AA5568" s="167"/>
      <c r="AB5568" s="114"/>
    </row>
    <row r="5569" customFormat="false" ht="13.5" hidden="false" customHeight="false" outlineLevel="0" collapsed="false">
      <c r="E5569" s="1"/>
      <c r="F5569" s="2"/>
      <c r="G5569" s="2"/>
      <c r="H5569" s="162" t="s">
        <v>200</v>
      </c>
      <c r="I5569" s="7"/>
      <c r="K5569" s="81"/>
      <c r="M5569" s="82"/>
      <c r="N5569" s="82"/>
      <c r="O5569" s="82"/>
      <c r="S5569" s="198"/>
      <c r="T5569" s="122" t="s">
        <v>1282</v>
      </c>
      <c r="U5569" s="116"/>
      <c r="V5569" s="116"/>
      <c r="W5569" s="117"/>
      <c r="X5569" s="198"/>
      <c r="Y5569" s="199"/>
      <c r="Z5569" s="158" t="n">
        <f aca="false">ROUNDDOWN(Z5568/100,0)</f>
        <v>1749</v>
      </c>
      <c r="AA5569" s="167"/>
      <c r="AB5569" s="114"/>
    </row>
    <row r="5570" customFormat="false" ht="13.5" hidden="false" customHeight="false" outlineLevel="0" collapsed="false">
      <c r="E5570" s="1"/>
      <c r="F5570" s="2"/>
      <c r="G5570" s="2"/>
      <c r="H5570" s="162" t="s">
        <v>200</v>
      </c>
      <c r="I5570" s="7"/>
      <c r="K5570" s="81"/>
      <c r="M5570" s="82"/>
      <c r="N5570" s="82"/>
      <c r="O5570" s="82"/>
      <c r="S5570" s="198"/>
      <c r="T5570" s="114"/>
      <c r="U5570" s="116"/>
      <c r="V5570" s="116"/>
      <c r="W5570" s="117"/>
      <c r="X5570" s="198"/>
      <c r="Y5570" s="199"/>
      <c r="Z5570" s="158"/>
      <c r="AA5570" s="167"/>
      <c r="AB5570" s="114"/>
    </row>
    <row r="5571" customFormat="false" ht="13.5" hidden="false" customHeight="false" outlineLevel="0" collapsed="false">
      <c r="A5571" s="72" t="n">
        <v>50094</v>
      </c>
      <c r="B5571" s="65" t="s">
        <v>1287</v>
      </c>
      <c r="C5571" s="58" t="s">
        <v>1299</v>
      </c>
      <c r="D5571" s="74" t="s">
        <v>1300</v>
      </c>
      <c r="E5571" s="99" t="n">
        <v>1</v>
      </c>
      <c r="F5571" s="14" t="s">
        <v>937</v>
      </c>
      <c r="G5571" s="100" t="n">
        <f aca="false">Z5571</f>
        <v>1285</v>
      </c>
      <c r="H5571" s="162" t="s">
        <v>200</v>
      </c>
      <c r="I5571" s="27"/>
      <c r="K5571" s="81"/>
      <c r="M5571" s="82"/>
      <c r="N5571" s="82"/>
      <c r="O5571" s="82"/>
      <c r="S5571" s="195" t="n">
        <v>50094</v>
      </c>
      <c r="T5571" s="103" t="s">
        <v>1287</v>
      </c>
      <c r="U5571" s="105" t="s">
        <v>1299</v>
      </c>
      <c r="V5571" s="105" t="s">
        <v>1300</v>
      </c>
      <c r="W5571" s="106" t="n">
        <v>1</v>
      </c>
      <c r="X5571" s="196" t="s">
        <v>937</v>
      </c>
      <c r="Y5571" s="197"/>
      <c r="Z5571" s="153" t="n">
        <f aca="false">Z5583</f>
        <v>1285</v>
      </c>
      <c r="AA5571" s="102"/>
      <c r="AB5571" s="132"/>
    </row>
    <row r="5572" customFormat="false" ht="13.5" hidden="false" customHeight="false" outlineLevel="0" collapsed="false">
      <c r="E5572" s="1"/>
      <c r="F5572" s="2"/>
      <c r="G5572" s="2"/>
      <c r="H5572" s="162" t="s">
        <v>200</v>
      </c>
      <c r="I5572" s="7"/>
      <c r="K5572" s="81"/>
      <c r="M5572" s="82"/>
      <c r="N5572" s="82"/>
      <c r="O5572" s="82"/>
      <c r="S5572" s="198"/>
      <c r="T5572" s="114"/>
      <c r="U5572" s="116"/>
      <c r="V5572" s="116"/>
      <c r="W5572" s="117"/>
      <c r="X5572" s="198"/>
      <c r="Y5572" s="199"/>
      <c r="Z5572" s="158"/>
      <c r="AA5572" s="167"/>
      <c r="AB5572" s="114"/>
    </row>
    <row r="5573" customFormat="false" ht="13.5" hidden="false" customHeight="false" outlineLevel="0" collapsed="false">
      <c r="E5573" s="1"/>
      <c r="F5573" s="2"/>
      <c r="G5573" s="2"/>
      <c r="H5573" s="162" t="s">
        <v>200</v>
      </c>
      <c r="I5573" s="7"/>
      <c r="K5573" s="81"/>
      <c r="M5573" s="82"/>
      <c r="N5573" s="82"/>
      <c r="O5573" s="82"/>
      <c r="S5573" s="198"/>
      <c r="T5573" s="114" t="str">
        <f aca="false">VLOOKUP($AA5573,材料単価!$A$1:$H$14285,2,TRUE())</f>
        <v>普通作業員</v>
      </c>
      <c r="U5573" s="114" t="str">
        <f aca="false">VLOOKUP($AA5573,材料単価!$A$1:$H$14285,3,TRUE())</f>
        <v>   </v>
      </c>
      <c r="V5573" s="114" t="str">
        <f aca="false">VLOOKUP($AA5573,材料単価!$A$1:$H$14285,4,TRUE())</f>
        <v>    </v>
      </c>
      <c r="W5573" s="117" t="n">
        <v>0.22</v>
      </c>
      <c r="X5573" s="117" t="str">
        <f aca="false">VLOOKUP($AA5573,材料単価!$A$1:$H$14285,6,TRUE())</f>
        <v>人</v>
      </c>
      <c r="Y5573" s="9" t="n">
        <f aca="false">VLOOKUP($AA5573,材料単価!$A$1:$H$14285,7,TRUE())</f>
        <v>16500</v>
      </c>
      <c r="Z5573" s="158" t="n">
        <f aca="false">ROUNDDOWN(W5573*Y5573,0)</f>
        <v>3630</v>
      </c>
      <c r="AA5573" s="167" t="n">
        <v>3001</v>
      </c>
      <c r="AB5573" s="114"/>
    </row>
    <row r="5574" customFormat="false" ht="13.5" hidden="false" customHeight="false" outlineLevel="0" collapsed="false">
      <c r="E5574" s="1"/>
      <c r="F5574" s="2"/>
      <c r="G5574" s="2"/>
      <c r="H5574" s="162" t="s">
        <v>200</v>
      </c>
      <c r="I5574" s="7"/>
      <c r="K5574" s="81"/>
      <c r="M5574" s="82"/>
      <c r="N5574" s="82"/>
      <c r="O5574" s="82"/>
      <c r="S5574" s="198"/>
      <c r="T5574" s="114" t="str">
        <f aca="false">VLOOKUP($AA5574,材料単価!$A$1:$H$14285,2,TRUE())</f>
        <v>砕石</v>
      </c>
      <c r="U5574" s="114" t="str">
        <f aca="false">VLOOKUP($AA5574,材料単価!$A$1:$H$14285,3,TRUE())</f>
        <v>RC－40</v>
      </c>
      <c r="V5574" s="114" t="str">
        <f aca="false">VLOOKUP($AA5574,材料単価!$A$1:$H$14285,4,TRUE())</f>
        <v>　　</v>
      </c>
      <c r="W5574" s="117" t="n">
        <v>25.6</v>
      </c>
      <c r="X5574" s="117" t="str">
        <f aca="false">VLOOKUP($AA5574,材料単価!$A$1:$H$14285,6,TRUE())</f>
        <v></v>
      </c>
      <c r="Y5574" s="9" t="n">
        <f aca="false">VLOOKUP($AA5574,材料単価!$A$1:$H$14285,7,TRUE())</f>
        <v>2100</v>
      </c>
      <c r="Z5574" s="158" t="n">
        <f aca="false">ROUNDDOWN(W5574*Y5574,0)</f>
        <v>53760</v>
      </c>
      <c r="AA5574" s="167" t="n">
        <v>3019</v>
      </c>
      <c r="AB5574" s="114"/>
    </row>
    <row r="5575" customFormat="false" ht="13.5" hidden="false" customHeight="false" outlineLevel="0" collapsed="false">
      <c r="E5575" s="1"/>
      <c r="F5575" s="2"/>
      <c r="G5575" s="2"/>
      <c r="H5575" s="162" t="s">
        <v>200</v>
      </c>
      <c r="I5575" s="7"/>
      <c r="K5575" s="81"/>
      <c r="M5575" s="82"/>
      <c r="N5575" s="82"/>
      <c r="O5575" s="82"/>
      <c r="S5575" s="198"/>
      <c r="T5575" s="114" t="str">
        <f aca="false">VLOOKUP($AA5575,材料単価!$A$1:$H$14285,2,TRUE())</f>
        <v>モーターグレーダ運転工</v>
      </c>
      <c r="U5575" s="114" t="str">
        <f aca="false">VLOOKUP($AA5575,材料単価!$A$1:$H$14285,3,TRUE())</f>
        <v>3.1ｍ級</v>
      </c>
      <c r="V5575" s="114" t="str">
        <f aca="false">VLOOKUP($AA5575,材料単価!$A$1:$H$14285,4,TRUE())</f>
        <v>　　</v>
      </c>
      <c r="W5575" s="117" t="n">
        <v>0.11</v>
      </c>
      <c r="X5575" s="117" t="str">
        <f aca="false">VLOOKUP($AA5575,材料単価!$A$1:$H$14285,6,TRUE())</f>
        <v>日</v>
      </c>
      <c r="Y5575" s="9" t="n">
        <f aca="false">VLOOKUP($AA5575,材料単価!$A$1:$H$14285,7,TRUE())</f>
        <v>46910</v>
      </c>
      <c r="Z5575" s="158" t="n">
        <f aca="false">ROUNDDOWN(W5575*Y5575,0)</f>
        <v>5160</v>
      </c>
      <c r="AA5575" s="167" t="n">
        <v>3036</v>
      </c>
      <c r="AB5575" s="114"/>
    </row>
    <row r="5576" customFormat="false" ht="13.5" hidden="false" customHeight="false" outlineLevel="0" collapsed="false">
      <c r="E5576" s="1"/>
      <c r="F5576" s="2"/>
      <c r="G5576" s="2"/>
      <c r="H5576" s="162" t="s">
        <v>200</v>
      </c>
      <c r="I5576" s="7"/>
      <c r="K5576" s="81"/>
      <c r="M5576" s="82"/>
      <c r="N5576" s="82"/>
      <c r="O5576" s="82"/>
      <c r="S5576" s="198"/>
      <c r="T5576" s="114" t="str">
        <f aca="false">VLOOKUP($AA5576,材料単価!$A$1:$H$14285,2,TRUE())</f>
        <v>ロードローラ運転工（路盤用）</v>
      </c>
      <c r="U5576" s="114" t="str">
        <f aca="false">VLOOKUP($AA5576,材料単価!$A$1:$H$14285,3,TRUE())</f>
        <v>マカダム両輪駆動</v>
      </c>
      <c r="V5576" s="114" t="str">
        <f aca="false">VLOOKUP($AA5576,材料単価!$A$1:$H$14285,4,TRUE())</f>
        <v>10～12ｔ</v>
      </c>
      <c r="W5576" s="117" t="n">
        <v>0.11</v>
      </c>
      <c r="X5576" s="117" t="str">
        <f aca="false">VLOOKUP($AA5576,材料単価!$A$1:$H$14285,6,TRUE())</f>
        <v>日</v>
      </c>
      <c r="Y5576" s="9" t="n">
        <f aca="false">VLOOKUP($AA5576,材料単価!$A$1:$H$14285,7,TRUE())</f>
        <v>39980</v>
      </c>
      <c r="Z5576" s="158" t="n">
        <f aca="false">ROUNDDOWN(W5576*Y5576,0)</f>
        <v>4397</v>
      </c>
      <c r="AA5576" s="167" t="n">
        <v>3038</v>
      </c>
      <c r="AB5576" s="114"/>
    </row>
    <row r="5577" customFormat="false" ht="13.5" hidden="false" customHeight="false" outlineLevel="0" collapsed="false">
      <c r="E5577" s="1"/>
      <c r="F5577" s="2"/>
      <c r="G5577" s="2"/>
      <c r="H5577" s="162" t="s">
        <v>200</v>
      </c>
      <c r="I5577" s="7"/>
      <c r="K5577" s="81"/>
      <c r="M5577" s="82"/>
      <c r="N5577" s="82"/>
      <c r="O5577" s="82"/>
      <c r="S5577" s="198"/>
      <c r="T5577" s="114" t="str">
        <f aca="false">VLOOKUP($AA5577,材料単価!$A$1:$H$14285,2,TRUE())</f>
        <v>タイヤローラ運転工（舗装用）</v>
      </c>
      <c r="U5577" s="114" t="str">
        <f aca="false">VLOOKUP($AA5577,材料単価!$A$1:$H$14285,3,TRUE())</f>
        <v>8～20ｔ</v>
      </c>
      <c r="V5577" s="114" t="str">
        <f aca="false">VLOOKUP($AA5577,材料単価!$A$1:$H$14285,4,TRUE())</f>
        <v>　　</v>
      </c>
      <c r="W5577" s="117" t="n">
        <v>0.11</v>
      </c>
      <c r="X5577" s="117" t="str">
        <f aca="false">VLOOKUP($AA5577,材料単価!$A$1:$H$14285,6,TRUE())</f>
        <v>日</v>
      </c>
      <c r="Y5577" s="9" t="n">
        <f aca="false">VLOOKUP($AA5577,材料単価!$A$1:$H$14285,7,TRUE())</f>
        <v>37490</v>
      </c>
      <c r="Z5577" s="158" t="n">
        <f aca="false">ROUNDDOWN(W5577*Y5577,0)</f>
        <v>4123</v>
      </c>
      <c r="AA5577" s="167" t="n">
        <v>3039</v>
      </c>
      <c r="AB5577" s="114"/>
    </row>
    <row r="5578" customFormat="false" ht="13.5" hidden="false" customHeight="false" outlineLevel="0" collapsed="false">
      <c r="E5578" s="1"/>
      <c r="F5578" s="2"/>
      <c r="G5578" s="2"/>
      <c r="H5578" s="162" t="s">
        <v>200</v>
      </c>
      <c r="I5578" s="7"/>
      <c r="K5578" s="81"/>
      <c r="M5578" s="82"/>
      <c r="N5578" s="82"/>
      <c r="O5578" s="82"/>
      <c r="S5578" s="198"/>
      <c r="T5578" s="114" t="str">
        <f aca="false">VLOOKUP($AA5578,材料単価!$A$1:$H$14285,2,TRUE())</f>
        <v>機械掘削工</v>
      </c>
      <c r="U5578" s="114" t="str">
        <f aca="false">VLOOKUP($AA5578,材料単価!$A$1:$H$14285,3,TRUE())</f>
        <v>0.20ｍ3級バックホウ</v>
      </c>
      <c r="V5578" s="114" t="str">
        <f aca="false">VLOOKUP($AA5578,材料単価!$A$1:$H$14285,4,TRUE())</f>
        <v>砂質土・礫質土・粘性土</v>
      </c>
      <c r="W5578" s="117" t="n">
        <v>20</v>
      </c>
      <c r="X5578" s="117" t="str">
        <f aca="false">VLOOKUP($AA5578,材料単価!$A$1:$H$14285,6,TRUE())</f>
        <v></v>
      </c>
      <c r="Y5578" s="9" t="n">
        <f aca="false">VLOOKUP($AA5578,材料単価!$A$1:$H$14285,7,TRUE())</f>
        <v>1456</v>
      </c>
      <c r="Z5578" s="158" t="n">
        <f aca="false">ROUNDDOWN(W5578*Y5578,0)</f>
        <v>29120</v>
      </c>
      <c r="AA5578" s="167" t="n">
        <v>10001</v>
      </c>
      <c r="AB5578" s="114"/>
    </row>
    <row r="5579" customFormat="false" ht="13.5" hidden="false" customHeight="false" outlineLevel="0" collapsed="false">
      <c r="E5579" s="1"/>
      <c r="F5579" s="2"/>
      <c r="G5579" s="2"/>
      <c r="H5579" s="162" t="s">
        <v>200</v>
      </c>
      <c r="I5579" s="7"/>
      <c r="K5579" s="81"/>
      <c r="M5579" s="82"/>
      <c r="N5579" s="82"/>
      <c r="O5579" s="82"/>
      <c r="S5579" s="198"/>
      <c r="T5579" s="114" t="str">
        <f aca="false">VLOOKUP($AA5579,材料単価!$A$1:$H$14285,2,TRUE())</f>
        <v>残土処分工</v>
      </c>
      <c r="U5579" s="114" t="str">
        <f aca="false">VLOOKUP($AA5579,材料単価!$A$1:$H$14285,3,TRUE())</f>
        <v>機械積込　バックホウ0.20ｍ3級</v>
      </c>
      <c r="V5579" s="114" t="str">
        <f aca="false">VLOOKUP($AA5579,材料単価!$A$1:$H$14285,4,TRUE())</f>
        <v>砂質土・礫質土・粘性土</v>
      </c>
      <c r="W5579" s="117" t="n">
        <v>20</v>
      </c>
      <c r="X5579" s="117" t="str">
        <f aca="false">VLOOKUP($AA5579,材料単価!$A$1:$H$14285,6,TRUE())</f>
        <v></v>
      </c>
      <c r="Y5579" s="9" t="n">
        <f aca="false">VLOOKUP($AA5579,材料単価!$A$1:$H$14285,7,TRUE())</f>
        <v>1419</v>
      </c>
      <c r="Z5579" s="158" t="n">
        <f aca="false">ROUNDDOWN(W5579*Y5579,0)</f>
        <v>28380</v>
      </c>
      <c r="AA5579" s="167" t="n">
        <v>10007</v>
      </c>
      <c r="AB5579" s="200"/>
    </row>
    <row r="5580" customFormat="false" ht="13.5" hidden="false" customHeight="false" outlineLevel="0" collapsed="false">
      <c r="E5580" s="1"/>
      <c r="F5580" s="2"/>
      <c r="G5580" s="2"/>
      <c r="H5580" s="162" t="s">
        <v>200</v>
      </c>
      <c r="I5580" s="7"/>
      <c r="K5580" s="81"/>
      <c r="M5580" s="82"/>
      <c r="N5580" s="82"/>
      <c r="O5580" s="82"/>
      <c r="S5580" s="198"/>
      <c r="T5580" s="121" t="s">
        <v>1058</v>
      </c>
      <c r="U5580" s="114"/>
      <c r="V5580" s="114"/>
      <c r="W5580" s="117"/>
      <c r="X5580" s="117"/>
      <c r="Y5580" s="9"/>
      <c r="Z5580" s="158" t="n">
        <f aca="false">Z5582-Z5577-Z5576-Z5575-Z5574-Z5573-Z5578-Z5579</f>
        <v>10</v>
      </c>
      <c r="AA5580" s="167"/>
      <c r="AB5580" s="114"/>
    </row>
    <row r="5581" customFormat="false" ht="13.5" hidden="false" customHeight="false" outlineLevel="0" collapsed="false">
      <c r="E5581" s="1"/>
      <c r="F5581" s="2"/>
      <c r="G5581" s="2"/>
      <c r="H5581" s="162" t="s">
        <v>200</v>
      </c>
      <c r="I5581" s="7"/>
      <c r="K5581" s="81"/>
      <c r="M5581" s="82"/>
      <c r="N5581" s="82"/>
      <c r="O5581" s="82"/>
      <c r="S5581" s="198"/>
      <c r="T5581" s="114"/>
      <c r="U5581" s="114"/>
      <c r="V5581" s="114"/>
      <c r="W5581" s="117"/>
      <c r="X5581" s="117"/>
      <c r="Y5581" s="9"/>
      <c r="Z5581" s="158"/>
      <c r="AA5581" s="167"/>
      <c r="AB5581" s="114"/>
    </row>
    <row r="5582" customFormat="false" ht="13.5" hidden="false" customHeight="false" outlineLevel="0" collapsed="false">
      <c r="E5582" s="1"/>
      <c r="F5582" s="2"/>
      <c r="G5582" s="2"/>
      <c r="H5582" s="162" t="s">
        <v>200</v>
      </c>
      <c r="I5582" s="7"/>
      <c r="K5582" s="81"/>
      <c r="M5582" s="82"/>
      <c r="N5582" s="82"/>
      <c r="O5582" s="82"/>
      <c r="S5582" s="198"/>
      <c r="T5582" s="122" t="s">
        <v>1281</v>
      </c>
      <c r="U5582" s="116"/>
      <c r="V5582" s="116"/>
      <c r="W5582" s="117"/>
      <c r="X5582" s="198"/>
      <c r="Y5582" s="199"/>
      <c r="Z5582" s="158" t="n">
        <f aca="false">ROUNDUP(Z5573+Z5574+Z5575+Z5576+Z5577+Z5578+Z5579+1,-1)</f>
        <v>128580</v>
      </c>
      <c r="AA5582" s="167"/>
      <c r="AB5582" s="114"/>
    </row>
    <row r="5583" customFormat="false" ht="13.5" hidden="false" customHeight="false" outlineLevel="0" collapsed="false">
      <c r="E5583" s="1"/>
      <c r="F5583" s="2"/>
      <c r="G5583" s="2"/>
      <c r="H5583" s="162" t="s">
        <v>200</v>
      </c>
      <c r="I5583" s="7"/>
      <c r="K5583" s="81"/>
      <c r="M5583" s="82"/>
      <c r="N5583" s="82"/>
      <c r="O5583" s="82"/>
      <c r="S5583" s="198"/>
      <c r="T5583" s="122" t="s">
        <v>1282</v>
      </c>
      <c r="U5583" s="116"/>
      <c r="V5583" s="116"/>
      <c r="W5583" s="117"/>
      <c r="X5583" s="198"/>
      <c r="Y5583" s="199"/>
      <c r="Z5583" s="158" t="n">
        <f aca="false">ROUNDDOWN(Z5582/100,0)</f>
        <v>1285</v>
      </c>
      <c r="AA5583" s="167"/>
      <c r="AB5583" s="114"/>
    </row>
    <row r="5584" customFormat="false" ht="13.5" hidden="false" customHeight="false" outlineLevel="0" collapsed="false">
      <c r="E5584" s="1"/>
      <c r="F5584" s="2"/>
      <c r="G5584" s="2"/>
      <c r="H5584" s="162" t="s">
        <v>200</v>
      </c>
      <c r="I5584" s="7"/>
      <c r="K5584" s="81"/>
      <c r="M5584" s="82"/>
      <c r="N5584" s="82"/>
      <c r="O5584" s="82"/>
      <c r="S5584" s="198"/>
      <c r="T5584" s="114"/>
      <c r="U5584" s="116"/>
      <c r="V5584" s="116"/>
      <c r="W5584" s="117"/>
      <c r="X5584" s="198"/>
      <c r="Y5584" s="199"/>
      <c r="Z5584" s="158"/>
      <c r="AA5584" s="167"/>
      <c r="AB5584" s="114"/>
    </row>
    <row r="5585" customFormat="false" ht="13.5" hidden="false" customHeight="false" outlineLevel="0" collapsed="false">
      <c r="A5585" s="72" t="n">
        <v>50095</v>
      </c>
      <c r="B5585" s="65" t="s">
        <v>1301</v>
      </c>
      <c r="C5585" s="58" t="s">
        <v>200</v>
      </c>
      <c r="D5585" s="58" t="s">
        <v>200</v>
      </c>
      <c r="E5585" s="99" t="n">
        <v>1</v>
      </c>
      <c r="F5585" s="14" t="s">
        <v>138</v>
      </c>
      <c r="G5585" s="100" t="n">
        <f aca="false">Z5585</f>
        <v>165</v>
      </c>
      <c r="H5585" s="162" t="s">
        <v>200</v>
      </c>
      <c r="I5585" s="27"/>
      <c r="K5585" s="81"/>
      <c r="M5585" s="82"/>
      <c r="N5585" s="82"/>
      <c r="O5585" s="82"/>
      <c r="S5585" s="195" t="n">
        <v>50095</v>
      </c>
      <c r="T5585" s="103" t="s">
        <v>1301</v>
      </c>
      <c r="U5585" s="105" t="s">
        <v>200</v>
      </c>
      <c r="V5585" s="105" t="s">
        <v>200</v>
      </c>
      <c r="W5585" s="106" t="n">
        <v>1</v>
      </c>
      <c r="X5585" s="196" t="s">
        <v>138</v>
      </c>
      <c r="Y5585" s="197"/>
      <c r="Z5585" s="153" t="n">
        <f aca="false">Z5591</f>
        <v>165</v>
      </c>
      <c r="AA5585" s="102"/>
      <c r="AB5585" s="132"/>
    </row>
    <row r="5586" customFormat="false" ht="13.5" hidden="false" customHeight="false" outlineLevel="0" collapsed="false">
      <c r="E5586" s="1"/>
      <c r="F5586" s="2"/>
      <c r="G5586" s="2"/>
      <c r="H5586" s="162" t="s">
        <v>200</v>
      </c>
      <c r="I5586" s="7"/>
      <c r="K5586" s="81"/>
      <c r="M5586" s="82"/>
      <c r="N5586" s="82"/>
      <c r="O5586" s="82"/>
      <c r="S5586" s="198"/>
      <c r="T5586" s="114"/>
      <c r="U5586" s="116"/>
      <c r="V5586" s="116"/>
      <c r="W5586" s="117"/>
      <c r="X5586" s="198"/>
      <c r="Y5586" s="199"/>
      <c r="Z5586" s="158"/>
      <c r="AA5586" s="167"/>
      <c r="AB5586" s="114"/>
    </row>
    <row r="5587" customFormat="false" ht="13.5" hidden="false" customHeight="false" outlineLevel="0" collapsed="false">
      <c r="E5587" s="1"/>
      <c r="F5587" s="2"/>
      <c r="G5587" s="2"/>
      <c r="H5587" s="162" t="s">
        <v>200</v>
      </c>
      <c r="I5587" s="7"/>
      <c r="K5587" s="81"/>
      <c r="M5587" s="82"/>
      <c r="N5587" s="82"/>
      <c r="O5587" s="82"/>
      <c r="S5587" s="198"/>
      <c r="T5587" s="114" t="str">
        <f aca="false">VLOOKUP($AA5587,材料単価!$A$1:$H$14285,2,TRUE())</f>
        <v>普通作業員</v>
      </c>
      <c r="U5587" s="114" t="str">
        <f aca="false">VLOOKUP($AA5587,材料単価!$A$1:$H$14285,3,TRUE())</f>
        <v>   </v>
      </c>
      <c r="V5587" s="114" t="str">
        <f aca="false">VLOOKUP($AA5587,材料単価!$A$1:$H$14285,4,TRUE())</f>
        <v>    </v>
      </c>
      <c r="W5587" s="117" t="n">
        <v>1</v>
      </c>
      <c r="X5587" s="117" t="str">
        <f aca="false">VLOOKUP($AA5587,材料単価!$A$1:$H$14285,6,TRUE())</f>
        <v>人</v>
      </c>
      <c r="Y5587" s="9" t="n">
        <f aca="false">VLOOKUP($AA5587,材料単価!$A$1:$H$14285,7,TRUE())</f>
        <v>16500</v>
      </c>
      <c r="Z5587" s="158" t="n">
        <f aca="false">ROUNDDOWN(W5587*Y5587,0)</f>
        <v>16500</v>
      </c>
      <c r="AA5587" s="167" t="n">
        <v>3001</v>
      </c>
      <c r="AB5587" s="114"/>
    </row>
    <row r="5588" customFormat="false" ht="13.5" hidden="false" customHeight="false" outlineLevel="0" collapsed="false">
      <c r="E5588" s="1"/>
      <c r="F5588" s="2"/>
      <c r="G5588" s="2"/>
      <c r="H5588" s="162" t="s">
        <v>200</v>
      </c>
      <c r="I5588" s="7"/>
      <c r="K5588" s="81"/>
      <c r="M5588" s="82"/>
      <c r="N5588" s="82"/>
      <c r="O5588" s="82"/>
      <c r="S5588" s="198"/>
      <c r="T5588" s="121" t="s">
        <v>1058</v>
      </c>
      <c r="U5588" s="116"/>
      <c r="V5588" s="116"/>
      <c r="W5588" s="117" t="n">
        <v>1</v>
      </c>
      <c r="X5588" s="201" t="s">
        <v>1059</v>
      </c>
      <c r="Y5588" s="199"/>
      <c r="Z5588" s="158" t="n">
        <f aca="false">Z5590-Z5587</f>
        <v>10</v>
      </c>
      <c r="AA5588" s="167"/>
      <c r="AB5588" s="114"/>
    </row>
    <row r="5589" customFormat="false" ht="13.5" hidden="false" customHeight="false" outlineLevel="0" collapsed="false">
      <c r="E5589" s="1"/>
      <c r="F5589" s="2"/>
      <c r="G5589" s="2"/>
      <c r="H5589" s="162" t="s">
        <v>200</v>
      </c>
      <c r="I5589" s="7"/>
      <c r="K5589" s="81"/>
      <c r="M5589" s="82"/>
      <c r="N5589" s="82"/>
      <c r="O5589" s="82"/>
      <c r="S5589" s="198"/>
      <c r="T5589" s="117"/>
      <c r="U5589" s="116"/>
      <c r="V5589" s="116"/>
      <c r="W5589" s="117"/>
      <c r="X5589" s="198"/>
      <c r="Y5589" s="199"/>
      <c r="Z5589" s="158"/>
      <c r="AA5589" s="167"/>
      <c r="AB5589" s="114"/>
    </row>
    <row r="5590" customFormat="false" ht="13.5" hidden="false" customHeight="false" outlineLevel="0" collapsed="false">
      <c r="E5590" s="1"/>
      <c r="F5590" s="2"/>
      <c r="G5590" s="2"/>
      <c r="H5590" s="162" t="s">
        <v>200</v>
      </c>
      <c r="I5590" s="7"/>
      <c r="K5590" s="81"/>
      <c r="M5590" s="82"/>
      <c r="N5590" s="82"/>
      <c r="O5590" s="82"/>
      <c r="S5590" s="198"/>
      <c r="T5590" s="117" t="s">
        <v>1177</v>
      </c>
      <c r="U5590" s="116"/>
      <c r="V5590" s="116"/>
      <c r="W5590" s="117"/>
      <c r="X5590" s="198"/>
      <c r="Y5590" s="199"/>
      <c r="Z5590" s="158" t="n">
        <f aca="false">ROUNDUP(Z5587+1,-1)</f>
        <v>16510</v>
      </c>
      <c r="AA5590" s="167"/>
      <c r="AB5590" s="114"/>
    </row>
    <row r="5591" customFormat="false" ht="13.5" hidden="false" customHeight="false" outlineLevel="0" collapsed="false">
      <c r="E5591" s="1"/>
      <c r="F5591" s="2"/>
      <c r="G5591" s="2"/>
      <c r="H5591" s="162" t="s">
        <v>200</v>
      </c>
      <c r="I5591" s="7"/>
      <c r="K5591" s="81"/>
      <c r="M5591" s="82"/>
      <c r="N5591" s="82"/>
      <c r="O5591" s="82"/>
      <c r="S5591" s="198"/>
      <c r="T5591" s="117" t="s">
        <v>1302</v>
      </c>
      <c r="U5591" s="116"/>
      <c r="V5591" s="116"/>
      <c r="W5591" s="117"/>
      <c r="X5591" s="198"/>
      <c r="Y5591" s="199"/>
      <c r="Z5591" s="158" t="n">
        <f aca="false">ROUNDDOWN(Z5590/100,0)</f>
        <v>165</v>
      </c>
      <c r="AA5591" s="167"/>
      <c r="AB5591" s="114"/>
    </row>
    <row r="5592" customFormat="false" ht="13.5" hidden="false" customHeight="false" outlineLevel="0" collapsed="false">
      <c r="E5592" s="1"/>
      <c r="F5592" s="2"/>
      <c r="G5592" s="2"/>
      <c r="H5592" s="162" t="s">
        <v>200</v>
      </c>
      <c r="I5592" s="7"/>
      <c r="K5592" s="81"/>
      <c r="M5592" s="82"/>
      <c r="N5592" s="82"/>
      <c r="O5592" s="82"/>
      <c r="S5592" s="198"/>
      <c r="T5592" s="114"/>
      <c r="U5592" s="116"/>
      <c r="V5592" s="116"/>
      <c r="W5592" s="117"/>
      <c r="X5592" s="198"/>
      <c r="Y5592" s="199"/>
      <c r="Z5592" s="158"/>
      <c r="AA5592" s="167"/>
      <c r="AB5592" s="114"/>
    </row>
    <row r="5593" customFormat="false" ht="13.5" hidden="false" customHeight="false" outlineLevel="0" collapsed="false">
      <c r="E5593" s="1"/>
      <c r="F5593" s="2"/>
      <c r="G5593" s="2"/>
      <c r="H5593" s="162" t="s">
        <v>200</v>
      </c>
      <c r="I5593" s="7"/>
      <c r="K5593" s="81"/>
      <c r="M5593" s="82"/>
      <c r="N5593" s="82"/>
      <c r="O5593" s="82"/>
      <c r="S5593" s="198"/>
      <c r="T5593" s="114"/>
      <c r="U5593" s="116"/>
      <c r="V5593" s="116"/>
      <c r="W5593" s="117"/>
      <c r="X5593" s="198"/>
      <c r="Y5593" s="199"/>
      <c r="Z5593" s="158"/>
      <c r="AA5593" s="167"/>
      <c r="AB5593" s="114"/>
    </row>
    <row r="5594" customFormat="false" ht="13.5" hidden="false" customHeight="false" outlineLevel="0" collapsed="false">
      <c r="A5594" s="72" t="n">
        <v>50096</v>
      </c>
      <c r="B5594" s="65" t="s">
        <v>1303</v>
      </c>
      <c r="C5594" s="58" t="s">
        <v>1304</v>
      </c>
      <c r="D5594" s="58" t="s">
        <v>200</v>
      </c>
      <c r="E5594" s="99" t="n">
        <v>1</v>
      </c>
      <c r="F5594" s="72" t="s">
        <v>924</v>
      </c>
      <c r="G5594" s="100" t="n">
        <f aca="false">Z5594</f>
        <v>5040</v>
      </c>
      <c r="H5594" s="162" t="s">
        <v>200</v>
      </c>
      <c r="I5594" s="27"/>
      <c r="K5594" s="81"/>
      <c r="M5594" s="82"/>
      <c r="N5594" s="82"/>
      <c r="O5594" s="82"/>
      <c r="S5594" s="195" t="n">
        <v>50096</v>
      </c>
      <c r="T5594" s="103" t="s">
        <v>1303</v>
      </c>
      <c r="U5594" s="105" t="s">
        <v>1304</v>
      </c>
      <c r="V5594" s="105" t="s">
        <v>200</v>
      </c>
      <c r="W5594" s="106" t="n">
        <v>1</v>
      </c>
      <c r="X5594" s="195" t="s">
        <v>924</v>
      </c>
      <c r="Y5594" s="197"/>
      <c r="Z5594" s="153" t="n">
        <f aca="false">Z5601</f>
        <v>5040</v>
      </c>
      <c r="AA5594" s="102"/>
      <c r="AB5594" s="102"/>
    </row>
    <row r="5595" customFormat="false" ht="13.5" hidden="false" customHeight="false" outlineLevel="0" collapsed="false">
      <c r="E5595" s="1"/>
      <c r="F5595" s="2"/>
      <c r="G5595" s="2"/>
      <c r="H5595" s="162" t="s">
        <v>200</v>
      </c>
      <c r="I5595" s="7"/>
      <c r="K5595" s="81"/>
      <c r="M5595" s="82"/>
      <c r="N5595" s="82"/>
      <c r="O5595" s="82"/>
      <c r="S5595" s="198"/>
      <c r="T5595" s="114"/>
      <c r="U5595" s="116"/>
      <c r="V5595" s="116"/>
      <c r="W5595" s="117"/>
      <c r="X5595" s="198"/>
      <c r="Y5595" s="199"/>
      <c r="Z5595" s="158"/>
      <c r="AA5595" s="167"/>
      <c r="AB5595" s="167"/>
    </row>
    <row r="5596" customFormat="false" ht="13.5" hidden="false" customHeight="false" outlineLevel="0" collapsed="false">
      <c r="E5596" s="1"/>
      <c r="F5596" s="2"/>
      <c r="G5596" s="2"/>
      <c r="H5596" s="162" t="s">
        <v>200</v>
      </c>
      <c r="I5596" s="7"/>
      <c r="K5596" s="81"/>
      <c r="M5596" s="82"/>
      <c r="N5596" s="82"/>
      <c r="O5596" s="82"/>
      <c r="S5596" s="198"/>
      <c r="T5596" s="114" t="str">
        <f aca="false">VLOOKUP($AA5596,材料単価!$A$1:$H$14285,2,TRUE())</f>
        <v>砕石</v>
      </c>
      <c r="U5596" s="114" t="str">
        <f aca="false">VLOOKUP($AA5596,材料単価!$A$1:$H$14285,3,TRUE())</f>
        <v>C－20</v>
      </c>
      <c r="V5596" s="114" t="str">
        <f aca="false">VLOOKUP($AA5596,材料単価!$A$1:$H$14285,4,TRUE())</f>
        <v>　　　</v>
      </c>
      <c r="W5596" s="117" t="n">
        <v>1</v>
      </c>
      <c r="X5596" s="117" t="str">
        <f aca="false">VLOOKUP($AA5596,材料単価!$A$1:$H$14285,6,TRUE())</f>
        <v></v>
      </c>
      <c r="Y5596" s="9" t="n">
        <f aca="false">VLOOKUP($AA5596,材料単価!$A$1:$H$14285,7,TRUE())</f>
        <v>2700</v>
      </c>
      <c r="Z5596" s="158" t="n">
        <f aca="false">ROUNDDOWN(W5596*Y5596,0)</f>
        <v>2700</v>
      </c>
      <c r="AA5596" s="167" t="n">
        <v>3017</v>
      </c>
      <c r="AB5596" s="167"/>
    </row>
    <row r="5597" customFormat="false" ht="13.5" hidden="false" customHeight="false" outlineLevel="0" collapsed="false">
      <c r="E5597" s="1"/>
      <c r="F5597" s="2"/>
      <c r="G5597" s="2"/>
      <c r="H5597" s="162" t="s">
        <v>200</v>
      </c>
      <c r="I5597" s="7"/>
      <c r="K5597" s="81"/>
      <c r="M5597" s="82"/>
      <c r="N5597" s="82"/>
      <c r="O5597" s="82"/>
      <c r="S5597" s="198"/>
      <c r="T5597" s="114" t="str">
        <f aca="false">VLOOKUP($AA5597,材料単価!$A$1:$H$14285,2,TRUE())</f>
        <v>ダンプトラック運搬工</v>
      </c>
      <c r="U5597" s="114" t="str">
        <f aca="false">VLOOKUP($AA5597,材料単価!$A$1:$H$14285,3,TRUE())</f>
        <v>機械積込0.６級、2ｔダンプ</v>
      </c>
      <c r="V5597" s="114" t="str">
        <f aca="false">VLOOKUP($AA5597,材料単価!$A$1:$H$14285,4,TRUE())</f>
        <v>砂・玉石・礫交り土</v>
      </c>
      <c r="W5597" s="117" t="n">
        <v>1</v>
      </c>
      <c r="X5597" s="117" t="str">
        <f aca="false">VLOOKUP($AA5597,材料単価!$A$1:$H$14285,6,TRUE())</f>
        <v></v>
      </c>
      <c r="Y5597" s="9" t="n">
        <f aca="false">VLOOKUP($AA5597,材料単価!$A$1:$H$14285,7,TRUE())</f>
        <v>1184</v>
      </c>
      <c r="Z5597" s="158" t="n">
        <f aca="false">ROUNDDOWN(W5597*Y5597,0)</f>
        <v>1184</v>
      </c>
      <c r="AA5597" s="167" t="n">
        <v>80014</v>
      </c>
      <c r="AB5597" s="202"/>
    </row>
    <row r="5598" customFormat="false" ht="13.5" hidden="false" customHeight="false" outlineLevel="0" collapsed="false">
      <c r="E5598" s="1"/>
      <c r="F5598" s="2"/>
      <c r="G5598" s="2"/>
      <c r="H5598" s="162" t="s">
        <v>200</v>
      </c>
      <c r="I5598" s="7"/>
      <c r="K5598" s="81"/>
      <c r="M5598" s="82"/>
      <c r="N5598" s="82"/>
      <c r="O5598" s="82"/>
      <c r="S5598" s="198"/>
      <c r="T5598" s="114" t="str">
        <f aca="false">VLOOKUP($AA5598,材料単価!$A$1:$H$14285,2,TRUE())</f>
        <v>普通作業員</v>
      </c>
      <c r="U5598" s="114" t="str">
        <f aca="false">VLOOKUP($AA5598,材料単価!$A$1:$H$14285,3,TRUE())</f>
        <v>   </v>
      </c>
      <c r="V5598" s="114" t="str">
        <f aca="false">VLOOKUP($AA5598,材料単価!$A$1:$H$14285,4,TRUE())</f>
        <v>    </v>
      </c>
      <c r="W5598" s="117" t="n">
        <v>0.07</v>
      </c>
      <c r="X5598" s="117" t="str">
        <f aca="false">VLOOKUP($AA5598,材料単価!$A$1:$H$14285,6,TRUE())</f>
        <v>人</v>
      </c>
      <c r="Y5598" s="9" t="n">
        <f aca="false">VLOOKUP($AA5598,材料単価!$A$1:$H$14285,7,TRUE())</f>
        <v>16500</v>
      </c>
      <c r="Z5598" s="158" t="n">
        <f aca="false">ROUNDDOWN(W5598*Y5598,0)</f>
        <v>1155</v>
      </c>
      <c r="AA5598" s="167" t="n">
        <v>3001</v>
      </c>
      <c r="AB5598" s="167"/>
    </row>
    <row r="5599" customFormat="false" ht="13.5" hidden="false" customHeight="false" outlineLevel="0" collapsed="false">
      <c r="E5599" s="1"/>
      <c r="F5599" s="2"/>
      <c r="G5599" s="2"/>
      <c r="H5599" s="162" t="s">
        <v>200</v>
      </c>
      <c r="I5599" s="7"/>
      <c r="K5599" s="81"/>
      <c r="M5599" s="82"/>
      <c r="N5599" s="82"/>
      <c r="O5599" s="82"/>
      <c r="S5599" s="198"/>
      <c r="T5599" s="121" t="s">
        <v>1058</v>
      </c>
      <c r="U5599" s="116"/>
      <c r="V5599" s="116"/>
      <c r="W5599" s="117" t="n">
        <v>1</v>
      </c>
      <c r="X5599" s="201" t="s">
        <v>1059</v>
      </c>
      <c r="Y5599" s="199"/>
      <c r="Z5599" s="158" t="n">
        <f aca="false">Z5601-(Z5596+Z5597+Z5598)</f>
        <v>1</v>
      </c>
      <c r="AA5599" s="167"/>
      <c r="AB5599" s="167"/>
    </row>
    <row r="5600" customFormat="false" ht="13.5" hidden="false" customHeight="false" outlineLevel="0" collapsed="false">
      <c r="E5600" s="1"/>
      <c r="F5600" s="2"/>
      <c r="G5600" s="2"/>
      <c r="H5600" s="162" t="s">
        <v>200</v>
      </c>
      <c r="I5600" s="7"/>
      <c r="K5600" s="81"/>
      <c r="M5600" s="82"/>
      <c r="N5600" s="82"/>
      <c r="O5600" s="82"/>
      <c r="S5600" s="198"/>
      <c r="T5600" s="114"/>
      <c r="U5600" s="116"/>
      <c r="V5600" s="116"/>
      <c r="W5600" s="117"/>
      <c r="X5600" s="198"/>
      <c r="Y5600" s="199"/>
      <c r="Z5600" s="158"/>
      <c r="AA5600" s="167"/>
      <c r="AB5600" s="167"/>
    </row>
    <row r="5601" customFormat="false" ht="13.5" hidden="false" customHeight="false" outlineLevel="0" collapsed="false">
      <c r="E5601" s="1"/>
      <c r="F5601" s="2"/>
      <c r="G5601" s="2"/>
      <c r="H5601" s="162" t="s">
        <v>200</v>
      </c>
      <c r="I5601" s="7"/>
      <c r="K5601" s="81"/>
      <c r="M5601" s="82"/>
      <c r="N5601" s="82"/>
      <c r="O5601" s="82"/>
      <c r="S5601" s="198"/>
      <c r="T5601" s="122" t="s">
        <v>1069</v>
      </c>
      <c r="U5601" s="116"/>
      <c r="V5601" s="116"/>
      <c r="W5601" s="117"/>
      <c r="X5601" s="198"/>
      <c r="Y5601" s="199"/>
      <c r="Z5601" s="158" t="n">
        <f aca="false">ROUNDUP(Z5596+Z5597+Z5598+1,-1)</f>
        <v>5040</v>
      </c>
      <c r="AA5601" s="167"/>
      <c r="AB5601" s="167"/>
    </row>
    <row r="5602" customFormat="false" ht="13.5" hidden="false" customHeight="false" outlineLevel="0" collapsed="false">
      <c r="E5602" s="1"/>
      <c r="F5602" s="2"/>
      <c r="G5602" s="2"/>
      <c r="H5602" s="162" t="s">
        <v>200</v>
      </c>
      <c r="I5602" s="7"/>
      <c r="K5602" s="81"/>
      <c r="M5602" s="82"/>
      <c r="N5602" s="82"/>
      <c r="O5602" s="82"/>
      <c r="S5602" s="198"/>
      <c r="T5602" s="114"/>
      <c r="U5602" s="116"/>
      <c r="V5602" s="116"/>
      <c r="W5602" s="117"/>
      <c r="X5602" s="198"/>
      <c r="Y5602" s="199"/>
      <c r="Z5602" s="158"/>
      <c r="AA5602" s="167"/>
      <c r="AB5602" s="167"/>
    </row>
    <row r="5603" customFormat="false" ht="13.5" hidden="false" customHeight="false" outlineLevel="0" collapsed="false">
      <c r="A5603" s="72" t="n">
        <v>50097</v>
      </c>
      <c r="B5603" s="65" t="s">
        <v>1303</v>
      </c>
      <c r="C5603" s="59" t="s">
        <v>1082</v>
      </c>
      <c r="D5603" s="58" t="s">
        <v>200</v>
      </c>
      <c r="E5603" s="99" t="n">
        <v>1</v>
      </c>
      <c r="F5603" s="72" t="s">
        <v>924</v>
      </c>
      <c r="G5603" s="100" t="n">
        <f aca="false">Z5603</f>
        <v>4600</v>
      </c>
      <c r="H5603" s="162" t="s">
        <v>200</v>
      </c>
      <c r="I5603" s="27"/>
      <c r="K5603" s="81"/>
      <c r="M5603" s="82"/>
      <c r="N5603" s="82"/>
      <c r="O5603" s="82"/>
      <c r="S5603" s="195" t="n">
        <v>50097</v>
      </c>
      <c r="T5603" s="103" t="s">
        <v>1303</v>
      </c>
      <c r="U5603" s="104" t="s">
        <v>1082</v>
      </c>
      <c r="V5603" s="105" t="s">
        <v>200</v>
      </c>
      <c r="W5603" s="106" t="n">
        <v>1</v>
      </c>
      <c r="X5603" s="195" t="s">
        <v>924</v>
      </c>
      <c r="Y5603" s="153"/>
      <c r="Z5603" s="153" t="n">
        <f aca="false">Z5610</f>
        <v>4600</v>
      </c>
      <c r="AA5603" s="102"/>
      <c r="AB5603" s="102"/>
    </row>
    <row r="5604" customFormat="false" ht="13.5" hidden="false" customHeight="false" outlineLevel="0" collapsed="false">
      <c r="E5604" s="1"/>
      <c r="F5604" s="2"/>
      <c r="G5604" s="2"/>
      <c r="H5604" s="162" t="s">
        <v>200</v>
      </c>
      <c r="I5604" s="7"/>
      <c r="K5604" s="81"/>
      <c r="M5604" s="82"/>
      <c r="N5604" s="82"/>
      <c r="O5604" s="82"/>
      <c r="S5604" s="198"/>
      <c r="T5604" s="114"/>
      <c r="U5604" s="116"/>
      <c r="V5604" s="116"/>
      <c r="W5604" s="117"/>
      <c r="X5604" s="198"/>
      <c r="Y5604" s="199"/>
      <c r="Z5604" s="158"/>
      <c r="AA5604" s="167"/>
      <c r="AB5604" s="167"/>
    </row>
    <row r="5605" customFormat="false" ht="13.5" hidden="false" customHeight="false" outlineLevel="0" collapsed="false">
      <c r="E5605" s="1"/>
      <c r="F5605" s="2"/>
      <c r="G5605" s="2"/>
      <c r="H5605" s="162" t="s">
        <v>200</v>
      </c>
      <c r="I5605" s="7"/>
      <c r="K5605" s="81"/>
      <c r="M5605" s="82"/>
      <c r="N5605" s="82"/>
      <c r="O5605" s="82"/>
      <c r="S5605" s="198"/>
      <c r="T5605" s="114" t="str">
        <f aca="false">VLOOKUP($AA5605,材料単価!$A$1:$H$14285,2,TRUE())</f>
        <v>砕石</v>
      </c>
      <c r="U5605" s="114" t="str">
        <f aca="false">VLOOKUP($AA5605,材料単価!$A$1:$H$14285,3,TRUE())</f>
        <v>C－20</v>
      </c>
      <c r="V5605" s="114" t="str">
        <f aca="false">VLOOKUP($AA5605,材料単価!$A$1:$H$14285,4,TRUE())</f>
        <v>　　　</v>
      </c>
      <c r="W5605" s="117" t="n">
        <v>1</v>
      </c>
      <c r="X5605" s="117" t="str">
        <f aca="false">VLOOKUP($AA5605,材料単価!$A$1:$H$14285,6,TRUE())</f>
        <v></v>
      </c>
      <c r="Y5605" s="9" t="n">
        <f aca="false">VLOOKUP($AA5605,材料単価!$A$1:$H$14285,7,TRUE())</f>
        <v>2700</v>
      </c>
      <c r="Z5605" s="158" t="n">
        <f aca="false">ROUNDDOWN(W5605*Y5605,0)</f>
        <v>2700</v>
      </c>
      <c r="AA5605" s="167" t="n">
        <v>3017</v>
      </c>
      <c r="AB5605" s="167"/>
    </row>
    <row r="5606" customFormat="false" ht="13.5" hidden="false" customHeight="false" outlineLevel="0" collapsed="false">
      <c r="E5606" s="1"/>
      <c r="F5606" s="2"/>
      <c r="G5606" s="2"/>
      <c r="H5606" s="162" t="s">
        <v>200</v>
      </c>
      <c r="I5606" s="7"/>
      <c r="K5606" s="81"/>
      <c r="M5606" s="82"/>
      <c r="N5606" s="82"/>
      <c r="O5606" s="82"/>
      <c r="S5606" s="198"/>
      <c r="T5606" s="114" t="str">
        <f aca="false">VLOOKUP($AA5606,材料単価!$A$1:$H$14285,2,TRUE())</f>
        <v>ダンプトラック運搬工</v>
      </c>
      <c r="U5606" s="114" t="str">
        <f aca="false">VLOOKUP($AA5606,材料単価!$A$1:$H$14285,3,TRUE())</f>
        <v>機械積込0.６ｍ3級、４ｔダンプ</v>
      </c>
      <c r="V5606" s="114" t="str">
        <f aca="false">VLOOKUP($AA5606,材料単価!$A$1:$H$14285,4,TRUE())</f>
        <v>砂・玉石・礫交り土</v>
      </c>
      <c r="W5606" s="117" t="n">
        <v>1</v>
      </c>
      <c r="X5606" s="117" t="str">
        <f aca="false">VLOOKUP($AA5606,材料単価!$A$1:$H$14285,6,TRUE())</f>
        <v></v>
      </c>
      <c r="Y5606" s="9" t="n">
        <f aca="false">VLOOKUP($AA5606,材料単価!$A$1:$H$14285,7,TRUE())</f>
        <v>741</v>
      </c>
      <c r="Z5606" s="158" t="n">
        <f aca="false">ROUNDDOWN(W5606*Y5606,0)</f>
        <v>741</v>
      </c>
      <c r="AA5606" s="167" t="n">
        <v>80015</v>
      </c>
      <c r="AB5606" s="202"/>
    </row>
    <row r="5607" customFormat="false" ht="13.5" hidden="false" customHeight="false" outlineLevel="0" collapsed="false">
      <c r="E5607" s="1"/>
      <c r="F5607" s="2"/>
      <c r="G5607" s="2"/>
      <c r="H5607" s="162" t="s">
        <v>200</v>
      </c>
      <c r="I5607" s="7"/>
      <c r="K5607" s="81"/>
      <c r="M5607" s="82"/>
      <c r="N5607" s="82"/>
      <c r="O5607" s="82"/>
      <c r="S5607" s="198"/>
      <c r="T5607" s="114" t="str">
        <f aca="false">VLOOKUP($AA5607,材料単価!$A$1:$H$14285,2,TRUE())</f>
        <v>普通作業員</v>
      </c>
      <c r="U5607" s="114" t="str">
        <f aca="false">VLOOKUP($AA5607,材料単価!$A$1:$H$14285,3,TRUE())</f>
        <v>   </v>
      </c>
      <c r="V5607" s="114" t="str">
        <f aca="false">VLOOKUP($AA5607,材料単価!$A$1:$H$14285,4,TRUE())</f>
        <v>    </v>
      </c>
      <c r="W5607" s="117" t="n">
        <v>0.07</v>
      </c>
      <c r="X5607" s="117" t="str">
        <f aca="false">VLOOKUP($AA5607,材料単価!$A$1:$H$14285,6,TRUE())</f>
        <v>人</v>
      </c>
      <c r="Y5607" s="9" t="n">
        <f aca="false">VLOOKUP($AA5607,材料単価!$A$1:$H$14285,7,TRUE())</f>
        <v>16500</v>
      </c>
      <c r="Z5607" s="158" t="n">
        <f aca="false">ROUNDDOWN(W5607*Y5607,0)</f>
        <v>1155</v>
      </c>
      <c r="AA5607" s="167" t="n">
        <v>3001</v>
      </c>
      <c r="AB5607" s="167"/>
    </row>
    <row r="5608" customFormat="false" ht="13.5" hidden="false" customHeight="false" outlineLevel="0" collapsed="false">
      <c r="E5608" s="1"/>
      <c r="F5608" s="2"/>
      <c r="G5608" s="2"/>
      <c r="H5608" s="162" t="s">
        <v>200</v>
      </c>
      <c r="I5608" s="7"/>
      <c r="K5608" s="81"/>
      <c r="M5608" s="82"/>
      <c r="N5608" s="82"/>
      <c r="O5608" s="82"/>
      <c r="S5608" s="198"/>
      <c r="T5608" s="121" t="s">
        <v>1058</v>
      </c>
      <c r="U5608" s="116"/>
      <c r="V5608" s="116"/>
      <c r="W5608" s="117" t="n">
        <v>1</v>
      </c>
      <c r="X5608" s="201" t="s">
        <v>1059</v>
      </c>
      <c r="Y5608" s="199"/>
      <c r="Z5608" s="158" t="n">
        <f aca="false">Z5610-(Z5605+Z5606+Z5607)</f>
        <v>4</v>
      </c>
      <c r="AA5608" s="167"/>
      <c r="AB5608" s="167"/>
    </row>
    <row r="5609" customFormat="false" ht="13.5" hidden="false" customHeight="false" outlineLevel="0" collapsed="false">
      <c r="E5609" s="1"/>
      <c r="F5609" s="2"/>
      <c r="G5609" s="2"/>
      <c r="H5609" s="162" t="s">
        <v>200</v>
      </c>
      <c r="I5609" s="7"/>
      <c r="K5609" s="81"/>
      <c r="M5609" s="82"/>
      <c r="N5609" s="82"/>
      <c r="O5609" s="82"/>
      <c r="S5609" s="198"/>
      <c r="T5609" s="114"/>
      <c r="U5609" s="116"/>
      <c r="V5609" s="116"/>
      <c r="W5609" s="117"/>
      <c r="X5609" s="198"/>
      <c r="Y5609" s="199"/>
      <c r="Z5609" s="158"/>
      <c r="AA5609" s="167"/>
      <c r="AB5609" s="167"/>
    </row>
    <row r="5610" customFormat="false" ht="13.5" hidden="false" customHeight="false" outlineLevel="0" collapsed="false">
      <c r="E5610" s="1"/>
      <c r="F5610" s="2"/>
      <c r="G5610" s="2"/>
      <c r="H5610" s="162" t="s">
        <v>200</v>
      </c>
      <c r="I5610" s="7"/>
      <c r="K5610" s="81"/>
      <c r="M5610" s="82"/>
      <c r="N5610" s="82"/>
      <c r="O5610" s="82"/>
      <c r="S5610" s="198"/>
      <c r="T5610" s="122" t="s">
        <v>1069</v>
      </c>
      <c r="U5610" s="116"/>
      <c r="V5610" s="116"/>
      <c r="W5610" s="117"/>
      <c r="X5610" s="198"/>
      <c r="Y5610" s="199"/>
      <c r="Z5610" s="158" t="n">
        <f aca="false">ROUNDUP(Z5605+Z5606+Z5607+1,-1)</f>
        <v>4600</v>
      </c>
      <c r="AA5610" s="167"/>
      <c r="AB5610" s="167"/>
    </row>
    <row r="5611" customFormat="false" ht="13.5" hidden="false" customHeight="false" outlineLevel="0" collapsed="false">
      <c r="E5611" s="1"/>
      <c r="F5611" s="2"/>
      <c r="G5611" s="2"/>
      <c r="H5611" s="162" t="s">
        <v>200</v>
      </c>
      <c r="I5611" s="7"/>
      <c r="K5611" s="81"/>
      <c r="M5611" s="82"/>
      <c r="N5611" s="82"/>
      <c r="O5611" s="82"/>
      <c r="S5611" s="198"/>
      <c r="T5611" s="114"/>
      <c r="U5611" s="116"/>
      <c r="V5611" s="116"/>
      <c r="W5611" s="117"/>
      <c r="X5611" s="198"/>
      <c r="Y5611" s="199"/>
      <c r="Z5611" s="158"/>
      <c r="AA5611" s="167"/>
      <c r="AB5611" s="167"/>
    </row>
    <row r="5612" customFormat="false" ht="13.5" hidden="false" customHeight="false" outlineLevel="0" collapsed="false">
      <c r="A5612" s="72" t="n">
        <v>50098</v>
      </c>
      <c r="B5612" s="65" t="s">
        <v>1305</v>
      </c>
      <c r="C5612" s="148" t="s">
        <v>1052</v>
      </c>
      <c r="D5612" s="148" t="s">
        <v>200</v>
      </c>
      <c r="E5612" s="99" t="n">
        <v>1</v>
      </c>
      <c r="F5612" s="23" t="s">
        <v>138</v>
      </c>
      <c r="G5612" s="100" t="n">
        <f aca="false">Z5612</f>
        <v>1023</v>
      </c>
      <c r="H5612" s="162" t="s">
        <v>200</v>
      </c>
      <c r="I5612" s="27"/>
      <c r="K5612" s="81"/>
      <c r="M5612" s="82"/>
      <c r="N5612" s="82"/>
      <c r="O5612" s="82"/>
      <c r="S5612" s="195" t="n">
        <v>50098</v>
      </c>
      <c r="T5612" s="103" t="s">
        <v>1305</v>
      </c>
      <c r="U5612" s="151" t="s">
        <v>1052</v>
      </c>
      <c r="V5612" s="151" t="s">
        <v>200</v>
      </c>
      <c r="W5612" s="106" t="n">
        <v>1</v>
      </c>
      <c r="X5612" s="152" t="s">
        <v>138</v>
      </c>
      <c r="Y5612" s="153"/>
      <c r="Z5612" s="153" t="n">
        <f aca="false">Z5619</f>
        <v>1023</v>
      </c>
      <c r="AA5612" s="102"/>
      <c r="AB5612" s="102"/>
    </row>
    <row r="5613" customFormat="false" ht="13.5" hidden="false" customHeight="false" outlineLevel="0" collapsed="false">
      <c r="E5613" s="1"/>
      <c r="F5613" s="2"/>
      <c r="G5613" s="2"/>
      <c r="H5613" s="7"/>
      <c r="I5613" s="7"/>
      <c r="K5613" s="81"/>
      <c r="M5613" s="82"/>
      <c r="N5613" s="82"/>
      <c r="O5613" s="82"/>
      <c r="S5613" s="203"/>
      <c r="T5613" s="101"/>
      <c r="U5613" s="145"/>
      <c r="V5613" s="145"/>
      <c r="W5613" s="146"/>
      <c r="X5613" s="146"/>
      <c r="Y5613" s="199"/>
      <c r="Z5613" s="199"/>
      <c r="AA5613" s="204"/>
      <c r="AB5613" s="205"/>
    </row>
    <row r="5614" customFormat="false" ht="13.5" hidden="false" customHeight="false" outlineLevel="0" collapsed="false">
      <c r="E5614" s="1"/>
      <c r="F5614" s="2"/>
      <c r="G5614" s="2"/>
      <c r="H5614" s="7"/>
      <c r="I5614" s="7"/>
      <c r="K5614" s="81"/>
      <c r="M5614" s="82"/>
      <c r="N5614" s="82"/>
      <c r="O5614" s="82"/>
      <c r="S5614" s="203"/>
      <c r="T5614" s="114" t="str">
        <f aca="false">VLOOKUP($AA5614,材料単価!$A$1:$H$14285,2,TRUE())</f>
        <v>ラインテープ</v>
      </c>
      <c r="U5614" s="114" t="str">
        <f aca="false">VLOOKUP($AA5614,材料単価!$A$1:$H$14285,3,TRUE())</f>
        <v>溶着式</v>
      </c>
      <c r="V5614" s="114" t="str">
        <f aca="false">VLOOKUP($AA5614,材料単価!$A$1:$H$14285,4,TRUE())</f>
        <v>　</v>
      </c>
      <c r="W5614" s="117" t="n">
        <v>10</v>
      </c>
      <c r="X5614" s="117" t="str">
        <f aca="false">VLOOKUP($AA5614,材料単価!$A$1:$H$14285,6,TRUE())</f>
        <v>ｍ</v>
      </c>
      <c r="Y5614" s="9" t="n">
        <f aca="false">VLOOKUP($AA5614,材料単価!$A$1:$H$14285,7,TRUE())</f>
        <v>440</v>
      </c>
      <c r="Z5614" s="158" t="n">
        <f aca="false">ROUNDDOWN(W5614*Y5614,0)</f>
        <v>4400</v>
      </c>
      <c r="AA5614" s="167" t="n">
        <v>3088</v>
      </c>
      <c r="AB5614" s="205"/>
    </row>
    <row r="5615" customFormat="false" ht="13.5" hidden="false" customHeight="false" outlineLevel="0" collapsed="false">
      <c r="E5615" s="1"/>
      <c r="F5615" s="2"/>
      <c r="G5615" s="2"/>
      <c r="H5615" s="7"/>
      <c r="I5615" s="7"/>
      <c r="K5615" s="81"/>
      <c r="M5615" s="82"/>
      <c r="N5615" s="82"/>
      <c r="O5615" s="82"/>
      <c r="S5615" s="203"/>
      <c r="T5615" s="114" t="str">
        <f aca="false">VLOOKUP($AA5615,材料単価!$A$1:$H$14285,2,TRUE())</f>
        <v>普通作業員</v>
      </c>
      <c r="U5615" s="114" t="str">
        <f aca="false">VLOOKUP($AA5615,材料単価!$A$1:$H$14285,3,TRUE())</f>
        <v>   </v>
      </c>
      <c r="V5615" s="114" t="str">
        <f aca="false">VLOOKUP($AA5615,材料単価!$A$1:$H$14285,4,TRUE())</f>
        <v>    </v>
      </c>
      <c r="W5615" s="117" t="n">
        <v>0.3</v>
      </c>
      <c r="X5615" s="117" t="str">
        <f aca="false">VLOOKUP($AA5615,材料単価!$A$1:$H$14285,6,TRUE())</f>
        <v>人</v>
      </c>
      <c r="Y5615" s="9" t="n">
        <f aca="false">VLOOKUP($AA5615,材料単価!$A$1:$H$14285,7,TRUE())</f>
        <v>16500</v>
      </c>
      <c r="Z5615" s="158" t="n">
        <f aca="false">ROUNDDOWN(W5615*Y5615,0)</f>
        <v>4950</v>
      </c>
      <c r="AA5615" s="167" t="n">
        <v>3001</v>
      </c>
      <c r="AB5615" s="205"/>
    </row>
    <row r="5616" customFormat="false" ht="13.5" hidden="false" customHeight="false" outlineLevel="0" collapsed="false">
      <c r="E5616" s="1"/>
      <c r="F5616" s="2"/>
      <c r="G5616" s="2"/>
      <c r="H5616" s="7"/>
      <c r="I5616" s="7"/>
      <c r="K5616" s="81"/>
      <c r="M5616" s="82"/>
      <c r="N5616" s="82"/>
      <c r="O5616" s="82"/>
      <c r="S5616" s="203"/>
      <c r="T5616" s="121" t="s">
        <v>1306</v>
      </c>
      <c r="U5616" s="121" t="s">
        <v>200</v>
      </c>
      <c r="V5616" s="121" t="s">
        <v>200</v>
      </c>
      <c r="W5616" s="117" t="n">
        <v>1</v>
      </c>
      <c r="X5616" s="122" t="s">
        <v>1059</v>
      </c>
      <c r="Y5616" s="9"/>
      <c r="Z5616" s="158" t="n">
        <f aca="false">Z5618-Z5615-Z5614</f>
        <v>880</v>
      </c>
      <c r="AA5616" s="167"/>
      <c r="AB5616" s="206" t="s">
        <v>1307</v>
      </c>
    </row>
    <row r="5617" customFormat="false" ht="13.5" hidden="false" customHeight="false" outlineLevel="0" collapsed="false">
      <c r="E5617" s="1"/>
      <c r="F5617" s="2"/>
      <c r="G5617" s="2"/>
      <c r="H5617" s="7"/>
      <c r="I5617" s="7"/>
      <c r="K5617" s="81"/>
      <c r="M5617" s="82"/>
      <c r="N5617" s="82"/>
      <c r="O5617" s="82"/>
      <c r="S5617" s="203"/>
      <c r="T5617" s="114"/>
      <c r="U5617" s="116"/>
      <c r="V5617" s="116"/>
      <c r="W5617" s="117"/>
      <c r="X5617" s="198"/>
      <c r="Y5617" s="199"/>
      <c r="Z5617" s="158"/>
      <c r="AA5617" s="167"/>
      <c r="AB5617" s="205"/>
    </row>
    <row r="5618" customFormat="false" ht="13.5" hidden="false" customHeight="false" outlineLevel="0" collapsed="false">
      <c r="E5618" s="1"/>
      <c r="F5618" s="2"/>
      <c r="G5618" s="2"/>
      <c r="H5618" s="7"/>
      <c r="I5618" s="7"/>
      <c r="K5618" s="81"/>
      <c r="M5618" s="82"/>
      <c r="N5618" s="82"/>
      <c r="O5618" s="82"/>
      <c r="S5618" s="203"/>
      <c r="T5618" s="122" t="s">
        <v>1308</v>
      </c>
      <c r="U5618" s="116"/>
      <c r="V5618" s="116"/>
      <c r="W5618" s="117"/>
      <c r="X5618" s="198"/>
      <c r="Y5618" s="199"/>
      <c r="Z5618" s="158" t="n">
        <f aca="false">ROUNDUP(Z5614*1.2+Z5615,-1)</f>
        <v>10230</v>
      </c>
      <c r="AA5618" s="167"/>
      <c r="AB5618" s="205"/>
    </row>
    <row r="5619" customFormat="false" ht="13.5" hidden="false" customHeight="false" outlineLevel="0" collapsed="false">
      <c r="E5619" s="1"/>
      <c r="F5619" s="2"/>
      <c r="G5619" s="2"/>
      <c r="H5619" s="7"/>
      <c r="I5619" s="7"/>
      <c r="K5619" s="81"/>
      <c r="M5619" s="82"/>
      <c r="N5619" s="82"/>
      <c r="O5619" s="82"/>
      <c r="S5619" s="203"/>
      <c r="T5619" s="122" t="s">
        <v>1309</v>
      </c>
      <c r="U5619" s="116"/>
      <c r="V5619" s="116"/>
      <c r="W5619" s="117"/>
      <c r="X5619" s="198"/>
      <c r="Y5619" s="199"/>
      <c r="Z5619" s="158" t="n">
        <f aca="false">Z5618/10</f>
        <v>1023</v>
      </c>
      <c r="AA5619" s="167"/>
      <c r="AB5619" s="205"/>
    </row>
    <row r="5620" customFormat="false" ht="13.5" hidden="false" customHeight="false" outlineLevel="0" collapsed="false">
      <c r="E5620" s="1"/>
      <c r="F5620" s="2"/>
      <c r="G5620" s="2"/>
      <c r="H5620" s="7"/>
      <c r="I5620" s="7"/>
      <c r="K5620" s="81"/>
      <c r="M5620" s="82"/>
      <c r="N5620" s="82"/>
      <c r="O5620" s="82"/>
      <c r="S5620" s="203"/>
      <c r="T5620" s="117"/>
      <c r="U5620" s="116"/>
      <c r="V5620" s="116"/>
      <c r="W5620" s="117"/>
      <c r="X5620" s="198"/>
      <c r="Y5620" s="199"/>
      <c r="Z5620" s="158"/>
      <c r="AA5620" s="167"/>
      <c r="AB5620" s="205"/>
    </row>
    <row r="5621" customFormat="false" ht="13.5" hidden="false" customHeight="false" outlineLevel="0" collapsed="false">
      <c r="A5621" s="72" t="n">
        <v>50099</v>
      </c>
      <c r="B5621" s="65" t="s">
        <v>1305</v>
      </c>
      <c r="C5621" s="74" t="s">
        <v>1310</v>
      </c>
      <c r="D5621" s="58" t="s">
        <v>200</v>
      </c>
      <c r="E5621" s="99" t="n">
        <v>1</v>
      </c>
      <c r="F5621" s="134" t="s">
        <v>1059</v>
      </c>
      <c r="G5621" s="100" t="n">
        <f aca="false">Z5621</f>
        <v>25000</v>
      </c>
      <c r="H5621" s="207" t="s">
        <v>1311</v>
      </c>
      <c r="I5621" s="207" t="s">
        <v>1311</v>
      </c>
      <c r="J5621" s="204"/>
      <c r="K5621" s="81"/>
      <c r="M5621" s="82"/>
      <c r="N5621" s="82"/>
      <c r="O5621" s="82"/>
      <c r="S5621" s="195" t="n">
        <v>50099</v>
      </c>
      <c r="T5621" s="103" t="s">
        <v>1305</v>
      </c>
      <c r="U5621" s="105" t="s">
        <v>1310</v>
      </c>
      <c r="V5621" s="105" t="s">
        <v>200</v>
      </c>
      <c r="W5621" s="106" t="n">
        <v>1</v>
      </c>
      <c r="X5621" s="135" t="s">
        <v>1059</v>
      </c>
      <c r="Y5621" s="197"/>
      <c r="Z5621" s="197" t="n">
        <v>25000</v>
      </c>
      <c r="AA5621" s="208"/>
      <c r="AB5621" s="209" t="s">
        <v>1311</v>
      </c>
    </row>
    <row r="5622" customFormat="false" ht="13.5" hidden="false" customHeight="false" outlineLevel="0" collapsed="false">
      <c r="A5622" s="72" t="n">
        <v>50100</v>
      </c>
      <c r="B5622" s="65" t="s">
        <v>1305</v>
      </c>
      <c r="C5622" s="74" t="s">
        <v>1310</v>
      </c>
      <c r="D5622" s="58" t="s">
        <v>200</v>
      </c>
      <c r="E5622" s="99" t="n">
        <v>1</v>
      </c>
      <c r="F5622" s="134" t="s">
        <v>1059</v>
      </c>
      <c r="G5622" s="100" t="n">
        <f aca="false">Z5622</f>
        <v>41500</v>
      </c>
      <c r="H5622" s="75" t="s">
        <v>1312</v>
      </c>
      <c r="I5622" s="75" t="s">
        <v>1312</v>
      </c>
      <c r="J5622" s="210"/>
      <c r="K5622" s="81"/>
      <c r="M5622" s="82"/>
      <c r="N5622" s="82"/>
      <c r="O5622" s="82"/>
      <c r="S5622" s="195" t="n">
        <v>50100</v>
      </c>
      <c r="T5622" s="103" t="s">
        <v>1305</v>
      </c>
      <c r="U5622" s="105" t="s">
        <v>1310</v>
      </c>
      <c r="V5622" s="105" t="s">
        <v>200</v>
      </c>
      <c r="W5622" s="106" t="n">
        <v>1</v>
      </c>
      <c r="X5622" s="135" t="s">
        <v>1059</v>
      </c>
      <c r="Y5622" s="197"/>
      <c r="Z5622" s="197" t="n">
        <v>41500</v>
      </c>
      <c r="AA5622" s="211"/>
      <c r="AB5622" s="132" t="s">
        <v>1312</v>
      </c>
    </row>
    <row r="5623" customFormat="false" ht="13.5" hidden="false" customHeight="false" outlineLevel="0" collapsed="false">
      <c r="A5623" s="72" t="n">
        <v>50101</v>
      </c>
      <c r="B5623" s="65" t="s">
        <v>1305</v>
      </c>
      <c r="C5623" s="74" t="s">
        <v>1310</v>
      </c>
      <c r="D5623" s="58" t="s">
        <v>200</v>
      </c>
      <c r="E5623" s="99" t="n">
        <v>1</v>
      </c>
      <c r="F5623" s="134" t="s">
        <v>1059</v>
      </c>
      <c r="G5623" s="100" t="n">
        <f aca="false">Z5623</f>
        <v>62250</v>
      </c>
      <c r="H5623" s="75" t="s">
        <v>1313</v>
      </c>
      <c r="I5623" s="75" t="s">
        <v>1313</v>
      </c>
      <c r="J5623" s="210"/>
      <c r="K5623" s="81"/>
      <c r="M5623" s="82"/>
      <c r="N5623" s="82"/>
      <c r="O5623" s="82"/>
      <c r="S5623" s="195" t="n">
        <v>50101</v>
      </c>
      <c r="T5623" s="103" t="s">
        <v>1305</v>
      </c>
      <c r="U5623" s="105" t="s">
        <v>1310</v>
      </c>
      <c r="V5623" s="105" t="s">
        <v>200</v>
      </c>
      <c r="W5623" s="106" t="n">
        <v>1</v>
      </c>
      <c r="X5623" s="135" t="s">
        <v>1059</v>
      </c>
      <c r="Y5623" s="197"/>
      <c r="Z5623" s="197" t="n">
        <v>62250</v>
      </c>
      <c r="AA5623" s="211"/>
      <c r="AB5623" s="132" t="s">
        <v>1313</v>
      </c>
    </row>
    <row r="5624" customFormat="false" ht="13.5" hidden="false" customHeight="false" outlineLevel="0" collapsed="false">
      <c r="A5624" s="72" t="n">
        <v>50102</v>
      </c>
      <c r="B5624" s="65" t="s">
        <v>1305</v>
      </c>
      <c r="C5624" s="74" t="s">
        <v>1310</v>
      </c>
      <c r="D5624" s="58" t="s">
        <v>200</v>
      </c>
      <c r="E5624" s="99" t="n">
        <v>1</v>
      </c>
      <c r="F5624" s="134" t="s">
        <v>1059</v>
      </c>
      <c r="G5624" s="100" t="n">
        <f aca="false">Z5624</f>
        <v>83000</v>
      </c>
      <c r="H5624" s="75" t="s">
        <v>1314</v>
      </c>
      <c r="I5624" s="75" t="s">
        <v>1314</v>
      </c>
      <c r="J5624" s="210"/>
      <c r="K5624" s="81"/>
      <c r="M5624" s="82"/>
      <c r="N5624" s="82"/>
      <c r="O5624" s="82"/>
      <c r="S5624" s="195" t="n">
        <v>50102</v>
      </c>
      <c r="T5624" s="103" t="s">
        <v>1305</v>
      </c>
      <c r="U5624" s="105" t="s">
        <v>1310</v>
      </c>
      <c r="V5624" s="105" t="s">
        <v>200</v>
      </c>
      <c r="W5624" s="106" t="n">
        <v>1</v>
      </c>
      <c r="X5624" s="135" t="s">
        <v>1059</v>
      </c>
      <c r="Y5624" s="197"/>
      <c r="Z5624" s="197" t="n">
        <v>83000</v>
      </c>
      <c r="AA5624" s="211"/>
      <c r="AB5624" s="132" t="s">
        <v>1314</v>
      </c>
    </row>
    <row r="5625" customFormat="false" ht="13.5" hidden="false" customHeight="false" outlineLevel="0" collapsed="false">
      <c r="A5625" s="72" t="n">
        <v>50103</v>
      </c>
      <c r="B5625" s="65" t="s">
        <v>1305</v>
      </c>
      <c r="C5625" s="74" t="s">
        <v>1310</v>
      </c>
      <c r="D5625" s="58" t="s">
        <v>200</v>
      </c>
      <c r="E5625" s="99" t="n">
        <v>1</v>
      </c>
      <c r="F5625" s="134" t="s">
        <v>1059</v>
      </c>
      <c r="G5625" s="100" t="n">
        <f aca="false">Z5625</f>
        <v>124500</v>
      </c>
      <c r="H5625" s="75" t="s">
        <v>1315</v>
      </c>
      <c r="I5625" s="75" t="s">
        <v>1315</v>
      </c>
      <c r="J5625" s="210"/>
      <c r="K5625" s="81"/>
      <c r="M5625" s="82"/>
      <c r="N5625" s="82"/>
      <c r="O5625" s="82"/>
      <c r="S5625" s="195" t="n">
        <v>50103</v>
      </c>
      <c r="T5625" s="103" t="s">
        <v>1305</v>
      </c>
      <c r="U5625" s="105" t="s">
        <v>1310</v>
      </c>
      <c r="V5625" s="105" t="s">
        <v>200</v>
      </c>
      <c r="W5625" s="106" t="n">
        <v>1</v>
      </c>
      <c r="X5625" s="135" t="s">
        <v>1059</v>
      </c>
      <c r="Y5625" s="197"/>
      <c r="Z5625" s="197" t="n">
        <v>124500</v>
      </c>
      <c r="AA5625" s="211"/>
      <c r="AB5625" s="132" t="s">
        <v>1315</v>
      </c>
    </row>
    <row r="5626" customFormat="false" ht="13.5" hidden="false" customHeight="false" outlineLevel="0" collapsed="false">
      <c r="A5626" s="21" t="n">
        <v>50104</v>
      </c>
      <c r="B5626" s="147" t="s">
        <v>1316</v>
      </c>
      <c r="C5626" s="148" t="s">
        <v>1317</v>
      </c>
      <c r="D5626" s="148" t="s">
        <v>1318</v>
      </c>
      <c r="E5626" s="21" t="n">
        <v>1</v>
      </c>
      <c r="F5626" s="23" t="s">
        <v>937</v>
      </c>
      <c r="G5626" s="100" t="n">
        <f aca="false">Z5626</f>
        <v>462</v>
      </c>
      <c r="H5626" s="162" t="s">
        <v>200</v>
      </c>
      <c r="I5626" s="162"/>
      <c r="J5626" s="167"/>
      <c r="K5626" s="81"/>
      <c r="M5626" s="82"/>
      <c r="N5626" s="82"/>
      <c r="O5626" s="82"/>
      <c r="S5626" s="149" t="n">
        <v>50104</v>
      </c>
      <c r="T5626" s="150" t="s">
        <v>1316</v>
      </c>
      <c r="U5626" s="151" t="s">
        <v>1317</v>
      </c>
      <c r="V5626" s="151" t="s">
        <v>1318</v>
      </c>
      <c r="W5626" s="149" t="n">
        <v>1</v>
      </c>
      <c r="X5626" s="152" t="s">
        <v>937</v>
      </c>
      <c r="Y5626" s="108"/>
      <c r="Z5626" s="153" t="n">
        <f aca="false">Z5633</f>
        <v>462</v>
      </c>
      <c r="AA5626" s="102"/>
      <c r="AB5626" s="102"/>
    </row>
    <row r="5627" customFormat="false" ht="13.5" hidden="false" customHeight="false" outlineLevel="0" collapsed="false">
      <c r="E5627" s="1"/>
      <c r="F5627" s="2"/>
      <c r="G5627" s="2"/>
      <c r="H5627" s="7"/>
      <c r="I5627" s="7"/>
      <c r="K5627" s="81"/>
      <c r="M5627" s="82"/>
      <c r="N5627" s="82"/>
      <c r="O5627" s="82"/>
      <c r="S5627" s="161"/>
      <c r="T5627" s="159"/>
      <c r="U5627" s="156"/>
      <c r="V5627" s="156"/>
      <c r="W5627" s="161"/>
      <c r="X5627" s="160"/>
      <c r="Y5627" s="118"/>
      <c r="Z5627" s="158"/>
      <c r="AA5627" s="167"/>
      <c r="AB5627" s="167"/>
    </row>
    <row r="5628" customFormat="false" ht="13.5" hidden="false" customHeight="false" outlineLevel="0" collapsed="false">
      <c r="E5628" s="1"/>
      <c r="F5628" s="2"/>
      <c r="G5628" s="2"/>
      <c r="H5628" s="7"/>
      <c r="I5628" s="7"/>
      <c r="K5628" s="81"/>
      <c r="M5628" s="82"/>
      <c r="N5628" s="82"/>
      <c r="O5628" s="82"/>
      <c r="S5628" s="161"/>
      <c r="T5628" s="114" t="str">
        <f aca="false">VLOOKUP($AA5628,材料単価!$A$1:$H$14285,2,TRUE())</f>
        <v>普通作業員</v>
      </c>
      <c r="U5628" s="114" t="str">
        <f aca="false">VLOOKUP($AA5628,材料単価!$A$1:$H$14285,3,TRUE())</f>
        <v>   </v>
      </c>
      <c r="V5628" s="114" t="str">
        <f aca="false">VLOOKUP($AA5628,材料単価!$A$1:$H$14285,4,TRUE())</f>
        <v>    </v>
      </c>
      <c r="W5628" s="212" t="n">
        <v>1.7</v>
      </c>
      <c r="X5628" s="117" t="str">
        <f aca="false">VLOOKUP($AA5628,材料単価!$A$1:$H$14285,6,TRUE())</f>
        <v>人</v>
      </c>
      <c r="Y5628" s="9" t="n">
        <f aca="false">VLOOKUP($AA5628,材料単価!$A$1:$H$14285,7,TRUE())</f>
        <v>16500</v>
      </c>
      <c r="Z5628" s="158" t="n">
        <f aca="false">ROUNDDOWN(W5628*Y5628,0)</f>
        <v>28050</v>
      </c>
      <c r="AA5628" s="167" t="n">
        <v>3001</v>
      </c>
      <c r="AB5628" s="167"/>
    </row>
    <row r="5629" customFormat="false" ht="13.5" hidden="false" customHeight="false" outlineLevel="0" collapsed="false">
      <c r="E5629" s="1"/>
      <c r="F5629" s="2"/>
      <c r="G5629" s="2"/>
      <c r="H5629" s="7"/>
      <c r="I5629" s="7"/>
      <c r="K5629" s="81"/>
      <c r="M5629" s="82"/>
      <c r="N5629" s="82"/>
      <c r="O5629" s="82"/>
      <c r="S5629" s="161"/>
      <c r="T5629" s="114" t="str">
        <f aca="false">VLOOKUP($AA5629,材料単価!$A$1:$H$14285,2,TRUE())</f>
        <v>タンパ運転工（路盤用）</v>
      </c>
      <c r="U5629" s="114" t="str">
        <f aca="false">VLOOKUP($AA5629,材料単価!$A$1:$H$14285,3,TRUE())</f>
        <v>　　　</v>
      </c>
      <c r="V5629" s="114" t="str">
        <f aca="false">VLOOKUP($AA5629,材料単価!$A$1:$H$14285,4,TRUE())</f>
        <v>60～100㎏</v>
      </c>
      <c r="W5629" s="161" t="n">
        <v>0.83</v>
      </c>
      <c r="X5629" s="117" t="str">
        <f aca="false">VLOOKUP($AA5629,材料単価!$A$1:$H$14285,6,TRUE())</f>
        <v>日</v>
      </c>
      <c r="Y5629" s="9" t="n">
        <f aca="false">VLOOKUP($AA5629,材料単価!$A$1:$H$14285,7,TRUE())</f>
        <v>21790</v>
      </c>
      <c r="Z5629" s="158" t="n">
        <f aca="false">ROUNDDOWN(W5629*Y5629,0)</f>
        <v>18085</v>
      </c>
      <c r="AA5629" s="167" t="n">
        <v>3044</v>
      </c>
      <c r="AB5629" s="167"/>
    </row>
    <row r="5630" customFormat="false" ht="13.5" hidden="false" customHeight="false" outlineLevel="0" collapsed="false">
      <c r="E5630" s="1"/>
      <c r="F5630" s="2"/>
      <c r="G5630" s="2"/>
      <c r="H5630" s="7"/>
      <c r="I5630" s="7"/>
      <c r="K5630" s="81"/>
      <c r="M5630" s="82"/>
      <c r="N5630" s="82"/>
      <c r="O5630" s="82"/>
      <c r="S5630" s="161"/>
      <c r="T5630" s="159" t="s">
        <v>1058</v>
      </c>
      <c r="U5630" s="156"/>
      <c r="V5630" s="156"/>
      <c r="W5630" s="161" t="n">
        <v>1</v>
      </c>
      <c r="X5630" s="160" t="s">
        <v>1059</v>
      </c>
      <c r="Y5630" s="118"/>
      <c r="Z5630" s="158" t="n">
        <f aca="false">Z5632-Z5629-Z5628</f>
        <v>65</v>
      </c>
      <c r="AA5630" s="167"/>
      <c r="AB5630" s="167"/>
    </row>
    <row r="5631" customFormat="false" ht="13.5" hidden="false" customHeight="false" outlineLevel="0" collapsed="false">
      <c r="E5631" s="1"/>
      <c r="F5631" s="2"/>
      <c r="G5631" s="2"/>
      <c r="H5631" s="7"/>
      <c r="I5631" s="7"/>
      <c r="K5631" s="81"/>
      <c r="M5631" s="82"/>
      <c r="N5631" s="82"/>
      <c r="O5631" s="82"/>
      <c r="S5631" s="161"/>
      <c r="T5631" s="159"/>
      <c r="U5631" s="156"/>
      <c r="V5631" s="156"/>
      <c r="W5631" s="161"/>
      <c r="X5631" s="160"/>
      <c r="Y5631" s="118"/>
      <c r="Z5631" s="158"/>
      <c r="AA5631" s="167"/>
      <c r="AB5631" s="167"/>
    </row>
    <row r="5632" customFormat="false" ht="13.5" hidden="false" customHeight="false" outlineLevel="0" collapsed="false">
      <c r="E5632" s="1"/>
      <c r="F5632" s="2"/>
      <c r="G5632" s="2"/>
      <c r="H5632" s="7"/>
      <c r="I5632" s="7"/>
      <c r="K5632" s="81"/>
      <c r="M5632" s="82"/>
      <c r="N5632" s="82"/>
      <c r="O5632" s="82"/>
      <c r="S5632" s="161"/>
      <c r="T5632" s="94" t="s">
        <v>1319</v>
      </c>
      <c r="U5632" s="156"/>
      <c r="V5632" s="156"/>
      <c r="W5632" s="161"/>
      <c r="X5632" s="160"/>
      <c r="Y5632" s="118"/>
      <c r="Z5632" s="158" t="n">
        <f aca="false">ROUNDUP(Z5628+Z5629,-2)</f>
        <v>46200</v>
      </c>
      <c r="AA5632" s="167"/>
      <c r="AB5632" s="167"/>
    </row>
    <row r="5633" customFormat="false" ht="13.5" hidden="false" customHeight="false" outlineLevel="0" collapsed="false">
      <c r="E5633" s="1"/>
      <c r="F5633" s="2"/>
      <c r="G5633" s="2"/>
      <c r="H5633" s="7"/>
      <c r="I5633" s="7"/>
      <c r="K5633" s="81"/>
      <c r="M5633" s="82"/>
      <c r="N5633" s="82"/>
      <c r="O5633" s="82"/>
      <c r="S5633" s="161"/>
      <c r="T5633" s="94" t="s">
        <v>1320</v>
      </c>
      <c r="U5633" s="156"/>
      <c r="V5633" s="156"/>
      <c r="W5633" s="161"/>
      <c r="X5633" s="160"/>
      <c r="Y5633" s="118"/>
      <c r="Z5633" s="158" t="n">
        <f aca="false">Z5632/100</f>
        <v>462</v>
      </c>
      <c r="AA5633" s="167"/>
      <c r="AB5633" s="167"/>
    </row>
    <row r="5634" customFormat="false" ht="13.5" hidden="false" customHeight="false" outlineLevel="0" collapsed="false">
      <c r="E5634" s="1"/>
      <c r="F5634" s="2"/>
      <c r="G5634" s="2"/>
      <c r="H5634" s="7"/>
      <c r="I5634" s="7"/>
      <c r="K5634" s="81"/>
      <c r="M5634" s="82"/>
      <c r="N5634" s="82"/>
      <c r="O5634" s="82"/>
      <c r="S5634" s="161"/>
      <c r="T5634" s="161"/>
      <c r="U5634" s="156"/>
      <c r="V5634" s="156"/>
      <c r="W5634" s="161"/>
      <c r="X5634" s="160"/>
      <c r="Y5634" s="118"/>
      <c r="Z5634" s="158"/>
      <c r="AA5634" s="167"/>
      <c r="AB5634" s="167"/>
    </row>
    <row r="5635" customFormat="false" ht="13.5" hidden="false" customHeight="false" outlineLevel="0" collapsed="false">
      <c r="A5635" s="21" t="n">
        <v>50105</v>
      </c>
      <c r="B5635" s="147" t="s">
        <v>1316</v>
      </c>
      <c r="C5635" s="148" t="s">
        <v>1317</v>
      </c>
      <c r="D5635" s="148" t="s">
        <v>1321</v>
      </c>
      <c r="E5635" s="21" t="n">
        <v>1</v>
      </c>
      <c r="F5635" s="23" t="s">
        <v>937</v>
      </c>
      <c r="G5635" s="100" t="n">
        <f aca="false">Z5635</f>
        <v>243</v>
      </c>
      <c r="H5635" s="162" t="s">
        <v>200</v>
      </c>
      <c r="I5635" s="162"/>
      <c r="J5635" s="167"/>
      <c r="K5635" s="81"/>
      <c r="M5635" s="82"/>
      <c r="N5635" s="82"/>
      <c r="O5635" s="82"/>
      <c r="S5635" s="149" t="n">
        <v>50105</v>
      </c>
      <c r="T5635" s="150" t="s">
        <v>1316</v>
      </c>
      <c r="U5635" s="151" t="s">
        <v>1317</v>
      </c>
      <c r="V5635" s="151" t="s">
        <v>1321</v>
      </c>
      <c r="W5635" s="149" t="n">
        <v>1</v>
      </c>
      <c r="X5635" s="152" t="s">
        <v>937</v>
      </c>
      <c r="Y5635" s="108"/>
      <c r="Z5635" s="153" t="n">
        <f aca="false">Z5642</f>
        <v>243</v>
      </c>
      <c r="AA5635" s="102"/>
      <c r="AB5635" s="102"/>
    </row>
    <row r="5636" customFormat="false" ht="13.5" hidden="false" customHeight="false" outlineLevel="0" collapsed="false">
      <c r="E5636" s="1"/>
      <c r="F5636" s="2"/>
      <c r="G5636" s="2"/>
      <c r="H5636" s="162" t="s">
        <v>200</v>
      </c>
      <c r="I5636" s="7"/>
      <c r="K5636" s="81"/>
      <c r="M5636" s="82"/>
      <c r="N5636" s="82"/>
      <c r="O5636" s="82"/>
      <c r="S5636" s="161"/>
      <c r="T5636" s="159"/>
      <c r="U5636" s="156"/>
      <c r="V5636" s="156"/>
      <c r="W5636" s="161"/>
      <c r="X5636" s="160"/>
      <c r="Y5636" s="118"/>
      <c r="Z5636" s="158"/>
      <c r="AA5636" s="167"/>
      <c r="AB5636" s="167"/>
    </row>
    <row r="5637" customFormat="false" ht="13.5" hidden="false" customHeight="false" outlineLevel="0" collapsed="false">
      <c r="E5637" s="1"/>
      <c r="F5637" s="2"/>
      <c r="G5637" s="2"/>
      <c r="H5637" s="162" t="s">
        <v>200</v>
      </c>
      <c r="I5637" s="7"/>
      <c r="K5637" s="81"/>
      <c r="M5637" s="82"/>
      <c r="N5637" s="82"/>
      <c r="O5637" s="82"/>
      <c r="S5637" s="161"/>
      <c r="T5637" s="114" t="str">
        <f aca="false">VLOOKUP($AA5637,材料単価!$A$1:$H$14285,2,TRUE())</f>
        <v>普通作業員</v>
      </c>
      <c r="U5637" s="114" t="str">
        <f aca="false">VLOOKUP($AA5637,材料単価!$A$1:$H$14285,3,TRUE())</f>
        <v>   </v>
      </c>
      <c r="V5637" s="114" t="str">
        <f aca="false">VLOOKUP($AA5637,材料単価!$A$1:$H$14285,4,TRUE())</f>
        <v>    </v>
      </c>
      <c r="W5637" s="213" t="n">
        <v>0.74</v>
      </c>
      <c r="X5637" s="117" t="str">
        <f aca="false">VLOOKUP($AA5637,材料単価!$A$1:$H$14285,6,TRUE())</f>
        <v>人</v>
      </c>
      <c r="Y5637" s="9" t="n">
        <f aca="false">VLOOKUP($AA5637,材料単価!$A$1:$H$14285,7,TRUE())</f>
        <v>16500</v>
      </c>
      <c r="Z5637" s="158" t="n">
        <f aca="false">ROUNDDOWN(W5637*Y5637,0)</f>
        <v>12210</v>
      </c>
      <c r="AA5637" s="167" t="n">
        <v>3001</v>
      </c>
      <c r="AB5637" s="167"/>
    </row>
    <row r="5638" customFormat="false" ht="13.5" hidden="false" customHeight="false" outlineLevel="0" collapsed="false">
      <c r="E5638" s="1"/>
      <c r="F5638" s="2"/>
      <c r="G5638" s="2"/>
      <c r="H5638" s="162" t="s">
        <v>200</v>
      </c>
      <c r="I5638" s="7"/>
      <c r="K5638" s="81"/>
      <c r="M5638" s="82"/>
      <c r="N5638" s="82"/>
      <c r="O5638" s="82"/>
      <c r="S5638" s="161"/>
      <c r="T5638" s="114" t="str">
        <f aca="false">VLOOKUP($AA5638,材料単価!$A$1:$H$14285,2,TRUE())</f>
        <v>振動ローラ運転工（路盤用）</v>
      </c>
      <c r="U5638" s="114" t="str">
        <f aca="false">VLOOKUP($AA5638,材料単価!$A$1:$H$14285,3,TRUE())</f>
        <v>コンバインド型</v>
      </c>
      <c r="V5638" s="114" t="str">
        <f aca="false">VLOOKUP($AA5638,材料単価!$A$1:$H$14285,4,TRUE())</f>
        <v>3～4ｔ</v>
      </c>
      <c r="W5638" s="161" t="n">
        <v>0.37</v>
      </c>
      <c r="X5638" s="117" t="str">
        <f aca="false">VLOOKUP($AA5638,材料単価!$A$1:$H$14285,6,TRUE())</f>
        <v>日</v>
      </c>
      <c r="Y5638" s="9" t="n">
        <f aca="false">VLOOKUP($AA5638,材料単価!$A$1:$H$14285,7,TRUE())</f>
        <v>32520</v>
      </c>
      <c r="Z5638" s="158" t="n">
        <f aca="false">ROUNDDOWN(W5638*Y5638,0)</f>
        <v>12032</v>
      </c>
      <c r="AA5638" s="167" t="n">
        <v>3042</v>
      </c>
      <c r="AB5638" s="167"/>
    </row>
    <row r="5639" customFormat="false" ht="13.5" hidden="false" customHeight="false" outlineLevel="0" collapsed="false">
      <c r="E5639" s="1"/>
      <c r="F5639" s="2"/>
      <c r="G5639" s="2"/>
      <c r="H5639" s="162" t="s">
        <v>200</v>
      </c>
      <c r="I5639" s="7"/>
      <c r="K5639" s="81"/>
      <c r="M5639" s="82"/>
      <c r="N5639" s="82"/>
      <c r="O5639" s="82"/>
      <c r="S5639" s="161"/>
      <c r="T5639" s="159" t="s">
        <v>1058</v>
      </c>
      <c r="U5639" s="156"/>
      <c r="V5639" s="156"/>
      <c r="W5639" s="161" t="n">
        <v>1</v>
      </c>
      <c r="X5639" s="160" t="s">
        <v>1059</v>
      </c>
      <c r="Y5639" s="118"/>
      <c r="Z5639" s="158" t="n">
        <f aca="false">Z5641-Z5638-Z5637</f>
        <v>58</v>
      </c>
      <c r="AA5639" s="167"/>
      <c r="AB5639" s="167"/>
    </row>
    <row r="5640" customFormat="false" ht="13.5" hidden="false" customHeight="false" outlineLevel="0" collapsed="false">
      <c r="E5640" s="1"/>
      <c r="F5640" s="2"/>
      <c r="G5640" s="2"/>
      <c r="H5640" s="162" t="s">
        <v>200</v>
      </c>
      <c r="I5640" s="7"/>
      <c r="K5640" s="81"/>
      <c r="M5640" s="82"/>
      <c r="N5640" s="82"/>
      <c r="O5640" s="82"/>
      <c r="S5640" s="161"/>
      <c r="T5640" s="159"/>
      <c r="U5640" s="156"/>
      <c r="V5640" s="156"/>
      <c r="W5640" s="161"/>
      <c r="X5640" s="160"/>
      <c r="Y5640" s="118"/>
      <c r="Z5640" s="158"/>
      <c r="AA5640" s="167"/>
      <c r="AB5640" s="167"/>
    </row>
    <row r="5641" customFormat="false" ht="13.5" hidden="false" customHeight="false" outlineLevel="0" collapsed="false">
      <c r="E5641" s="1"/>
      <c r="F5641" s="2"/>
      <c r="G5641" s="2"/>
      <c r="H5641" s="162" t="s">
        <v>200</v>
      </c>
      <c r="I5641" s="7"/>
      <c r="K5641" s="81"/>
      <c r="M5641" s="82"/>
      <c r="N5641" s="82"/>
      <c r="O5641" s="82"/>
      <c r="S5641" s="161"/>
      <c r="T5641" s="94" t="s">
        <v>1319</v>
      </c>
      <c r="U5641" s="156"/>
      <c r="V5641" s="156"/>
      <c r="W5641" s="161"/>
      <c r="X5641" s="160"/>
      <c r="Y5641" s="118"/>
      <c r="Z5641" s="158" t="n">
        <f aca="false">ROUNDUP(Z5637+Z5638,-2)</f>
        <v>24300</v>
      </c>
      <c r="AA5641" s="167"/>
      <c r="AB5641" s="167"/>
    </row>
    <row r="5642" customFormat="false" ht="13.5" hidden="false" customHeight="false" outlineLevel="0" collapsed="false">
      <c r="E5642" s="1"/>
      <c r="F5642" s="2"/>
      <c r="G5642" s="2"/>
      <c r="H5642" s="162" t="s">
        <v>200</v>
      </c>
      <c r="I5642" s="7"/>
      <c r="K5642" s="81"/>
      <c r="M5642" s="82"/>
      <c r="N5642" s="82"/>
      <c r="O5642" s="82"/>
      <c r="S5642" s="161"/>
      <c r="T5642" s="94" t="s">
        <v>1320</v>
      </c>
      <c r="U5642" s="156"/>
      <c r="V5642" s="156"/>
      <c r="W5642" s="161"/>
      <c r="X5642" s="160"/>
      <c r="Y5642" s="118"/>
      <c r="Z5642" s="158" t="n">
        <f aca="false">Z5641/100</f>
        <v>243</v>
      </c>
      <c r="AA5642" s="167"/>
      <c r="AB5642" s="167"/>
    </row>
    <row r="5643" customFormat="false" ht="13.5" hidden="false" customHeight="false" outlineLevel="0" collapsed="false">
      <c r="E5643" s="1"/>
      <c r="F5643" s="2"/>
      <c r="G5643" s="2"/>
      <c r="H5643" s="162" t="s">
        <v>200</v>
      </c>
      <c r="I5643" s="7"/>
      <c r="K5643" s="81"/>
      <c r="M5643" s="82"/>
      <c r="N5643" s="82"/>
      <c r="O5643" s="82"/>
      <c r="S5643" s="161"/>
      <c r="T5643" s="161"/>
      <c r="U5643" s="156"/>
      <c r="V5643" s="156"/>
      <c r="W5643" s="161"/>
      <c r="X5643" s="160"/>
      <c r="Y5643" s="118"/>
      <c r="Z5643" s="158"/>
      <c r="AA5643" s="167"/>
      <c r="AB5643" s="167"/>
    </row>
    <row r="5644" customFormat="false" ht="13.5" hidden="false" customHeight="false" outlineLevel="0" collapsed="false">
      <c r="A5644" s="72" t="n">
        <v>60001</v>
      </c>
      <c r="B5644" s="65" t="s">
        <v>1322</v>
      </c>
      <c r="C5644" s="58" t="s">
        <v>906</v>
      </c>
      <c r="D5644" s="59" t="s">
        <v>1323</v>
      </c>
      <c r="E5644" s="99" t="n">
        <v>1</v>
      </c>
      <c r="F5644" s="134" t="s">
        <v>21</v>
      </c>
      <c r="G5644" s="100" t="n">
        <f aca="false">Z5644</f>
        <v>1320</v>
      </c>
      <c r="H5644" s="162" t="s">
        <v>200</v>
      </c>
      <c r="I5644" s="27"/>
      <c r="K5644" s="81"/>
      <c r="M5644" s="82"/>
      <c r="N5644" s="82"/>
      <c r="O5644" s="82"/>
      <c r="S5644" s="195" t="n">
        <v>60001</v>
      </c>
      <c r="T5644" s="103" t="s">
        <v>1322</v>
      </c>
      <c r="U5644" s="105" t="s">
        <v>906</v>
      </c>
      <c r="V5644" s="104" t="s">
        <v>1323</v>
      </c>
      <c r="W5644" s="106" t="n">
        <v>1</v>
      </c>
      <c r="X5644" s="135" t="s">
        <v>21</v>
      </c>
      <c r="Y5644" s="214"/>
      <c r="Z5644" s="153" t="n">
        <f aca="false">Z5649</f>
        <v>1320</v>
      </c>
      <c r="AA5644" s="102"/>
      <c r="AB5644" s="102"/>
    </row>
    <row r="5645" customFormat="false" ht="13.5" hidden="false" customHeight="false" outlineLevel="0" collapsed="false">
      <c r="E5645" s="1"/>
      <c r="F5645" s="2"/>
      <c r="G5645" s="2"/>
      <c r="H5645" s="162" t="s">
        <v>200</v>
      </c>
      <c r="I5645" s="7"/>
      <c r="K5645" s="81"/>
      <c r="M5645" s="82"/>
      <c r="N5645" s="82"/>
      <c r="O5645" s="82"/>
      <c r="S5645" s="198"/>
      <c r="T5645" s="114"/>
      <c r="U5645" s="116"/>
      <c r="V5645" s="116"/>
      <c r="W5645" s="146"/>
      <c r="X5645" s="146"/>
      <c r="Y5645" s="7"/>
      <c r="Z5645" s="158"/>
      <c r="AA5645" s="167"/>
      <c r="AB5645" s="167"/>
    </row>
    <row r="5646" customFormat="false" ht="13.5" hidden="false" customHeight="false" outlineLevel="0" collapsed="false">
      <c r="E5646" s="1"/>
      <c r="F5646" s="2"/>
      <c r="G5646" s="2"/>
      <c r="H5646" s="162" t="s">
        <v>200</v>
      </c>
      <c r="I5646" s="7"/>
      <c r="K5646" s="81"/>
      <c r="M5646" s="82"/>
      <c r="N5646" s="82"/>
      <c r="O5646" s="82"/>
      <c r="S5646" s="198"/>
      <c r="T5646" s="114" t="str">
        <f aca="false">VLOOKUP($AA5646,材料単価!$A$1:$H$14285,2,TRUE())</f>
        <v>普通作業員</v>
      </c>
      <c r="U5646" s="114" t="str">
        <f aca="false">VLOOKUP($AA5646,材料単価!$A$1:$H$14285,3,TRUE())</f>
        <v>   </v>
      </c>
      <c r="V5646" s="114" t="str">
        <f aca="false">VLOOKUP($AA5646,材料単価!$A$1:$H$14285,4,TRUE())</f>
        <v>    </v>
      </c>
      <c r="W5646" s="146" t="n">
        <v>0.08</v>
      </c>
      <c r="X5646" s="117" t="str">
        <f aca="false">VLOOKUP($AA5646,材料単価!$A$1:$H$14285,6,TRUE())</f>
        <v>人</v>
      </c>
      <c r="Y5646" s="9" t="n">
        <f aca="false">VLOOKUP($AA5646,材料単価!$A$1:$H$14285,7,TRUE())</f>
        <v>16500</v>
      </c>
      <c r="Z5646" s="158" t="n">
        <f aca="false">ROUNDDOWN(W5646*Y5646,0)</f>
        <v>1320</v>
      </c>
      <c r="AA5646" s="167" t="n">
        <v>3001</v>
      </c>
      <c r="AB5646" s="167"/>
    </row>
    <row r="5647" customFormat="false" ht="13.5" hidden="false" customHeight="false" outlineLevel="0" collapsed="false">
      <c r="E5647" s="1"/>
      <c r="F5647" s="2"/>
      <c r="G5647" s="2"/>
      <c r="H5647" s="162" t="s">
        <v>200</v>
      </c>
      <c r="I5647" s="7"/>
      <c r="K5647" s="81"/>
      <c r="M5647" s="82"/>
      <c r="N5647" s="82"/>
      <c r="O5647" s="82"/>
      <c r="S5647" s="198"/>
      <c r="T5647" s="114" t="str">
        <f aca="false">VLOOKUP($AA5647,材料単価!$A$1:$H$14285,2,TRUE())</f>
        <v>杭</v>
      </c>
      <c r="U5647" s="114" t="str">
        <f aca="false">VLOOKUP($AA5647,材料単価!$A$1:$H$14285,3,TRUE())</f>
        <v>松杭　φ90×1000</v>
      </c>
      <c r="V5647" s="114" t="str">
        <f aca="false">VLOOKUP($AA5647,材料単価!$A$1:$H$14285,4,TRUE())</f>
        <v>　　　</v>
      </c>
      <c r="W5647" s="146" t="n">
        <v>0.008</v>
      </c>
      <c r="X5647" s="117" t="str">
        <f aca="false">VLOOKUP($AA5647,材料単価!$A$1:$H$14285,6,TRUE())</f>
        <v></v>
      </c>
      <c r="Y5647" s="9" t="n">
        <f aca="false">VLOOKUP($AA5647,材料単価!$A$1:$H$14285,7,TRUE())</f>
        <v>0</v>
      </c>
      <c r="Z5647" s="158" t="n">
        <f aca="false">ROUNDDOWN(W5647*Y5647,0)</f>
        <v>0</v>
      </c>
      <c r="AA5647" s="167" t="n">
        <v>3067</v>
      </c>
      <c r="AB5647" s="167"/>
    </row>
    <row r="5648" customFormat="false" ht="13.5" hidden="false" customHeight="false" outlineLevel="0" collapsed="false">
      <c r="E5648" s="1"/>
      <c r="F5648" s="2"/>
      <c r="G5648" s="2"/>
      <c r="H5648" s="162" t="s">
        <v>200</v>
      </c>
      <c r="I5648" s="7"/>
      <c r="K5648" s="81"/>
      <c r="M5648" s="82"/>
      <c r="N5648" s="82"/>
      <c r="O5648" s="82"/>
      <c r="S5648" s="198"/>
      <c r="T5648" s="114"/>
      <c r="U5648" s="116"/>
      <c r="V5648" s="116"/>
      <c r="W5648" s="146"/>
      <c r="X5648" s="146"/>
      <c r="Y5648" s="7"/>
      <c r="Z5648" s="158"/>
      <c r="AA5648" s="167"/>
      <c r="AB5648" s="167"/>
    </row>
    <row r="5649" customFormat="false" ht="13.5" hidden="false" customHeight="false" outlineLevel="0" collapsed="false">
      <c r="E5649" s="1"/>
      <c r="F5649" s="2"/>
      <c r="G5649" s="2"/>
      <c r="H5649" s="162" t="s">
        <v>200</v>
      </c>
      <c r="I5649" s="7"/>
      <c r="K5649" s="81"/>
      <c r="M5649" s="82"/>
      <c r="N5649" s="82"/>
      <c r="O5649" s="82"/>
      <c r="S5649" s="198"/>
      <c r="T5649" s="122" t="s">
        <v>1069</v>
      </c>
      <c r="U5649" s="116"/>
      <c r="V5649" s="116"/>
      <c r="W5649" s="146"/>
      <c r="X5649" s="146"/>
      <c r="Y5649" s="7"/>
      <c r="Z5649" s="158" t="n">
        <f aca="false">SUM(Z5646:Z5648)</f>
        <v>1320</v>
      </c>
      <c r="AA5649" s="167"/>
      <c r="AB5649" s="167"/>
    </row>
    <row r="5650" customFormat="false" ht="13.5" hidden="false" customHeight="false" outlineLevel="0" collapsed="false">
      <c r="E5650" s="1"/>
      <c r="F5650" s="2"/>
      <c r="G5650" s="2"/>
      <c r="H5650" s="162" t="s">
        <v>200</v>
      </c>
      <c r="I5650" s="7"/>
      <c r="K5650" s="81"/>
      <c r="M5650" s="82"/>
      <c r="N5650" s="82"/>
      <c r="O5650" s="82"/>
      <c r="S5650" s="198"/>
      <c r="T5650" s="114"/>
      <c r="U5650" s="116"/>
      <c r="V5650" s="116"/>
      <c r="W5650" s="146"/>
      <c r="X5650" s="146"/>
      <c r="Y5650" s="7"/>
      <c r="Z5650" s="158"/>
      <c r="AA5650" s="167"/>
      <c r="AB5650" s="167"/>
    </row>
    <row r="5651" customFormat="false" ht="13.5" hidden="false" customHeight="false" outlineLevel="0" collapsed="false">
      <c r="A5651" s="72" t="n">
        <v>60002</v>
      </c>
      <c r="B5651" s="65" t="s">
        <v>1322</v>
      </c>
      <c r="C5651" s="58" t="s">
        <v>906</v>
      </c>
      <c r="D5651" s="59" t="s">
        <v>1324</v>
      </c>
      <c r="E5651" s="99" t="n">
        <v>1</v>
      </c>
      <c r="F5651" s="134" t="s">
        <v>21</v>
      </c>
      <c r="G5651" s="100" t="n">
        <f aca="false">Z5651</f>
        <v>1320</v>
      </c>
      <c r="H5651" s="162" t="s">
        <v>200</v>
      </c>
      <c r="I5651" s="27"/>
      <c r="K5651" s="81"/>
      <c r="M5651" s="82"/>
      <c r="N5651" s="82"/>
      <c r="O5651" s="82"/>
      <c r="S5651" s="195" t="n">
        <v>60002</v>
      </c>
      <c r="T5651" s="103" t="s">
        <v>1322</v>
      </c>
      <c r="U5651" s="105" t="s">
        <v>906</v>
      </c>
      <c r="V5651" s="104" t="s">
        <v>1324</v>
      </c>
      <c r="W5651" s="106" t="n">
        <v>1</v>
      </c>
      <c r="X5651" s="135" t="s">
        <v>21</v>
      </c>
      <c r="Y5651" s="214"/>
      <c r="Z5651" s="153" t="n">
        <f aca="false">Z5656</f>
        <v>1320</v>
      </c>
      <c r="AA5651" s="102"/>
      <c r="AB5651" s="102"/>
    </row>
    <row r="5652" customFormat="false" ht="13.5" hidden="false" customHeight="false" outlineLevel="0" collapsed="false">
      <c r="E5652" s="1"/>
      <c r="F5652" s="2"/>
      <c r="G5652" s="2"/>
      <c r="H5652" s="162" t="s">
        <v>200</v>
      </c>
      <c r="I5652" s="7"/>
      <c r="K5652" s="81"/>
      <c r="M5652" s="82"/>
      <c r="N5652" s="82"/>
      <c r="O5652" s="82"/>
      <c r="S5652" s="198"/>
      <c r="T5652" s="114"/>
      <c r="U5652" s="116"/>
      <c r="V5652" s="116"/>
      <c r="W5652" s="146"/>
      <c r="X5652" s="146"/>
      <c r="Y5652" s="7"/>
      <c r="Z5652" s="158"/>
      <c r="AA5652" s="167"/>
      <c r="AB5652" s="167"/>
    </row>
    <row r="5653" customFormat="false" ht="13.5" hidden="false" customHeight="false" outlineLevel="0" collapsed="false">
      <c r="E5653" s="1"/>
      <c r="F5653" s="2"/>
      <c r="G5653" s="2"/>
      <c r="H5653" s="162" t="s">
        <v>200</v>
      </c>
      <c r="I5653" s="7"/>
      <c r="K5653" s="81"/>
      <c r="M5653" s="82"/>
      <c r="N5653" s="82"/>
      <c r="O5653" s="82"/>
      <c r="S5653" s="198"/>
      <c r="T5653" s="114" t="str">
        <f aca="false">VLOOKUP($AA5653,材料単価!$A$1:$H$14285,2,TRUE())</f>
        <v>普通作業員</v>
      </c>
      <c r="U5653" s="114" t="str">
        <f aca="false">VLOOKUP($AA5653,材料単価!$A$1:$H$14285,3,TRUE())</f>
        <v>   </v>
      </c>
      <c r="V5653" s="114" t="str">
        <f aca="false">VLOOKUP($AA5653,材料単価!$A$1:$H$14285,4,TRUE())</f>
        <v>    </v>
      </c>
      <c r="W5653" s="146" t="n">
        <v>0.08</v>
      </c>
      <c r="X5653" s="117" t="str">
        <f aca="false">VLOOKUP($AA5653,材料単価!$A$1:$H$14285,6,TRUE())</f>
        <v>人</v>
      </c>
      <c r="Y5653" s="9" t="n">
        <f aca="false">VLOOKUP($AA5653,材料単価!$A$1:$H$14285,7,TRUE())</f>
        <v>16500</v>
      </c>
      <c r="Z5653" s="158" t="n">
        <f aca="false">ROUNDDOWN(W5653*Y5653,0)</f>
        <v>1320</v>
      </c>
      <c r="AA5653" s="167" t="n">
        <v>3001</v>
      </c>
      <c r="AB5653" s="167"/>
    </row>
    <row r="5654" customFormat="false" ht="13.5" hidden="false" customHeight="false" outlineLevel="0" collapsed="false">
      <c r="E5654" s="1"/>
      <c r="F5654" s="2"/>
      <c r="G5654" s="2"/>
      <c r="H5654" s="162" t="s">
        <v>200</v>
      </c>
      <c r="I5654" s="7"/>
      <c r="K5654" s="81"/>
      <c r="M5654" s="82"/>
      <c r="N5654" s="82"/>
      <c r="O5654" s="82"/>
      <c r="S5654" s="198"/>
      <c r="T5654" s="114" t="str">
        <f aca="false">VLOOKUP($AA5654,材料単価!$A$1:$H$14285,2,TRUE())</f>
        <v>杭</v>
      </c>
      <c r="U5654" s="114" t="str">
        <f aca="false">VLOOKUP($AA5654,材料単価!$A$1:$H$14285,3,TRUE())</f>
        <v>松杭　φ120×1200</v>
      </c>
      <c r="V5654" s="114" t="str">
        <f aca="false">VLOOKUP($AA5654,材料単価!$A$1:$H$14285,4,TRUE())</f>
        <v>　　　</v>
      </c>
      <c r="W5654" s="146" t="n">
        <v>0.008</v>
      </c>
      <c r="X5654" s="117" t="str">
        <f aca="false">VLOOKUP($AA5654,材料単価!$A$1:$H$14285,6,TRUE())</f>
        <v></v>
      </c>
      <c r="Y5654" s="9" t="n">
        <f aca="false">VLOOKUP($AA5654,材料単価!$A$1:$H$14285,7,TRUE())</f>
        <v>0</v>
      </c>
      <c r="Z5654" s="158" t="n">
        <f aca="false">ROUNDDOWN(W5654*Y5654,0)</f>
        <v>0</v>
      </c>
      <c r="AA5654" s="167" t="n">
        <v>3068</v>
      </c>
      <c r="AB5654" s="167"/>
    </row>
    <row r="5655" customFormat="false" ht="13.5" hidden="false" customHeight="false" outlineLevel="0" collapsed="false">
      <c r="E5655" s="1"/>
      <c r="F5655" s="2"/>
      <c r="G5655" s="2"/>
      <c r="H5655" s="162" t="s">
        <v>200</v>
      </c>
      <c r="I5655" s="7"/>
      <c r="K5655" s="81"/>
      <c r="M5655" s="82"/>
      <c r="N5655" s="82"/>
      <c r="O5655" s="82"/>
      <c r="S5655" s="198"/>
      <c r="T5655" s="114"/>
      <c r="U5655" s="116"/>
      <c r="V5655" s="116"/>
      <c r="W5655" s="146"/>
      <c r="X5655" s="146"/>
      <c r="Y5655" s="7"/>
      <c r="Z5655" s="158"/>
      <c r="AA5655" s="167"/>
      <c r="AB5655" s="167"/>
    </row>
    <row r="5656" customFormat="false" ht="13.5" hidden="false" customHeight="false" outlineLevel="0" collapsed="false">
      <c r="E5656" s="1"/>
      <c r="F5656" s="2"/>
      <c r="G5656" s="2"/>
      <c r="H5656" s="162" t="s">
        <v>200</v>
      </c>
      <c r="I5656" s="7"/>
      <c r="K5656" s="81"/>
      <c r="M5656" s="82"/>
      <c r="N5656" s="82"/>
      <c r="O5656" s="82"/>
      <c r="S5656" s="198"/>
      <c r="T5656" s="122" t="s">
        <v>1069</v>
      </c>
      <c r="U5656" s="116"/>
      <c r="V5656" s="116"/>
      <c r="W5656" s="146"/>
      <c r="X5656" s="146"/>
      <c r="Y5656" s="7"/>
      <c r="Z5656" s="158" t="n">
        <f aca="false">SUM(Z5653:Z5655)</f>
        <v>1320</v>
      </c>
      <c r="AA5656" s="167"/>
      <c r="AB5656" s="167"/>
    </row>
    <row r="5657" customFormat="false" ht="13.5" hidden="false" customHeight="false" outlineLevel="0" collapsed="false">
      <c r="E5657" s="1"/>
      <c r="F5657" s="2"/>
      <c r="G5657" s="2"/>
      <c r="H5657" s="162" t="s">
        <v>200</v>
      </c>
      <c r="I5657" s="7"/>
      <c r="K5657" s="81"/>
      <c r="M5657" s="82"/>
      <c r="N5657" s="82"/>
      <c r="O5657" s="82"/>
      <c r="S5657" s="198"/>
      <c r="T5657" s="114"/>
      <c r="U5657" s="116"/>
      <c r="V5657" s="116"/>
      <c r="W5657" s="146"/>
      <c r="X5657" s="146"/>
      <c r="Y5657" s="7"/>
      <c r="Z5657" s="158"/>
      <c r="AA5657" s="167"/>
      <c r="AB5657" s="167"/>
    </row>
    <row r="5658" customFormat="false" ht="13.5" hidden="false" customHeight="false" outlineLevel="0" collapsed="false">
      <c r="E5658" s="1"/>
      <c r="F5658" s="2"/>
      <c r="G5658" s="2"/>
      <c r="H5658" s="162" t="s">
        <v>200</v>
      </c>
      <c r="I5658" s="7"/>
      <c r="K5658" s="81"/>
      <c r="M5658" s="82"/>
      <c r="N5658" s="82"/>
      <c r="O5658" s="82"/>
      <c r="S5658" s="201" t="s">
        <v>200</v>
      </c>
      <c r="T5658" s="114"/>
      <c r="U5658" s="116"/>
      <c r="V5658" s="116"/>
      <c r="W5658" s="146"/>
      <c r="X5658" s="146"/>
      <c r="Y5658" s="118"/>
      <c r="Z5658" s="158"/>
      <c r="AA5658" s="167"/>
      <c r="AB5658" s="167"/>
    </row>
    <row r="5659" customFormat="false" ht="13.5" hidden="false" customHeight="false" outlineLevel="0" collapsed="false">
      <c r="E5659" s="1"/>
      <c r="F5659" s="2"/>
      <c r="G5659" s="2"/>
      <c r="H5659" s="162" t="s">
        <v>200</v>
      </c>
      <c r="I5659" s="7"/>
      <c r="K5659" s="81"/>
      <c r="M5659" s="82"/>
      <c r="N5659" s="82"/>
      <c r="O5659" s="82"/>
    </row>
    <row r="5660" customFormat="false" ht="13.5" hidden="false" customHeight="false" outlineLevel="0" collapsed="false">
      <c r="E5660" s="1"/>
      <c r="F5660" s="2"/>
      <c r="G5660" s="2"/>
      <c r="H5660" s="162" t="s">
        <v>200</v>
      </c>
      <c r="I5660" s="7"/>
      <c r="K5660" s="81"/>
      <c r="M5660" s="82"/>
      <c r="N5660" s="82"/>
      <c r="O5660" s="82"/>
      <c r="S5660" s="161" t="s">
        <v>1325</v>
      </c>
      <c r="T5660" s="161" t="s">
        <v>1</v>
      </c>
      <c r="U5660" s="215" t="s">
        <v>2</v>
      </c>
      <c r="V5660" s="215" t="s">
        <v>3</v>
      </c>
      <c r="W5660" s="161" t="s">
        <v>4</v>
      </c>
      <c r="X5660" s="160" t="s">
        <v>5</v>
      </c>
      <c r="Y5660" s="160" t="s">
        <v>15</v>
      </c>
      <c r="Z5660" s="160" t="s">
        <v>16</v>
      </c>
      <c r="AA5660" s="161" t="s">
        <v>0</v>
      </c>
      <c r="AB5660" s="161" t="s">
        <v>17</v>
      </c>
    </row>
    <row r="5661" customFormat="false" ht="13.5" hidden="false" customHeight="false" outlineLevel="0" collapsed="false">
      <c r="A5661" s="99" t="n">
        <v>70001</v>
      </c>
      <c r="B5661" s="98" t="s">
        <v>1326</v>
      </c>
      <c r="C5661" s="74" t="s">
        <v>1327</v>
      </c>
      <c r="D5661" s="73" t="s">
        <v>1328</v>
      </c>
      <c r="E5661" s="99" t="n">
        <v>1</v>
      </c>
      <c r="F5661" s="134" t="s">
        <v>623</v>
      </c>
      <c r="G5661" s="100" t="n">
        <f aca="false">Z5661</f>
        <v>1042</v>
      </c>
      <c r="H5661" s="162" t="s">
        <v>200</v>
      </c>
      <c r="I5661" s="27"/>
      <c r="K5661" s="81"/>
      <c r="M5661" s="82"/>
      <c r="N5661" s="82"/>
      <c r="O5661" s="82"/>
      <c r="S5661" s="106" t="n">
        <v>70001</v>
      </c>
      <c r="T5661" s="103" t="s">
        <v>1326</v>
      </c>
      <c r="U5661" s="105" t="s">
        <v>1327</v>
      </c>
      <c r="V5661" s="104" t="s">
        <v>1328</v>
      </c>
      <c r="W5661" s="106" t="n">
        <v>1</v>
      </c>
      <c r="X5661" s="135" t="s">
        <v>623</v>
      </c>
      <c r="Y5661" s="108"/>
      <c r="Z5661" s="153" t="n">
        <f aca="false">Z5667</f>
        <v>1042</v>
      </c>
      <c r="AA5661" s="102"/>
      <c r="AB5661" s="102"/>
    </row>
    <row r="5662" customFormat="false" ht="13.5" hidden="false" customHeight="false" outlineLevel="0" collapsed="false">
      <c r="E5662" s="1"/>
      <c r="F5662" s="2"/>
      <c r="G5662" s="2"/>
      <c r="H5662" s="162" t="s">
        <v>200</v>
      </c>
      <c r="I5662" s="7"/>
      <c r="K5662" s="81"/>
      <c r="M5662" s="82"/>
      <c r="N5662" s="82"/>
      <c r="O5662" s="82"/>
      <c r="S5662" s="117"/>
      <c r="T5662" s="114"/>
      <c r="U5662" s="116"/>
      <c r="V5662" s="116"/>
      <c r="W5662" s="117"/>
      <c r="X5662" s="117"/>
      <c r="Y5662" s="118"/>
      <c r="Z5662" s="158"/>
      <c r="AA5662" s="167"/>
      <c r="AB5662" s="167"/>
    </row>
    <row r="5663" customFormat="false" ht="13.5" hidden="false" customHeight="false" outlineLevel="0" collapsed="false">
      <c r="E5663" s="1"/>
      <c r="F5663" s="2"/>
      <c r="G5663" s="2"/>
      <c r="H5663" s="162" t="s">
        <v>200</v>
      </c>
      <c r="I5663" s="7"/>
      <c r="K5663" s="81"/>
      <c r="M5663" s="82"/>
      <c r="N5663" s="82"/>
      <c r="O5663" s="82"/>
      <c r="S5663" s="117"/>
      <c r="T5663" s="114" t="str">
        <f aca="false">VLOOKUP($AA5663,材料単価!$A$1:$H$14285,2,TRUE())</f>
        <v>普通作業員</v>
      </c>
      <c r="U5663" s="114" t="str">
        <f aca="false">VLOOKUP($AA5663,材料単価!$A$1:$H$14285,3,TRUE())</f>
        <v>   </v>
      </c>
      <c r="V5663" s="114" t="str">
        <f aca="false">VLOOKUP($AA5663,材料単価!$A$1:$H$14285,4,TRUE())</f>
        <v>    </v>
      </c>
      <c r="W5663" s="146" t="n">
        <v>0.04</v>
      </c>
      <c r="X5663" s="117" t="str">
        <f aca="false">VLOOKUP($AA5663,材料単価!$A$1:$H$14285,6,TRUE())</f>
        <v>人</v>
      </c>
      <c r="Y5663" s="9" t="n">
        <f aca="false">VLOOKUP($AA5663,材料単価!$A$1:$H$14285,7,TRUE())</f>
        <v>16500</v>
      </c>
      <c r="Z5663" s="158" t="n">
        <f aca="false">ROUNDDOWN(W5663*Y5663,0)</f>
        <v>660</v>
      </c>
      <c r="AA5663" s="167" t="n">
        <v>3001</v>
      </c>
      <c r="AB5663" s="167"/>
    </row>
    <row r="5664" customFormat="false" ht="13.5" hidden="false" customHeight="false" outlineLevel="0" collapsed="false">
      <c r="E5664" s="1"/>
      <c r="F5664" s="2"/>
      <c r="G5664" s="2"/>
      <c r="H5664" s="162" t="s">
        <v>200</v>
      </c>
      <c r="I5664" s="7"/>
      <c r="K5664" s="81"/>
      <c r="M5664" s="82"/>
      <c r="N5664" s="82"/>
      <c r="O5664" s="82"/>
      <c r="S5664" s="117"/>
      <c r="T5664" s="114" t="str">
        <f aca="false">VLOOKUP($AA5664,材料単価!$A$1:$H$14285,2,TRUE())</f>
        <v>配管工</v>
      </c>
      <c r="U5664" s="114" t="str">
        <f aca="false">VLOOKUP($AA5664,材料単価!$A$1:$H$14285,3,TRUE())</f>
        <v>    </v>
      </c>
      <c r="V5664" s="114" t="str">
        <f aca="false">VLOOKUP($AA5664,材料単価!$A$1:$H$14285,4,TRUE())</f>
        <v>    </v>
      </c>
      <c r="W5664" s="146" t="n">
        <v>0.02</v>
      </c>
      <c r="X5664" s="117" t="str">
        <f aca="false">VLOOKUP($AA5664,材料単価!$A$1:$H$14285,6,TRUE())</f>
        <v>人</v>
      </c>
      <c r="Y5664" s="9" t="n">
        <f aca="false">VLOOKUP($AA5664,材料単価!$A$1:$H$14285,7,TRUE())</f>
        <v>17600</v>
      </c>
      <c r="Z5664" s="158" t="n">
        <f aca="false">ROUNDDOWN(W5664*Y5664,0)</f>
        <v>352</v>
      </c>
      <c r="AA5664" s="167" t="n">
        <v>3003</v>
      </c>
      <c r="AB5664" s="167"/>
    </row>
    <row r="5665" customFormat="false" ht="13.5" hidden="false" customHeight="false" outlineLevel="0" collapsed="false">
      <c r="E5665" s="1"/>
      <c r="F5665" s="2"/>
      <c r="G5665" s="2"/>
      <c r="H5665" s="162" t="s">
        <v>200</v>
      </c>
      <c r="I5665" s="7"/>
      <c r="K5665" s="81"/>
      <c r="M5665" s="82"/>
      <c r="N5665" s="82"/>
      <c r="O5665" s="82"/>
      <c r="S5665" s="117"/>
      <c r="T5665" s="121" t="s">
        <v>1127</v>
      </c>
      <c r="U5665" s="114"/>
      <c r="V5665" s="114"/>
      <c r="W5665" s="117" t="n">
        <v>1</v>
      </c>
      <c r="X5665" s="122" t="s">
        <v>1059</v>
      </c>
      <c r="Y5665" s="7"/>
      <c r="Z5665" s="158" t="n">
        <f aca="false">ROUNDDOWN((Z5663+Z5664)*0.03,0)</f>
        <v>30</v>
      </c>
      <c r="AA5665" s="167"/>
      <c r="AB5665" s="167" t="s">
        <v>1144</v>
      </c>
    </row>
    <row r="5666" customFormat="false" ht="13.5" hidden="false" customHeight="false" outlineLevel="0" collapsed="false">
      <c r="E5666" s="1"/>
      <c r="F5666" s="2"/>
      <c r="G5666" s="2"/>
      <c r="H5666" s="162" t="s">
        <v>200</v>
      </c>
      <c r="I5666" s="7"/>
      <c r="K5666" s="81"/>
      <c r="M5666" s="82"/>
      <c r="N5666" s="82"/>
      <c r="O5666" s="82"/>
      <c r="S5666" s="117"/>
      <c r="T5666" s="114"/>
      <c r="U5666" s="116"/>
      <c r="V5666" s="116"/>
      <c r="W5666" s="117"/>
      <c r="X5666" s="117"/>
      <c r="Y5666" s="118"/>
      <c r="Z5666" s="158"/>
      <c r="AA5666" s="167"/>
      <c r="AB5666" s="167"/>
    </row>
    <row r="5667" customFormat="false" ht="13.5" hidden="false" customHeight="false" outlineLevel="0" collapsed="false">
      <c r="E5667" s="1"/>
      <c r="F5667" s="2"/>
      <c r="G5667" s="2"/>
      <c r="H5667" s="162" t="s">
        <v>200</v>
      </c>
      <c r="I5667" s="7"/>
      <c r="K5667" s="81"/>
      <c r="M5667" s="82"/>
      <c r="N5667" s="82"/>
      <c r="O5667" s="82"/>
      <c r="S5667" s="117"/>
      <c r="T5667" s="122" t="s">
        <v>1069</v>
      </c>
      <c r="U5667" s="116"/>
      <c r="V5667" s="116"/>
      <c r="W5667" s="117"/>
      <c r="X5667" s="117"/>
      <c r="Y5667" s="118"/>
      <c r="Z5667" s="158" t="n">
        <f aca="false">SUM(Z5663:Z5666)</f>
        <v>1042</v>
      </c>
      <c r="AA5667" s="167"/>
      <c r="AB5667" s="167"/>
    </row>
    <row r="5668" customFormat="false" ht="13.5" hidden="false" customHeight="false" outlineLevel="0" collapsed="false">
      <c r="E5668" s="1"/>
      <c r="F5668" s="2"/>
      <c r="G5668" s="2"/>
      <c r="H5668" s="162" t="s">
        <v>200</v>
      </c>
      <c r="I5668" s="7"/>
      <c r="K5668" s="81"/>
      <c r="M5668" s="82"/>
      <c r="N5668" s="82"/>
      <c r="O5668" s="82"/>
      <c r="S5668" s="117"/>
      <c r="T5668" s="114"/>
      <c r="U5668" s="116"/>
      <c r="V5668" s="116"/>
      <c r="W5668" s="117"/>
      <c r="X5668" s="117"/>
      <c r="Y5668" s="118"/>
      <c r="Z5668" s="158"/>
      <c r="AA5668" s="167"/>
      <c r="AB5668" s="167"/>
    </row>
    <row r="5669" customFormat="false" ht="13.5" hidden="false" customHeight="false" outlineLevel="0" collapsed="false">
      <c r="A5669" s="99" t="n">
        <v>70002</v>
      </c>
      <c r="B5669" s="98" t="s">
        <v>1326</v>
      </c>
      <c r="C5669" s="74" t="s">
        <v>1327</v>
      </c>
      <c r="D5669" s="73" t="s">
        <v>272</v>
      </c>
      <c r="E5669" s="99" t="n">
        <v>1</v>
      </c>
      <c r="F5669" s="134" t="s">
        <v>623</v>
      </c>
      <c r="G5669" s="100" t="n">
        <f aca="false">Z5669</f>
        <v>1042</v>
      </c>
      <c r="H5669" s="162" t="s">
        <v>200</v>
      </c>
      <c r="I5669" s="27"/>
      <c r="K5669" s="81"/>
      <c r="M5669" s="82"/>
      <c r="N5669" s="82"/>
      <c r="O5669" s="82"/>
      <c r="S5669" s="106" t="n">
        <v>70002</v>
      </c>
      <c r="T5669" s="103" t="s">
        <v>1326</v>
      </c>
      <c r="U5669" s="105" t="s">
        <v>1327</v>
      </c>
      <c r="V5669" s="104" t="s">
        <v>272</v>
      </c>
      <c r="W5669" s="106" t="n">
        <v>1</v>
      </c>
      <c r="X5669" s="135" t="s">
        <v>623</v>
      </c>
      <c r="Y5669" s="108"/>
      <c r="Z5669" s="153" t="n">
        <f aca="false">Z5675</f>
        <v>1042</v>
      </c>
      <c r="AA5669" s="102"/>
      <c r="AB5669" s="102"/>
    </row>
    <row r="5670" customFormat="false" ht="13.5" hidden="false" customHeight="false" outlineLevel="0" collapsed="false">
      <c r="E5670" s="1"/>
      <c r="F5670" s="2"/>
      <c r="G5670" s="2"/>
      <c r="H5670" s="162" t="s">
        <v>200</v>
      </c>
      <c r="I5670" s="7"/>
      <c r="K5670" s="81"/>
      <c r="M5670" s="82"/>
      <c r="N5670" s="82"/>
      <c r="O5670" s="82"/>
      <c r="S5670" s="117"/>
      <c r="T5670" s="114"/>
      <c r="U5670" s="116"/>
      <c r="V5670" s="116"/>
      <c r="W5670" s="117"/>
      <c r="X5670" s="117"/>
      <c r="Y5670" s="118"/>
      <c r="Z5670" s="158"/>
      <c r="AA5670" s="167"/>
      <c r="AB5670" s="167"/>
    </row>
    <row r="5671" customFormat="false" ht="13.5" hidden="false" customHeight="false" outlineLevel="0" collapsed="false">
      <c r="E5671" s="1"/>
      <c r="F5671" s="2"/>
      <c r="G5671" s="2"/>
      <c r="H5671" s="162" t="s">
        <v>200</v>
      </c>
      <c r="I5671" s="7"/>
      <c r="K5671" s="81"/>
      <c r="M5671" s="82"/>
      <c r="N5671" s="82"/>
      <c r="O5671" s="82"/>
      <c r="S5671" s="117"/>
      <c r="T5671" s="114" t="str">
        <f aca="false">VLOOKUP($AA5671,材料単価!$A$1:$H$14285,2,TRUE())</f>
        <v>普通作業員</v>
      </c>
      <c r="U5671" s="114" t="str">
        <f aca="false">VLOOKUP($AA5671,材料単価!$A$1:$H$14285,3,TRUE())</f>
        <v>   </v>
      </c>
      <c r="V5671" s="114" t="str">
        <f aca="false">VLOOKUP($AA5671,材料単価!$A$1:$H$14285,4,TRUE())</f>
        <v>    </v>
      </c>
      <c r="W5671" s="146" t="n">
        <v>0.04</v>
      </c>
      <c r="X5671" s="117" t="str">
        <f aca="false">VLOOKUP($AA5671,材料単価!$A$1:$H$14285,6,TRUE())</f>
        <v>人</v>
      </c>
      <c r="Y5671" s="9" t="n">
        <f aca="false">VLOOKUP($AA5671,材料単価!$A$1:$H$14285,7,TRUE())</f>
        <v>16500</v>
      </c>
      <c r="Z5671" s="158" t="n">
        <f aca="false">ROUNDDOWN(W5671*Y5671,0)</f>
        <v>660</v>
      </c>
      <c r="AA5671" s="167" t="n">
        <v>3001</v>
      </c>
      <c r="AB5671" s="167"/>
    </row>
    <row r="5672" customFormat="false" ht="13.5" hidden="false" customHeight="false" outlineLevel="0" collapsed="false">
      <c r="E5672" s="1"/>
      <c r="F5672" s="2"/>
      <c r="G5672" s="2"/>
      <c r="H5672" s="162" t="s">
        <v>200</v>
      </c>
      <c r="I5672" s="7"/>
      <c r="K5672" s="81"/>
      <c r="M5672" s="82"/>
      <c r="N5672" s="82"/>
      <c r="O5672" s="82"/>
      <c r="S5672" s="117"/>
      <c r="T5672" s="114" t="str">
        <f aca="false">VLOOKUP($AA5672,材料単価!$A$1:$H$14285,2,TRUE())</f>
        <v>配管工</v>
      </c>
      <c r="U5672" s="114" t="str">
        <f aca="false">VLOOKUP($AA5672,材料単価!$A$1:$H$14285,3,TRUE())</f>
        <v>    </v>
      </c>
      <c r="V5672" s="114" t="str">
        <f aca="false">VLOOKUP($AA5672,材料単価!$A$1:$H$14285,4,TRUE())</f>
        <v>    </v>
      </c>
      <c r="W5672" s="146" t="n">
        <v>0.02</v>
      </c>
      <c r="X5672" s="117" t="str">
        <f aca="false">VLOOKUP($AA5672,材料単価!$A$1:$H$14285,6,TRUE())</f>
        <v>人</v>
      </c>
      <c r="Y5672" s="9" t="n">
        <f aca="false">VLOOKUP($AA5672,材料単価!$A$1:$H$14285,7,TRUE())</f>
        <v>17600</v>
      </c>
      <c r="Z5672" s="158" t="n">
        <f aca="false">ROUNDDOWN(W5672*Y5672,0)</f>
        <v>352</v>
      </c>
      <c r="AA5672" s="167" t="n">
        <v>3003</v>
      </c>
      <c r="AB5672" s="167"/>
    </row>
    <row r="5673" customFormat="false" ht="13.5" hidden="false" customHeight="false" outlineLevel="0" collapsed="false">
      <c r="E5673" s="1"/>
      <c r="F5673" s="2"/>
      <c r="G5673" s="2"/>
      <c r="H5673" s="162" t="s">
        <v>200</v>
      </c>
      <c r="I5673" s="7"/>
      <c r="K5673" s="81"/>
      <c r="M5673" s="82"/>
      <c r="N5673" s="82"/>
      <c r="O5673" s="82"/>
      <c r="S5673" s="117"/>
      <c r="T5673" s="121" t="s">
        <v>1127</v>
      </c>
      <c r="U5673" s="114"/>
      <c r="V5673" s="114"/>
      <c r="W5673" s="117" t="n">
        <v>1</v>
      </c>
      <c r="X5673" s="122" t="s">
        <v>1059</v>
      </c>
      <c r="Y5673" s="7"/>
      <c r="Z5673" s="158" t="n">
        <f aca="false">ROUNDDOWN((Z5671+Z5672)*0.03,0)</f>
        <v>30</v>
      </c>
      <c r="AA5673" s="167"/>
      <c r="AB5673" s="167" t="s">
        <v>1144</v>
      </c>
    </row>
    <row r="5674" customFormat="false" ht="13.5" hidden="false" customHeight="false" outlineLevel="0" collapsed="false">
      <c r="E5674" s="1"/>
      <c r="F5674" s="2"/>
      <c r="G5674" s="2"/>
      <c r="H5674" s="162" t="s">
        <v>200</v>
      </c>
      <c r="I5674" s="7"/>
      <c r="K5674" s="81"/>
      <c r="M5674" s="82"/>
      <c r="N5674" s="82"/>
      <c r="O5674" s="82"/>
      <c r="S5674" s="117"/>
      <c r="T5674" s="114"/>
      <c r="U5674" s="116"/>
      <c r="V5674" s="116"/>
      <c r="W5674" s="117"/>
      <c r="X5674" s="117"/>
      <c r="Y5674" s="118"/>
      <c r="Z5674" s="158"/>
      <c r="AA5674" s="167"/>
      <c r="AB5674" s="167"/>
    </row>
    <row r="5675" customFormat="false" ht="13.5" hidden="false" customHeight="false" outlineLevel="0" collapsed="false">
      <c r="E5675" s="1"/>
      <c r="F5675" s="2"/>
      <c r="G5675" s="2"/>
      <c r="H5675" s="162" t="s">
        <v>200</v>
      </c>
      <c r="I5675" s="7"/>
      <c r="K5675" s="81"/>
      <c r="M5675" s="82"/>
      <c r="N5675" s="82"/>
      <c r="O5675" s="82"/>
      <c r="S5675" s="117"/>
      <c r="T5675" s="122" t="s">
        <v>1069</v>
      </c>
      <c r="U5675" s="116"/>
      <c r="V5675" s="116"/>
      <c r="W5675" s="117"/>
      <c r="X5675" s="117"/>
      <c r="Y5675" s="118"/>
      <c r="Z5675" s="158" t="n">
        <f aca="false">SUM(Z5671:Z5674)</f>
        <v>1042</v>
      </c>
      <c r="AA5675" s="167"/>
      <c r="AB5675" s="167"/>
    </row>
    <row r="5676" customFormat="false" ht="13.5" hidden="false" customHeight="false" outlineLevel="0" collapsed="false">
      <c r="E5676" s="1"/>
      <c r="F5676" s="2"/>
      <c r="G5676" s="2"/>
      <c r="H5676" s="162" t="s">
        <v>200</v>
      </c>
      <c r="I5676" s="7"/>
      <c r="K5676" s="81"/>
      <c r="M5676" s="82"/>
      <c r="N5676" s="82"/>
      <c r="O5676" s="82"/>
      <c r="S5676" s="117"/>
      <c r="T5676" s="114"/>
      <c r="U5676" s="116"/>
      <c r="V5676" s="116"/>
      <c r="W5676" s="117"/>
      <c r="X5676" s="117"/>
      <c r="Y5676" s="118"/>
      <c r="Z5676" s="158"/>
      <c r="AA5676" s="167"/>
      <c r="AB5676" s="167"/>
    </row>
    <row r="5677" customFormat="false" ht="13.5" hidden="false" customHeight="false" outlineLevel="0" collapsed="false">
      <c r="A5677" s="99" t="n">
        <v>70003</v>
      </c>
      <c r="B5677" s="98" t="s">
        <v>1326</v>
      </c>
      <c r="C5677" s="74" t="s">
        <v>1327</v>
      </c>
      <c r="D5677" s="73" t="s">
        <v>275</v>
      </c>
      <c r="E5677" s="99" t="n">
        <v>1</v>
      </c>
      <c r="F5677" s="134" t="s">
        <v>623</v>
      </c>
      <c r="G5677" s="100" t="n">
        <f aca="false">Z5677</f>
        <v>1042</v>
      </c>
      <c r="H5677" s="162" t="s">
        <v>200</v>
      </c>
      <c r="I5677" s="27"/>
      <c r="K5677" s="81"/>
      <c r="M5677" s="82"/>
      <c r="N5677" s="82"/>
      <c r="O5677" s="82"/>
      <c r="S5677" s="106" t="n">
        <v>70003</v>
      </c>
      <c r="T5677" s="103" t="s">
        <v>1326</v>
      </c>
      <c r="U5677" s="105" t="s">
        <v>1327</v>
      </c>
      <c r="V5677" s="104" t="s">
        <v>275</v>
      </c>
      <c r="W5677" s="106" t="n">
        <v>1</v>
      </c>
      <c r="X5677" s="135" t="s">
        <v>623</v>
      </c>
      <c r="Y5677" s="108"/>
      <c r="Z5677" s="153" t="n">
        <f aca="false">Z5683</f>
        <v>1042</v>
      </c>
      <c r="AA5677" s="102"/>
      <c r="AB5677" s="102"/>
    </row>
    <row r="5678" customFormat="false" ht="13.5" hidden="false" customHeight="false" outlineLevel="0" collapsed="false">
      <c r="E5678" s="1"/>
      <c r="F5678" s="2"/>
      <c r="G5678" s="2"/>
      <c r="H5678" s="162" t="s">
        <v>200</v>
      </c>
      <c r="I5678" s="7"/>
      <c r="K5678" s="81"/>
      <c r="M5678" s="82"/>
      <c r="N5678" s="82"/>
      <c r="O5678" s="82"/>
      <c r="S5678" s="117"/>
      <c r="T5678" s="114"/>
      <c r="U5678" s="116"/>
      <c r="V5678" s="116"/>
      <c r="W5678" s="117"/>
      <c r="X5678" s="117"/>
      <c r="Y5678" s="118"/>
      <c r="Z5678" s="158"/>
      <c r="AA5678" s="167"/>
      <c r="AB5678" s="167"/>
    </row>
    <row r="5679" customFormat="false" ht="13.5" hidden="false" customHeight="false" outlineLevel="0" collapsed="false">
      <c r="E5679" s="1"/>
      <c r="F5679" s="2"/>
      <c r="G5679" s="2"/>
      <c r="H5679" s="162" t="s">
        <v>200</v>
      </c>
      <c r="I5679" s="7"/>
      <c r="K5679" s="81"/>
      <c r="M5679" s="82"/>
      <c r="N5679" s="82"/>
      <c r="O5679" s="82"/>
      <c r="S5679" s="117"/>
      <c r="T5679" s="114" t="str">
        <f aca="false">VLOOKUP($AA5679,材料単価!$A$1:$H$14285,2,TRUE())</f>
        <v>普通作業員</v>
      </c>
      <c r="U5679" s="114" t="str">
        <f aca="false">VLOOKUP($AA5679,材料単価!$A$1:$H$14285,3,TRUE())</f>
        <v>   </v>
      </c>
      <c r="V5679" s="114" t="str">
        <f aca="false">VLOOKUP($AA5679,材料単価!$A$1:$H$14285,4,TRUE())</f>
        <v>    </v>
      </c>
      <c r="W5679" s="146" t="n">
        <v>0.04</v>
      </c>
      <c r="X5679" s="117" t="str">
        <f aca="false">VLOOKUP($AA5679,材料単価!$A$1:$H$14285,6,TRUE())</f>
        <v>人</v>
      </c>
      <c r="Y5679" s="9" t="n">
        <f aca="false">VLOOKUP($AA5679,材料単価!$A$1:$H$14285,7,TRUE())</f>
        <v>16500</v>
      </c>
      <c r="Z5679" s="158" t="n">
        <f aca="false">ROUNDDOWN(W5679*Y5679,0)</f>
        <v>660</v>
      </c>
      <c r="AA5679" s="167" t="n">
        <v>3001</v>
      </c>
      <c r="AB5679" s="167"/>
    </row>
    <row r="5680" customFormat="false" ht="13.5" hidden="false" customHeight="false" outlineLevel="0" collapsed="false">
      <c r="E5680" s="1"/>
      <c r="F5680" s="2"/>
      <c r="G5680" s="2"/>
      <c r="H5680" s="162" t="s">
        <v>200</v>
      </c>
      <c r="I5680" s="7"/>
      <c r="K5680" s="81"/>
      <c r="M5680" s="82"/>
      <c r="N5680" s="82"/>
      <c r="O5680" s="82"/>
      <c r="S5680" s="117"/>
      <c r="T5680" s="114" t="str">
        <f aca="false">VLOOKUP($AA5680,材料単価!$A$1:$H$14285,2,TRUE())</f>
        <v>配管工</v>
      </c>
      <c r="U5680" s="114" t="str">
        <f aca="false">VLOOKUP($AA5680,材料単価!$A$1:$H$14285,3,TRUE())</f>
        <v>    </v>
      </c>
      <c r="V5680" s="114" t="str">
        <f aca="false">VLOOKUP($AA5680,材料単価!$A$1:$H$14285,4,TRUE())</f>
        <v>    </v>
      </c>
      <c r="W5680" s="146" t="n">
        <v>0.02</v>
      </c>
      <c r="X5680" s="117" t="str">
        <f aca="false">VLOOKUP($AA5680,材料単価!$A$1:$H$14285,6,TRUE())</f>
        <v>人</v>
      </c>
      <c r="Y5680" s="9" t="n">
        <f aca="false">VLOOKUP($AA5680,材料単価!$A$1:$H$14285,7,TRUE())</f>
        <v>17600</v>
      </c>
      <c r="Z5680" s="158" t="n">
        <f aca="false">ROUNDDOWN(W5680*Y5680,0)</f>
        <v>352</v>
      </c>
      <c r="AA5680" s="167" t="n">
        <v>3003</v>
      </c>
      <c r="AB5680" s="167"/>
    </row>
    <row r="5681" customFormat="false" ht="13.5" hidden="false" customHeight="false" outlineLevel="0" collapsed="false">
      <c r="E5681" s="1"/>
      <c r="F5681" s="2"/>
      <c r="G5681" s="2"/>
      <c r="H5681" s="162" t="s">
        <v>200</v>
      </c>
      <c r="I5681" s="7"/>
      <c r="K5681" s="81"/>
      <c r="M5681" s="82"/>
      <c r="N5681" s="82"/>
      <c r="O5681" s="82"/>
      <c r="S5681" s="117"/>
      <c r="T5681" s="121" t="s">
        <v>1127</v>
      </c>
      <c r="U5681" s="114"/>
      <c r="V5681" s="114"/>
      <c r="W5681" s="117" t="n">
        <v>1</v>
      </c>
      <c r="X5681" s="122" t="s">
        <v>1059</v>
      </c>
      <c r="Y5681" s="7"/>
      <c r="Z5681" s="158" t="n">
        <f aca="false">ROUNDDOWN((Z5679+Z5680)*0.03,0)</f>
        <v>30</v>
      </c>
      <c r="AA5681" s="167"/>
      <c r="AB5681" s="167" t="s">
        <v>1144</v>
      </c>
    </row>
    <row r="5682" customFormat="false" ht="13.5" hidden="false" customHeight="false" outlineLevel="0" collapsed="false">
      <c r="E5682" s="1"/>
      <c r="F5682" s="2"/>
      <c r="G5682" s="2"/>
      <c r="H5682" s="162" t="s">
        <v>200</v>
      </c>
      <c r="I5682" s="7"/>
      <c r="K5682" s="81"/>
      <c r="M5682" s="82"/>
      <c r="N5682" s="82"/>
      <c r="O5682" s="82"/>
      <c r="S5682" s="117"/>
      <c r="T5682" s="114"/>
      <c r="U5682" s="116"/>
      <c r="V5682" s="116"/>
      <c r="W5682" s="117"/>
      <c r="X5682" s="117"/>
      <c r="Y5682" s="118"/>
      <c r="Z5682" s="158"/>
      <c r="AA5682" s="167"/>
      <c r="AB5682" s="167"/>
    </row>
    <row r="5683" customFormat="false" ht="13.5" hidden="false" customHeight="false" outlineLevel="0" collapsed="false">
      <c r="E5683" s="1"/>
      <c r="F5683" s="2"/>
      <c r="G5683" s="2"/>
      <c r="H5683" s="162" t="s">
        <v>200</v>
      </c>
      <c r="I5683" s="7"/>
      <c r="K5683" s="81"/>
      <c r="M5683" s="82"/>
      <c r="N5683" s="82"/>
      <c r="O5683" s="82"/>
      <c r="S5683" s="117"/>
      <c r="T5683" s="122" t="s">
        <v>1069</v>
      </c>
      <c r="U5683" s="116"/>
      <c r="V5683" s="116"/>
      <c r="W5683" s="117"/>
      <c r="X5683" s="117"/>
      <c r="Y5683" s="118"/>
      <c r="Z5683" s="158" t="n">
        <f aca="false">SUM(Z5679:Z5682)</f>
        <v>1042</v>
      </c>
      <c r="AA5683" s="167"/>
      <c r="AB5683" s="167"/>
    </row>
    <row r="5684" customFormat="false" ht="13.5" hidden="false" customHeight="false" outlineLevel="0" collapsed="false">
      <c r="E5684" s="1"/>
      <c r="F5684" s="2"/>
      <c r="G5684" s="2"/>
      <c r="H5684" s="162" t="s">
        <v>200</v>
      </c>
      <c r="I5684" s="7"/>
      <c r="K5684" s="81"/>
      <c r="M5684" s="82"/>
      <c r="N5684" s="82"/>
      <c r="O5684" s="82"/>
      <c r="S5684" s="117"/>
      <c r="T5684" s="114"/>
      <c r="U5684" s="116"/>
      <c r="V5684" s="116"/>
      <c r="W5684" s="117"/>
      <c r="X5684" s="117"/>
      <c r="Y5684" s="118"/>
      <c r="Z5684" s="158"/>
      <c r="AA5684" s="167"/>
      <c r="AB5684" s="167"/>
    </row>
    <row r="5685" customFormat="false" ht="13.5" hidden="false" customHeight="false" outlineLevel="0" collapsed="false">
      <c r="A5685" s="99" t="n">
        <v>70004</v>
      </c>
      <c r="B5685" s="98" t="s">
        <v>1326</v>
      </c>
      <c r="C5685" s="74" t="s">
        <v>1327</v>
      </c>
      <c r="D5685" s="73" t="s">
        <v>276</v>
      </c>
      <c r="E5685" s="99" t="n">
        <v>1</v>
      </c>
      <c r="F5685" s="134" t="s">
        <v>623</v>
      </c>
      <c r="G5685" s="100" t="n">
        <f aca="false">Z5685</f>
        <v>1042</v>
      </c>
      <c r="H5685" s="162" t="s">
        <v>200</v>
      </c>
      <c r="I5685" s="27"/>
      <c r="K5685" s="81"/>
      <c r="M5685" s="82"/>
      <c r="N5685" s="82"/>
      <c r="O5685" s="82"/>
      <c r="S5685" s="106" t="n">
        <v>70004</v>
      </c>
      <c r="T5685" s="103" t="s">
        <v>1326</v>
      </c>
      <c r="U5685" s="105" t="s">
        <v>1327</v>
      </c>
      <c r="V5685" s="104" t="s">
        <v>276</v>
      </c>
      <c r="W5685" s="106" t="n">
        <v>1</v>
      </c>
      <c r="X5685" s="135" t="s">
        <v>623</v>
      </c>
      <c r="Y5685" s="108"/>
      <c r="Z5685" s="153" t="n">
        <f aca="false">Z5691</f>
        <v>1042</v>
      </c>
      <c r="AA5685" s="102"/>
      <c r="AB5685" s="102"/>
    </row>
    <row r="5686" customFormat="false" ht="13.5" hidden="false" customHeight="false" outlineLevel="0" collapsed="false">
      <c r="E5686" s="1"/>
      <c r="F5686" s="2"/>
      <c r="G5686" s="2"/>
      <c r="H5686" s="162" t="s">
        <v>200</v>
      </c>
      <c r="I5686" s="7"/>
      <c r="K5686" s="81"/>
      <c r="M5686" s="82"/>
      <c r="N5686" s="82"/>
      <c r="O5686" s="82"/>
      <c r="S5686" s="117"/>
      <c r="T5686" s="114"/>
      <c r="U5686" s="116"/>
      <c r="V5686" s="116"/>
      <c r="W5686" s="117"/>
      <c r="X5686" s="117"/>
      <c r="Y5686" s="118"/>
      <c r="Z5686" s="158"/>
      <c r="AA5686" s="167"/>
      <c r="AB5686" s="167"/>
    </row>
    <row r="5687" customFormat="false" ht="13.5" hidden="false" customHeight="false" outlineLevel="0" collapsed="false">
      <c r="E5687" s="1"/>
      <c r="F5687" s="2"/>
      <c r="G5687" s="2"/>
      <c r="H5687" s="162" t="s">
        <v>200</v>
      </c>
      <c r="I5687" s="7"/>
      <c r="K5687" s="81"/>
      <c r="M5687" s="82"/>
      <c r="N5687" s="82"/>
      <c r="O5687" s="82"/>
      <c r="S5687" s="117"/>
      <c r="T5687" s="114" t="str">
        <f aca="false">VLOOKUP($AA5687,材料単価!$A$1:$H$14285,2,TRUE())</f>
        <v>普通作業員</v>
      </c>
      <c r="U5687" s="114" t="str">
        <f aca="false">VLOOKUP($AA5687,材料単価!$A$1:$H$14285,3,TRUE())</f>
        <v>   </v>
      </c>
      <c r="V5687" s="114" t="str">
        <f aca="false">VLOOKUP($AA5687,材料単価!$A$1:$H$14285,4,TRUE())</f>
        <v>    </v>
      </c>
      <c r="W5687" s="146" t="n">
        <v>0.04</v>
      </c>
      <c r="X5687" s="117" t="str">
        <f aca="false">VLOOKUP($AA5687,材料単価!$A$1:$H$14285,6,TRUE())</f>
        <v>人</v>
      </c>
      <c r="Y5687" s="9" t="n">
        <f aca="false">VLOOKUP($AA5687,材料単価!$A$1:$H$14285,7,TRUE())</f>
        <v>16500</v>
      </c>
      <c r="Z5687" s="158" t="n">
        <f aca="false">ROUNDDOWN(W5687*Y5687,0)</f>
        <v>660</v>
      </c>
      <c r="AA5687" s="167" t="n">
        <v>3001</v>
      </c>
      <c r="AB5687" s="167"/>
    </row>
    <row r="5688" customFormat="false" ht="13.5" hidden="false" customHeight="false" outlineLevel="0" collapsed="false">
      <c r="E5688" s="1"/>
      <c r="F5688" s="2"/>
      <c r="G5688" s="2"/>
      <c r="H5688" s="162" t="s">
        <v>200</v>
      </c>
      <c r="I5688" s="7"/>
      <c r="K5688" s="81"/>
      <c r="M5688" s="82"/>
      <c r="N5688" s="82"/>
      <c r="O5688" s="82"/>
      <c r="S5688" s="117"/>
      <c r="T5688" s="114" t="str">
        <f aca="false">VLOOKUP($AA5688,材料単価!$A$1:$H$14285,2,TRUE())</f>
        <v>配管工</v>
      </c>
      <c r="U5688" s="114" t="str">
        <f aca="false">VLOOKUP($AA5688,材料単価!$A$1:$H$14285,3,TRUE())</f>
        <v>    </v>
      </c>
      <c r="V5688" s="114" t="str">
        <f aca="false">VLOOKUP($AA5688,材料単価!$A$1:$H$14285,4,TRUE())</f>
        <v>    </v>
      </c>
      <c r="W5688" s="146" t="n">
        <v>0.02</v>
      </c>
      <c r="X5688" s="117" t="str">
        <f aca="false">VLOOKUP($AA5688,材料単価!$A$1:$H$14285,6,TRUE())</f>
        <v>人</v>
      </c>
      <c r="Y5688" s="9" t="n">
        <f aca="false">VLOOKUP($AA5688,材料単価!$A$1:$H$14285,7,TRUE())</f>
        <v>17600</v>
      </c>
      <c r="Z5688" s="158" t="n">
        <f aca="false">ROUNDDOWN(W5688*Y5688,0)</f>
        <v>352</v>
      </c>
      <c r="AA5688" s="167" t="n">
        <v>3003</v>
      </c>
      <c r="AB5688" s="167"/>
    </row>
    <row r="5689" customFormat="false" ht="13.5" hidden="false" customHeight="false" outlineLevel="0" collapsed="false">
      <c r="E5689" s="1"/>
      <c r="F5689" s="2"/>
      <c r="G5689" s="2"/>
      <c r="H5689" s="162" t="s">
        <v>200</v>
      </c>
      <c r="I5689" s="7"/>
      <c r="K5689" s="81"/>
      <c r="M5689" s="82"/>
      <c r="N5689" s="82"/>
      <c r="O5689" s="82"/>
      <c r="S5689" s="117"/>
      <c r="T5689" s="121" t="s">
        <v>1127</v>
      </c>
      <c r="U5689" s="114"/>
      <c r="V5689" s="114"/>
      <c r="W5689" s="117" t="n">
        <v>1</v>
      </c>
      <c r="X5689" s="122" t="s">
        <v>1059</v>
      </c>
      <c r="Y5689" s="7"/>
      <c r="Z5689" s="158" t="n">
        <f aca="false">ROUNDDOWN((Z5687+Z5688)*0.03,0)</f>
        <v>30</v>
      </c>
      <c r="AA5689" s="167"/>
      <c r="AB5689" s="167" t="s">
        <v>1144</v>
      </c>
    </row>
    <row r="5690" customFormat="false" ht="13.5" hidden="false" customHeight="false" outlineLevel="0" collapsed="false">
      <c r="E5690" s="1"/>
      <c r="F5690" s="2"/>
      <c r="G5690" s="2"/>
      <c r="H5690" s="162" t="s">
        <v>200</v>
      </c>
      <c r="I5690" s="7"/>
      <c r="K5690" s="81"/>
      <c r="M5690" s="82"/>
      <c r="N5690" s="82"/>
      <c r="O5690" s="82"/>
      <c r="S5690" s="117"/>
      <c r="T5690" s="114"/>
      <c r="U5690" s="116"/>
      <c r="V5690" s="116"/>
      <c r="W5690" s="117"/>
      <c r="X5690" s="117"/>
      <c r="Y5690" s="118"/>
      <c r="Z5690" s="158"/>
      <c r="AA5690" s="167"/>
      <c r="AB5690" s="167"/>
    </row>
    <row r="5691" customFormat="false" ht="13.5" hidden="false" customHeight="false" outlineLevel="0" collapsed="false">
      <c r="E5691" s="1"/>
      <c r="F5691" s="2"/>
      <c r="G5691" s="2"/>
      <c r="H5691" s="162" t="s">
        <v>200</v>
      </c>
      <c r="I5691" s="7"/>
      <c r="K5691" s="81"/>
      <c r="M5691" s="82"/>
      <c r="N5691" s="82"/>
      <c r="O5691" s="82"/>
      <c r="S5691" s="117"/>
      <c r="T5691" s="122" t="s">
        <v>1069</v>
      </c>
      <c r="U5691" s="116"/>
      <c r="V5691" s="116"/>
      <c r="W5691" s="117"/>
      <c r="X5691" s="117"/>
      <c r="Y5691" s="118"/>
      <c r="Z5691" s="158" t="n">
        <f aca="false">SUM(Z5687:Z5690)</f>
        <v>1042</v>
      </c>
      <c r="AA5691" s="167"/>
      <c r="AB5691" s="167"/>
    </row>
    <row r="5692" customFormat="false" ht="13.5" hidden="false" customHeight="false" outlineLevel="0" collapsed="false">
      <c r="E5692" s="1"/>
      <c r="F5692" s="2"/>
      <c r="G5692" s="2"/>
      <c r="H5692" s="162" t="s">
        <v>200</v>
      </c>
      <c r="I5692" s="7"/>
      <c r="K5692" s="81"/>
      <c r="M5692" s="82"/>
      <c r="N5692" s="82"/>
      <c r="O5692" s="82"/>
      <c r="S5692" s="117"/>
      <c r="T5692" s="114"/>
      <c r="U5692" s="116"/>
      <c r="V5692" s="116"/>
      <c r="W5692" s="117"/>
      <c r="X5692" s="117"/>
      <c r="Y5692" s="118"/>
      <c r="Z5692" s="158"/>
      <c r="AA5692" s="167"/>
      <c r="AB5692" s="167"/>
    </row>
    <row r="5693" customFormat="false" ht="13.5" hidden="false" customHeight="false" outlineLevel="0" collapsed="false">
      <c r="A5693" s="99" t="n">
        <v>70005</v>
      </c>
      <c r="B5693" s="98" t="s">
        <v>1326</v>
      </c>
      <c r="C5693" s="74" t="s">
        <v>1327</v>
      </c>
      <c r="D5693" s="73" t="s">
        <v>277</v>
      </c>
      <c r="E5693" s="99" t="n">
        <v>1</v>
      </c>
      <c r="F5693" s="134" t="s">
        <v>623</v>
      </c>
      <c r="G5693" s="100" t="n">
        <f aca="false">Z5693</f>
        <v>1042</v>
      </c>
      <c r="H5693" s="162" t="s">
        <v>200</v>
      </c>
      <c r="I5693" s="27"/>
      <c r="K5693" s="81"/>
      <c r="M5693" s="82"/>
      <c r="N5693" s="82"/>
      <c r="O5693" s="82"/>
      <c r="S5693" s="106" t="n">
        <v>70005</v>
      </c>
      <c r="T5693" s="103" t="s">
        <v>1326</v>
      </c>
      <c r="U5693" s="105" t="s">
        <v>1327</v>
      </c>
      <c r="V5693" s="104" t="s">
        <v>277</v>
      </c>
      <c r="W5693" s="106" t="n">
        <v>1</v>
      </c>
      <c r="X5693" s="135" t="s">
        <v>623</v>
      </c>
      <c r="Y5693" s="108"/>
      <c r="Z5693" s="153" t="n">
        <f aca="false">Z5699</f>
        <v>1042</v>
      </c>
      <c r="AA5693" s="102"/>
      <c r="AB5693" s="102"/>
    </row>
    <row r="5694" customFormat="false" ht="13.5" hidden="false" customHeight="false" outlineLevel="0" collapsed="false">
      <c r="E5694" s="1"/>
      <c r="F5694" s="2"/>
      <c r="G5694" s="2"/>
      <c r="H5694" s="162" t="s">
        <v>200</v>
      </c>
      <c r="I5694" s="7"/>
      <c r="K5694" s="81"/>
      <c r="M5694" s="82"/>
      <c r="N5694" s="82"/>
      <c r="O5694" s="82"/>
      <c r="S5694" s="117"/>
      <c r="T5694" s="114"/>
      <c r="U5694" s="116"/>
      <c r="V5694" s="116"/>
      <c r="W5694" s="117"/>
      <c r="X5694" s="117"/>
      <c r="Y5694" s="118"/>
      <c r="Z5694" s="158"/>
      <c r="AA5694" s="167"/>
      <c r="AB5694" s="167"/>
    </row>
    <row r="5695" customFormat="false" ht="13.5" hidden="false" customHeight="false" outlineLevel="0" collapsed="false">
      <c r="E5695" s="1"/>
      <c r="F5695" s="2"/>
      <c r="G5695" s="2"/>
      <c r="H5695" s="162" t="s">
        <v>200</v>
      </c>
      <c r="I5695" s="7"/>
      <c r="K5695" s="81"/>
      <c r="M5695" s="82"/>
      <c r="N5695" s="82"/>
      <c r="O5695" s="82"/>
      <c r="S5695" s="117"/>
      <c r="T5695" s="114" t="str">
        <f aca="false">VLOOKUP($AA5695,材料単価!$A$1:$H$14285,2,TRUE())</f>
        <v>普通作業員</v>
      </c>
      <c r="U5695" s="114" t="str">
        <f aca="false">VLOOKUP($AA5695,材料単価!$A$1:$H$14285,3,TRUE())</f>
        <v>   </v>
      </c>
      <c r="V5695" s="114" t="str">
        <f aca="false">VLOOKUP($AA5695,材料単価!$A$1:$H$14285,4,TRUE())</f>
        <v>    </v>
      </c>
      <c r="W5695" s="146" t="n">
        <v>0.04</v>
      </c>
      <c r="X5695" s="117" t="str">
        <f aca="false">VLOOKUP($AA5695,材料単価!$A$1:$H$14285,6,TRUE())</f>
        <v>人</v>
      </c>
      <c r="Y5695" s="9" t="n">
        <f aca="false">VLOOKUP($AA5695,材料単価!$A$1:$H$14285,7,TRUE())</f>
        <v>16500</v>
      </c>
      <c r="Z5695" s="158" t="n">
        <f aca="false">ROUNDDOWN(W5695*Y5695,0)</f>
        <v>660</v>
      </c>
      <c r="AA5695" s="167" t="n">
        <v>3001</v>
      </c>
      <c r="AB5695" s="167"/>
    </row>
    <row r="5696" customFormat="false" ht="13.5" hidden="false" customHeight="false" outlineLevel="0" collapsed="false">
      <c r="E5696" s="1"/>
      <c r="F5696" s="2"/>
      <c r="G5696" s="2"/>
      <c r="H5696" s="162" t="s">
        <v>200</v>
      </c>
      <c r="I5696" s="7"/>
      <c r="K5696" s="81"/>
      <c r="M5696" s="82"/>
      <c r="N5696" s="82"/>
      <c r="O5696" s="82"/>
      <c r="S5696" s="117"/>
      <c r="T5696" s="114" t="str">
        <f aca="false">VLOOKUP($AA5696,材料単価!$A$1:$H$14285,2,TRUE())</f>
        <v>配管工</v>
      </c>
      <c r="U5696" s="114" t="str">
        <f aca="false">VLOOKUP($AA5696,材料単価!$A$1:$H$14285,3,TRUE())</f>
        <v>    </v>
      </c>
      <c r="V5696" s="114" t="str">
        <f aca="false">VLOOKUP($AA5696,材料単価!$A$1:$H$14285,4,TRUE())</f>
        <v>    </v>
      </c>
      <c r="W5696" s="146" t="n">
        <v>0.02</v>
      </c>
      <c r="X5696" s="117" t="str">
        <f aca="false">VLOOKUP($AA5696,材料単価!$A$1:$H$14285,6,TRUE())</f>
        <v>人</v>
      </c>
      <c r="Y5696" s="9" t="n">
        <f aca="false">VLOOKUP($AA5696,材料単価!$A$1:$H$14285,7,TRUE())</f>
        <v>17600</v>
      </c>
      <c r="Z5696" s="158" t="n">
        <f aca="false">ROUNDDOWN(W5696*Y5696,0)</f>
        <v>352</v>
      </c>
      <c r="AA5696" s="167" t="n">
        <v>3003</v>
      </c>
      <c r="AB5696" s="167"/>
    </row>
    <row r="5697" customFormat="false" ht="13.5" hidden="false" customHeight="false" outlineLevel="0" collapsed="false">
      <c r="E5697" s="1"/>
      <c r="F5697" s="2"/>
      <c r="G5697" s="2"/>
      <c r="H5697" s="162" t="s">
        <v>200</v>
      </c>
      <c r="I5697" s="7"/>
      <c r="K5697" s="81"/>
      <c r="M5697" s="82"/>
      <c r="N5697" s="82"/>
      <c r="O5697" s="82"/>
      <c r="S5697" s="117"/>
      <c r="T5697" s="121" t="s">
        <v>1127</v>
      </c>
      <c r="U5697" s="114"/>
      <c r="V5697" s="114"/>
      <c r="W5697" s="117" t="n">
        <v>1</v>
      </c>
      <c r="X5697" s="122" t="s">
        <v>1059</v>
      </c>
      <c r="Y5697" s="7"/>
      <c r="Z5697" s="158" t="n">
        <f aca="false">ROUNDDOWN((Z5695+Z5696)*0.03,0)</f>
        <v>30</v>
      </c>
      <c r="AA5697" s="167"/>
      <c r="AB5697" s="167" t="s">
        <v>1144</v>
      </c>
    </row>
    <row r="5698" customFormat="false" ht="13.5" hidden="false" customHeight="false" outlineLevel="0" collapsed="false">
      <c r="E5698" s="1"/>
      <c r="F5698" s="2"/>
      <c r="G5698" s="2"/>
      <c r="H5698" s="162" t="s">
        <v>200</v>
      </c>
      <c r="I5698" s="7"/>
      <c r="K5698" s="81"/>
      <c r="M5698" s="82"/>
      <c r="N5698" s="82"/>
      <c r="O5698" s="82"/>
      <c r="S5698" s="117"/>
      <c r="T5698" s="114"/>
      <c r="U5698" s="116"/>
      <c r="V5698" s="116"/>
      <c r="W5698" s="117"/>
      <c r="X5698" s="117"/>
      <c r="Y5698" s="118"/>
      <c r="Z5698" s="158"/>
      <c r="AA5698" s="167"/>
      <c r="AB5698" s="167"/>
    </row>
    <row r="5699" customFormat="false" ht="13.5" hidden="false" customHeight="false" outlineLevel="0" collapsed="false">
      <c r="E5699" s="1"/>
      <c r="F5699" s="2"/>
      <c r="G5699" s="2"/>
      <c r="H5699" s="162" t="s">
        <v>200</v>
      </c>
      <c r="I5699" s="7"/>
      <c r="K5699" s="81"/>
      <c r="M5699" s="82"/>
      <c r="N5699" s="82"/>
      <c r="O5699" s="82"/>
      <c r="S5699" s="117"/>
      <c r="T5699" s="122" t="s">
        <v>1069</v>
      </c>
      <c r="U5699" s="116"/>
      <c r="V5699" s="116"/>
      <c r="W5699" s="117"/>
      <c r="X5699" s="117"/>
      <c r="Y5699" s="118"/>
      <c r="Z5699" s="158" t="n">
        <f aca="false">SUM(Z5695:Z5698)</f>
        <v>1042</v>
      </c>
      <c r="AA5699" s="167"/>
      <c r="AB5699" s="167"/>
    </row>
    <row r="5700" customFormat="false" ht="13.5" hidden="false" customHeight="false" outlineLevel="0" collapsed="false">
      <c r="E5700" s="1"/>
      <c r="F5700" s="2"/>
      <c r="G5700" s="2"/>
      <c r="H5700" s="162" t="s">
        <v>200</v>
      </c>
      <c r="I5700" s="7"/>
      <c r="K5700" s="81"/>
      <c r="M5700" s="82"/>
      <c r="N5700" s="82"/>
      <c r="O5700" s="82"/>
      <c r="S5700" s="117"/>
      <c r="T5700" s="114"/>
      <c r="U5700" s="116"/>
      <c r="V5700" s="116"/>
      <c r="W5700" s="117"/>
      <c r="X5700" s="117"/>
      <c r="Y5700" s="118"/>
      <c r="Z5700" s="158"/>
      <c r="AA5700" s="167"/>
      <c r="AB5700" s="167"/>
    </row>
    <row r="5701" customFormat="false" ht="13.5" hidden="false" customHeight="false" outlineLevel="0" collapsed="false">
      <c r="A5701" s="99" t="n">
        <v>70006</v>
      </c>
      <c r="B5701" s="98" t="s">
        <v>1326</v>
      </c>
      <c r="C5701" s="74" t="s">
        <v>1327</v>
      </c>
      <c r="D5701" s="73" t="s">
        <v>278</v>
      </c>
      <c r="E5701" s="99" t="n">
        <v>1</v>
      </c>
      <c r="F5701" s="134" t="s">
        <v>623</v>
      </c>
      <c r="G5701" s="100" t="n">
        <f aca="false">Z5701</f>
        <v>1042</v>
      </c>
      <c r="H5701" s="162" t="s">
        <v>200</v>
      </c>
      <c r="I5701" s="27"/>
      <c r="K5701" s="81"/>
      <c r="M5701" s="82"/>
      <c r="N5701" s="82"/>
      <c r="O5701" s="82"/>
      <c r="S5701" s="106" t="n">
        <v>70006</v>
      </c>
      <c r="T5701" s="103" t="s">
        <v>1326</v>
      </c>
      <c r="U5701" s="105" t="s">
        <v>1327</v>
      </c>
      <c r="V5701" s="104" t="s">
        <v>278</v>
      </c>
      <c r="W5701" s="106" t="n">
        <v>1</v>
      </c>
      <c r="X5701" s="135" t="s">
        <v>623</v>
      </c>
      <c r="Y5701" s="108"/>
      <c r="Z5701" s="153" t="n">
        <f aca="false">Z5707</f>
        <v>1042</v>
      </c>
      <c r="AA5701" s="102"/>
      <c r="AB5701" s="102"/>
    </row>
    <row r="5702" customFormat="false" ht="13.5" hidden="false" customHeight="false" outlineLevel="0" collapsed="false">
      <c r="E5702" s="1"/>
      <c r="F5702" s="2"/>
      <c r="G5702" s="2"/>
      <c r="H5702" s="162" t="s">
        <v>200</v>
      </c>
      <c r="I5702" s="7"/>
      <c r="K5702" s="81"/>
      <c r="M5702" s="82"/>
      <c r="N5702" s="82"/>
      <c r="O5702" s="82"/>
      <c r="S5702" s="117"/>
      <c r="T5702" s="114"/>
      <c r="U5702" s="116"/>
      <c r="V5702" s="116"/>
      <c r="W5702" s="117"/>
      <c r="X5702" s="117"/>
      <c r="Y5702" s="118"/>
      <c r="Z5702" s="158"/>
      <c r="AA5702" s="167"/>
      <c r="AB5702" s="167"/>
    </row>
    <row r="5703" customFormat="false" ht="13.5" hidden="false" customHeight="false" outlineLevel="0" collapsed="false">
      <c r="E5703" s="1"/>
      <c r="F5703" s="2"/>
      <c r="G5703" s="2"/>
      <c r="H5703" s="162" t="s">
        <v>200</v>
      </c>
      <c r="I5703" s="7"/>
      <c r="K5703" s="81"/>
      <c r="M5703" s="82"/>
      <c r="N5703" s="82"/>
      <c r="O5703" s="82"/>
      <c r="S5703" s="117"/>
      <c r="T5703" s="114" t="str">
        <f aca="false">VLOOKUP($AA5703,材料単価!$A$1:$H$14285,2,TRUE())</f>
        <v>普通作業員</v>
      </c>
      <c r="U5703" s="114" t="str">
        <f aca="false">VLOOKUP($AA5703,材料単価!$A$1:$H$14285,3,TRUE())</f>
        <v>   </v>
      </c>
      <c r="V5703" s="114" t="str">
        <f aca="false">VLOOKUP($AA5703,材料単価!$A$1:$H$14285,4,TRUE())</f>
        <v>    </v>
      </c>
      <c r="W5703" s="146" t="n">
        <v>0.04</v>
      </c>
      <c r="X5703" s="117" t="str">
        <f aca="false">VLOOKUP($AA5703,材料単価!$A$1:$H$14285,6,TRUE())</f>
        <v>人</v>
      </c>
      <c r="Y5703" s="9" t="n">
        <f aca="false">VLOOKUP($AA5703,材料単価!$A$1:$H$14285,7,TRUE())</f>
        <v>16500</v>
      </c>
      <c r="Z5703" s="158" t="n">
        <f aca="false">ROUNDDOWN(W5703*Y5703,0)</f>
        <v>660</v>
      </c>
      <c r="AA5703" s="167" t="n">
        <v>3001</v>
      </c>
      <c r="AB5703" s="167"/>
    </row>
    <row r="5704" customFormat="false" ht="13.5" hidden="false" customHeight="false" outlineLevel="0" collapsed="false">
      <c r="E5704" s="1"/>
      <c r="F5704" s="2"/>
      <c r="G5704" s="2"/>
      <c r="H5704" s="162" t="s">
        <v>200</v>
      </c>
      <c r="I5704" s="7"/>
      <c r="K5704" s="81"/>
      <c r="M5704" s="82"/>
      <c r="N5704" s="82"/>
      <c r="O5704" s="82"/>
      <c r="S5704" s="117"/>
      <c r="T5704" s="114" t="str">
        <f aca="false">VLOOKUP($AA5704,材料単価!$A$1:$H$14285,2,TRUE())</f>
        <v>配管工</v>
      </c>
      <c r="U5704" s="114" t="str">
        <f aca="false">VLOOKUP($AA5704,材料単価!$A$1:$H$14285,3,TRUE())</f>
        <v>    </v>
      </c>
      <c r="V5704" s="114" t="str">
        <f aca="false">VLOOKUP($AA5704,材料単価!$A$1:$H$14285,4,TRUE())</f>
        <v>    </v>
      </c>
      <c r="W5704" s="146" t="n">
        <v>0.02</v>
      </c>
      <c r="X5704" s="117" t="str">
        <f aca="false">VLOOKUP($AA5704,材料単価!$A$1:$H$14285,6,TRUE())</f>
        <v>人</v>
      </c>
      <c r="Y5704" s="9" t="n">
        <f aca="false">VLOOKUP($AA5704,材料単価!$A$1:$H$14285,7,TRUE())</f>
        <v>17600</v>
      </c>
      <c r="Z5704" s="158" t="n">
        <f aca="false">ROUNDDOWN(W5704*Y5704,0)</f>
        <v>352</v>
      </c>
      <c r="AA5704" s="167" t="n">
        <v>3003</v>
      </c>
      <c r="AB5704" s="167"/>
    </row>
    <row r="5705" customFormat="false" ht="13.5" hidden="false" customHeight="false" outlineLevel="0" collapsed="false">
      <c r="E5705" s="1"/>
      <c r="F5705" s="2"/>
      <c r="G5705" s="2"/>
      <c r="H5705" s="162" t="s">
        <v>200</v>
      </c>
      <c r="I5705" s="7"/>
      <c r="K5705" s="81"/>
      <c r="M5705" s="82"/>
      <c r="N5705" s="82"/>
      <c r="O5705" s="82"/>
      <c r="S5705" s="117"/>
      <c r="T5705" s="121" t="s">
        <v>1127</v>
      </c>
      <c r="U5705" s="114"/>
      <c r="V5705" s="114"/>
      <c r="W5705" s="117" t="n">
        <v>1</v>
      </c>
      <c r="X5705" s="122" t="s">
        <v>1059</v>
      </c>
      <c r="Y5705" s="7"/>
      <c r="Z5705" s="158" t="n">
        <f aca="false">ROUNDDOWN((Z5703+Z5704)*0.03,0)</f>
        <v>30</v>
      </c>
      <c r="AA5705" s="167"/>
      <c r="AB5705" s="167" t="s">
        <v>1144</v>
      </c>
    </row>
    <row r="5706" customFormat="false" ht="13.5" hidden="false" customHeight="false" outlineLevel="0" collapsed="false">
      <c r="E5706" s="1"/>
      <c r="F5706" s="2"/>
      <c r="G5706" s="2"/>
      <c r="H5706" s="162" t="s">
        <v>200</v>
      </c>
      <c r="I5706" s="7"/>
      <c r="K5706" s="81"/>
      <c r="M5706" s="82"/>
      <c r="N5706" s="82"/>
      <c r="O5706" s="82"/>
      <c r="S5706" s="117"/>
      <c r="T5706" s="114"/>
      <c r="U5706" s="116"/>
      <c r="V5706" s="116"/>
      <c r="W5706" s="117"/>
      <c r="X5706" s="117"/>
      <c r="Y5706" s="118"/>
      <c r="Z5706" s="158"/>
      <c r="AA5706" s="167"/>
      <c r="AB5706" s="167"/>
    </row>
    <row r="5707" customFormat="false" ht="13.5" hidden="false" customHeight="false" outlineLevel="0" collapsed="false">
      <c r="E5707" s="1"/>
      <c r="F5707" s="2"/>
      <c r="G5707" s="2"/>
      <c r="H5707" s="162" t="s">
        <v>200</v>
      </c>
      <c r="I5707" s="7"/>
      <c r="K5707" s="81"/>
      <c r="M5707" s="82"/>
      <c r="N5707" s="82"/>
      <c r="O5707" s="82"/>
      <c r="S5707" s="117"/>
      <c r="T5707" s="122" t="s">
        <v>1069</v>
      </c>
      <c r="U5707" s="116"/>
      <c r="V5707" s="116"/>
      <c r="W5707" s="117"/>
      <c r="X5707" s="117"/>
      <c r="Y5707" s="118"/>
      <c r="Z5707" s="158" t="n">
        <f aca="false">SUM(Z5703:Z5706)</f>
        <v>1042</v>
      </c>
      <c r="AA5707" s="167"/>
      <c r="AB5707" s="167"/>
    </row>
    <row r="5708" customFormat="false" ht="13.5" hidden="false" customHeight="false" outlineLevel="0" collapsed="false">
      <c r="E5708" s="1"/>
      <c r="F5708" s="2"/>
      <c r="G5708" s="2"/>
      <c r="H5708" s="162" t="s">
        <v>200</v>
      </c>
      <c r="I5708" s="7"/>
      <c r="K5708" s="81"/>
      <c r="M5708" s="82"/>
      <c r="N5708" s="82"/>
      <c r="O5708" s="82"/>
      <c r="S5708" s="117"/>
      <c r="T5708" s="114"/>
      <c r="U5708" s="116"/>
      <c r="V5708" s="116"/>
      <c r="W5708" s="117"/>
      <c r="X5708" s="117"/>
      <c r="Y5708" s="118"/>
      <c r="Z5708" s="158"/>
      <c r="AA5708" s="167"/>
      <c r="AB5708" s="167"/>
    </row>
    <row r="5709" customFormat="false" ht="13.5" hidden="false" customHeight="false" outlineLevel="0" collapsed="false">
      <c r="A5709" s="99" t="n">
        <v>70007</v>
      </c>
      <c r="B5709" s="98" t="s">
        <v>1326</v>
      </c>
      <c r="C5709" s="74" t="s">
        <v>1327</v>
      </c>
      <c r="D5709" s="73" t="s">
        <v>279</v>
      </c>
      <c r="E5709" s="99" t="n">
        <v>1</v>
      </c>
      <c r="F5709" s="134" t="s">
        <v>623</v>
      </c>
      <c r="G5709" s="100" t="n">
        <f aca="false">Z5709</f>
        <v>1212</v>
      </c>
      <c r="H5709" s="162" t="s">
        <v>200</v>
      </c>
      <c r="I5709" s="27"/>
      <c r="K5709" s="81"/>
      <c r="M5709" s="82"/>
      <c r="N5709" s="82"/>
      <c r="O5709" s="82"/>
      <c r="S5709" s="106" t="n">
        <v>70007</v>
      </c>
      <c r="T5709" s="103" t="s">
        <v>1326</v>
      </c>
      <c r="U5709" s="105" t="s">
        <v>1327</v>
      </c>
      <c r="V5709" s="104" t="s">
        <v>279</v>
      </c>
      <c r="W5709" s="106" t="n">
        <v>1</v>
      </c>
      <c r="X5709" s="135" t="s">
        <v>623</v>
      </c>
      <c r="Y5709" s="108"/>
      <c r="Z5709" s="153" t="n">
        <f aca="false">Z5715</f>
        <v>1212</v>
      </c>
      <c r="AA5709" s="102"/>
      <c r="AB5709" s="102"/>
    </row>
    <row r="5710" customFormat="false" ht="13.5" hidden="false" customHeight="false" outlineLevel="0" collapsed="false">
      <c r="E5710" s="1"/>
      <c r="F5710" s="2"/>
      <c r="G5710" s="2"/>
      <c r="H5710" s="162" t="s">
        <v>200</v>
      </c>
      <c r="I5710" s="7"/>
      <c r="K5710" s="81"/>
      <c r="M5710" s="82"/>
      <c r="N5710" s="82"/>
      <c r="O5710" s="82"/>
      <c r="S5710" s="117"/>
      <c r="T5710" s="114"/>
      <c r="U5710" s="116"/>
      <c r="V5710" s="116"/>
      <c r="W5710" s="117"/>
      <c r="X5710" s="117"/>
      <c r="Y5710" s="118"/>
      <c r="Z5710" s="158"/>
      <c r="AA5710" s="167"/>
      <c r="AB5710" s="167"/>
    </row>
    <row r="5711" customFormat="false" ht="13.5" hidden="false" customHeight="false" outlineLevel="0" collapsed="false">
      <c r="E5711" s="1"/>
      <c r="F5711" s="2"/>
      <c r="G5711" s="2"/>
      <c r="H5711" s="162" t="s">
        <v>200</v>
      </c>
      <c r="I5711" s="7"/>
      <c r="K5711" s="81"/>
      <c r="M5711" s="82"/>
      <c r="N5711" s="82"/>
      <c r="O5711" s="82"/>
      <c r="S5711" s="117"/>
      <c r="T5711" s="114" t="str">
        <f aca="false">VLOOKUP($AA5711,材料単価!$A$1:$H$14285,2,TRUE())</f>
        <v>普通作業員</v>
      </c>
      <c r="U5711" s="114" t="str">
        <f aca="false">VLOOKUP($AA5711,材料単価!$A$1:$H$14285,3,TRUE())</f>
        <v>   </v>
      </c>
      <c r="V5711" s="114" t="str">
        <f aca="false">VLOOKUP($AA5711,材料単価!$A$1:$H$14285,4,TRUE())</f>
        <v>    </v>
      </c>
      <c r="W5711" s="146" t="n">
        <v>0.05</v>
      </c>
      <c r="X5711" s="117" t="str">
        <f aca="false">VLOOKUP($AA5711,材料単価!$A$1:$H$14285,6,TRUE())</f>
        <v>人</v>
      </c>
      <c r="Y5711" s="9" t="n">
        <f aca="false">VLOOKUP($AA5711,材料単価!$A$1:$H$14285,7,TRUE())</f>
        <v>16500</v>
      </c>
      <c r="Z5711" s="158" t="n">
        <f aca="false">ROUNDDOWN(W5711*Y5711,0)</f>
        <v>825</v>
      </c>
      <c r="AA5711" s="167" t="n">
        <v>3001</v>
      </c>
      <c r="AB5711" s="167"/>
    </row>
    <row r="5712" customFormat="false" ht="13.5" hidden="false" customHeight="false" outlineLevel="0" collapsed="false">
      <c r="E5712" s="1"/>
      <c r="F5712" s="2"/>
      <c r="G5712" s="2"/>
      <c r="H5712" s="162" t="s">
        <v>200</v>
      </c>
      <c r="I5712" s="7"/>
      <c r="K5712" s="81"/>
      <c r="M5712" s="82"/>
      <c r="N5712" s="82"/>
      <c r="O5712" s="82"/>
      <c r="S5712" s="117"/>
      <c r="T5712" s="114" t="str">
        <f aca="false">VLOOKUP($AA5712,材料単価!$A$1:$H$14285,2,TRUE())</f>
        <v>配管工</v>
      </c>
      <c r="U5712" s="114" t="str">
        <f aca="false">VLOOKUP($AA5712,材料単価!$A$1:$H$14285,3,TRUE())</f>
        <v>    </v>
      </c>
      <c r="V5712" s="114" t="str">
        <f aca="false">VLOOKUP($AA5712,材料単価!$A$1:$H$14285,4,TRUE())</f>
        <v>    </v>
      </c>
      <c r="W5712" s="146" t="n">
        <v>0.02</v>
      </c>
      <c r="X5712" s="117" t="str">
        <f aca="false">VLOOKUP($AA5712,材料単価!$A$1:$H$14285,6,TRUE())</f>
        <v>人</v>
      </c>
      <c r="Y5712" s="9" t="n">
        <f aca="false">VLOOKUP($AA5712,材料単価!$A$1:$H$14285,7,TRUE())</f>
        <v>17600</v>
      </c>
      <c r="Z5712" s="158" t="n">
        <f aca="false">ROUNDDOWN(W5712*Y5712,0)</f>
        <v>352</v>
      </c>
      <c r="AA5712" s="167" t="n">
        <v>3003</v>
      </c>
      <c r="AB5712" s="167"/>
    </row>
    <row r="5713" customFormat="false" ht="13.5" hidden="false" customHeight="false" outlineLevel="0" collapsed="false">
      <c r="E5713" s="1"/>
      <c r="F5713" s="2"/>
      <c r="G5713" s="2"/>
      <c r="H5713" s="162" t="s">
        <v>200</v>
      </c>
      <c r="I5713" s="7"/>
      <c r="K5713" s="81"/>
      <c r="M5713" s="82"/>
      <c r="N5713" s="82"/>
      <c r="O5713" s="82"/>
      <c r="S5713" s="117"/>
      <c r="T5713" s="121" t="s">
        <v>1127</v>
      </c>
      <c r="U5713" s="114"/>
      <c r="V5713" s="114"/>
      <c r="W5713" s="117" t="n">
        <v>1</v>
      </c>
      <c r="X5713" s="122" t="s">
        <v>1059</v>
      </c>
      <c r="Y5713" s="7"/>
      <c r="Z5713" s="158" t="n">
        <f aca="false">ROUNDDOWN((Z5711+Z5712)*0.03,0)</f>
        <v>35</v>
      </c>
      <c r="AA5713" s="167"/>
      <c r="AB5713" s="167" t="s">
        <v>1144</v>
      </c>
    </row>
    <row r="5714" customFormat="false" ht="13.5" hidden="false" customHeight="false" outlineLevel="0" collapsed="false">
      <c r="E5714" s="1"/>
      <c r="F5714" s="2"/>
      <c r="G5714" s="2"/>
      <c r="H5714" s="162" t="s">
        <v>200</v>
      </c>
      <c r="I5714" s="7"/>
      <c r="K5714" s="81"/>
      <c r="M5714" s="82"/>
      <c r="N5714" s="82"/>
      <c r="O5714" s="82"/>
      <c r="S5714" s="117"/>
      <c r="T5714" s="114"/>
      <c r="U5714" s="116"/>
      <c r="V5714" s="116"/>
      <c r="W5714" s="117"/>
      <c r="X5714" s="117"/>
      <c r="Y5714" s="118"/>
      <c r="Z5714" s="158"/>
      <c r="AA5714" s="167"/>
      <c r="AB5714" s="167"/>
    </row>
    <row r="5715" customFormat="false" ht="13.5" hidden="false" customHeight="false" outlineLevel="0" collapsed="false">
      <c r="E5715" s="1"/>
      <c r="F5715" s="2"/>
      <c r="G5715" s="2"/>
      <c r="H5715" s="162" t="s">
        <v>200</v>
      </c>
      <c r="I5715" s="7"/>
      <c r="K5715" s="81"/>
      <c r="M5715" s="82"/>
      <c r="N5715" s="82"/>
      <c r="O5715" s="82"/>
      <c r="S5715" s="117"/>
      <c r="T5715" s="122" t="s">
        <v>1069</v>
      </c>
      <c r="U5715" s="116"/>
      <c r="V5715" s="116"/>
      <c r="W5715" s="117"/>
      <c r="X5715" s="117"/>
      <c r="Y5715" s="118"/>
      <c r="Z5715" s="158" t="n">
        <f aca="false">SUM(Z5711:Z5714)</f>
        <v>1212</v>
      </c>
      <c r="AA5715" s="167"/>
      <c r="AB5715" s="167"/>
    </row>
    <row r="5716" customFormat="false" ht="13.5" hidden="false" customHeight="false" outlineLevel="0" collapsed="false">
      <c r="E5716" s="1"/>
      <c r="F5716" s="2"/>
      <c r="G5716" s="2"/>
      <c r="H5716" s="162" t="s">
        <v>200</v>
      </c>
      <c r="I5716" s="7"/>
      <c r="K5716" s="81"/>
      <c r="M5716" s="82"/>
      <c r="N5716" s="82"/>
      <c r="O5716" s="82"/>
      <c r="S5716" s="117"/>
      <c r="T5716" s="114"/>
      <c r="U5716" s="116"/>
      <c r="V5716" s="116"/>
      <c r="W5716" s="117"/>
      <c r="X5716" s="117"/>
      <c r="Y5716" s="118"/>
      <c r="Z5716" s="158"/>
      <c r="AA5716" s="167"/>
      <c r="AB5716" s="167"/>
    </row>
    <row r="5717" customFormat="false" ht="13.5" hidden="false" customHeight="false" outlineLevel="0" collapsed="false">
      <c r="A5717" s="99" t="n">
        <v>70008</v>
      </c>
      <c r="B5717" s="98" t="s">
        <v>1326</v>
      </c>
      <c r="C5717" s="74" t="s">
        <v>1327</v>
      </c>
      <c r="D5717" s="73" t="s">
        <v>280</v>
      </c>
      <c r="E5717" s="99" t="n">
        <v>1</v>
      </c>
      <c r="F5717" s="134" t="s">
        <v>623</v>
      </c>
      <c r="G5717" s="100" t="n">
        <f aca="false">Z5717</f>
        <v>1212</v>
      </c>
      <c r="H5717" s="162" t="s">
        <v>200</v>
      </c>
      <c r="I5717" s="27"/>
      <c r="K5717" s="81"/>
      <c r="M5717" s="82"/>
      <c r="N5717" s="82"/>
      <c r="O5717" s="82"/>
      <c r="S5717" s="106" t="n">
        <v>70008</v>
      </c>
      <c r="T5717" s="103" t="s">
        <v>1326</v>
      </c>
      <c r="U5717" s="105" t="s">
        <v>1327</v>
      </c>
      <c r="V5717" s="104" t="s">
        <v>280</v>
      </c>
      <c r="W5717" s="106" t="n">
        <v>1</v>
      </c>
      <c r="X5717" s="135" t="s">
        <v>623</v>
      </c>
      <c r="Y5717" s="108"/>
      <c r="Z5717" s="153" t="n">
        <f aca="false">Z5723</f>
        <v>1212</v>
      </c>
      <c r="AA5717" s="102"/>
      <c r="AB5717" s="102"/>
    </row>
    <row r="5718" customFormat="false" ht="13.5" hidden="false" customHeight="false" outlineLevel="0" collapsed="false">
      <c r="E5718" s="1"/>
      <c r="F5718" s="2"/>
      <c r="G5718" s="2"/>
      <c r="H5718" s="162" t="s">
        <v>200</v>
      </c>
      <c r="I5718" s="7"/>
      <c r="K5718" s="81"/>
      <c r="M5718" s="82"/>
      <c r="N5718" s="82"/>
      <c r="O5718" s="82"/>
      <c r="S5718" s="117"/>
      <c r="T5718" s="114"/>
      <c r="U5718" s="116"/>
      <c r="V5718" s="116"/>
      <c r="W5718" s="117"/>
      <c r="X5718" s="117"/>
      <c r="Y5718" s="118"/>
      <c r="Z5718" s="158"/>
      <c r="AA5718" s="167"/>
      <c r="AB5718" s="167"/>
    </row>
    <row r="5719" customFormat="false" ht="13.5" hidden="false" customHeight="false" outlineLevel="0" collapsed="false">
      <c r="E5719" s="1"/>
      <c r="F5719" s="2"/>
      <c r="G5719" s="2"/>
      <c r="H5719" s="162" t="s">
        <v>200</v>
      </c>
      <c r="I5719" s="7"/>
      <c r="K5719" s="81"/>
      <c r="M5719" s="82"/>
      <c r="N5719" s="82"/>
      <c r="O5719" s="82"/>
      <c r="S5719" s="117"/>
      <c r="T5719" s="114" t="str">
        <f aca="false">VLOOKUP($AA5719,材料単価!$A$1:$H$14285,2,TRUE())</f>
        <v>普通作業員</v>
      </c>
      <c r="U5719" s="114" t="str">
        <f aca="false">VLOOKUP($AA5719,材料単価!$A$1:$H$14285,3,TRUE())</f>
        <v>   </v>
      </c>
      <c r="V5719" s="114" t="str">
        <f aca="false">VLOOKUP($AA5719,材料単価!$A$1:$H$14285,4,TRUE())</f>
        <v>    </v>
      </c>
      <c r="W5719" s="146" t="n">
        <v>0.05</v>
      </c>
      <c r="X5719" s="117" t="str">
        <f aca="false">VLOOKUP($AA5719,材料単価!$A$1:$H$14285,6,TRUE())</f>
        <v>人</v>
      </c>
      <c r="Y5719" s="9" t="n">
        <f aca="false">VLOOKUP($AA5719,材料単価!$A$1:$H$14285,7,TRUE())</f>
        <v>16500</v>
      </c>
      <c r="Z5719" s="158" t="n">
        <f aca="false">ROUNDDOWN(W5719*Y5719,0)</f>
        <v>825</v>
      </c>
      <c r="AA5719" s="167" t="n">
        <v>3001</v>
      </c>
      <c r="AB5719" s="167"/>
    </row>
    <row r="5720" customFormat="false" ht="13.5" hidden="false" customHeight="false" outlineLevel="0" collapsed="false">
      <c r="E5720" s="1"/>
      <c r="F5720" s="2"/>
      <c r="G5720" s="2"/>
      <c r="H5720" s="162" t="s">
        <v>200</v>
      </c>
      <c r="I5720" s="7"/>
      <c r="K5720" s="81"/>
      <c r="M5720" s="82"/>
      <c r="N5720" s="82"/>
      <c r="O5720" s="82"/>
      <c r="S5720" s="117"/>
      <c r="T5720" s="114" t="str">
        <f aca="false">VLOOKUP($AA5720,材料単価!$A$1:$H$14285,2,TRUE())</f>
        <v>配管工</v>
      </c>
      <c r="U5720" s="114" t="str">
        <f aca="false">VLOOKUP($AA5720,材料単価!$A$1:$H$14285,3,TRUE())</f>
        <v>    </v>
      </c>
      <c r="V5720" s="114" t="str">
        <f aca="false">VLOOKUP($AA5720,材料単価!$A$1:$H$14285,4,TRUE())</f>
        <v>    </v>
      </c>
      <c r="W5720" s="146" t="n">
        <v>0.02</v>
      </c>
      <c r="X5720" s="117" t="str">
        <f aca="false">VLOOKUP($AA5720,材料単価!$A$1:$H$14285,6,TRUE())</f>
        <v>人</v>
      </c>
      <c r="Y5720" s="9" t="n">
        <f aca="false">VLOOKUP($AA5720,材料単価!$A$1:$H$14285,7,TRUE())</f>
        <v>17600</v>
      </c>
      <c r="Z5720" s="158" t="n">
        <f aca="false">ROUNDDOWN(W5720*Y5720,0)</f>
        <v>352</v>
      </c>
      <c r="AA5720" s="167" t="n">
        <v>3003</v>
      </c>
      <c r="AB5720" s="167"/>
    </row>
    <row r="5721" customFormat="false" ht="13.5" hidden="false" customHeight="false" outlineLevel="0" collapsed="false">
      <c r="E5721" s="1"/>
      <c r="F5721" s="2"/>
      <c r="G5721" s="2"/>
      <c r="H5721" s="162" t="s">
        <v>200</v>
      </c>
      <c r="I5721" s="7"/>
      <c r="K5721" s="81"/>
      <c r="M5721" s="82"/>
      <c r="N5721" s="82"/>
      <c r="O5721" s="82"/>
      <c r="S5721" s="117"/>
      <c r="T5721" s="121" t="s">
        <v>1127</v>
      </c>
      <c r="U5721" s="114"/>
      <c r="V5721" s="114"/>
      <c r="W5721" s="117" t="n">
        <v>1</v>
      </c>
      <c r="X5721" s="122" t="s">
        <v>1059</v>
      </c>
      <c r="Y5721" s="7"/>
      <c r="Z5721" s="158" t="n">
        <f aca="false">ROUNDDOWN((Z5719+Z5720)*0.03,0)</f>
        <v>35</v>
      </c>
      <c r="AA5721" s="167"/>
      <c r="AB5721" s="167" t="s">
        <v>1144</v>
      </c>
    </row>
    <row r="5722" customFormat="false" ht="13.5" hidden="false" customHeight="false" outlineLevel="0" collapsed="false">
      <c r="E5722" s="1"/>
      <c r="F5722" s="2"/>
      <c r="G5722" s="2"/>
      <c r="H5722" s="162" t="s">
        <v>200</v>
      </c>
      <c r="I5722" s="7"/>
      <c r="K5722" s="81"/>
      <c r="M5722" s="82"/>
      <c r="N5722" s="82"/>
      <c r="O5722" s="82"/>
      <c r="S5722" s="117"/>
      <c r="T5722" s="114"/>
      <c r="U5722" s="116"/>
      <c r="V5722" s="116"/>
      <c r="W5722" s="117"/>
      <c r="X5722" s="117"/>
      <c r="Y5722" s="118"/>
      <c r="Z5722" s="158"/>
      <c r="AA5722" s="167"/>
      <c r="AB5722" s="167"/>
    </row>
    <row r="5723" customFormat="false" ht="13.5" hidden="false" customHeight="false" outlineLevel="0" collapsed="false">
      <c r="E5723" s="1"/>
      <c r="F5723" s="2"/>
      <c r="G5723" s="2"/>
      <c r="H5723" s="162" t="s">
        <v>200</v>
      </c>
      <c r="I5723" s="7"/>
      <c r="K5723" s="81"/>
      <c r="M5723" s="82"/>
      <c r="N5723" s="82"/>
      <c r="O5723" s="82"/>
      <c r="S5723" s="117"/>
      <c r="T5723" s="122" t="s">
        <v>1069</v>
      </c>
      <c r="U5723" s="116"/>
      <c r="V5723" s="116"/>
      <c r="W5723" s="117"/>
      <c r="X5723" s="117"/>
      <c r="Y5723" s="118"/>
      <c r="Z5723" s="158" t="n">
        <f aca="false">SUM(Z5719:Z5722)</f>
        <v>1212</v>
      </c>
      <c r="AA5723" s="167"/>
      <c r="AB5723" s="167"/>
    </row>
    <row r="5724" customFormat="false" ht="13.5" hidden="false" customHeight="false" outlineLevel="0" collapsed="false">
      <c r="E5724" s="1"/>
      <c r="F5724" s="2"/>
      <c r="G5724" s="2"/>
      <c r="H5724" s="162" t="s">
        <v>200</v>
      </c>
      <c r="I5724" s="7"/>
      <c r="K5724" s="81"/>
      <c r="M5724" s="82"/>
      <c r="N5724" s="82"/>
      <c r="O5724" s="82"/>
      <c r="S5724" s="117"/>
      <c r="T5724" s="114"/>
      <c r="U5724" s="116"/>
      <c r="V5724" s="116"/>
      <c r="W5724" s="117"/>
      <c r="X5724" s="117"/>
      <c r="Y5724" s="118"/>
      <c r="Z5724" s="158"/>
      <c r="AA5724" s="167"/>
      <c r="AB5724" s="167"/>
    </row>
    <row r="5725" customFormat="false" ht="13.5" hidden="false" customHeight="false" outlineLevel="0" collapsed="false">
      <c r="A5725" s="99" t="n">
        <v>70009</v>
      </c>
      <c r="B5725" s="98" t="s">
        <v>1326</v>
      </c>
      <c r="C5725" s="74" t="s">
        <v>1327</v>
      </c>
      <c r="D5725" s="73" t="s">
        <v>281</v>
      </c>
      <c r="E5725" s="99" t="n">
        <v>1</v>
      </c>
      <c r="F5725" s="134" t="s">
        <v>623</v>
      </c>
      <c r="G5725" s="100" t="n">
        <f aca="false">Z5725</f>
        <v>1393</v>
      </c>
      <c r="H5725" s="162" t="s">
        <v>200</v>
      </c>
      <c r="I5725" s="27"/>
      <c r="K5725" s="81"/>
      <c r="M5725" s="82"/>
      <c r="N5725" s="82"/>
      <c r="O5725" s="82"/>
      <c r="S5725" s="106" t="n">
        <v>70009</v>
      </c>
      <c r="T5725" s="103" t="s">
        <v>1326</v>
      </c>
      <c r="U5725" s="105" t="s">
        <v>1327</v>
      </c>
      <c r="V5725" s="104" t="s">
        <v>281</v>
      </c>
      <c r="W5725" s="106" t="n">
        <v>1</v>
      </c>
      <c r="X5725" s="135" t="s">
        <v>623</v>
      </c>
      <c r="Y5725" s="108"/>
      <c r="Z5725" s="153" t="n">
        <f aca="false">Z5731</f>
        <v>1393</v>
      </c>
      <c r="AA5725" s="102"/>
      <c r="AB5725" s="102"/>
    </row>
    <row r="5726" customFormat="false" ht="13.5" hidden="false" customHeight="false" outlineLevel="0" collapsed="false">
      <c r="E5726" s="1"/>
      <c r="F5726" s="2"/>
      <c r="G5726" s="2"/>
      <c r="H5726" s="162" t="s">
        <v>200</v>
      </c>
      <c r="I5726" s="7"/>
      <c r="K5726" s="81"/>
      <c r="M5726" s="82"/>
      <c r="N5726" s="82"/>
      <c r="O5726" s="82"/>
      <c r="S5726" s="117"/>
      <c r="T5726" s="114"/>
      <c r="U5726" s="116"/>
      <c r="V5726" s="116"/>
      <c r="W5726" s="117"/>
      <c r="X5726" s="117"/>
      <c r="Y5726" s="118"/>
      <c r="Z5726" s="158"/>
      <c r="AA5726" s="167"/>
      <c r="AB5726" s="167"/>
    </row>
    <row r="5727" customFormat="false" ht="13.5" hidden="false" customHeight="false" outlineLevel="0" collapsed="false">
      <c r="E5727" s="1"/>
      <c r="F5727" s="2"/>
      <c r="G5727" s="2"/>
      <c r="H5727" s="162" t="s">
        <v>200</v>
      </c>
      <c r="I5727" s="7"/>
      <c r="K5727" s="81"/>
      <c r="M5727" s="82"/>
      <c r="N5727" s="82"/>
      <c r="O5727" s="82"/>
      <c r="S5727" s="117"/>
      <c r="T5727" s="114" t="str">
        <f aca="false">VLOOKUP($AA5727,材料単価!$A$1:$H$14285,2,TRUE())</f>
        <v>普通作業員</v>
      </c>
      <c r="U5727" s="114" t="str">
        <f aca="false">VLOOKUP($AA5727,材料単価!$A$1:$H$14285,3,TRUE())</f>
        <v>   </v>
      </c>
      <c r="V5727" s="114" t="str">
        <f aca="false">VLOOKUP($AA5727,材料単価!$A$1:$H$14285,4,TRUE())</f>
        <v>    </v>
      </c>
      <c r="W5727" s="146" t="n">
        <v>0.05</v>
      </c>
      <c r="X5727" s="117" t="str">
        <f aca="false">VLOOKUP($AA5727,材料単価!$A$1:$H$14285,6,TRUE())</f>
        <v>人</v>
      </c>
      <c r="Y5727" s="9" t="n">
        <f aca="false">VLOOKUP($AA5727,材料単価!$A$1:$H$14285,7,TRUE())</f>
        <v>16500</v>
      </c>
      <c r="Z5727" s="158" t="n">
        <f aca="false">ROUNDDOWN(W5727*Y5727,0)</f>
        <v>825</v>
      </c>
      <c r="AA5727" s="167" t="n">
        <v>3001</v>
      </c>
      <c r="AB5727" s="167"/>
    </row>
    <row r="5728" customFormat="false" ht="13.5" hidden="false" customHeight="false" outlineLevel="0" collapsed="false">
      <c r="E5728" s="1"/>
      <c r="F5728" s="2"/>
      <c r="G5728" s="2"/>
      <c r="H5728" s="162" t="s">
        <v>200</v>
      </c>
      <c r="I5728" s="7"/>
      <c r="K5728" s="81"/>
      <c r="M5728" s="82"/>
      <c r="N5728" s="82"/>
      <c r="O5728" s="82"/>
      <c r="S5728" s="117"/>
      <c r="T5728" s="114" t="str">
        <f aca="false">VLOOKUP($AA5728,材料単価!$A$1:$H$14285,2,TRUE())</f>
        <v>配管工</v>
      </c>
      <c r="U5728" s="114" t="str">
        <f aca="false">VLOOKUP($AA5728,材料単価!$A$1:$H$14285,3,TRUE())</f>
        <v>    </v>
      </c>
      <c r="V5728" s="114" t="str">
        <f aca="false">VLOOKUP($AA5728,材料単価!$A$1:$H$14285,4,TRUE())</f>
        <v>    </v>
      </c>
      <c r="W5728" s="146" t="n">
        <v>0.03</v>
      </c>
      <c r="X5728" s="117" t="str">
        <f aca="false">VLOOKUP($AA5728,材料単価!$A$1:$H$14285,6,TRUE())</f>
        <v>人</v>
      </c>
      <c r="Y5728" s="9" t="n">
        <f aca="false">VLOOKUP($AA5728,材料単価!$A$1:$H$14285,7,TRUE())</f>
        <v>17600</v>
      </c>
      <c r="Z5728" s="158" t="n">
        <f aca="false">ROUNDDOWN(W5728*Y5728,0)</f>
        <v>528</v>
      </c>
      <c r="AA5728" s="167" t="n">
        <v>3003</v>
      </c>
      <c r="AB5728" s="167"/>
    </row>
    <row r="5729" customFormat="false" ht="13.5" hidden="false" customHeight="false" outlineLevel="0" collapsed="false">
      <c r="E5729" s="1"/>
      <c r="F5729" s="2"/>
      <c r="G5729" s="2"/>
      <c r="H5729" s="162" t="s">
        <v>200</v>
      </c>
      <c r="I5729" s="7"/>
      <c r="K5729" s="81"/>
      <c r="M5729" s="82"/>
      <c r="N5729" s="82"/>
      <c r="O5729" s="82"/>
      <c r="S5729" s="117"/>
      <c r="T5729" s="121" t="s">
        <v>1127</v>
      </c>
      <c r="U5729" s="114"/>
      <c r="V5729" s="114"/>
      <c r="W5729" s="117" t="n">
        <v>1</v>
      </c>
      <c r="X5729" s="122" t="s">
        <v>1059</v>
      </c>
      <c r="Y5729" s="7"/>
      <c r="Z5729" s="158" t="n">
        <f aca="false">ROUNDDOWN((Z5727+Z5728)*0.03,0)</f>
        <v>40</v>
      </c>
      <c r="AA5729" s="167"/>
      <c r="AB5729" s="167" t="s">
        <v>1144</v>
      </c>
    </row>
    <row r="5730" customFormat="false" ht="13.5" hidden="false" customHeight="false" outlineLevel="0" collapsed="false">
      <c r="E5730" s="1"/>
      <c r="F5730" s="2"/>
      <c r="G5730" s="2"/>
      <c r="H5730" s="162" t="s">
        <v>200</v>
      </c>
      <c r="I5730" s="7"/>
      <c r="K5730" s="81"/>
      <c r="M5730" s="82"/>
      <c r="N5730" s="82"/>
      <c r="O5730" s="82"/>
      <c r="S5730" s="117"/>
      <c r="T5730" s="114"/>
      <c r="U5730" s="116"/>
      <c r="V5730" s="116"/>
      <c r="W5730" s="117"/>
      <c r="X5730" s="117"/>
      <c r="Y5730" s="118"/>
      <c r="Z5730" s="158"/>
      <c r="AA5730" s="167"/>
      <c r="AB5730" s="167"/>
    </row>
    <row r="5731" customFormat="false" ht="13.5" hidden="false" customHeight="false" outlineLevel="0" collapsed="false">
      <c r="E5731" s="1"/>
      <c r="F5731" s="2"/>
      <c r="G5731" s="2"/>
      <c r="H5731" s="162" t="s">
        <v>200</v>
      </c>
      <c r="I5731" s="7"/>
      <c r="K5731" s="81"/>
      <c r="M5731" s="82"/>
      <c r="N5731" s="82"/>
      <c r="O5731" s="82"/>
      <c r="S5731" s="117"/>
      <c r="T5731" s="122" t="s">
        <v>1069</v>
      </c>
      <c r="U5731" s="116"/>
      <c r="V5731" s="116"/>
      <c r="W5731" s="117"/>
      <c r="X5731" s="117"/>
      <c r="Y5731" s="118"/>
      <c r="Z5731" s="158" t="n">
        <f aca="false">SUM(Z5727:Z5730)</f>
        <v>1393</v>
      </c>
      <c r="AA5731" s="167"/>
      <c r="AB5731" s="167"/>
    </row>
    <row r="5732" customFormat="false" ht="13.5" hidden="false" customHeight="false" outlineLevel="0" collapsed="false">
      <c r="E5732" s="1"/>
      <c r="F5732" s="2"/>
      <c r="G5732" s="2"/>
      <c r="H5732" s="162" t="s">
        <v>200</v>
      </c>
      <c r="I5732" s="7"/>
      <c r="K5732" s="81"/>
      <c r="M5732" s="82"/>
      <c r="N5732" s="82"/>
      <c r="O5732" s="82"/>
      <c r="S5732" s="117"/>
      <c r="T5732" s="114"/>
      <c r="U5732" s="116"/>
      <c r="V5732" s="116"/>
      <c r="W5732" s="117"/>
      <c r="X5732" s="117"/>
      <c r="Y5732" s="118"/>
      <c r="Z5732" s="158"/>
      <c r="AA5732" s="167"/>
      <c r="AB5732" s="167"/>
    </row>
    <row r="5733" customFormat="false" ht="13.5" hidden="false" customHeight="false" outlineLevel="0" collapsed="false">
      <c r="A5733" s="99" t="n">
        <v>70010</v>
      </c>
      <c r="B5733" s="98" t="s">
        <v>1326</v>
      </c>
      <c r="C5733" s="74" t="s">
        <v>1327</v>
      </c>
      <c r="D5733" s="73" t="s">
        <v>282</v>
      </c>
      <c r="E5733" s="99" t="n">
        <v>1</v>
      </c>
      <c r="F5733" s="134" t="s">
        <v>623</v>
      </c>
      <c r="G5733" s="100" t="n">
        <f aca="false">Z5733</f>
        <v>1563</v>
      </c>
      <c r="H5733" s="162" t="s">
        <v>200</v>
      </c>
      <c r="I5733" s="27"/>
      <c r="K5733" s="81"/>
      <c r="M5733" s="82"/>
      <c r="N5733" s="82"/>
      <c r="O5733" s="82"/>
      <c r="S5733" s="106" t="n">
        <v>70010</v>
      </c>
      <c r="T5733" s="103" t="s">
        <v>1326</v>
      </c>
      <c r="U5733" s="105" t="s">
        <v>1327</v>
      </c>
      <c r="V5733" s="104" t="s">
        <v>282</v>
      </c>
      <c r="W5733" s="106" t="n">
        <v>1</v>
      </c>
      <c r="X5733" s="135" t="s">
        <v>623</v>
      </c>
      <c r="Y5733" s="108"/>
      <c r="Z5733" s="153" t="n">
        <f aca="false">Z5739</f>
        <v>1563</v>
      </c>
      <c r="AA5733" s="102"/>
      <c r="AB5733" s="102"/>
    </row>
    <row r="5734" customFormat="false" ht="13.5" hidden="false" customHeight="false" outlineLevel="0" collapsed="false">
      <c r="E5734" s="1"/>
      <c r="F5734" s="2"/>
      <c r="G5734" s="2"/>
      <c r="H5734" s="162" t="s">
        <v>200</v>
      </c>
      <c r="I5734" s="7"/>
      <c r="K5734" s="81"/>
      <c r="M5734" s="82"/>
      <c r="N5734" s="82"/>
      <c r="O5734" s="82"/>
      <c r="S5734" s="117"/>
      <c r="T5734" s="114"/>
      <c r="U5734" s="116"/>
      <c r="V5734" s="116"/>
      <c r="W5734" s="117"/>
      <c r="X5734" s="117"/>
      <c r="Y5734" s="118"/>
      <c r="Z5734" s="158"/>
      <c r="AA5734" s="167"/>
      <c r="AB5734" s="167"/>
    </row>
    <row r="5735" customFormat="false" ht="13.5" hidden="false" customHeight="false" outlineLevel="0" collapsed="false">
      <c r="E5735" s="1"/>
      <c r="F5735" s="2"/>
      <c r="G5735" s="2"/>
      <c r="H5735" s="162" t="s">
        <v>200</v>
      </c>
      <c r="I5735" s="7"/>
      <c r="K5735" s="81"/>
      <c r="M5735" s="82"/>
      <c r="N5735" s="82"/>
      <c r="O5735" s="82"/>
      <c r="S5735" s="117"/>
      <c r="T5735" s="114" t="str">
        <f aca="false">VLOOKUP($AA5735,材料単価!$A$1:$H$14285,2,TRUE())</f>
        <v>普通作業員</v>
      </c>
      <c r="U5735" s="114" t="str">
        <f aca="false">VLOOKUP($AA5735,材料単価!$A$1:$H$14285,3,TRUE())</f>
        <v>   </v>
      </c>
      <c r="V5735" s="114" t="str">
        <f aca="false">VLOOKUP($AA5735,材料単価!$A$1:$H$14285,4,TRUE())</f>
        <v>    </v>
      </c>
      <c r="W5735" s="146" t="n">
        <v>0.06</v>
      </c>
      <c r="X5735" s="117" t="str">
        <f aca="false">VLOOKUP($AA5735,材料単価!$A$1:$H$14285,6,TRUE())</f>
        <v>人</v>
      </c>
      <c r="Y5735" s="9" t="n">
        <f aca="false">VLOOKUP($AA5735,材料単価!$A$1:$H$14285,7,TRUE())</f>
        <v>16500</v>
      </c>
      <c r="Z5735" s="158" t="n">
        <f aca="false">ROUNDDOWN(W5735*Y5735,0)</f>
        <v>990</v>
      </c>
      <c r="AA5735" s="167" t="n">
        <v>3001</v>
      </c>
      <c r="AB5735" s="167"/>
    </row>
    <row r="5736" customFormat="false" ht="13.5" hidden="false" customHeight="false" outlineLevel="0" collapsed="false">
      <c r="E5736" s="1"/>
      <c r="F5736" s="2"/>
      <c r="G5736" s="2"/>
      <c r="H5736" s="162" t="s">
        <v>200</v>
      </c>
      <c r="I5736" s="7"/>
      <c r="K5736" s="81"/>
      <c r="M5736" s="82"/>
      <c r="N5736" s="82"/>
      <c r="O5736" s="82"/>
      <c r="S5736" s="117"/>
      <c r="T5736" s="114" t="str">
        <f aca="false">VLOOKUP($AA5736,材料単価!$A$1:$H$14285,2,TRUE())</f>
        <v>配管工</v>
      </c>
      <c r="U5736" s="114" t="str">
        <f aca="false">VLOOKUP($AA5736,材料単価!$A$1:$H$14285,3,TRUE())</f>
        <v>    </v>
      </c>
      <c r="V5736" s="114" t="str">
        <f aca="false">VLOOKUP($AA5736,材料単価!$A$1:$H$14285,4,TRUE())</f>
        <v>    </v>
      </c>
      <c r="W5736" s="146" t="n">
        <v>0.03</v>
      </c>
      <c r="X5736" s="117" t="str">
        <f aca="false">VLOOKUP($AA5736,材料単価!$A$1:$H$14285,6,TRUE())</f>
        <v>人</v>
      </c>
      <c r="Y5736" s="9" t="n">
        <f aca="false">VLOOKUP($AA5736,材料単価!$A$1:$H$14285,7,TRUE())</f>
        <v>17600</v>
      </c>
      <c r="Z5736" s="158" t="n">
        <f aca="false">ROUNDDOWN(W5736*Y5736,0)</f>
        <v>528</v>
      </c>
      <c r="AA5736" s="167" t="n">
        <v>3003</v>
      </c>
      <c r="AB5736" s="167"/>
    </row>
    <row r="5737" customFormat="false" ht="13.5" hidden="false" customHeight="false" outlineLevel="0" collapsed="false">
      <c r="E5737" s="1"/>
      <c r="F5737" s="2"/>
      <c r="G5737" s="2"/>
      <c r="H5737" s="162" t="s">
        <v>200</v>
      </c>
      <c r="I5737" s="7"/>
      <c r="K5737" s="81"/>
      <c r="M5737" s="82"/>
      <c r="N5737" s="82"/>
      <c r="O5737" s="82"/>
      <c r="S5737" s="117"/>
      <c r="T5737" s="121" t="s">
        <v>1127</v>
      </c>
      <c r="U5737" s="114"/>
      <c r="V5737" s="114"/>
      <c r="W5737" s="117" t="n">
        <v>1</v>
      </c>
      <c r="X5737" s="122" t="s">
        <v>1059</v>
      </c>
      <c r="Y5737" s="7"/>
      <c r="Z5737" s="158" t="n">
        <f aca="false">ROUNDDOWN((Z5735+Z5736)*0.03,0)</f>
        <v>45</v>
      </c>
      <c r="AA5737" s="167"/>
      <c r="AB5737" s="167" t="s">
        <v>1144</v>
      </c>
    </row>
    <row r="5738" customFormat="false" ht="13.5" hidden="false" customHeight="false" outlineLevel="0" collapsed="false">
      <c r="E5738" s="1"/>
      <c r="F5738" s="2"/>
      <c r="G5738" s="2"/>
      <c r="H5738" s="162" t="s">
        <v>200</v>
      </c>
      <c r="I5738" s="7"/>
      <c r="K5738" s="81"/>
      <c r="M5738" s="82"/>
      <c r="N5738" s="82"/>
      <c r="O5738" s="82"/>
      <c r="S5738" s="117"/>
      <c r="T5738" s="114"/>
      <c r="U5738" s="116"/>
      <c r="V5738" s="116"/>
      <c r="W5738" s="117"/>
      <c r="X5738" s="117"/>
      <c r="Y5738" s="118"/>
      <c r="Z5738" s="158"/>
      <c r="AA5738" s="167"/>
      <c r="AB5738" s="167"/>
    </row>
    <row r="5739" customFormat="false" ht="13.5" hidden="false" customHeight="false" outlineLevel="0" collapsed="false">
      <c r="E5739" s="1"/>
      <c r="F5739" s="2"/>
      <c r="G5739" s="2"/>
      <c r="H5739" s="162" t="s">
        <v>200</v>
      </c>
      <c r="I5739" s="7"/>
      <c r="K5739" s="81"/>
      <c r="M5739" s="82"/>
      <c r="N5739" s="82"/>
      <c r="O5739" s="82"/>
      <c r="S5739" s="117"/>
      <c r="T5739" s="122" t="s">
        <v>1069</v>
      </c>
      <c r="U5739" s="116"/>
      <c r="V5739" s="116"/>
      <c r="W5739" s="117"/>
      <c r="X5739" s="117"/>
      <c r="Y5739" s="118"/>
      <c r="Z5739" s="158" t="n">
        <f aca="false">SUM(Z5735:Z5738)</f>
        <v>1563</v>
      </c>
      <c r="AA5739" s="167"/>
      <c r="AB5739" s="167"/>
    </row>
    <row r="5740" customFormat="false" ht="13.5" hidden="false" customHeight="false" outlineLevel="0" collapsed="false">
      <c r="E5740" s="1"/>
      <c r="F5740" s="2"/>
      <c r="G5740" s="2"/>
      <c r="H5740" s="162" t="s">
        <v>200</v>
      </c>
      <c r="I5740" s="7"/>
      <c r="K5740" s="81"/>
      <c r="M5740" s="82"/>
      <c r="N5740" s="82"/>
      <c r="O5740" s="82"/>
      <c r="S5740" s="117"/>
      <c r="T5740" s="114"/>
      <c r="U5740" s="116"/>
      <c r="V5740" s="116"/>
      <c r="W5740" s="117"/>
      <c r="X5740" s="117"/>
      <c r="Y5740" s="118"/>
      <c r="Z5740" s="158"/>
      <c r="AA5740" s="167"/>
      <c r="AB5740" s="167"/>
    </row>
    <row r="5741" customFormat="false" ht="13.5" hidden="false" customHeight="false" outlineLevel="0" collapsed="false">
      <c r="A5741" s="99" t="n">
        <v>70011</v>
      </c>
      <c r="B5741" s="98" t="s">
        <v>1329</v>
      </c>
      <c r="C5741" s="73" t="s">
        <v>131</v>
      </c>
      <c r="D5741" s="73" t="s">
        <v>137</v>
      </c>
      <c r="E5741" s="99" t="n">
        <v>1</v>
      </c>
      <c r="F5741" s="134" t="s">
        <v>138</v>
      </c>
      <c r="G5741" s="100" t="n">
        <f aca="false">Z5741</f>
        <v>270</v>
      </c>
      <c r="H5741" s="162" t="s">
        <v>200</v>
      </c>
      <c r="I5741" s="27"/>
      <c r="K5741" s="81"/>
      <c r="M5741" s="82"/>
      <c r="N5741" s="82"/>
      <c r="O5741" s="82"/>
      <c r="S5741" s="106" t="n">
        <v>70011</v>
      </c>
      <c r="T5741" s="103" t="s">
        <v>1329</v>
      </c>
      <c r="U5741" s="104"/>
      <c r="V5741" s="104" t="s">
        <v>137</v>
      </c>
      <c r="W5741" s="106" t="n">
        <v>1</v>
      </c>
      <c r="X5741" s="135" t="s">
        <v>138</v>
      </c>
      <c r="Y5741" s="108"/>
      <c r="Z5741" s="153" t="n">
        <f aca="false">Z5747</f>
        <v>270</v>
      </c>
      <c r="AA5741" s="102"/>
      <c r="AB5741" s="102"/>
    </row>
    <row r="5742" customFormat="false" ht="13.5" hidden="false" customHeight="false" outlineLevel="0" collapsed="false">
      <c r="E5742" s="1"/>
      <c r="F5742" s="2"/>
      <c r="G5742" s="2"/>
      <c r="H5742" s="162" t="s">
        <v>200</v>
      </c>
      <c r="I5742" s="7"/>
      <c r="K5742" s="81"/>
      <c r="M5742" s="82"/>
      <c r="N5742" s="82"/>
      <c r="O5742" s="82"/>
      <c r="S5742" s="117"/>
      <c r="T5742" s="114"/>
      <c r="U5742" s="116"/>
      <c r="V5742" s="116"/>
      <c r="W5742" s="117"/>
      <c r="X5742" s="117"/>
      <c r="Y5742" s="118"/>
      <c r="Z5742" s="158"/>
      <c r="AA5742" s="167"/>
      <c r="AB5742" s="167"/>
    </row>
    <row r="5743" customFormat="false" ht="13.5" hidden="false" customHeight="false" outlineLevel="0" collapsed="false">
      <c r="E5743" s="1"/>
      <c r="F5743" s="2"/>
      <c r="G5743" s="2"/>
      <c r="H5743" s="162" t="s">
        <v>200</v>
      </c>
      <c r="I5743" s="7"/>
      <c r="K5743" s="81"/>
      <c r="M5743" s="82"/>
      <c r="N5743" s="82"/>
      <c r="O5743" s="82"/>
      <c r="S5743" s="117"/>
      <c r="T5743" s="114" t="str">
        <f aca="false">VLOOKUP($AA5743,材料単価!$A$1:$H$14285,2,TRUE())</f>
        <v>普通作業員</v>
      </c>
      <c r="U5743" s="114" t="str">
        <f aca="false">VLOOKUP($AA5743,材料単価!$A$1:$H$14285,3,TRUE())</f>
        <v>   </v>
      </c>
      <c r="V5743" s="114" t="str">
        <f aca="false">VLOOKUP($AA5743,材料単価!$A$1:$H$14285,4,TRUE())</f>
        <v>    </v>
      </c>
      <c r="W5743" s="146" t="n">
        <v>0.1</v>
      </c>
      <c r="X5743" s="117" t="str">
        <f aca="false">VLOOKUP($AA5743,材料単価!$A$1:$H$14285,6,TRUE())</f>
        <v>人</v>
      </c>
      <c r="Y5743" s="9" t="n">
        <f aca="false">VLOOKUP($AA5743,材料単価!$A$1:$H$14285,7,TRUE())</f>
        <v>16500</v>
      </c>
      <c r="Z5743" s="158" t="n">
        <f aca="false">ROUNDDOWN(W5743*Y5743,0)</f>
        <v>1650</v>
      </c>
      <c r="AA5743" s="167" t="n">
        <v>3001</v>
      </c>
      <c r="AB5743" s="167"/>
    </row>
    <row r="5744" customFormat="false" ht="13.5" hidden="false" customHeight="false" outlineLevel="0" collapsed="false">
      <c r="E5744" s="1"/>
      <c r="F5744" s="2"/>
      <c r="G5744" s="2"/>
      <c r="H5744" s="162" t="s">
        <v>200</v>
      </c>
      <c r="I5744" s="7"/>
      <c r="K5744" s="81"/>
      <c r="M5744" s="82"/>
      <c r="N5744" s="82"/>
      <c r="O5744" s="82"/>
      <c r="S5744" s="117"/>
      <c r="T5744" s="114" t="str">
        <f aca="false">VLOOKUP($AA5744,材料単価!$A$1:$H$14285,2,TRUE())</f>
        <v>配管工</v>
      </c>
      <c r="U5744" s="114" t="str">
        <f aca="false">VLOOKUP($AA5744,材料単価!$A$1:$H$14285,3,TRUE())</f>
        <v>    </v>
      </c>
      <c r="V5744" s="114" t="str">
        <f aca="false">VLOOKUP($AA5744,材料単価!$A$1:$H$14285,4,TRUE())</f>
        <v>    </v>
      </c>
      <c r="W5744" s="146" t="n">
        <v>0.06</v>
      </c>
      <c r="X5744" s="117" t="str">
        <f aca="false">VLOOKUP($AA5744,材料単価!$A$1:$H$14285,6,TRUE())</f>
        <v>人</v>
      </c>
      <c r="Y5744" s="9" t="n">
        <f aca="false">VLOOKUP($AA5744,材料単価!$A$1:$H$14285,7,TRUE())</f>
        <v>17600</v>
      </c>
      <c r="Z5744" s="158" t="n">
        <f aca="false">ROUNDDOWN(W5744*Y5744,0)</f>
        <v>1056</v>
      </c>
      <c r="AA5744" s="167" t="n">
        <v>3003</v>
      </c>
      <c r="AB5744" s="167"/>
    </row>
    <row r="5745" customFormat="false" ht="13.5" hidden="false" customHeight="false" outlineLevel="0" collapsed="false">
      <c r="E5745" s="1"/>
      <c r="F5745" s="2"/>
      <c r="G5745" s="2"/>
      <c r="H5745" s="162" t="s">
        <v>200</v>
      </c>
      <c r="I5745" s="7"/>
      <c r="K5745" s="81"/>
      <c r="M5745" s="82"/>
      <c r="N5745" s="82"/>
      <c r="O5745" s="82"/>
      <c r="S5745" s="117"/>
      <c r="T5745" s="114"/>
      <c r="U5745" s="116"/>
      <c r="V5745" s="116"/>
      <c r="W5745" s="117"/>
      <c r="X5745" s="117"/>
      <c r="Y5745" s="118"/>
      <c r="Z5745" s="158"/>
      <c r="AA5745" s="167"/>
      <c r="AB5745" s="167"/>
    </row>
    <row r="5746" customFormat="false" ht="13.5" hidden="false" customHeight="false" outlineLevel="0" collapsed="false">
      <c r="E5746" s="1"/>
      <c r="F5746" s="2"/>
      <c r="G5746" s="2"/>
      <c r="H5746" s="162" t="s">
        <v>200</v>
      </c>
      <c r="I5746" s="7"/>
      <c r="K5746" s="81"/>
      <c r="M5746" s="82"/>
      <c r="N5746" s="82"/>
      <c r="O5746" s="82"/>
      <c r="S5746" s="117"/>
      <c r="T5746" s="117" t="s">
        <v>1123</v>
      </c>
      <c r="U5746" s="116"/>
      <c r="V5746" s="116"/>
      <c r="W5746" s="117"/>
      <c r="X5746" s="117"/>
      <c r="Y5746" s="118"/>
      <c r="Z5746" s="158" t="n">
        <f aca="false">SUM(Z5743:Z5744)</f>
        <v>2706</v>
      </c>
      <c r="AA5746" s="167"/>
      <c r="AB5746" s="167"/>
    </row>
    <row r="5747" customFormat="false" ht="13.5" hidden="false" customHeight="false" outlineLevel="0" collapsed="false">
      <c r="E5747" s="1"/>
      <c r="F5747" s="2"/>
      <c r="G5747" s="2"/>
      <c r="H5747" s="162" t="s">
        <v>200</v>
      </c>
      <c r="I5747" s="7"/>
      <c r="K5747" s="81"/>
      <c r="M5747" s="82"/>
      <c r="N5747" s="82"/>
      <c r="O5747" s="82"/>
      <c r="S5747" s="117"/>
      <c r="T5747" s="117" t="s">
        <v>1097</v>
      </c>
      <c r="U5747" s="116"/>
      <c r="V5747" s="116"/>
      <c r="W5747" s="117"/>
      <c r="X5747" s="117"/>
      <c r="Y5747" s="118"/>
      <c r="Z5747" s="158" t="n">
        <f aca="false">ROUNDDOWN(Z5746/10,0)</f>
        <v>270</v>
      </c>
      <c r="AA5747" s="167"/>
      <c r="AB5747" s="167"/>
    </row>
    <row r="5748" customFormat="false" ht="13.5" hidden="false" customHeight="false" outlineLevel="0" collapsed="false">
      <c r="E5748" s="1"/>
      <c r="F5748" s="2"/>
      <c r="G5748" s="2"/>
      <c r="H5748" s="162" t="s">
        <v>200</v>
      </c>
      <c r="I5748" s="7"/>
      <c r="K5748" s="81"/>
      <c r="M5748" s="82"/>
      <c r="N5748" s="82"/>
      <c r="O5748" s="82"/>
      <c r="S5748" s="117"/>
      <c r="T5748" s="114"/>
      <c r="U5748" s="116"/>
      <c r="V5748" s="116"/>
      <c r="W5748" s="117"/>
      <c r="X5748" s="117"/>
      <c r="Y5748" s="118"/>
      <c r="Z5748" s="158"/>
      <c r="AA5748" s="167"/>
      <c r="AB5748" s="167"/>
    </row>
    <row r="5749" customFormat="false" ht="13.5" hidden="false" customHeight="false" outlineLevel="0" collapsed="false">
      <c r="A5749" s="99" t="n">
        <v>70012</v>
      </c>
      <c r="B5749" s="98" t="s">
        <v>1329</v>
      </c>
      <c r="C5749" s="73" t="s">
        <v>131</v>
      </c>
      <c r="D5749" s="73" t="s">
        <v>141</v>
      </c>
      <c r="E5749" s="99" t="n">
        <v>1</v>
      </c>
      <c r="F5749" s="134" t="s">
        <v>138</v>
      </c>
      <c r="G5749" s="100" t="n">
        <f aca="false">Z5749</f>
        <v>270</v>
      </c>
      <c r="H5749" s="162" t="s">
        <v>200</v>
      </c>
      <c r="I5749" s="27"/>
      <c r="K5749" s="81"/>
      <c r="M5749" s="82"/>
      <c r="N5749" s="82"/>
      <c r="O5749" s="82"/>
      <c r="S5749" s="106" t="n">
        <v>70012</v>
      </c>
      <c r="T5749" s="103" t="s">
        <v>1329</v>
      </c>
      <c r="U5749" s="104"/>
      <c r="V5749" s="104" t="s">
        <v>141</v>
      </c>
      <c r="W5749" s="106" t="n">
        <v>1</v>
      </c>
      <c r="X5749" s="135" t="s">
        <v>138</v>
      </c>
      <c r="Y5749" s="108"/>
      <c r="Z5749" s="153" t="n">
        <f aca="false">Z5755</f>
        <v>270</v>
      </c>
      <c r="AA5749" s="102"/>
      <c r="AB5749" s="102"/>
    </row>
    <row r="5750" customFormat="false" ht="13.5" hidden="false" customHeight="false" outlineLevel="0" collapsed="false">
      <c r="E5750" s="1"/>
      <c r="F5750" s="2"/>
      <c r="G5750" s="2"/>
      <c r="H5750" s="162" t="s">
        <v>200</v>
      </c>
      <c r="I5750" s="7"/>
      <c r="K5750" s="81"/>
      <c r="M5750" s="82"/>
      <c r="N5750" s="82"/>
      <c r="O5750" s="82"/>
      <c r="S5750" s="117"/>
      <c r="T5750" s="114"/>
      <c r="U5750" s="116"/>
      <c r="V5750" s="116"/>
      <c r="W5750" s="117"/>
      <c r="X5750" s="117"/>
      <c r="Y5750" s="118"/>
      <c r="Z5750" s="158"/>
      <c r="AA5750" s="167"/>
      <c r="AB5750" s="167"/>
    </row>
    <row r="5751" customFormat="false" ht="13.5" hidden="false" customHeight="false" outlineLevel="0" collapsed="false">
      <c r="E5751" s="1"/>
      <c r="F5751" s="2"/>
      <c r="G5751" s="2"/>
      <c r="H5751" s="162" t="s">
        <v>200</v>
      </c>
      <c r="I5751" s="7"/>
      <c r="K5751" s="81"/>
      <c r="M5751" s="82"/>
      <c r="N5751" s="82"/>
      <c r="O5751" s="82"/>
      <c r="S5751" s="117"/>
      <c r="T5751" s="114" t="str">
        <f aca="false">VLOOKUP($AA5751,材料単価!$A$1:$H$14285,2,TRUE())</f>
        <v>普通作業員</v>
      </c>
      <c r="U5751" s="114" t="str">
        <f aca="false">VLOOKUP($AA5751,材料単価!$A$1:$H$14285,3,TRUE())</f>
        <v>   </v>
      </c>
      <c r="V5751" s="114" t="str">
        <f aca="false">VLOOKUP($AA5751,材料単価!$A$1:$H$14285,4,TRUE())</f>
        <v>    </v>
      </c>
      <c r="W5751" s="146" t="n">
        <v>0.1</v>
      </c>
      <c r="X5751" s="117" t="str">
        <f aca="false">VLOOKUP($AA5751,材料単価!$A$1:$H$14285,6,TRUE())</f>
        <v>人</v>
      </c>
      <c r="Y5751" s="9" t="n">
        <f aca="false">VLOOKUP($AA5751,材料単価!$A$1:$H$14285,7,TRUE())</f>
        <v>16500</v>
      </c>
      <c r="Z5751" s="158" t="n">
        <f aca="false">ROUNDDOWN(W5751*Y5751,0)</f>
        <v>1650</v>
      </c>
      <c r="AA5751" s="167" t="n">
        <v>3001</v>
      </c>
      <c r="AB5751" s="167"/>
    </row>
    <row r="5752" customFormat="false" ht="13.5" hidden="false" customHeight="false" outlineLevel="0" collapsed="false">
      <c r="E5752" s="1"/>
      <c r="F5752" s="2"/>
      <c r="G5752" s="2"/>
      <c r="H5752" s="162" t="s">
        <v>200</v>
      </c>
      <c r="I5752" s="7"/>
      <c r="K5752" s="81"/>
      <c r="M5752" s="82"/>
      <c r="N5752" s="82"/>
      <c r="O5752" s="82"/>
      <c r="S5752" s="117"/>
      <c r="T5752" s="114" t="str">
        <f aca="false">VLOOKUP($AA5752,材料単価!$A$1:$H$14285,2,TRUE())</f>
        <v>配管工</v>
      </c>
      <c r="U5752" s="114" t="str">
        <f aca="false">VLOOKUP($AA5752,材料単価!$A$1:$H$14285,3,TRUE())</f>
        <v>    </v>
      </c>
      <c r="V5752" s="114" t="str">
        <f aca="false">VLOOKUP($AA5752,材料単価!$A$1:$H$14285,4,TRUE())</f>
        <v>    </v>
      </c>
      <c r="W5752" s="146" t="n">
        <v>0.06</v>
      </c>
      <c r="X5752" s="117" t="str">
        <f aca="false">VLOOKUP($AA5752,材料単価!$A$1:$H$14285,6,TRUE())</f>
        <v>人</v>
      </c>
      <c r="Y5752" s="9" t="n">
        <f aca="false">VLOOKUP($AA5752,材料単価!$A$1:$H$14285,7,TRUE())</f>
        <v>17600</v>
      </c>
      <c r="Z5752" s="158" t="n">
        <f aca="false">ROUNDDOWN(W5752*Y5752,0)</f>
        <v>1056</v>
      </c>
      <c r="AA5752" s="167" t="n">
        <v>3003</v>
      </c>
      <c r="AB5752" s="167"/>
    </row>
    <row r="5753" customFormat="false" ht="13.5" hidden="false" customHeight="false" outlineLevel="0" collapsed="false">
      <c r="E5753" s="1"/>
      <c r="F5753" s="2"/>
      <c r="G5753" s="2"/>
      <c r="H5753" s="162" t="s">
        <v>200</v>
      </c>
      <c r="I5753" s="7"/>
      <c r="K5753" s="81"/>
      <c r="M5753" s="82"/>
      <c r="N5753" s="82"/>
      <c r="O5753" s="82"/>
      <c r="S5753" s="117"/>
      <c r="T5753" s="114"/>
      <c r="U5753" s="116"/>
      <c r="V5753" s="116"/>
      <c r="W5753" s="117"/>
      <c r="X5753" s="117"/>
      <c r="Y5753" s="118"/>
      <c r="Z5753" s="158"/>
      <c r="AA5753" s="167"/>
      <c r="AB5753" s="167"/>
    </row>
    <row r="5754" customFormat="false" ht="13.5" hidden="false" customHeight="false" outlineLevel="0" collapsed="false">
      <c r="E5754" s="1"/>
      <c r="F5754" s="2"/>
      <c r="G5754" s="2"/>
      <c r="H5754" s="162" t="s">
        <v>200</v>
      </c>
      <c r="I5754" s="7"/>
      <c r="K5754" s="81"/>
      <c r="M5754" s="82"/>
      <c r="N5754" s="82"/>
      <c r="O5754" s="82"/>
      <c r="S5754" s="117"/>
      <c r="T5754" s="117" t="s">
        <v>1123</v>
      </c>
      <c r="U5754" s="116"/>
      <c r="V5754" s="116"/>
      <c r="W5754" s="117"/>
      <c r="X5754" s="117"/>
      <c r="Y5754" s="118"/>
      <c r="Z5754" s="158" t="n">
        <f aca="false">SUM(Z5751:Z5752)</f>
        <v>2706</v>
      </c>
      <c r="AA5754" s="167"/>
      <c r="AB5754" s="167"/>
    </row>
    <row r="5755" customFormat="false" ht="13.5" hidden="false" customHeight="false" outlineLevel="0" collapsed="false">
      <c r="E5755" s="1"/>
      <c r="F5755" s="2"/>
      <c r="G5755" s="2"/>
      <c r="H5755" s="162" t="s">
        <v>200</v>
      </c>
      <c r="I5755" s="7"/>
      <c r="K5755" s="81"/>
      <c r="M5755" s="82"/>
      <c r="N5755" s="82"/>
      <c r="O5755" s="82"/>
      <c r="S5755" s="117"/>
      <c r="T5755" s="117" t="s">
        <v>1097</v>
      </c>
      <c r="U5755" s="116"/>
      <c r="V5755" s="116"/>
      <c r="W5755" s="117"/>
      <c r="X5755" s="117"/>
      <c r="Y5755" s="118"/>
      <c r="Z5755" s="158" t="n">
        <f aca="false">ROUNDDOWN(Z5754/10,0)</f>
        <v>270</v>
      </c>
      <c r="AA5755" s="167"/>
      <c r="AB5755" s="167"/>
    </row>
    <row r="5756" customFormat="false" ht="13.5" hidden="false" customHeight="false" outlineLevel="0" collapsed="false">
      <c r="E5756" s="1"/>
      <c r="F5756" s="2"/>
      <c r="G5756" s="2"/>
      <c r="H5756" s="162" t="s">
        <v>200</v>
      </c>
      <c r="I5756" s="7"/>
      <c r="K5756" s="81"/>
      <c r="M5756" s="82"/>
      <c r="N5756" s="82"/>
      <c r="O5756" s="82"/>
      <c r="S5756" s="117"/>
      <c r="T5756" s="114"/>
      <c r="U5756" s="116"/>
      <c r="V5756" s="116"/>
      <c r="W5756" s="117"/>
      <c r="X5756" s="117"/>
      <c r="Y5756" s="118"/>
      <c r="Z5756" s="158"/>
      <c r="AA5756" s="167"/>
      <c r="AB5756" s="167"/>
    </row>
    <row r="5757" customFormat="false" ht="13.5" hidden="false" customHeight="false" outlineLevel="0" collapsed="false">
      <c r="A5757" s="99" t="n">
        <v>70013</v>
      </c>
      <c r="B5757" s="98" t="s">
        <v>1329</v>
      </c>
      <c r="C5757" s="73" t="s">
        <v>131</v>
      </c>
      <c r="D5757" s="73" t="s">
        <v>143</v>
      </c>
      <c r="E5757" s="99" t="n">
        <v>1</v>
      </c>
      <c r="F5757" s="134" t="s">
        <v>138</v>
      </c>
      <c r="G5757" s="100" t="n">
        <f aca="false">Z5757</f>
        <v>321</v>
      </c>
      <c r="H5757" s="162" t="s">
        <v>200</v>
      </c>
      <c r="I5757" s="27"/>
      <c r="K5757" s="81"/>
      <c r="M5757" s="82"/>
      <c r="N5757" s="82"/>
      <c r="O5757" s="82"/>
      <c r="S5757" s="106" t="n">
        <v>70013</v>
      </c>
      <c r="T5757" s="103" t="s">
        <v>1329</v>
      </c>
      <c r="U5757" s="104"/>
      <c r="V5757" s="104" t="s">
        <v>143</v>
      </c>
      <c r="W5757" s="106" t="n">
        <v>1</v>
      </c>
      <c r="X5757" s="135" t="s">
        <v>138</v>
      </c>
      <c r="Y5757" s="108"/>
      <c r="Z5757" s="153" t="n">
        <f aca="false">Z5763</f>
        <v>321</v>
      </c>
      <c r="AA5757" s="102"/>
      <c r="AB5757" s="102"/>
    </row>
    <row r="5758" customFormat="false" ht="13.5" hidden="false" customHeight="false" outlineLevel="0" collapsed="false">
      <c r="E5758" s="1"/>
      <c r="F5758" s="2"/>
      <c r="G5758" s="2"/>
      <c r="H5758" s="162" t="s">
        <v>200</v>
      </c>
      <c r="I5758" s="7"/>
      <c r="K5758" s="81"/>
      <c r="M5758" s="82"/>
      <c r="N5758" s="82"/>
      <c r="O5758" s="82"/>
      <c r="S5758" s="117"/>
      <c r="T5758" s="114"/>
      <c r="U5758" s="116"/>
      <c r="V5758" s="116"/>
      <c r="W5758" s="117"/>
      <c r="X5758" s="117"/>
      <c r="Y5758" s="118"/>
      <c r="Z5758" s="158"/>
      <c r="AA5758" s="167"/>
      <c r="AB5758" s="167"/>
    </row>
    <row r="5759" customFormat="false" ht="13.5" hidden="false" customHeight="false" outlineLevel="0" collapsed="false">
      <c r="E5759" s="1"/>
      <c r="F5759" s="2"/>
      <c r="G5759" s="2"/>
      <c r="H5759" s="162" t="s">
        <v>200</v>
      </c>
      <c r="I5759" s="7"/>
      <c r="K5759" s="81"/>
      <c r="M5759" s="82"/>
      <c r="N5759" s="82"/>
      <c r="O5759" s="82"/>
      <c r="S5759" s="117"/>
      <c r="T5759" s="114" t="str">
        <f aca="false">VLOOKUP($AA5759,材料単価!$A$1:$H$14285,2,TRUE())</f>
        <v>普通作業員</v>
      </c>
      <c r="U5759" s="114" t="str">
        <f aca="false">VLOOKUP($AA5759,材料単価!$A$1:$H$14285,3,TRUE())</f>
        <v>   </v>
      </c>
      <c r="V5759" s="114" t="str">
        <f aca="false">VLOOKUP($AA5759,材料単価!$A$1:$H$14285,4,TRUE())</f>
        <v>    </v>
      </c>
      <c r="W5759" s="146" t="n">
        <v>0.12</v>
      </c>
      <c r="X5759" s="117" t="str">
        <f aca="false">VLOOKUP($AA5759,材料単価!$A$1:$H$14285,6,TRUE())</f>
        <v>人</v>
      </c>
      <c r="Y5759" s="9" t="n">
        <f aca="false">VLOOKUP($AA5759,材料単価!$A$1:$H$14285,7,TRUE())</f>
        <v>16500</v>
      </c>
      <c r="Z5759" s="158" t="n">
        <f aca="false">ROUNDDOWN(W5759*Y5759,0)</f>
        <v>1980</v>
      </c>
      <c r="AA5759" s="167" t="n">
        <v>3001</v>
      </c>
      <c r="AB5759" s="167"/>
    </row>
    <row r="5760" customFormat="false" ht="13.5" hidden="false" customHeight="false" outlineLevel="0" collapsed="false">
      <c r="E5760" s="1"/>
      <c r="F5760" s="2"/>
      <c r="G5760" s="2"/>
      <c r="H5760" s="162" t="s">
        <v>200</v>
      </c>
      <c r="I5760" s="7"/>
      <c r="K5760" s="81"/>
      <c r="M5760" s="82"/>
      <c r="N5760" s="82"/>
      <c r="O5760" s="82"/>
      <c r="S5760" s="117"/>
      <c r="T5760" s="114" t="str">
        <f aca="false">VLOOKUP($AA5760,材料単価!$A$1:$H$14285,2,TRUE())</f>
        <v>配管工</v>
      </c>
      <c r="U5760" s="114" t="str">
        <f aca="false">VLOOKUP($AA5760,材料単価!$A$1:$H$14285,3,TRUE())</f>
        <v>    </v>
      </c>
      <c r="V5760" s="114" t="str">
        <f aca="false">VLOOKUP($AA5760,材料単価!$A$1:$H$14285,4,TRUE())</f>
        <v>    </v>
      </c>
      <c r="W5760" s="146" t="n">
        <v>0.07</v>
      </c>
      <c r="X5760" s="117" t="str">
        <f aca="false">VLOOKUP($AA5760,材料単価!$A$1:$H$14285,6,TRUE())</f>
        <v>人</v>
      </c>
      <c r="Y5760" s="9" t="n">
        <f aca="false">VLOOKUP($AA5760,材料単価!$A$1:$H$14285,7,TRUE())</f>
        <v>17600</v>
      </c>
      <c r="Z5760" s="158" t="n">
        <f aca="false">ROUNDDOWN(W5760*Y5760,0)</f>
        <v>1232</v>
      </c>
      <c r="AA5760" s="167" t="n">
        <v>3003</v>
      </c>
      <c r="AB5760" s="167"/>
    </row>
    <row r="5761" customFormat="false" ht="13.5" hidden="false" customHeight="false" outlineLevel="0" collapsed="false">
      <c r="E5761" s="1"/>
      <c r="F5761" s="2"/>
      <c r="G5761" s="2"/>
      <c r="H5761" s="162" t="s">
        <v>200</v>
      </c>
      <c r="I5761" s="7"/>
      <c r="K5761" s="81"/>
      <c r="M5761" s="82"/>
      <c r="N5761" s="82"/>
      <c r="O5761" s="82"/>
      <c r="S5761" s="117"/>
      <c r="T5761" s="114"/>
      <c r="U5761" s="116"/>
      <c r="V5761" s="116"/>
      <c r="W5761" s="117"/>
      <c r="X5761" s="117"/>
      <c r="Y5761" s="118"/>
      <c r="Z5761" s="158"/>
      <c r="AA5761" s="167"/>
      <c r="AB5761" s="167"/>
    </row>
    <row r="5762" customFormat="false" ht="13.5" hidden="false" customHeight="false" outlineLevel="0" collapsed="false">
      <c r="E5762" s="1"/>
      <c r="F5762" s="2"/>
      <c r="G5762" s="2"/>
      <c r="H5762" s="162" t="s">
        <v>200</v>
      </c>
      <c r="I5762" s="7"/>
      <c r="K5762" s="81"/>
      <c r="M5762" s="82"/>
      <c r="N5762" s="82"/>
      <c r="O5762" s="82"/>
      <c r="S5762" s="117"/>
      <c r="T5762" s="117" t="s">
        <v>1123</v>
      </c>
      <c r="U5762" s="116"/>
      <c r="V5762" s="116"/>
      <c r="W5762" s="117"/>
      <c r="X5762" s="117"/>
      <c r="Y5762" s="118"/>
      <c r="Z5762" s="158" t="n">
        <f aca="false">SUM(Z5759:Z5760)</f>
        <v>3212</v>
      </c>
      <c r="AA5762" s="167"/>
      <c r="AB5762" s="167"/>
    </row>
    <row r="5763" customFormat="false" ht="13.5" hidden="false" customHeight="false" outlineLevel="0" collapsed="false">
      <c r="E5763" s="1"/>
      <c r="F5763" s="2"/>
      <c r="G5763" s="2"/>
      <c r="H5763" s="162" t="s">
        <v>200</v>
      </c>
      <c r="I5763" s="7"/>
      <c r="K5763" s="81"/>
      <c r="M5763" s="82"/>
      <c r="N5763" s="82"/>
      <c r="O5763" s="82"/>
      <c r="S5763" s="117"/>
      <c r="T5763" s="117" t="s">
        <v>1097</v>
      </c>
      <c r="U5763" s="116"/>
      <c r="V5763" s="116"/>
      <c r="W5763" s="117"/>
      <c r="X5763" s="117"/>
      <c r="Y5763" s="118"/>
      <c r="Z5763" s="158" t="n">
        <f aca="false">ROUNDDOWN(Z5762/10,0)</f>
        <v>321</v>
      </c>
      <c r="AA5763" s="167"/>
      <c r="AB5763" s="167"/>
    </row>
    <row r="5764" customFormat="false" ht="13.5" hidden="false" customHeight="false" outlineLevel="0" collapsed="false">
      <c r="E5764" s="1"/>
      <c r="F5764" s="2"/>
      <c r="G5764" s="2"/>
      <c r="H5764" s="162" t="s">
        <v>200</v>
      </c>
      <c r="I5764" s="7"/>
      <c r="K5764" s="81"/>
      <c r="M5764" s="82"/>
      <c r="N5764" s="82"/>
      <c r="O5764" s="82"/>
      <c r="S5764" s="117"/>
      <c r="T5764" s="114"/>
      <c r="U5764" s="116"/>
      <c r="V5764" s="116"/>
      <c r="W5764" s="117"/>
      <c r="X5764" s="117"/>
      <c r="Y5764" s="118"/>
      <c r="Z5764" s="158"/>
      <c r="AA5764" s="167"/>
      <c r="AB5764" s="167"/>
    </row>
    <row r="5765" customFormat="false" ht="13.5" hidden="false" customHeight="false" outlineLevel="0" collapsed="false">
      <c r="A5765" s="99" t="n">
        <v>70014</v>
      </c>
      <c r="B5765" s="98" t="s">
        <v>1329</v>
      </c>
      <c r="C5765" s="73" t="s">
        <v>131</v>
      </c>
      <c r="D5765" s="73" t="s">
        <v>145</v>
      </c>
      <c r="E5765" s="99" t="n">
        <v>1</v>
      </c>
      <c r="F5765" s="134" t="s">
        <v>138</v>
      </c>
      <c r="G5765" s="100" t="n">
        <f aca="false">Z5765</f>
        <v>321</v>
      </c>
      <c r="H5765" s="162" t="s">
        <v>200</v>
      </c>
      <c r="I5765" s="27"/>
      <c r="K5765" s="81"/>
      <c r="M5765" s="82"/>
      <c r="N5765" s="82"/>
      <c r="O5765" s="82"/>
      <c r="S5765" s="106" t="n">
        <v>70014</v>
      </c>
      <c r="T5765" s="103" t="s">
        <v>1329</v>
      </c>
      <c r="U5765" s="104"/>
      <c r="V5765" s="104" t="s">
        <v>145</v>
      </c>
      <c r="W5765" s="106" t="n">
        <v>1</v>
      </c>
      <c r="X5765" s="135" t="s">
        <v>138</v>
      </c>
      <c r="Y5765" s="108"/>
      <c r="Z5765" s="153" t="n">
        <f aca="false">Z5771</f>
        <v>321</v>
      </c>
      <c r="AA5765" s="102"/>
      <c r="AB5765" s="102"/>
    </row>
    <row r="5766" customFormat="false" ht="13.5" hidden="false" customHeight="false" outlineLevel="0" collapsed="false">
      <c r="E5766" s="1"/>
      <c r="F5766" s="2"/>
      <c r="G5766" s="2"/>
      <c r="H5766" s="162" t="s">
        <v>200</v>
      </c>
      <c r="I5766" s="7"/>
      <c r="K5766" s="81"/>
      <c r="M5766" s="82"/>
      <c r="N5766" s="82"/>
      <c r="O5766" s="82"/>
      <c r="S5766" s="117"/>
      <c r="T5766" s="114"/>
      <c r="U5766" s="116"/>
      <c r="V5766" s="116"/>
      <c r="W5766" s="117"/>
      <c r="X5766" s="117"/>
      <c r="Y5766" s="118"/>
      <c r="Z5766" s="158"/>
      <c r="AA5766" s="167"/>
      <c r="AB5766" s="167"/>
    </row>
    <row r="5767" customFormat="false" ht="13.5" hidden="false" customHeight="false" outlineLevel="0" collapsed="false">
      <c r="E5767" s="1"/>
      <c r="F5767" s="2"/>
      <c r="G5767" s="2"/>
      <c r="H5767" s="162" t="s">
        <v>200</v>
      </c>
      <c r="I5767" s="7"/>
      <c r="K5767" s="81"/>
      <c r="M5767" s="82"/>
      <c r="N5767" s="82"/>
      <c r="O5767" s="82"/>
      <c r="S5767" s="117"/>
      <c r="T5767" s="114" t="str">
        <f aca="false">VLOOKUP($AA5767,材料単価!$A$1:$H$14285,2,TRUE())</f>
        <v>普通作業員</v>
      </c>
      <c r="U5767" s="114" t="str">
        <f aca="false">VLOOKUP($AA5767,材料単価!$A$1:$H$14285,3,TRUE())</f>
        <v>   </v>
      </c>
      <c r="V5767" s="114" t="str">
        <f aca="false">VLOOKUP($AA5767,材料単価!$A$1:$H$14285,4,TRUE())</f>
        <v>    </v>
      </c>
      <c r="W5767" s="146" t="n">
        <v>0.12</v>
      </c>
      <c r="X5767" s="117" t="str">
        <f aca="false">VLOOKUP($AA5767,材料単価!$A$1:$H$14285,6,TRUE())</f>
        <v>人</v>
      </c>
      <c r="Y5767" s="9" t="n">
        <f aca="false">VLOOKUP($AA5767,材料単価!$A$1:$H$14285,7,TRUE())</f>
        <v>16500</v>
      </c>
      <c r="Z5767" s="158" t="n">
        <f aca="false">ROUNDDOWN(W5767*Y5767,0)</f>
        <v>1980</v>
      </c>
      <c r="AA5767" s="167" t="n">
        <v>3001</v>
      </c>
      <c r="AB5767" s="167"/>
    </row>
    <row r="5768" customFormat="false" ht="13.5" hidden="false" customHeight="false" outlineLevel="0" collapsed="false">
      <c r="E5768" s="1"/>
      <c r="F5768" s="2"/>
      <c r="G5768" s="2"/>
      <c r="H5768" s="162" t="s">
        <v>200</v>
      </c>
      <c r="I5768" s="7"/>
      <c r="K5768" s="81"/>
      <c r="M5768" s="82"/>
      <c r="N5768" s="82"/>
      <c r="O5768" s="82"/>
      <c r="S5768" s="117"/>
      <c r="T5768" s="114" t="str">
        <f aca="false">VLOOKUP($AA5768,材料単価!$A$1:$H$14285,2,TRUE())</f>
        <v>配管工</v>
      </c>
      <c r="U5768" s="114" t="str">
        <f aca="false">VLOOKUP($AA5768,材料単価!$A$1:$H$14285,3,TRUE())</f>
        <v>    </v>
      </c>
      <c r="V5768" s="114" t="str">
        <f aca="false">VLOOKUP($AA5768,材料単価!$A$1:$H$14285,4,TRUE())</f>
        <v>    </v>
      </c>
      <c r="W5768" s="146" t="n">
        <v>0.07</v>
      </c>
      <c r="X5768" s="117" t="str">
        <f aca="false">VLOOKUP($AA5768,材料単価!$A$1:$H$14285,6,TRUE())</f>
        <v>人</v>
      </c>
      <c r="Y5768" s="9" t="n">
        <f aca="false">VLOOKUP($AA5768,材料単価!$A$1:$H$14285,7,TRUE())</f>
        <v>17600</v>
      </c>
      <c r="Z5768" s="158" t="n">
        <f aca="false">ROUNDDOWN(W5768*Y5768,0)</f>
        <v>1232</v>
      </c>
      <c r="AA5768" s="167" t="n">
        <v>3003</v>
      </c>
      <c r="AB5768" s="167"/>
    </row>
    <row r="5769" customFormat="false" ht="13.5" hidden="false" customHeight="false" outlineLevel="0" collapsed="false">
      <c r="E5769" s="1"/>
      <c r="F5769" s="2"/>
      <c r="G5769" s="2"/>
      <c r="H5769" s="162" t="s">
        <v>200</v>
      </c>
      <c r="I5769" s="7"/>
      <c r="K5769" s="81"/>
      <c r="M5769" s="82"/>
      <c r="N5769" s="82"/>
      <c r="O5769" s="82"/>
      <c r="S5769" s="117"/>
      <c r="T5769" s="114"/>
      <c r="U5769" s="116"/>
      <c r="V5769" s="116"/>
      <c r="W5769" s="117"/>
      <c r="X5769" s="117"/>
      <c r="Y5769" s="118"/>
      <c r="Z5769" s="158"/>
      <c r="AA5769" s="167"/>
      <c r="AB5769" s="167"/>
    </row>
    <row r="5770" customFormat="false" ht="13.5" hidden="false" customHeight="false" outlineLevel="0" collapsed="false">
      <c r="E5770" s="1"/>
      <c r="F5770" s="2"/>
      <c r="G5770" s="2"/>
      <c r="H5770" s="162" t="s">
        <v>200</v>
      </c>
      <c r="I5770" s="7"/>
      <c r="K5770" s="81"/>
      <c r="M5770" s="82"/>
      <c r="N5770" s="82"/>
      <c r="O5770" s="82"/>
      <c r="S5770" s="117"/>
      <c r="T5770" s="117" t="s">
        <v>1123</v>
      </c>
      <c r="U5770" s="116"/>
      <c r="V5770" s="116"/>
      <c r="W5770" s="117"/>
      <c r="X5770" s="117"/>
      <c r="Y5770" s="118"/>
      <c r="Z5770" s="158" t="n">
        <f aca="false">SUM(Z5767:Z5768)</f>
        <v>3212</v>
      </c>
      <c r="AA5770" s="167"/>
      <c r="AB5770" s="167"/>
    </row>
    <row r="5771" customFormat="false" ht="13.5" hidden="false" customHeight="false" outlineLevel="0" collapsed="false">
      <c r="E5771" s="1"/>
      <c r="F5771" s="2"/>
      <c r="G5771" s="2"/>
      <c r="H5771" s="162" t="s">
        <v>200</v>
      </c>
      <c r="I5771" s="7"/>
      <c r="K5771" s="81"/>
      <c r="M5771" s="82"/>
      <c r="N5771" s="82"/>
      <c r="O5771" s="82"/>
      <c r="S5771" s="117"/>
      <c r="T5771" s="117" t="s">
        <v>1097</v>
      </c>
      <c r="U5771" s="116"/>
      <c r="V5771" s="116"/>
      <c r="W5771" s="117"/>
      <c r="X5771" s="117"/>
      <c r="Y5771" s="118"/>
      <c r="Z5771" s="158" t="n">
        <f aca="false">ROUNDDOWN(Z5770/10,0)</f>
        <v>321</v>
      </c>
      <c r="AA5771" s="167"/>
      <c r="AB5771" s="167"/>
    </row>
    <row r="5772" customFormat="false" ht="13.5" hidden="false" customHeight="false" outlineLevel="0" collapsed="false">
      <c r="E5772" s="1"/>
      <c r="F5772" s="2"/>
      <c r="G5772" s="2"/>
      <c r="H5772" s="162" t="s">
        <v>200</v>
      </c>
      <c r="I5772" s="7"/>
      <c r="K5772" s="81"/>
      <c r="M5772" s="82"/>
      <c r="N5772" s="82"/>
      <c r="O5772" s="82"/>
      <c r="S5772" s="117"/>
      <c r="T5772" s="117"/>
      <c r="U5772" s="116"/>
      <c r="V5772" s="116"/>
      <c r="W5772" s="117"/>
      <c r="X5772" s="117"/>
      <c r="Y5772" s="118"/>
      <c r="Z5772" s="158"/>
      <c r="AA5772" s="167"/>
      <c r="AB5772" s="167"/>
    </row>
    <row r="5773" customFormat="false" ht="13.5" hidden="false" customHeight="false" outlineLevel="0" collapsed="false">
      <c r="A5773" s="99" t="n">
        <v>70015</v>
      </c>
      <c r="B5773" s="98" t="s">
        <v>1329</v>
      </c>
      <c r="C5773" s="73" t="s">
        <v>131</v>
      </c>
      <c r="D5773" s="73" t="s">
        <v>147</v>
      </c>
      <c r="E5773" s="99" t="n">
        <v>1</v>
      </c>
      <c r="F5773" s="134" t="s">
        <v>138</v>
      </c>
      <c r="G5773" s="100" t="n">
        <f aca="false">Z5773</f>
        <v>371</v>
      </c>
      <c r="H5773" s="162" t="s">
        <v>200</v>
      </c>
      <c r="I5773" s="27"/>
      <c r="K5773" s="81"/>
      <c r="M5773" s="82"/>
      <c r="N5773" s="82"/>
      <c r="O5773" s="82"/>
      <c r="S5773" s="106" t="n">
        <v>70015</v>
      </c>
      <c r="T5773" s="103" t="s">
        <v>1329</v>
      </c>
      <c r="U5773" s="104"/>
      <c r="V5773" s="104" t="s">
        <v>147</v>
      </c>
      <c r="W5773" s="106" t="n">
        <v>1</v>
      </c>
      <c r="X5773" s="135" t="s">
        <v>138</v>
      </c>
      <c r="Y5773" s="108"/>
      <c r="Z5773" s="153" t="n">
        <f aca="false">Z5779</f>
        <v>371</v>
      </c>
      <c r="AA5773" s="102"/>
      <c r="AB5773" s="102"/>
    </row>
    <row r="5774" customFormat="false" ht="13.5" hidden="false" customHeight="false" outlineLevel="0" collapsed="false">
      <c r="E5774" s="1"/>
      <c r="F5774" s="2"/>
      <c r="G5774" s="2"/>
      <c r="H5774" s="162" t="s">
        <v>200</v>
      </c>
      <c r="I5774" s="7"/>
      <c r="K5774" s="81"/>
      <c r="M5774" s="82"/>
      <c r="N5774" s="82"/>
      <c r="O5774" s="82"/>
      <c r="S5774" s="117"/>
      <c r="T5774" s="114"/>
      <c r="U5774" s="116"/>
      <c r="V5774" s="116"/>
      <c r="W5774" s="117"/>
      <c r="X5774" s="117"/>
      <c r="Y5774" s="118"/>
      <c r="Z5774" s="158"/>
      <c r="AA5774" s="167"/>
      <c r="AB5774" s="167"/>
    </row>
    <row r="5775" customFormat="false" ht="13.5" hidden="false" customHeight="false" outlineLevel="0" collapsed="false">
      <c r="E5775" s="1"/>
      <c r="F5775" s="2"/>
      <c r="G5775" s="2"/>
      <c r="H5775" s="162" t="s">
        <v>200</v>
      </c>
      <c r="I5775" s="7"/>
      <c r="K5775" s="81"/>
      <c r="M5775" s="82"/>
      <c r="N5775" s="82"/>
      <c r="O5775" s="82"/>
      <c r="S5775" s="117"/>
      <c r="T5775" s="114" t="str">
        <f aca="false">VLOOKUP($AA5775,材料単価!$A$1:$H$14285,2,TRUE())</f>
        <v>普通作業員</v>
      </c>
      <c r="U5775" s="114" t="str">
        <f aca="false">VLOOKUP($AA5775,材料単価!$A$1:$H$14285,3,TRUE())</f>
        <v>   </v>
      </c>
      <c r="V5775" s="114" t="str">
        <f aca="false">VLOOKUP($AA5775,材料単価!$A$1:$H$14285,4,TRUE())</f>
        <v>    </v>
      </c>
      <c r="W5775" s="117" t="n">
        <v>0.14</v>
      </c>
      <c r="X5775" s="117" t="str">
        <f aca="false">VLOOKUP($AA5775,材料単価!$A$1:$H$14285,6,TRUE())</f>
        <v>人</v>
      </c>
      <c r="Y5775" s="9" t="n">
        <f aca="false">VLOOKUP($AA5775,材料単価!$A$1:$H$14285,7,TRUE())</f>
        <v>16500</v>
      </c>
      <c r="Z5775" s="158" t="n">
        <f aca="false">ROUNDDOWN(W5775*Y5775,0)</f>
        <v>2310</v>
      </c>
      <c r="AA5775" s="167" t="n">
        <v>3001</v>
      </c>
      <c r="AB5775" s="167"/>
    </row>
    <row r="5776" customFormat="false" ht="13.5" hidden="false" customHeight="false" outlineLevel="0" collapsed="false">
      <c r="E5776" s="1"/>
      <c r="F5776" s="2"/>
      <c r="G5776" s="2"/>
      <c r="H5776" s="162" t="s">
        <v>200</v>
      </c>
      <c r="I5776" s="7"/>
      <c r="K5776" s="81"/>
      <c r="M5776" s="82"/>
      <c r="N5776" s="82"/>
      <c r="O5776" s="82"/>
      <c r="S5776" s="117"/>
      <c r="T5776" s="114" t="str">
        <f aca="false">VLOOKUP($AA5776,材料単価!$A$1:$H$14285,2,TRUE())</f>
        <v>配管工</v>
      </c>
      <c r="U5776" s="114" t="str">
        <f aca="false">VLOOKUP($AA5776,材料単価!$A$1:$H$14285,3,TRUE())</f>
        <v>    </v>
      </c>
      <c r="V5776" s="114" t="str">
        <f aca="false">VLOOKUP($AA5776,材料単価!$A$1:$H$14285,4,TRUE())</f>
        <v>    </v>
      </c>
      <c r="W5776" s="117" t="n">
        <v>0.08</v>
      </c>
      <c r="X5776" s="117" t="str">
        <f aca="false">VLOOKUP($AA5776,材料単価!$A$1:$H$14285,6,TRUE())</f>
        <v>人</v>
      </c>
      <c r="Y5776" s="9" t="n">
        <f aca="false">VLOOKUP($AA5776,材料単価!$A$1:$H$14285,7,TRUE())</f>
        <v>17600</v>
      </c>
      <c r="Z5776" s="158" t="n">
        <f aca="false">ROUNDDOWN(W5776*Y5776,0)</f>
        <v>1408</v>
      </c>
      <c r="AA5776" s="167" t="n">
        <v>3003</v>
      </c>
      <c r="AB5776" s="167"/>
    </row>
    <row r="5777" customFormat="false" ht="13.5" hidden="false" customHeight="false" outlineLevel="0" collapsed="false">
      <c r="E5777" s="1"/>
      <c r="F5777" s="2"/>
      <c r="G5777" s="2"/>
      <c r="H5777" s="162" t="s">
        <v>200</v>
      </c>
      <c r="I5777" s="7"/>
      <c r="K5777" s="81"/>
      <c r="M5777" s="82"/>
      <c r="N5777" s="82"/>
      <c r="O5777" s="82"/>
      <c r="S5777" s="117"/>
      <c r="T5777" s="114"/>
      <c r="U5777" s="116"/>
      <c r="V5777" s="116"/>
      <c r="W5777" s="117"/>
      <c r="X5777" s="117"/>
      <c r="Y5777" s="118"/>
      <c r="Z5777" s="158"/>
      <c r="AA5777" s="167"/>
      <c r="AB5777" s="167"/>
    </row>
    <row r="5778" customFormat="false" ht="13.5" hidden="false" customHeight="false" outlineLevel="0" collapsed="false">
      <c r="E5778" s="1"/>
      <c r="F5778" s="2"/>
      <c r="G5778" s="2"/>
      <c r="H5778" s="162" t="s">
        <v>200</v>
      </c>
      <c r="I5778" s="7"/>
      <c r="K5778" s="81"/>
      <c r="M5778" s="82"/>
      <c r="N5778" s="82"/>
      <c r="O5778" s="82"/>
      <c r="S5778" s="117"/>
      <c r="T5778" s="117" t="s">
        <v>1123</v>
      </c>
      <c r="U5778" s="116"/>
      <c r="V5778" s="116"/>
      <c r="W5778" s="117"/>
      <c r="X5778" s="117"/>
      <c r="Y5778" s="118"/>
      <c r="Z5778" s="158" t="n">
        <f aca="false">SUM(Z5775:Z5776)</f>
        <v>3718</v>
      </c>
      <c r="AA5778" s="167"/>
      <c r="AB5778" s="167"/>
    </row>
    <row r="5779" customFormat="false" ht="13.5" hidden="false" customHeight="false" outlineLevel="0" collapsed="false">
      <c r="E5779" s="1"/>
      <c r="F5779" s="2"/>
      <c r="G5779" s="2"/>
      <c r="H5779" s="162" t="s">
        <v>200</v>
      </c>
      <c r="I5779" s="7"/>
      <c r="K5779" s="81"/>
      <c r="M5779" s="82"/>
      <c r="N5779" s="82"/>
      <c r="O5779" s="82"/>
      <c r="S5779" s="117"/>
      <c r="T5779" s="117" t="s">
        <v>1097</v>
      </c>
      <c r="U5779" s="116"/>
      <c r="V5779" s="116"/>
      <c r="W5779" s="117"/>
      <c r="X5779" s="117"/>
      <c r="Y5779" s="118"/>
      <c r="Z5779" s="158" t="n">
        <f aca="false">ROUNDDOWN(Z5778/10,0)</f>
        <v>371</v>
      </c>
      <c r="AA5779" s="167"/>
      <c r="AB5779" s="167"/>
    </row>
    <row r="5780" customFormat="false" ht="13.5" hidden="false" customHeight="false" outlineLevel="0" collapsed="false">
      <c r="E5780" s="1"/>
      <c r="F5780" s="2"/>
      <c r="G5780" s="2"/>
      <c r="H5780" s="162" t="s">
        <v>200</v>
      </c>
      <c r="I5780" s="7"/>
      <c r="K5780" s="81"/>
      <c r="M5780" s="82"/>
      <c r="N5780" s="82"/>
      <c r="O5780" s="82"/>
      <c r="S5780" s="117"/>
      <c r="T5780" s="114"/>
      <c r="U5780" s="116"/>
      <c r="V5780" s="116"/>
      <c r="W5780" s="117"/>
      <c r="X5780" s="117"/>
      <c r="Y5780" s="118"/>
      <c r="Z5780" s="158"/>
      <c r="AA5780" s="167"/>
      <c r="AB5780" s="167"/>
    </row>
    <row r="5781" customFormat="false" ht="13.5" hidden="false" customHeight="false" outlineLevel="0" collapsed="false">
      <c r="A5781" s="99" t="n">
        <v>70016</v>
      </c>
      <c r="B5781" s="98" t="s">
        <v>1329</v>
      </c>
      <c r="C5781" s="73" t="s">
        <v>131</v>
      </c>
      <c r="D5781" s="73" t="s">
        <v>149</v>
      </c>
      <c r="E5781" s="99" t="n">
        <v>1</v>
      </c>
      <c r="F5781" s="134" t="s">
        <v>138</v>
      </c>
      <c r="G5781" s="100" t="n">
        <f aca="false">Z5781</f>
        <v>371</v>
      </c>
      <c r="H5781" s="162" t="s">
        <v>200</v>
      </c>
      <c r="I5781" s="27"/>
      <c r="K5781" s="81"/>
      <c r="M5781" s="82"/>
      <c r="N5781" s="82"/>
      <c r="O5781" s="82"/>
      <c r="S5781" s="106" t="n">
        <v>70016</v>
      </c>
      <c r="T5781" s="103" t="s">
        <v>1329</v>
      </c>
      <c r="U5781" s="104"/>
      <c r="V5781" s="104" t="s">
        <v>149</v>
      </c>
      <c r="W5781" s="106" t="n">
        <v>1</v>
      </c>
      <c r="X5781" s="135" t="s">
        <v>138</v>
      </c>
      <c r="Y5781" s="108"/>
      <c r="Z5781" s="153" t="n">
        <f aca="false">Z5787</f>
        <v>371</v>
      </c>
      <c r="AA5781" s="102"/>
      <c r="AB5781" s="102"/>
    </row>
    <row r="5782" customFormat="false" ht="13.5" hidden="false" customHeight="false" outlineLevel="0" collapsed="false">
      <c r="E5782" s="1"/>
      <c r="F5782" s="2"/>
      <c r="G5782" s="2"/>
      <c r="H5782" s="162" t="s">
        <v>200</v>
      </c>
      <c r="I5782" s="7"/>
      <c r="K5782" s="81"/>
      <c r="M5782" s="82"/>
      <c r="N5782" s="82"/>
      <c r="O5782" s="82"/>
      <c r="S5782" s="117"/>
      <c r="T5782" s="114"/>
      <c r="U5782" s="116"/>
      <c r="V5782" s="116"/>
      <c r="W5782" s="117"/>
      <c r="X5782" s="117"/>
      <c r="Y5782" s="118"/>
      <c r="Z5782" s="158"/>
      <c r="AA5782" s="167"/>
      <c r="AB5782" s="167"/>
    </row>
    <row r="5783" customFormat="false" ht="13.5" hidden="false" customHeight="false" outlineLevel="0" collapsed="false">
      <c r="E5783" s="1"/>
      <c r="F5783" s="2"/>
      <c r="G5783" s="2"/>
      <c r="H5783" s="162" t="s">
        <v>200</v>
      </c>
      <c r="I5783" s="7"/>
      <c r="K5783" s="81"/>
      <c r="M5783" s="82"/>
      <c r="N5783" s="82"/>
      <c r="O5783" s="82"/>
      <c r="S5783" s="117"/>
      <c r="T5783" s="114" t="str">
        <f aca="false">VLOOKUP($AA5783,材料単価!$A$1:$H$14285,2,TRUE())</f>
        <v>普通作業員</v>
      </c>
      <c r="U5783" s="114" t="str">
        <f aca="false">VLOOKUP($AA5783,材料単価!$A$1:$H$14285,3,TRUE())</f>
        <v>   </v>
      </c>
      <c r="V5783" s="114" t="str">
        <f aca="false">VLOOKUP($AA5783,材料単価!$A$1:$H$14285,4,TRUE())</f>
        <v>    </v>
      </c>
      <c r="W5783" s="117" t="n">
        <v>0.14</v>
      </c>
      <c r="X5783" s="117" t="str">
        <f aca="false">VLOOKUP($AA5783,材料単価!$A$1:$H$14285,6,TRUE())</f>
        <v>人</v>
      </c>
      <c r="Y5783" s="9" t="n">
        <f aca="false">VLOOKUP($AA5783,材料単価!$A$1:$H$14285,7,TRUE())</f>
        <v>16500</v>
      </c>
      <c r="Z5783" s="158" t="n">
        <f aca="false">ROUNDDOWN(W5783*Y5783,0)</f>
        <v>2310</v>
      </c>
      <c r="AA5783" s="167" t="n">
        <v>3001</v>
      </c>
      <c r="AB5783" s="167"/>
    </row>
    <row r="5784" customFormat="false" ht="13.5" hidden="false" customHeight="false" outlineLevel="0" collapsed="false">
      <c r="E5784" s="1"/>
      <c r="F5784" s="2"/>
      <c r="G5784" s="2"/>
      <c r="H5784" s="162" t="s">
        <v>200</v>
      </c>
      <c r="I5784" s="7"/>
      <c r="K5784" s="81"/>
      <c r="M5784" s="82"/>
      <c r="N5784" s="82"/>
      <c r="O5784" s="82"/>
      <c r="S5784" s="117"/>
      <c r="T5784" s="114" t="str">
        <f aca="false">VLOOKUP($AA5784,材料単価!$A$1:$H$14285,2,TRUE())</f>
        <v>配管工</v>
      </c>
      <c r="U5784" s="114" t="str">
        <f aca="false">VLOOKUP($AA5784,材料単価!$A$1:$H$14285,3,TRUE())</f>
        <v>    </v>
      </c>
      <c r="V5784" s="114" t="str">
        <f aca="false">VLOOKUP($AA5784,材料単価!$A$1:$H$14285,4,TRUE())</f>
        <v>    </v>
      </c>
      <c r="W5784" s="117" t="n">
        <v>0.08</v>
      </c>
      <c r="X5784" s="117" t="str">
        <f aca="false">VLOOKUP($AA5784,材料単価!$A$1:$H$14285,6,TRUE())</f>
        <v>人</v>
      </c>
      <c r="Y5784" s="9" t="n">
        <f aca="false">VLOOKUP($AA5784,材料単価!$A$1:$H$14285,7,TRUE())</f>
        <v>17600</v>
      </c>
      <c r="Z5784" s="158" t="n">
        <f aca="false">ROUNDDOWN(W5784*Y5784,0)</f>
        <v>1408</v>
      </c>
      <c r="AA5784" s="167" t="n">
        <v>3003</v>
      </c>
      <c r="AB5784" s="167"/>
    </row>
    <row r="5785" customFormat="false" ht="13.5" hidden="false" customHeight="false" outlineLevel="0" collapsed="false">
      <c r="E5785" s="1"/>
      <c r="F5785" s="2"/>
      <c r="G5785" s="2"/>
      <c r="H5785" s="162" t="s">
        <v>200</v>
      </c>
      <c r="I5785" s="7"/>
      <c r="K5785" s="81"/>
      <c r="M5785" s="82"/>
      <c r="N5785" s="82"/>
      <c r="O5785" s="82"/>
      <c r="S5785" s="117"/>
      <c r="T5785" s="114"/>
      <c r="U5785" s="116"/>
      <c r="V5785" s="116"/>
      <c r="W5785" s="117"/>
      <c r="X5785" s="117"/>
      <c r="Y5785" s="118"/>
      <c r="Z5785" s="158"/>
      <c r="AA5785" s="167"/>
      <c r="AB5785" s="167"/>
    </row>
    <row r="5786" customFormat="false" ht="13.5" hidden="false" customHeight="false" outlineLevel="0" collapsed="false">
      <c r="E5786" s="1"/>
      <c r="F5786" s="2"/>
      <c r="G5786" s="2"/>
      <c r="H5786" s="162" t="s">
        <v>200</v>
      </c>
      <c r="I5786" s="7"/>
      <c r="K5786" s="81"/>
      <c r="M5786" s="82"/>
      <c r="N5786" s="82"/>
      <c r="O5786" s="82"/>
      <c r="S5786" s="117"/>
      <c r="T5786" s="117" t="s">
        <v>1123</v>
      </c>
      <c r="U5786" s="116"/>
      <c r="V5786" s="116"/>
      <c r="W5786" s="117"/>
      <c r="X5786" s="117"/>
      <c r="Y5786" s="118"/>
      <c r="Z5786" s="158" t="n">
        <f aca="false">SUM(Z5783:Z5784)</f>
        <v>3718</v>
      </c>
      <c r="AA5786" s="167"/>
      <c r="AB5786" s="167"/>
    </row>
    <row r="5787" customFormat="false" ht="13.5" hidden="false" customHeight="false" outlineLevel="0" collapsed="false">
      <c r="E5787" s="1"/>
      <c r="F5787" s="2"/>
      <c r="G5787" s="2"/>
      <c r="H5787" s="162" t="s">
        <v>200</v>
      </c>
      <c r="I5787" s="7"/>
      <c r="K5787" s="81"/>
      <c r="M5787" s="82"/>
      <c r="N5787" s="82"/>
      <c r="O5787" s="82"/>
      <c r="S5787" s="117"/>
      <c r="T5787" s="117" t="s">
        <v>1097</v>
      </c>
      <c r="U5787" s="116"/>
      <c r="V5787" s="116"/>
      <c r="W5787" s="117"/>
      <c r="X5787" s="117"/>
      <c r="Y5787" s="118"/>
      <c r="Z5787" s="158" t="n">
        <f aca="false">ROUNDDOWN(Z5786/10,0)</f>
        <v>371</v>
      </c>
      <c r="AA5787" s="167"/>
      <c r="AB5787" s="167"/>
    </row>
    <row r="5788" customFormat="false" ht="13.5" hidden="false" customHeight="false" outlineLevel="0" collapsed="false">
      <c r="E5788" s="1"/>
      <c r="F5788" s="2"/>
      <c r="G5788" s="2"/>
      <c r="H5788" s="162" t="s">
        <v>200</v>
      </c>
      <c r="I5788" s="7"/>
      <c r="K5788" s="81"/>
      <c r="M5788" s="82"/>
      <c r="N5788" s="82"/>
      <c r="O5788" s="82"/>
      <c r="S5788" s="117"/>
      <c r="T5788" s="114"/>
      <c r="U5788" s="116"/>
      <c r="V5788" s="116"/>
      <c r="W5788" s="117"/>
      <c r="X5788" s="117"/>
      <c r="Y5788" s="118"/>
      <c r="Z5788" s="158"/>
      <c r="AA5788" s="167"/>
      <c r="AB5788" s="167"/>
    </row>
    <row r="5789" customFormat="false" ht="13.5" hidden="false" customHeight="false" outlineLevel="0" collapsed="false">
      <c r="A5789" s="99" t="n">
        <v>70017</v>
      </c>
      <c r="B5789" s="98" t="s">
        <v>1329</v>
      </c>
      <c r="C5789" s="73" t="s">
        <v>131</v>
      </c>
      <c r="D5789" s="73" t="s">
        <v>151</v>
      </c>
      <c r="E5789" s="99" t="n">
        <v>1</v>
      </c>
      <c r="F5789" s="134" t="s">
        <v>138</v>
      </c>
      <c r="G5789" s="100" t="n">
        <f aca="false">Z5789</f>
        <v>473</v>
      </c>
      <c r="H5789" s="162" t="s">
        <v>200</v>
      </c>
      <c r="I5789" s="27"/>
      <c r="K5789" s="81"/>
      <c r="M5789" s="82"/>
      <c r="N5789" s="82"/>
      <c r="O5789" s="82"/>
      <c r="S5789" s="106" t="n">
        <v>70017</v>
      </c>
      <c r="T5789" s="103" t="s">
        <v>1329</v>
      </c>
      <c r="U5789" s="104"/>
      <c r="V5789" s="104" t="s">
        <v>151</v>
      </c>
      <c r="W5789" s="106" t="n">
        <v>1</v>
      </c>
      <c r="X5789" s="135" t="s">
        <v>138</v>
      </c>
      <c r="Y5789" s="108"/>
      <c r="Z5789" s="153" t="n">
        <f aca="false">Z5795</f>
        <v>473</v>
      </c>
      <c r="AA5789" s="102"/>
      <c r="AB5789" s="102"/>
    </row>
    <row r="5790" customFormat="false" ht="13.5" hidden="false" customHeight="false" outlineLevel="0" collapsed="false">
      <c r="E5790" s="1"/>
      <c r="F5790" s="2"/>
      <c r="G5790" s="2"/>
      <c r="H5790" s="162" t="s">
        <v>200</v>
      </c>
      <c r="I5790" s="7"/>
      <c r="K5790" s="81"/>
      <c r="M5790" s="82"/>
      <c r="N5790" s="82"/>
      <c r="O5790" s="82"/>
      <c r="S5790" s="161"/>
      <c r="T5790" s="114"/>
      <c r="U5790" s="116"/>
      <c r="V5790" s="116"/>
      <c r="W5790" s="117"/>
      <c r="X5790" s="117"/>
      <c r="Y5790" s="118"/>
      <c r="Z5790" s="158"/>
      <c r="AA5790" s="167"/>
      <c r="AB5790" s="167"/>
    </row>
    <row r="5791" customFormat="false" ht="13.5" hidden="false" customHeight="false" outlineLevel="0" collapsed="false">
      <c r="E5791" s="1"/>
      <c r="F5791" s="2"/>
      <c r="G5791" s="2"/>
      <c r="H5791" s="162" t="s">
        <v>200</v>
      </c>
      <c r="I5791" s="7"/>
      <c r="K5791" s="81"/>
      <c r="M5791" s="82"/>
      <c r="N5791" s="82"/>
      <c r="O5791" s="82"/>
      <c r="S5791" s="161"/>
      <c r="T5791" s="114" t="str">
        <f aca="false">VLOOKUP($AA5791,材料単価!$A$1:$H$14285,2,TRUE())</f>
        <v>普通作業員</v>
      </c>
      <c r="U5791" s="114" t="str">
        <f aca="false">VLOOKUP($AA5791,材料単価!$A$1:$H$14285,3,TRUE())</f>
        <v>   </v>
      </c>
      <c r="V5791" s="114" t="str">
        <f aca="false">VLOOKUP($AA5791,材料単価!$A$1:$H$14285,4,TRUE())</f>
        <v>    </v>
      </c>
      <c r="W5791" s="117" t="n">
        <v>0.18</v>
      </c>
      <c r="X5791" s="117" t="str">
        <f aca="false">VLOOKUP($AA5791,材料単価!$A$1:$H$14285,6,TRUE())</f>
        <v>人</v>
      </c>
      <c r="Y5791" s="9" t="n">
        <f aca="false">VLOOKUP($AA5791,材料単価!$A$1:$H$14285,7,TRUE())</f>
        <v>16500</v>
      </c>
      <c r="Z5791" s="158" t="n">
        <f aca="false">ROUNDDOWN(W5791*Y5791,0)</f>
        <v>2970</v>
      </c>
      <c r="AA5791" s="167" t="n">
        <v>3001</v>
      </c>
      <c r="AB5791" s="167"/>
    </row>
    <row r="5792" customFormat="false" ht="13.5" hidden="false" customHeight="false" outlineLevel="0" collapsed="false">
      <c r="E5792" s="1"/>
      <c r="F5792" s="2"/>
      <c r="G5792" s="2"/>
      <c r="H5792" s="162" t="s">
        <v>200</v>
      </c>
      <c r="I5792" s="7"/>
      <c r="K5792" s="81"/>
      <c r="M5792" s="82"/>
      <c r="N5792" s="82"/>
      <c r="O5792" s="82"/>
      <c r="S5792" s="161"/>
      <c r="T5792" s="114" t="str">
        <f aca="false">VLOOKUP($AA5792,材料単価!$A$1:$H$14285,2,TRUE())</f>
        <v>配管工</v>
      </c>
      <c r="U5792" s="114" t="str">
        <f aca="false">VLOOKUP($AA5792,材料単価!$A$1:$H$14285,3,TRUE())</f>
        <v>    </v>
      </c>
      <c r="V5792" s="114" t="str">
        <f aca="false">VLOOKUP($AA5792,材料単価!$A$1:$H$14285,4,TRUE())</f>
        <v>    </v>
      </c>
      <c r="W5792" s="117" t="n">
        <v>0.1</v>
      </c>
      <c r="X5792" s="117" t="str">
        <f aca="false">VLOOKUP($AA5792,材料単価!$A$1:$H$14285,6,TRUE())</f>
        <v>人</v>
      </c>
      <c r="Y5792" s="9" t="n">
        <f aca="false">VLOOKUP($AA5792,材料単価!$A$1:$H$14285,7,TRUE())</f>
        <v>17600</v>
      </c>
      <c r="Z5792" s="158" t="n">
        <f aca="false">ROUNDDOWN(W5792*Y5792,0)</f>
        <v>1760</v>
      </c>
      <c r="AA5792" s="167" t="n">
        <v>3003</v>
      </c>
      <c r="AB5792" s="167"/>
    </row>
    <row r="5793" customFormat="false" ht="13.5" hidden="false" customHeight="false" outlineLevel="0" collapsed="false">
      <c r="E5793" s="1"/>
      <c r="F5793" s="2"/>
      <c r="G5793" s="2"/>
      <c r="H5793" s="162" t="s">
        <v>200</v>
      </c>
      <c r="I5793" s="7"/>
      <c r="K5793" s="81"/>
      <c r="M5793" s="82"/>
      <c r="N5793" s="82"/>
      <c r="O5793" s="82"/>
      <c r="S5793" s="161"/>
      <c r="T5793" s="114"/>
      <c r="U5793" s="116"/>
      <c r="V5793" s="116"/>
      <c r="W5793" s="117"/>
      <c r="X5793" s="117"/>
      <c r="Y5793" s="118"/>
      <c r="Z5793" s="158"/>
      <c r="AA5793" s="167"/>
      <c r="AB5793" s="167"/>
    </row>
    <row r="5794" customFormat="false" ht="13.5" hidden="false" customHeight="false" outlineLevel="0" collapsed="false">
      <c r="E5794" s="1"/>
      <c r="F5794" s="2"/>
      <c r="G5794" s="2"/>
      <c r="H5794" s="162" t="s">
        <v>200</v>
      </c>
      <c r="I5794" s="7"/>
      <c r="K5794" s="81"/>
      <c r="M5794" s="82"/>
      <c r="N5794" s="82"/>
      <c r="O5794" s="82"/>
      <c r="S5794" s="161"/>
      <c r="T5794" s="117" t="s">
        <v>1123</v>
      </c>
      <c r="U5794" s="116"/>
      <c r="V5794" s="116"/>
      <c r="W5794" s="117"/>
      <c r="X5794" s="117"/>
      <c r="Y5794" s="118"/>
      <c r="Z5794" s="158" t="n">
        <f aca="false">SUM(Z5791:Z5792)</f>
        <v>4730</v>
      </c>
      <c r="AA5794" s="167"/>
      <c r="AB5794" s="167"/>
    </row>
    <row r="5795" customFormat="false" ht="13.5" hidden="false" customHeight="false" outlineLevel="0" collapsed="false">
      <c r="E5795" s="1"/>
      <c r="F5795" s="2"/>
      <c r="G5795" s="2"/>
      <c r="H5795" s="162" t="s">
        <v>200</v>
      </c>
      <c r="I5795" s="7"/>
      <c r="K5795" s="81"/>
      <c r="M5795" s="82"/>
      <c r="N5795" s="82"/>
      <c r="O5795" s="82"/>
      <c r="S5795" s="161"/>
      <c r="T5795" s="117" t="s">
        <v>1097</v>
      </c>
      <c r="U5795" s="116"/>
      <c r="V5795" s="116"/>
      <c r="W5795" s="117"/>
      <c r="X5795" s="117"/>
      <c r="Y5795" s="118"/>
      <c r="Z5795" s="158" t="n">
        <f aca="false">ROUNDDOWN(Z5794/10,0)</f>
        <v>473</v>
      </c>
      <c r="AA5795" s="167"/>
      <c r="AB5795" s="167"/>
    </row>
    <row r="5796" customFormat="false" ht="13.5" hidden="false" customHeight="false" outlineLevel="0" collapsed="false">
      <c r="E5796" s="1"/>
      <c r="F5796" s="2"/>
      <c r="G5796" s="2"/>
      <c r="H5796" s="162" t="s">
        <v>200</v>
      </c>
      <c r="I5796" s="7"/>
      <c r="K5796" s="81"/>
      <c r="M5796" s="82"/>
      <c r="N5796" s="82"/>
      <c r="O5796" s="82"/>
      <c r="S5796" s="161"/>
      <c r="T5796" s="114"/>
      <c r="U5796" s="116"/>
      <c r="V5796" s="116"/>
      <c r="W5796" s="117"/>
      <c r="X5796" s="117"/>
      <c r="Y5796" s="118"/>
      <c r="Z5796" s="158"/>
      <c r="AA5796" s="167"/>
      <c r="AB5796" s="167"/>
    </row>
    <row r="5797" customFormat="false" ht="13.5" hidden="false" customHeight="false" outlineLevel="0" collapsed="false">
      <c r="A5797" s="99" t="n">
        <v>70018</v>
      </c>
      <c r="B5797" s="98" t="s">
        <v>1329</v>
      </c>
      <c r="C5797" s="73" t="s">
        <v>131</v>
      </c>
      <c r="D5797" s="73" t="s">
        <v>95</v>
      </c>
      <c r="E5797" s="99" t="n">
        <v>1</v>
      </c>
      <c r="F5797" s="134" t="s">
        <v>138</v>
      </c>
      <c r="G5797" s="100" t="n">
        <f aca="false">Z5797</f>
        <v>473</v>
      </c>
      <c r="H5797" s="162" t="s">
        <v>200</v>
      </c>
      <c r="I5797" s="27"/>
      <c r="K5797" s="81"/>
      <c r="M5797" s="82"/>
      <c r="N5797" s="82"/>
      <c r="O5797" s="82"/>
      <c r="S5797" s="106" t="n">
        <v>70018</v>
      </c>
      <c r="T5797" s="103" t="s">
        <v>1329</v>
      </c>
      <c r="U5797" s="104"/>
      <c r="V5797" s="104" t="s">
        <v>95</v>
      </c>
      <c r="W5797" s="106" t="n">
        <v>1</v>
      </c>
      <c r="X5797" s="135" t="s">
        <v>138</v>
      </c>
      <c r="Y5797" s="108"/>
      <c r="Z5797" s="153" t="n">
        <f aca="false">Z5803</f>
        <v>473</v>
      </c>
      <c r="AA5797" s="102"/>
      <c r="AB5797" s="102"/>
    </row>
    <row r="5798" customFormat="false" ht="13.5" hidden="false" customHeight="false" outlineLevel="0" collapsed="false">
      <c r="E5798" s="1"/>
      <c r="F5798" s="2"/>
      <c r="G5798" s="2"/>
      <c r="H5798" s="162" t="s">
        <v>200</v>
      </c>
      <c r="I5798" s="7"/>
      <c r="K5798" s="81"/>
      <c r="M5798" s="82"/>
      <c r="N5798" s="82"/>
      <c r="O5798" s="82"/>
      <c r="S5798" s="161"/>
      <c r="T5798" s="114"/>
      <c r="U5798" s="116"/>
      <c r="V5798" s="116"/>
      <c r="W5798" s="117"/>
      <c r="X5798" s="117"/>
      <c r="Y5798" s="118"/>
      <c r="Z5798" s="158"/>
      <c r="AA5798" s="167"/>
      <c r="AB5798" s="167"/>
    </row>
    <row r="5799" customFormat="false" ht="13.5" hidden="false" customHeight="false" outlineLevel="0" collapsed="false">
      <c r="E5799" s="1"/>
      <c r="F5799" s="2"/>
      <c r="G5799" s="2"/>
      <c r="H5799" s="162" t="s">
        <v>200</v>
      </c>
      <c r="I5799" s="7"/>
      <c r="K5799" s="81"/>
      <c r="M5799" s="82"/>
      <c r="N5799" s="82"/>
      <c r="O5799" s="82"/>
      <c r="S5799" s="161"/>
      <c r="T5799" s="114" t="str">
        <f aca="false">VLOOKUP($AA5799,材料単価!$A$1:$H$14285,2,TRUE())</f>
        <v>普通作業員</v>
      </c>
      <c r="U5799" s="114" t="str">
        <f aca="false">VLOOKUP($AA5799,材料単価!$A$1:$H$14285,3,TRUE())</f>
        <v>   </v>
      </c>
      <c r="V5799" s="114" t="str">
        <f aca="false">VLOOKUP($AA5799,材料単価!$A$1:$H$14285,4,TRUE())</f>
        <v>    </v>
      </c>
      <c r="W5799" s="117" t="n">
        <v>0.18</v>
      </c>
      <c r="X5799" s="117" t="str">
        <f aca="false">VLOOKUP($AA5799,材料単価!$A$1:$H$14285,6,TRUE())</f>
        <v>人</v>
      </c>
      <c r="Y5799" s="9" t="n">
        <f aca="false">VLOOKUP($AA5799,材料単価!$A$1:$H$14285,7,TRUE())</f>
        <v>16500</v>
      </c>
      <c r="Z5799" s="158" t="n">
        <f aca="false">ROUNDDOWN(W5799*Y5799,0)</f>
        <v>2970</v>
      </c>
      <c r="AA5799" s="167" t="n">
        <v>3001</v>
      </c>
      <c r="AB5799" s="167"/>
    </row>
    <row r="5800" customFormat="false" ht="13.5" hidden="false" customHeight="false" outlineLevel="0" collapsed="false">
      <c r="E5800" s="1"/>
      <c r="F5800" s="2"/>
      <c r="G5800" s="2"/>
      <c r="H5800" s="162" t="s">
        <v>200</v>
      </c>
      <c r="I5800" s="7"/>
      <c r="K5800" s="81"/>
      <c r="M5800" s="82"/>
      <c r="N5800" s="82"/>
      <c r="O5800" s="82"/>
      <c r="S5800" s="161"/>
      <c r="T5800" s="114" t="str">
        <f aca="false">VLOOKUP($AA5800,材料単価!$A$1:$H$14285,2,TRUE())</f>
        <v>配管工</v>
      </c>
      <c r="U5800" s="114" t="str">
        <f aca="false">VLOOKUP($AA5800,材料単価!$A$1:$H$14285,3,TRUE())</f>
        <v>    </v>
      </c>
      <c r="V5800" s="114" t="str">
        <f aca="false">VLOOKUP($AA5800,材料単価!$A$1:$H$14285,4,TRUE())</f>
        <v>    </v>
      </c>
      <c r="W5800" s="117" t="n">
        <v>0.1</v>
      </c>
      <c r="X5800" s="117" t="str">
        <f aca="false">VLOOKUP($AA5800,材料単価!$A$1:$H$14285,6,TRUE())</f>
        <v>人</v>
      </c>
      <c r="Y5800" s="9" t="n">
        <f aca="false">VLOOKUP($AA5800,材料単価!$A$1:$H$14285,7,TRUE())</f>
        <v>17600</v>
      </c>
      <c r="Z5800" s="158" t="n">
        <f aca="false">ROUNDDOWN(W5800*Y5800,0)</f>
        <v>1760</v>
      </c>
      <c r="AA5800" s="167" t="n">
        <v>3003</v>
      </c>
      <c r="AB5800" s="167"/>
    </row>
    <row r="5801" customFormat="false" ht="13.5" hidden="false" customHeight="false" outlineLevel="0" collapsed="false">
      <c r="E5801" s="1"/>
      <c r="F5801" s="2"/>
      <c r="G5801" s="2"/>
      <c r="H5801" s="162" t="s">
        <v>200</v>
      </c>
      <c r="I5801" s="7"/>
      <c r="K5801" s="81"/>
      <c r="M5801" s="82"/>
      <c r="N5801" s="82"/>
      <c r="O5801" s="82"/>
      <c r="S5801" s="161"/>
      <c r="T5801" s="114"/>
      <c r="U5801" s="116"/>
      <c r="V5801" s="116"/>
      <c r="W5801" s="117"/>
      <c r="X5801" s="117"/>
      <c r="Y5801" s="118"/>
      <c r="Z5801" s="158"/>
      <c r="AA5801" s="167"/>
      <c r="AB5801" s="167"/>
    </row>
    <row r="5802" customFormat="false" ht="13.5" hidden="false" customHeight="false" outlineLevel="0" collapsed="false">
      <c r="E5802" s="1"/>
      <c r="F5802" s="2"/>
      <c r="G5802" s="2"/>
      <c r="H5802" s="162" t="s">
        <v>200</v>
      </c>
      <c r="I5802" s="7"/>
      <c r="K5802" s="81"/>
      <c r="M5802" s="82"/>
      <c r="N5802" s="82"/>
      <c r="O5802" s="82"/>
      <c r="S5802" s="161"/>
      <c r="T5802" s="117" t="s">
        <v>1123</v>
      </c>
      <c r="U5802" s="116"/>
      <c r="V5802" s="116"/>
      <c r="W5802" s="117"/>
      <c r="X5802" s="117"/>
      <c r="Y5802" s="118"/>
      <c r="Z5802" s="158" t="n">
        <f aca="false">SUM(Z5799:Z5800)</f>
        <v>4730</v>
      </c>
      <c r="AA5802" s="167"/>
      <c r="AB5802" s="167"/>
    </row>
    <row r="5803" customFormat="false" ht="13.5" hidden="false" customHeight="false" outlineLevel="0" collapsed="false">
      <c r="E5803" s="1"/>
      <c r="F5803" s="2"/>
      <c r="G5803" s="2"/>
      <c r="H5803" s="162" t="s">
        <v>200</v>
      </c>
      <c r="I5803" s="7"/>
      <c r="K5803" s="81"/>
      <c r="M5803" s="82"/>
      <c r="N5803" s="82"/>
      <c r="O5803" s="82"/>
      <c r="S5803" s="161"/>
      <c r="T5803" s="117" t="s">
        <v>1097</v>
      </c>
      <c r="U5803" s="116"/>
      <c r="V5803" s="116"/>
      <c r="W5803" s="117"/>
      <c r="X5803" s="117"/>
      <c r="Y5803" s="118"/>
      <c r="Z5803" s="158" t="n">
        <f aca="false">ROUNDDOWN(Z5802/10,0)</f>
        <v>473</v>
      </c>
      <c r="AA5803" s="167"/>
      <c r="AB5803" s="167"/>
    </row>
    <row r="5804" customFormat="false" ht="13.5" hidden="false" customHeight="false" outlineLevel="0" collapsed="false">
      <c r="E5804" s="1"/>
      <c r="F5804" s="2"/>
      <c r="G5804" s="2"/>
      <c r="H5804" s="162" t="s">
        <v>200</v>
      </c>
      <c r="I5804" s="7"/>
      <c r="K5804" s="81"/>
      <c r="M5804" s="82"/>
      <c r="N5804" s="82"/>
      <c r="O5804" s="82"/>
      <c r="S5804" s="161"/>
      <c r="T5804" s="114"/>
      <c r="U5804" s="116"/>
      <c r="V5804" s="116"/>
      <c r="W5804" s="117"/>
      <c r="X5804" s="117"/>
      <c r="Y5804" s="118"/>
      <c r="Z5804" s="158"/>
      <c r="AA5804" s="167"/>
      <c r="AB5804" s="167"/>
    </row>
    <row r="5805" customFormat="false" ht="13.5" hidden="false" customHeight="false" outlineLevel="0" collapsed="false">
      <c r="A5805" s="99" t="n">
        <v>70019</v>
      </c>
      <c r="B5805" s="98" t="s">
        <v>1330</v>
      </c>
      <c r="C5805" s="74" t="s">
        <v>1331</v>
      </c>
      <c r="D5805" s="74" t="s">
        <v>1332</v>
      </c>
      <c r="E5805" s="99" t="n">
        <v>1</v>
      </c>
      <c r="F5805" s="134" t="s">
        <v>138</v>
      </c>
      <c r="G5805" s="100" t="n">
        <f aca="false">Z5805</f>
        <v>10565</v>
      </c>
      <c r="H5805" s="162" t="s">
        <v>200</v>
      </c>
      <c r="I5805" s="27"/>
      <c r="K5805" s="81"/>
      <c r="M5805" s="82"/>
      <c r="N5805" s="82"/>
      <c r="O5805" s="82"/>
      <c r="S5805" s="106" t="n">
        <v>70019</v>
      </c>
      <c r="T5805" s="103" t="s">
        <v>1330</v>
      </c>
      <c r="U5805" s="105" t="s">
        <v>1331</v>
      </c>
      <c r="V5805" s="105" t="s">
        <v>1332</v>
      </c>
      <c r="W5805" s="106" t="n">
        <v>1</v>
      </c>
      <c r="X5805" s="135" t="s">
        <v>138</v>
      </c>
      <c r="Y5805" s="108"/>
      <c r="Z5805" s="153" t="n">
        <f aca="false">Z5810</f>
        <v>10565</v>
      </c>
      <c r="AA5805" s="102"/>
      <c r="AB5805" s="102"/>
    </row>
    <row r="5806" customFormat="false" ht="13.5" hidden="false" customHeight="false" outlineLevel="0" collapsed="false">
      <c r="E5806" s="1"/>
      <c r="F5806" s="2"/>
      <c r="G5806" s="2"/>
      <c r="H5806" s="162" t="s">
        <v>200</v>
      </c>
      <c r="I5806" s="7"/>
      <c r="K5806" s="81"/>
      <c r="M5806" s="82"/>
      <c r="N5806" s="82"/>
      <c r="O5806" s="82"/>
      <c r="S5806" s="161"/>
      <c r="T5806" s="114"/>
      <c r="U5806" s="116"/>
      <c r="V5806" s="116"/>
      <c r="W5806" s="117"/>
      <c r="X5806" s="117"/>
      <c r="Y5806" s="118"/>
      <c r="Z5806" s="158"/>
      <c r="AA5806" s="167"/>
      <c r="AB5806" s="167"/>
    </row>
    <row r="5807" customFormat="false" ht="13.5" hidden="false" customHeight="false" outlineLevel="0" collapsed="false">
      <c r="E5807" s="1"/>
      <c r="F5807" s="2"/>
      <c r="G5807" s="2"/>
      <c r="H5807" s="162" t="s">
        <v>200</v>
      </c>
      <c r="I5807" s="7"/>
      <c r="K5807" s="81"/>
      <c r="M5807" s="82"/>
      <c r="N5807" s="82"/>
      <c r="O5807" s="82"/>
      <c r="S5807" s="161"/>
      <c r="T5807" s="114" t="str">
        <f aca="false">VLOOKUP($AA5807,材料単価!$A$1:$H$14285,2,TRUE())</f>
        <v>軽量金属土留支保工</v>
      </c>
      <c r="U5807" s="114" t="str">
        <f aca="false">VLOOKUP($AA5807,材料単価!$A$1:$H$14285,3,TRUE())</f>
        <v>矢板長（両側分）</v>
      </c>
      <c r="V5807" s="114" t="str">
        <f aca="false">VLOOKUP($AA5807,材料単価!$A$1:$H$14285,4,TRUE())</f>
        <v>2.0ｍ以下</v>
      </c>
      <c r="W5807" s="117" t="n">
        <v>1</v>
      </c>
      <c r="X5807" s="117" t="str">
        <f aca="false">VLOOKUP($AA5807,材料単価!$A$1:$H$14285,6,TRUE())</f>
        <v>ｍ</v>
      </c>
      <c r="Y5807" s="9" t="n">
        <f aca="false">VLOOKUP($AA5807,材料単価!$A$1:$H$14285,7,TRUE())</f>
        <v>702</v>
      </c>
      <c r="Z5807" s="158" t="n">
        <f aca="false">ROUNDDOWN(W5807*Y5807,0)</f>
        <v>702</v>
      </c>
      <c r="AA5807" s="167" t="n">
        <v>80072</v>
      </c>
      <c r="AB5807" s="167"/>
    </row>
    <row r="5808" customFormat="false" ht="13.5" hidden="false" customHeight="false" outlineLevel="0" collapsed="false">
      <c r="E5808" s="1"/>
      <c r="F5808" s="2"/>
      <c r="G5808" s="2"/>
      <c r="H5808" s="162" t="s">
        <v>200</v>
      </c>
      <c r="I5808" s="7"/>
      <c r="K5808" s="81"/>
      <c r="M5808" s="82"/>
      <c r="N5808" s="82"/>
      <c r="O5808" s="82"/>
      <c r="S5808" s="161"/>
      <c r="T5808" s="114" t="str">
        <f aca="false">VLOOKUP($AA5808,材料単価!$A$1:$H$14285,2,TRUE())</f>
        <v>軽量鋼矢板たて込み工</v>
      </c>
      <c r="U5808" s="114" t="str">
        <f aca="false">VLOOKUP($AA5808,材料単価!$A$1:$H$14285,3,TRUE())</f>
        <v>矢板長（両側分）</v>
      </c>
      <c r="V5808" s="114" t="str">
        <f aca="false">VLOOKUP($AA5808,材料単価!$A$1:$H$14285,4,TRUE())</f>
        <v>2.0ｍ以下</v>
      </c>
      <c r="W5808" s="117" t="n">
        <v>1</v>
      </c>
      <c r="X5808" s="117" t="str">
        <f aca="false">VLOOKUP($AA5808,材料単価!$A$1:$H$14285,6,TRUE())</f>
        <v>ｍ</v>
      </c>
      <c r="Y5808" s="9" t="n">
        <f aca="false">VLOOKUP($AA5808,材料単価!$A$1:$H$14285,7,TRUE())</f>
        <v>9863</v>
      </c>
      <c r="Z5808" s="158" t="n">
        <f aca="false">ROUNDDOWN(W5808*Y5808,0)</f>
        <v>9863</v>
      </c>
      <c r="AA5808" s="167" t="n">
        <v>80074</v>
      </c>
      <c r="AB5808" s="167"/>
    </row>
    <row r="5809" customFormat="false" ht="13.5" hidden="false" customHeight="false" outlineLevel="0" collapsed="false">
      <c r="E5809" s="1"/>
      <c r="F5809" s="2"/>
      <c r="G5809" s="2"/>
      <c r="H5809" s="162" t="s">
        <v>200</v>
      </c>
      <c r="I5809" s="7"/>
      <c r="K5809" s="81"/>
      <c r="M5809" s="82"/>
      <c r="N5809" s="82"/>
      <c r="O5809" s="82"/>
      <c r="S5809" s="161"/>
      <c r="T5809" s="114"/>
      <c r="U5809" s="116"/>
      <c r="V5809" s="116"/>
      <c r="W5809" s="117"/>
      <c r="X5809" s="117"/>
      <c r="Y5809" s="118"/>
      <c r="Z5809" s="158"/>
      <c r="AA5809" s="167"/>
      <c r="AB5809" s="167"/>
    </row>
    <row r="5810" customFormat="false" ht="13.5" hidden="false" customHeight="false" outlineLevel="0" collapsed="false">
      <c r="E5810" s="1"/>
      <c r="F5810" s="2"/>
      <c r="G5810" s="2"/>
      <c r="H5810" s="162" t="s">
        <v>200</v>
      </c>
      <c r="I5810" s="7"/>
      <c r="K5810" s="81"/>
      <c r="M5810" s="82"/>
      <c r="N5810" s="82"/>
      <c r="O5810" s="82"/>
      <c r="S5810" s="161"/>
      <c r="T5810" s="122" t="s">
        <v>1069</v>
      </c>
      <c r="U5810" s="116"/>
      <c r="V5810" s="116"/>
      <c r="W5810" s="117"/>
      <c r="X5810" s="117"/>
      <c r="Y5810" s="118"/>
      <c r="Z5810" s="158" t="n">
        <f aca="false">SUM(Z5807:Z5809)</f>
        <v>10565</v>
      </c>
      <c r="AA5810" s="167"/>
      <c r="AB5810" s="167"/>
    </row>
    <row r="5811" customFormat="false" ht="13.5" hidden="false" customHeight="false" outlineLevel="0" collapsed="false">
      <c r="E5811" s="1"/>
      <c r="F5811" s="2"/>
      <c r="G5811" s="2"/>
      <c r="H5811" s="162" t="s">
        <v>200</v>
      </c>
      <c r="I5811" s="7"/>
      <c r="K5811" s="81"/>
      <c r="M5811" s="82"/>
      <c r="N5811" s="82"/>
      <c r="O5811" s="82"/>
      <c r="S5811" s="161"/>
      <c r="T5811" s="114"/>
      <c r="U5811" s="116"/>
      <c r="V5811" s="116"/>
      <c r="W5811" s="117"/>
      <c r="X5811" s="117"/>
      <c r="Y5811" s="118"/>
      <c r="Z5811" s="158"/>
      <c r="AA5811" s="167"/>
      <c r="AB5811" s="167"/>
    </row>
    <row r="5812" customFormat="false" ht="13.5" hidden="false" customHeight="false" outlineLevel="0" collapsed="false">
      <c r="A5812" s="99" t="n">
        <v>70020</v>
      </c>
      <c r="B5812" s="98" t="s">
        <v>1330</v>
      </c>
      <c r="C5812" s="74" t="s">
        <v>1331</v>
      </c>
      <c r="D5812" s="74" t="s">
        <v>1333</v>
      </c>
      <c r="E5812" s="99" t="n">
        <v>1</v>
      </c>
      <c r="F5812" s="134" t="s">
        <v>138</v>
      </c>
      <c r="G5812" s="100" t="n">
        <f aca="false">Z5812</f>
        <v>13740</v>
      </c>
      <c r="H5812" s="162" t="s">
        <v>200</v>
      </c>
      <c r="I5812" s="27"/>
      <c r="K5812" s="81"/>
      <c r="M5812" s="82"/>
      <c r="N5812" s="82"/>
      <c r="O5812" s="82"/>
      <c r="S5812" s="106" t="n">
        <v>70020</v>
      </c>
      <c r="T5812" s="103" t="s">
        <v>1330</v>
      </c>
      <c r="U5812" s="105" t="s">
        <v>1331</v>
      </c>
      <c r="V5812" s="105" t="s">
        <v>1333</v>
      </c>
      <c r="W5812" s="106" t="n">
        <v>1</v>
      </c>
      <c r="X5812" s="135" t="s">
        <v>138</v>
      </c>
      <c r="Y5812" s="108"/>
      <c r="Z5812" s="153" t="n">
        <f aca="false">Z5817</f>
        <v>13740</v>
      </c>
      <c r="AA5812" s="102"/>
      <c r="AB5812" s="102"/>
    </row>
    <row r="5813" customFormat="false" ht="13.5" hidden="false" customHeight="false" outlineLevel="0" collapsed="false">
      <c r="E5813" s="1"/>
      <c r="F5813" s="2"/>
      <c r="G5813" s="2"/>
      <c r="H5813" s="162" t="s">
        <v>200</v>
      </c>
      <c r="I5813" s="7"/>
      <c r="K5813" s="81"/>
      <c r="M5813" s="82"/>
      <c r="N5813" s="82"/>
      <c r="O5813" s="82"/>
      <c r="S5813" s="161"/>
      <c r="T5813" s="114"/>
      <c r="U5813" s="116"/>
      <c r="V5813" s="116"/>
      <c r="W5813" s="117"/>
      <c r="X5813" s="117"/>
      <c r="Y5813" s="118"/>
      <c r="Z5813" s="158"/>
      <c r="AA5813" s="167"/>
      <c r="AB5813" s="167"/>
    </row>
    <row r="5814" customFormat="false" ht="13.5" hidden="false" customHeight="false" outlineLevel="0" collapsed="false">
      <c r="E5814" s="1"/>
      <c r="F5814" s="2"/>
      <c r="G5814" s="2"/>
      <c r="H5814" s="162" t="s">
        <v>200</v>
      </c>
      <c r="I5814" s="7"/>
      <c r="K5814" s="81"/>
      <c r="M5814" s="82"/>
      <c r="N5814" s="82"/>
      <c r="O5814" s="82"/>
      <c r="S5814" s="161"/>
      <c r="T5814" s="114" t="str">
        <f aca="false">VLOOKUP($AA5814,材料単価!$A$1:$H$14285,2,TRUE())</f>
        <v>軽量金属土留支保工</v>
      </c>
      <c r="U5814" s="114" t="str">
        <f aca="false">VLOOKUP($AA5814,材料単価!$A$1:$H$14285,3,TRUE())</f>
        <v>矢板長（両側分）</v>
      </c>
      <c r="V5814" s="114" t="str">
        <f aca="false">VLOOKUP($AA5814,材料単価!$A$1:$H$14285,4,TRUE())</f>
        <v>3.5ｍ以下</v>
      </c>
      <c r="W5814" s="117" t="n">
        <v>1</v>
      </c>
      <c r="X5814" s="117" t="str">
        <f aca="false">VLOOKUP($AA5814,材料単価!$A$1:$H$14285,6,TRUE())</f>
        <v>ｍ</v>
      </c>
      <c r="Y5814" s="9" t="n">
        <f aca="false">VLOOKUP($AA5814,材料単価!$A$1:$H$14285,7,TRUE())</f>
        <v>1404</v>
      </c>
      <c r="Z5814" s="158" t="n">
        <f aca="false">ROUNDDOWN(W5814*Y5814,0)</f>
        <v>1404</v>
      </c>
      <c r="AA5814" s="167" t="n">
        <v>80073</v>
      </c>
      <c r="AB5814" s="167"/>
    </row>
    <row r="5815" customFormat="false" ht="13.5" hidden="false" customHeight="false" outlineLevel="0" collapsed="false">
      <c r="E5815" s="1"/>
      <c r="F5815" s="2"/>
      <c r="G5815" s="2"/>
      <c r="H5815" s="162" t="s">
        <v>200</v>
      </c>
      <c r="I5815" s="7"/>
      <c r="K5815" s="81"/>
      <c r="M5815" s="82"/>
      <c r="N5815" s="82"/>
      <c r="O5815" s="82"/>
      <c r="S5815" s="161"/>
      <c r="T5815" s="114" t="str">
        <f aca="false">VLOOKUP($AA5815,材料単価!$A$1:$H$14285,2,TRUE())</f>
        <v>軽量鋼矢板たて込み工</v>
      </c>
      <c r="U5815" s="114" t="str">
        <f aca="false">VLOOKUP($AA5815,材料単価!$A$1:$H$14285,3,TRUE())</f>
        <v>矢板長（両側分）</v>
      </c>
      <c r="V5815" s="114" t="str">
        <f aca="false">VLOOKUP($AA5815,材料単価!$A$1:$H$14285,4,TRUE())</f>
        <v>2.5ｍ以下</v>
      </c>
      <c r="W5815" s="117" t="n">
        <v>1</v>
      </c>
      <c r="X5815" s="117" t="str">
        <f aca="false">VLOOKUP($AA5815,材料単価!$A$1:$H$14285,6,TRUE())</f>
        <v>ｍ</v>
      </c>
      <c r="Y5815" s="9" t="n">
        <f aca="false">VLOOKUP($AA5815,材料単価!$A$1:$H$14285,7,TRUE())</f>
        <v>12336</v>
      </c>
      <c r="Z5815" s="158" t="n">
        <f aca="false">ROUNDDOWN(W5815*Y5815,0)</f>
        <v>12336</v>
      </c>
      <c r="AA5815" s="167" t="n">
        <v>80075</v>
      </c>
      <c r="AB5815" s="167"/>
    </row>
    <row r="5816" customFormat="false" ht="13.5" hidden="false" customHeight="false" outlineLevel="0" collapsed="false">
      <c r="E5816" s="1"/>
      <c r="F5816" s="2"/>
      <c r="G5816" s="2"/>
      <c r="H5816" s="162" t="s">
        <v>200</v>
      </c>
      <c r="I5816" s="7"/>
      <c r="K5816" s="81"/>
      <c r="M5816" s="82"/>
      <c r="N5816" s="82"/>
      <c r="O5816" s="82"/>
      <c r="S5816" s="161"/>
      <c r="T5816" s="114"/>
      <c r="U5816" s="116"/>
      <c r="V5816" s="116"/>
      <c r="W5816" s="117"/>
      <c r="X5816" s="117"/>
      <c r="Y5816" s="118"/>
      <c r="Z5816" s="158"/>
      <c r="AA5816" s="167"/>
      <c r="AB5816" s="167"/>
    </row>
    <row r="5817" customFormat="false" ht="13.5" hidden="false" customHeight="false" outlineLevel="0" collapsed="false">
      <c r="E5817" s="1"/>
      <c r="F5817" s="2"/>
      <c r="G5817" s="2"/>
      <c r="H5817" s="162" t="s">
        <v>200</v>
      </c>
      <c r="I5817" s="7"/>
      <c r="K5817" s="81"/>
      <c r="M5817" s="82"/>
      <c r="N5817" s="82"/>
      <c r="O5817" s="82"/>
      <c r="S5817" s="161"/>
      <c r="T5817" s="122" t="s">
        <v>1069</v>
      </c>
      <c r="U5817" s="116"/>
      <c r="V5817" s="116"/>
      <c r="W5817" s="117"/>
      <c r="X5817" s="117"/>
      <c r="Y5817" s="118"/>
      <c r="Z5817" s="158" t="n">
        <f aca="false">SUM(Z5814:Z5816)</f>
        <v>13740</v>
      </c>
      <c r="AA5817" s="167"/>
      <c r="AB5817" s="167"/>
    </row>
    <row r="5818" customFormat="false" ht="13.5" hidden="false" customHeight="false" outlineLevel="0" collapsed="false">
      <c r="E5818" s="1"/>
      <c r="F5818" s="2"/>
      <c r="G5818" s="2"/>
      <c r="H5818" s="162" t="s">
        <v>200</v>
      </c>
      <c r="I5818" s="7"/>
      <c r="K5818" s="81"/>
      <c r="M5818" s="82"/>
      <c r="N5818" s="82"/>
      <c r="O5818" s="82"/>
      <c r="S5818" s="161"/>
      <c r="T5818" s="114"/>
      <c r="U5818" s="116"/>
      <c r="V5818" s="116"/>
      <c r="W5818" s="117"/>
      <c r="X5818" s="117"/>
      <c r="Y5818" s="118"/>
      <c r="Z5818" s="158"/>
      <c r="AA5818" s="167"/>
      <c r="AB5818" s="167"/>
    </row>
    <row r="5819" customFormat="false" ht="13.5" hidden="false" customHeight="false" outlineLevel="0" collapsed="false">
      <c r="A5819" s="99" t="n">
        <v>70021</v>
      </c>
      <c r="B5819" s="98" t="s">
        <v>1330</v>
      </c>
      <c r="C5819" s="74" t="s">
        <v>1334</v>
      </c>
      <c r="D5819" s="74" t="s">
        <v>1332</v>
      </c>
      <c r="E5819" s="99" t="n">
        <v>1</v>
      </c>
      <c r="F5819" s="134" t="s">
        <v>1151</v>
      </c>
      <c r="G5819" s="100" t="n">
        <f aca="false">Z5819</f>
        <v>2640</v>
      </c>
      <c r="H5819" s="162" t="s">
        <v>200</v>
      </c>
      <c r="I5819" s="27"/>
      <c r="K5819" s="81"/>
      <c r="M5819" s="82"/>
      <c r="N5819" s="82"/>
      <c r="O5819" s="82"/>
      <c r="S5819" s="106" t="n">
        <v>70021</v>
      </c>
      <c r="T5819" s="103" t="s">
        <v>1330</v>
      </c>
      <c r="U5819" s="105" t="s">
        <v>1334</v>
      </c>
      <c r="V5819" s="105" t="s">
        <v>1332</v>
      </c>
      <c r="W5819" s="106" t="n">
        <v>1</v>
      </c>
      <c r="X5819" s="135" t="s">
        <v>1151</v>
      </c>
      <c r="Y5819" s="108"/>
      <c r="Z5819" s="153" t="n">
        <f aca="false">Z5824</f>
        <v>2640</v>
      </c>
      <c r="AA5819" s="102"/>
      <c r="AB5819" s="102"/>
    </row>
    <row r="5820" customFormat="false" ht="13.5" hidden="false" customHeight="false" outlineLevel="0" collapsed="false">
      <c r="E5820" s="1"/>
      <c r="F5820" s="2"/>
      <c r="G5820" s="2"/>
      <c r="H5820" s="162" t="s">
        <v>200</v>
      </c>
      <c r="I5820" s="7"/>
      <c r="K5820" s="81"/>
      <c r="M5820" s="82"/>
      <c r="N5820" s="82"/>
      <c r="O5820" s="82"/>
      <c r="S5820" s="161"/>
      <c r="T5820" s="114"/>
      <c r="U5820" s="116"/>
      <c r="V5820" s="116"/>
      <c r="W5820" s="117"/>
      <c r="X5820" s="117"/>
      <c r="Y5820" s="118"/>
      <c r="Z5820" s="158"/>
      <c r="AA5820" s="167"/>
      <c r="AB5820" s="167"/>
    </row>
    <row r="5821" customFormat="false" ht="13.5" hidden="false" customHeight="false" outlineLevel="0" collapsed="false">
      <c r="E5821" s="1"/>
      <c r="F5821" s="2"/>
      <c r="G5821" s="2"/>
      <c r="H5821" s="162" t="s">
        <v>200</v>
      </c>
      <c r="I5821" s="7"/>
      <c r="K5821" s="81"/>
      <c r="M5821" s="82"/>
      <c r="N5821" s="82"/>
      <c r="O5821" s="82"/>
      <c r="S5821" s="161"/>
      <c r="T5821" s="114" t="str">
        <f aca="false">VLOOKUP($AA5821,材料単価!$A$1:$H$14285,2,TRUE())</f>
        <v>軽量金属土留支保工</v>
      </c>
      <c r="U5821" s="114" t="str">
        <f aca="false">VLOOKUP($AA5821,材料単価!$A$1:$H$14285,3,TRUE())</f>
        <v>矢板長（両側分）</v>
      </c>
      <c r="V5821" s="114" t="str">
        <f aca="false">VLOOKUP($AA5821,材料単価!$A$1:$H$14285,4,TRUE())</f>
        <v>2.0ｍ以下</v>
      </c>
      <c r="W5821" s="117" t="n">
        <v>0.25</v>
      </c>
      <c r="X5821" s="117" t="str">
        <f aca="false">VLOOKUP($AA5821,材料単価!$A$1:$H$14285,6,TRUE())</f>
        <v>ｍ</v>
      </c>
      <c r="Y5821" s="9" t="n">
        <f aca="false">VLOOKUP($AA5821,材料単価!$A$1:$H$14285,7,TRUE())</f>
        <v>702</v>
      </c>
      <c r="Z5821" s="158" t="n">
        <f aca="false">ROUNDDOWN(W5821*Y5821,0)</f>
        <v>175</v>
      </c>
      <c r="AA5821" s="167" t="n">
        <v>80072</v>
      </c>
      <c r="AB5821" s="167"/>
    </row>
    <row r="5822" customFormat="false" ht="13.5" hidden="false" customHeight="false" outlineLevel="0" collapsed="false">
      <c r="E5822" s="1"/>
      <c r="F5822" s="2"/>
      <c r="G5822" s="2"/>
      <c r="H5822" s="162" t="s">
        <v>200</v>
      </c>
      <c r="I5822" s="7"/>
      <c r="K5822" s="81"/>
      <c r="M5822" s="82"/>
      <c r="N5822" s="82"/>
      <c r="O5822" s="82"/>
      <c r="S5822" s="161"/>
      <c r="T5822" s="114" t="str">
        <f aca="false">VLOOKUP($AA5822,材料単価!$A$1:$H$14285,2,TRUE())</f>
        <v>軽量鋼矢板たて込み工</v>
      </c>
      <c r="U5822" s="114" t="str">
        <f aca="false">VLOOKUP($AA5822,材料単価!$A$1:$H$14285,3,TRUE())</f>
        <v>矢板長（両側分）</v>
      </c>
      <c r="V5822" s="114" t="str">
        <f aca="false">VLOOKUP($AA5822,材料単価!$A$1:$H$14285,4,TRUE())</f>
        <v>2.0ｍ以下</v>
      </c>
      <c r="W5822" s="117" t="n">
        <v>0.25</v>
      </c>
      <c r="X5822" s="117" t="str">
        <f aca="false">VLOOKUP($AA5822,材料単価!$A$1:$H$14285,6,TRUE())</f>
        <v>ｍ</v>
      </c>
      <c r="Y5822" s="9" t="n">
        <f aca="false">VLOOKUP($AA5822,材料単価!$A$1:$H$14285,7,TRUE())</f>
        <v>9863</v>
      </c>
      <c r="Z5822" s="158" t="n">
        <f aca="false">ROUNDDOWN(W5822*Y5822,0)</f>
        <v>2465</v>
      </c>
      <c r="AA5822" s="167" t="n">
        <v>80074</v>
      </c>
      <c r="AB5822" s="167"/>
    </row>
    <row r="5823" customFormat="false" ht="13.5" hidden="false" customHeight="false" outlineLevel="0" collapsed="false">
      <c r="E5823" s="1"/>
      <c r="F5823" s="2"/>
      <c r="G5823" s="2"/>
      <c r="H5823" s="162" t="s">
        <v>200</v>
      </c>
      <c r="I5823" s="7"/>
      <c r="K5823" s="81"/>
      <c r="M5823" s="82"/>
      <c r="N5823" s="82"/>
      <c r="O5823" s="82"/>
      <c r="S5823" s="161"/>
      <c r="T5823" s="114"/>
      <c r="U5823" s="116"/>
      <c r="V5823" s="116"/>
      <c r="W5823" s="117"/>
      <c r="X5823" s="117"/>
      <c r="Y5823" s="118"/>
      <c r="Z5823" s="158"/>
      <c r="AA5823" s="167"/>
      <c r="AB5823" s="167"/>
    </row>
    <row r="5824" customFormat="false" ht="13.5" hidden="false" customHeight="false" outlineLevel="0" collapsed="false">
      <c r="E5824" s="1"/>
      <c r="F5824" s="2"/>
      <c r="G5824" s="2"/>
      <c r="H5824" s="162" t="s">
        <v>200</v>
      </c>
      <c r="I5824" s="7"/>
      <c r="K5824" s="81"/>
      <c r="M5824" s="82"/>
      <c r="N5824" s="82"/>
      <c r="O5824" s="82"/>
      <c r="S5824" s="161"/>
      <c r="T5824" s="122" t="s">
        <v>1069</v>
      </c>
      <c r="U5824" s="116"/>
      <c r="V5824" s="116"/>
      <c r="W5824" s="117"/>
      <c r="X5824" s="117"/>
      <c r="Y5824" s="118"/>
      <c r="Z5824" s="158" t="n">
        <f aca="false">SUM(Z5821:Z5823)</f>
        <v>2640</v>
      </c>
      <c r="AA5824" s="167"/>
      <c r="AB5824" s="167"/>
    </row>
    <row r="5825" customFormat="false" ht="13.5" hidden="false" customHeight="false" outlineLevel="0" collapsed="false">
      <c r="E5825" s="1"/>
      <c r="F5825" s="2"/>
      <c r="G5825" s="2"/>
      <c r="H5825" s="162" t="s">
        <v>200</v>
      </c>
      <c r="I5825" s="7"/>
      <c r="K5825" s="81"/>
      <c r="M5825" s="82"/>
      <c r="N5825" s="82"/>
      <c r="O5825" s="82"/>
      <c r="S5825" s="161"/>
      <c r="T5825" s="114"/>
      <c r="U5825" s="116"/>
      <c r="V5825" s="116"/>
      <c r="W5825" s="117"/>
      <c r="X5825" s="117"/>
      <c r="Y5825" s="118"/>
      <c r="Z5825" s="158"/>
      <c r="AA5825" s="167"/>
      <c r="AB5825" s="167"/>
    </row>
    <row r="5826" customFormat="false" ht="13.5" hidden="false" customHeight="false" outlineLevel="0" collapsed="false">
      <c r="A5826" s="99" t="n">
        <v>70022</v>
      </c>
      <c r="B5826" s="98" t="s">
        <v>1330</v>
      </c>
      <c r="C5826" s="74" t="s">
        <v>1334</v>
      </c>
      <c r="D5826" s="74" t="s">
        <v>1333</v>
      </c>
      <c r="E5826" s="99" t="n">
        <v>1</v>
      </c>
      <c r="F5826" s="134" t="s">
        <v>1151</v>
      </c>
      <c r="G5826" s="100" t="n">
        <f aca="false">Z5826</f>
        <v>3435</v>
      </c>
      <c r="H5826" s="162" t="s">
        <v>200</v>
      </c>
      <c r="I5826" s="27"/>
      <c r="K5826" s="81"/>
      <c r="M5826" s="82"/>
      <c r="N5826" s="82"/>
      <c r="O5826" s="82"/>
      <c r="S5826" s="106" t="n">
        <v>70022</v>
      </c>
      <c r="T5826" s="103" t="s">
        <v>1330</v>
      </c>
      <c r="U5826" s="105" t="s">
        <v>1334</v>
      </c>
      <c r="V5826" s="105" t="s">
        <v>1333</v>
      </c>
      <c r="W5826" s="106" t="n">
        <v>1</v>
      </c>
      <c r="X5826" s="135" t="s">
        <v>1151</v>
      </c>
      <c r="Y5826" s="108"/>
      <c r="Z5826" s="153" t="n">
        <f aca="false">Z5831</f>
        <v>3435</v>
      </c>
      <c r="AA5826" s="102"/>
      <c r="AB5826" s="102"/>
    </row>
    <row r="5827" customFormat="false" ht="13.5" hidden="false" customHeight="false" outlineLevel="0" collapsed="false">
      <c r="E5827" s="1"/>
      <c r="F5827" s="2"/>
      <c r="G5827" s="2"/>
      <c r="H5827" s="162" t="s">
        <v>200</v>
      </c>
      <c r="I5827" s="7"/>
      <c r="K5827" s="81"/>
      <c r="M5827" s="82"/>
      <c r="N5827" s="82"/>
      <c r="O5827" s="82"/>
      <c r="S5827" s="161"/>
      <c r="T5827" s="114"/>
      <c r="U5827" s="116"/>
      <c r="V5827" s="116"/>
      <c r="W5827" s="117"/>
      <c r="X5827" s="117"/>
      <c r="Y5827" s="118"/>
      <c r="Z5827" s="158"/>
      <c r="AA5827" s="167"/>
      <c r="AB5827" s="167"/>
    </row>
    <row r="5828" customFormat="false" ht="13.5" hidden="false" customHeight="false" outlineLevel="0" collapsed="false">
      <c r="E5828" s="1"/>
      <c r="F5828" s="2"/>
      <c r="G5828" s="2"/>
      <c r="H5828" s="162" t="s">
        <v>200</v>
      </c>
      <c r="I5828" s="7"/>
      <c r="K5828" s="81"/>
      <c r="M5828" s="82"/>
      <c r="N5828" s="82"/>
      <c r="O5828" s="82"/>
      <c r="S5828" s="161"/>
      <c r="T5828" s="114" t="str">
        <f aca="false">VLOOKUP($AA5828,材料単価!$A$1:$H$14285,2,TRUE())</f>
        <v>軽量金属土留支保工</v>
      </c>
      <c r="U5828" s="114" t="str">
        <f aca="false">VLOOKUP($AA5828,材料単価!$A$1:$H$14285,3,TRUE())</f>
        <v>矢板長（両側分）</v>
      </c>
      <c r="V5828" s="114" t="str">
        <f aca="false">VLOOKUP($AA5828,材料単価!$A$1:$H$14285,4,TRUE())</f>
        <v>3.5ｍ以下</v>
      </c>
      <c r="W5828" s="117" t="n">
        <v>0.25</v>
      </c>
      <c r="X5828" s="117" t="str">
        <f aca="false">VLOOKUP($AA5828,材料単価!$A$1:$H$14285,6,TRUE())</f>
        <v>ｍ</v>
      </c>
      <c r="Y5828" s="9" t="n">
        <f aca="false">VLOOKUP($AA5828,材料単価!$A$1:$H$14285,7,TRUE())</f>
        <v>1404</v>
      </c>
      <c r="Z5828" s="158" t="n">
        <f aca="false">ROUNDDOWN(W5828*Y5828,0)</f>
        <v>351</v>
      </c>
      <c r="AA5828" s="167" t="n">
        <v>80073</v>
      </c>
      <c r="AB5828" s="167"/>
    </row>
    <row r="5829" customFormat="false" ht="13.5" hidden="false" customHeight="false" outlineLevel="0" collapsed="false">
      <c r="E5829" s="1"/>
      <c r="F5829" s="2"/>
      <c r="G5829" s="2"/>
      <c r="H5829" s="162" t="s">
        <v>200</v>
      </c>
      <c r="I5829" s="7"/>
      <c r="K5829" s="81"/>
      <c r="M5829" s="82"/>
      <c r="N5829" s="82"/>
      <c r="O5829" s="82"/>
      <c r="S5829" s="161"/>
      <c r="T5829" s="114" t="str">
        <f aca="false">VLOOKUP($AA5829,材料単価!$A$1:$H$14285,2,TRUE())</f>
        <v>軽量鋼矢板たて込み工</v>
      </c>
      <c r="U5829" s="114" t="str">
        <f aca="false">VLOOKUP($AA5829,材料単価!$A$1:$H$14285,3,TRUE())</f>
        <v>矢板長（両側分）</v>
      </c>
      <c r="V5829" s="114" t="str">
        <f aca="false">VLOOKUP($AA5829,材料単価!$A$1:$H$14285,4,TRUE())</f>
        <v>2.5ｍ以下</v>
      </c>
      <c r="W5829" s="117" t="n">
        <v>0.25</v>
      </c>
      <c r="X5829" s="117" t="str">
        <f aca="false">VLOOKUP($AA5829,材料単価!$A$1:$H$14285,6,TRUE())</f>
        <v>ｍ</v>
      </c>
      <c r="Y5829" s="9" t="n">
        <f aca="false">VLOOKUP($AA5829,材料単価!$A$1:$H$14285,7,TRUE())</f>
        <v>12336</v>
      </c>
      <c r="Z5829" s="158" t="n">
        <f aca="false">ROUNDDOWN(W5829*Y5829,0)</f>
        <v>3084</v>
      </c>
      <c r="AA5829" s="167" t="n">
        <v>80075</v>
      </c>
      <c r="AB5829" s="167"/>
    </row>
    <row r="5830" customFormat="false" ht="13.5" hidden="false" customHeight="false" outlineLevel="0" collapsed="false">
      <c r="E5830" s="1"/>
      <c r="F5830" s="2"/>
      <c r="G5830" s="2"/>
      <c r="H5830" s="162" t="s">
        <v>200</v>
      </c>
      <c r="I5830" s="7"/>
      <c r="K5830" s="81"/>
      <c r="M5830" s="82"/>
      <c r="N5830" s="82"/>
      <c r="O5830" s="82"/>
      <c r="S5830" s="161"/>
      <c r="T5830" s="114"/>
      <c r="U5830" s="116"/>
      <c r="V5830" s="116"/>
      <c r="W5830" s="117"/>
      <c r="X5830" s="117"/>
      <c r="Y5830" s="118"/>
      <c r="Z5830" s="158"/>
      <c r="AA5830" s="167"/>
      <c r="AB5830" s="167"/>
    </row>
    <row r="5831" customFormat="false" ht="13.5" hidden="false" customHeight="false" outlineLevel="0" collapsed="false">
      <c r="E5831" s="1"/>
      <c r="F5831" s="2"/>
      <c r="G5831" s="2"/>
      <c r="H5831" s="162" t="s">
        <v>200</v>
      </c>
      <c r="I5831" s="7"/>
      <c r="K5831" s="81"/>
      <c r="M5831" s="82"/>
      <c r="N5831" s="82"/>
      <c r="O5831" s="82"/>
      <c r="S5831" s="161"/>
      <c r="T5831" s="122" t="s">
        <v>1069</v>
      </c>
      <c r="U5831" s="116"/>
      <c r="V5831" s="116"/>
      <c r="W5831" s="117"/>
      <c r="X5831" s="117"/>
      <c r="Y5831" s="118"/>
      <c r="Z5831" s="158" t="n">
        <f aca="false">SUM(Z5828:Z5830)</f>
        <v>3435</v>
      </c>
      <c r="AA5831" s="167"/>
      <c r="AB5831" s="167"/>
    </row>
    <row r="5832" customFormat="false" ht="13.5" hidden="false" customHeight="false" outlineLevel="0" collapsed="false">
      <c r="E5832" s="1"/>
      <c r="F5832" s="2"/>
      <c r="G5832" s="2"/>
      <c r="H5832" s="162" t="s">
        <v>200</v>
      </c>
      <c r="I5832" s="7"/>
      <c r="K5832" s="81"/>
      <c r="M5832" s="82"/>
      <c r="N5832" s="82"/>
      <c r="O5832" s="82"/>
      <c r="S5832" s="161"/>
      <c r="T5832" s="114"/>
      <c r="U5832" s="116"/>
      <c r="V5832" s="116"/>
      <c r="W5832" s="117"/>
      <c r="X5832" s="117"/>
      <c r="Y5832" s="118"/>
      <c r="Z5832" s="158"/>
      <c r="AA5832" s="167"/>
      <c r="AB5832" s="167"/>
    </row>
    <row r="5833" customFormat="false" ht="13.5" hidden="false" customHeight="false" outlineLevel="0" collapsed="false">
      <c r="A5833" s="99" t="n">
        <v>70023</v>
      </c>
      <c r="B5833" s="98" t="s">
        <v>1330</v>
      </c>
      <c r="C5833" s="74" t="s">
        <v>1335</v>
      </c>
      <c r="D5833" s="74" t="s">
        <v>1336</v>
      </c>
      <c r="E5833" s="216"/>
      <c r="F5833" s="216"/>
      <c r="G5833" s="100" t="n">
        <f aca="false">Z5833</f>
        <v>0</v>
      </c>
      <c r="H5833" s="162" t="s">
        <v>200</v>
      </c>
      <c r="I5833" s="27"/>
      <c r="K5833" s="81"/>
      <c r="M5833" s="82"/>
      <c r="N5833" s="82"/>
      <c r="O5833" s="82"/>
      <c r="S5833" s="106" t="n">
        <v>70023</v>
      </c>
      <c r="T5833" s="103" t="s">
        <v>1330</v>
      </c>
      <c r="U5833" s="105" t="s">
        <v>1335</v>
      </c>
      <c r="V5833" s="105" t="s">
        <v>1336</v>
      </c>
      <c r="W5833" s="106"/>
      <c r="X5833" s="106"/>
      <c r="Y5833" s="108"/>
      <c r="Z5833" s="153"/>
      <c r="AA5833" s="102"/>
      <c r="AB5833" s="102"/>
    </row>
    <row r="5834" customFormat="false" ht="13.5" hidden="false" customHeight="false" outlineLevel="0" collapsed="false">
      <c r="E5834" s="1"/>
      <c r="F5834" s="2"/>
      <c r="G5834" s="2"/>
      <c r="H5834" s="162" t="s">
        <v>200</v>
      </c>
      <c r="I5834" s="7"/>
      <c r="K5834" s="81"/>
      <c r="M5834" s="82"/>
      <c r="N5834" s="82"/>
      <c r="O5834" s="82"/>
      <c r="S5834" s="161"/>
      <c r="T5834" s="114"/>
      <c r="U5834" s="116"/>
      <c r="V5834" s="116"/>
      <c r="W5834" s="117"/>
      <c r="X5834" s="117"/>
      <c r="Y5834" s="118"/>
      <c r="Z5834" s="158"/>
      <c r="AA5834" s="167"/>
      <c r="AB5834" s="167"/>
    </row>
    <row r="5835" customFormat="false" ht="13.5" hidden="false" customHeight="false" outlineLevel="0" collapsed="false">
      <c r="E5835" s="1"/>
      <c r="F5835" s="2"/>
      <c r="G5835" s="2"/>
      <c r="H5835" s="162" t="s">
        <v>200</v>
      </c>
      <c r="I5835" s="7"/>
      <c r="K5835" s="81"/>
      <c r="M5835" s="82"/>
      <c r="N5835" s="82"/>
      <c r="O5835" s="82"/>
      <c r="S5835" s="161"/>
      <c r="T5835" s="114"/>
      <c r="U5835" s="116"/>
      <c r="V5835" s="116"/>
      <c r="W5835" s="117"/>
      <c r="X5835" s="117"/>
      <c r="Y5835" s="118"/>
      <c r="Z5835" s="158"/>
      <c r="AA5835" s="167"/>
      <c r="AB5835" s="167"/>
    </row>
    <row r="5836" customFormat="false" ht="13.5" hidden="false" customHeight="false" outlineLevel="0" collapsed="false">
      <c r="A5836" s="99" t="n">
        <v>70024</v>
      </c>
      <c r="B5836" s="98" t="s">
        <v>1337</v>
      </c>
      <c r="C5836" s="74" t="s">
        <v>1338</v>
      </c>
      <c r="D5836" s="73" t="s">
        <v>1339</v>
      </c>
      <c r="E5836" s="99" t="n">
        <v>1</v>
      </c>
      <c r="F5836" s="99" t="s">
        <v>1340</v>
      </c>
      <c r="G5836" s="100" t="n">
        <f aca="false">Z5836</f>
        <v>607</v>
      </c>
      <c r="H5836" s="162" t="s">
        <v>200</v>
      </c>
      <c r="I5836" s="27"/>
      <c r="K5836" s="81"/>
      <c r="M5836" s="82"/>
      <c r="N5836" s="82"/>
      <c r="O5836" s="82"/>
      <c r="S5836" s="106" t="n">
        <v>70024</v>
      </c>
      <c r="T5836" s="103" t="s">
        <v>1337</v>
      </c>
      <c r="U5836" s="105" t="s">
        <v>1338</v>
      </c>
      <c r="V5836" s="104" t="s">
        <v>1339</v>
      </c>
      <c r="W5836" s="106" t="n">
        <v>1</v>
      </c>
      <c r="X5836" s="106" t="s">
        <v>1340</v>
      </c>
      <c r="Y5836" s="108"/>
      <c r="Z5836" s="153" t="n">
        <f aca="false">Z5845</f>
        <v>607</v>
      </c>
      <c r="AA5836" s="102"/>
      <c r="AB5836" s="102"/>
    </row>
    <row r="5837" customFormat="false" ht="13.5" hidden="false" customHeight="false" outlineLevel="0" collapsed="false">
      <c r="E5837" s="1"/>
      <c r="F5837" s="2"/>
      <c r="G5837" s="2"/>
      <c r="H5837" s="162" t="s">
        <v>200</v>
      </c>
      <c r="I5837" s="7"/>
      <c r="K5837" s="81"/>
      <c r="M5837" s="82"/>
      <c r="N5837" s="82"/>
      <c r="O5837" s="82"/>
      <c r="S5837" s="161"/>
      <c r="T5837" s="114"/>
      <c r="U5837" s="116"/>
      <c r="V5837" s="116"/>
      <c r="W5837" s="117"/>
      <c r="X5837" s="117"/>
      <c r="Y5837" s="118"/>
      <c r="Z5837" s="158"/>
      <c r="AA5837" s="167"/>
      <c r="AB5837" s="167"/>
    </row>
    <row r="5838" customFormat="false" ht="13.5" hidden="false" customHeight="false" outlineLevel="0" collapsed="false">
      <c r="E5838" s="1"/>
      <c r="F5838" s="2"/>
      <c r="G5838" s="2"/>
      <c r="H5838" s="162" t="s">
        <v>200</v>
      </c>
      <c r="I5838" s="7"/>
      <c r="K5838" s="81"/>
      <c r="M5838" s="82"/>
      <c r="N5838" s="82"/>
      <c r="O5838" s="82"/>
      <c r="S5838" s="161"/>
      <c r="T5838" s="114" t="str">
        <f aca="false">VLOOKUP($AA5838,材料単価!$A$1:$H$14285,2,TRUE())</f>
        <v>特殊作業員</v>
      </c>
      <c r="U5838" s="114" t="str">
        <f aca="false">VLOOKUP($AA5838,材料単価!$A$1:$H$14285,3,TRUE())</f>
        <v>　　</v>
      </c>
      <c r="V5838" s="114" t="str">
        <f aca="false">VLOOKUP($AA5838,材料単価!$A$1:$H$14285,4,TRUE())</f>
        <v>　　　</v>
      </c>
      <c r="W5838" s="117" t="n">
        <v>0.16</v>
      </c>
      <c r="X5838" s="117" t="str">
        <f aca="false">VLOOKUP($AA5838,材料単価!$A$1:$H$14285,6,TRUE())</f>
        <v>人</v>
      </c>
      <c r="Y5838" s="9" t="n">
        <f aca="false">VLOOKUP($AA5838,材料単価!$A$1:$H$14285,7,TRUE())</f>
        <v>20400</v>
      </c>
      <c r="Z5838" s="158" t="n">
        <f aca="false">ROUNDDOWN(W5838*Y5838,0)</f>
        <v>3264</v>
      </c>
      <c r="AA5838" s="167" t="n">
        <v>3002</v>
      </c>
      <c r="AB5838" s="167"/>
    </row>
    <row r="5839" customFormat="false" ht="13.5" hidden="false" customHeight="false" outlineLevel="0" collapsed="false">
      <c r="E5839" s="1"/>
      <c r="F5839" s="2"/>
      <c r="G5839" s="2"/>
      <c r="H5839" s="162" t="s">
        <v>200</v>
      </c>
      <c r="I5839" s="7"/>
      <c r="K5839" s="81"/>
      <c r="M5839" s="82"/>
      <c r="N5839" s="82"/>
      <c r="O5839" s="82"/>
      <c r="S5839" s="161"/>
      <c r="T5839" s="114" t="str">
        <f aca="false">VLOOKUP($AA5839,材料単価!$A$1:$H$14285,2,TRUE())</f>
        <v>機械損料</v>
      </c>
      <c r="U5839" s="114" t="str">
        <f aca="false">VLOOKUP($AA5839,材料単価!$A$1:$H$14285,3,TRUE())</f>
        <v>潜水ポンプ</v>
      </c>
      <c r="V5839" s="114" t="str">
        <f aca="false">VLOOKUP($AA5839,材料単価!$A$1:$H$14285,4,TRUE())</f>
        <v>φ50×H10ｍ</v>
      </c>
      <c r="W5839" s="117" t="n">
        <v>1</v>
      </c>
      <c r="X5839" s="117" t="str">
        <f aca="false">VLOOKUP($AA5839,材料単価!$A$1:$H$14285,6,TRUE())</f>
        <v>日</v>
      </c>
      <c r="Y5839" s="9" t="n">
        <f aca="false">VLOOKUP($AA5839,材料単価!$A$1:$H$14285,7,TRUE())</f>
        <v>186</v>
      </c>
      <c r="Z5839" s="158" t="n">
        <f aca="false">ROUNDDOWN(W5839*Y5839,0)</f>
        <v>186</v>
      </c>
      <c r="AA5839" s="167" t="n">
        <v>3061</v>
      </c>
      <c r="AB5839" s="167"/>
    </row>
    <row r="5840" customFormat="false" ht="13.5" hidden="false" customHeight="false" outlineLevel="0" collapsed="false">
      <c r="E5840" s="1"/>
      <c r="F5840" s="2"/>
      <c r="G5840" s="2"/>
      <c r="H5840" s="162" t="s">
        <v>200</v>
      </c>
      <c r="I5840" s="7"/>
      <c r="K5840" s="81"/>
      <c r="M5840" s="82"/>
      <c r="N5840" s="82"/>
      <c r="O5840" s="82"/>
      <c r="S5840" s="161"/>
      <c r="T5840" s="114" t="str">
        <f aca="false">VLOOKUP($AA5840,材料単価!$A$1:$H$14285,2,TRUE())</f>
        <v>機械損料</v>
      </c>
      <c r="U5840" s="114" t="str">
        <f aca="false">VLOOKUP($AA5840,材料単価!$A$1:$H$14285,3,TRUE())</f>
        <v>発動発電機２KVA</v>
      </c>
      <c r="V5840" s="114" t="str">
        <f aca="false">VLOOKUP($AA5840,材料単価!$A$1:$H$14285,4,TRUE())</f>
        <v>　　</v>
      </c>
      <c r="W5840" s="117" t="n">
        <v>1</v>
      </c>
      <c r="X5840" s="117" t="str">
        <f aca="false">VLOOKUP($AA5840,材料単価!$A$1:$H$14285,6,TRUE())</f>
        <v>日</v>
      </c>
      <c r="Y5840" s="9" t="n">
        <f aca="false">VLOOKUP($AA5840,材料単価!$A$1:$H$14285,7,TRUE())</f>
        <v>440</v>
      </c>
      <c r="Z5840" s="158" t="n">
        <f aca="false">ROUNDDOWN(W5840*Y5840,0)</f>
        <v>440</v>
      </c>
      <c r="AA5840" s="167" t="n">
        <v>3062</v>
      </c>
      <c r="AB5840" s="167"/>
    </row>
    <row r="5841" customFormat="false" ht="13.5" hidden="false" customHeight="false" outlineLevel="0" collapsed="false">
      <c r="E5841" s="1"/>
      <c r="F5841" s="2"/>
      <c r="G5841" s="2"/>
      <c r="H5841" s="162" t="s">
        <v>200</v>
      </c>
      <c r="I5841" s="7"/>
      <c r="K5841" s="81"/>
      <c r="M5841" s="82"/>
      <c r="N5841" s="82"/>
      <c r="O5841" s="82"/>
      <c r="S5841" s="161"/>
      <c r="T5841" s="114" t="str">
        <f aca="false">VLOOKUP($AA5841,材料単価!$A$1:$H$14285,2,TRUE())</f>
        <v>ガソリン</v>
      </c>
      <c r="U5841" s="114" t="str">
        <f aca="false">VLOOKUP($AA5841,材料単価!$A$1:$H$14285,3,TRUE())</f>
        <v>　</v>
      </c>
      <c r="V5841" s="114" t="str">
        <f aca="false">VLOOKUP($AA5841,材料単価!$A$1:$H$14285,4,TRUE())</f>
        <v>　　</v>
      </c>
      <c r="W5841" s="117" t="n">
        <v>9.6</v>
      </c>
      <c r="X5841" s="117" t="str">
        <f aca="false">VLOOKUP($AA5841,材料単価!$A$1:$H$14285,6,TRUE())</f>
        <v>㍑</v>
      </c>
      <c r="Y5841" s="9" t="n">
        <f aca="false">VLOOKUP($AA5841,材料単価!$A$1:$H$14285,7,TRUE())</f>
        <v>96</v>
      </c>
      <c r="Z5841" s="158" t="n">
        <f aca="false">ROUNDDOWN(W5841*Y5841,0)</f>
        <v>921</v>
      </c>
      <c r="AA5841" s="167" t="n">
        <v>3013</v>
      </c>
      <c r="AB5841" s="167"/>
    </row>
    <row r="5842" customFormat="false" ht="13.5" hidden="false" customHeight="false" outlineLevel="0" collapsed="false">
      <c r="E5842" s="1"/>
      <c r="F5842" s="2"/>
      <c r="G5842" s="2"/>
      <c r="H5842" s="162" t="s">
        <v>200</v>
      </c>
      <c r="I5842" s="7"/>
      <c r="K5842" s="81"/>
      <c r="M5842" s="82"/>
      <c r="N5842" s="82"/>
      <c r="O5842" s="82"/>
      <c r="S5842" s="161"/>
      <c r="T5842" s="121" t="s">
        <v>1058</v>
      </c>
      <c r="U5842" s="116"/>
      <c r="V5842" s="116"/>
      <c r="W5842" s="117" t="n">
        <v>1</v>
      </c>
      <c r="X5842" s="122" t="s">
        <v>1059</v>
      </c>
      <c r="Y5842" s="118"/>
      <c r="Z5842" s="158" t="n">
        <f aca="false">ROUNDDOWN((Z5838+Z5839+Z5840+Z5841)*0.01,0)</f>
        <v>48</v>
      </c>
      <c r="AA5842" s="167"/>
      <c r="AB5842" s="167" t="s">
        <v>1341</v>
      </c>
    </row>
    <row r="5843" customFormat="false" ht="13.5" hidden="false" customHeight="false" outlineLevel="0" collapsed="false">
      <c r="E5843" s="1"/>
      <c r="F5843" s="2"/>
      <c r="G5843" s="2"/>
      <c r="H5843" s="162" t="s">
        <v>200</v>
      </c>
      <c r="I5843" s="7"/>
      <c r="K5843" s="81"/>
      <c r="M5843" s="82"/>
      <c r="N5843" s="82"/>
      <c r="O5843" s="82"/>
      <c r="S5843" s="161"/>
      <c r="T5843" s="114"/>
      <c r="U5843" s="116"/>
      <c r="V5843" s="116"/>
      <c r="W5843" s="117"/>
      <c r="X5843" s="117"/>
      <c r="Y5843" s="118"/>
      <c r="Z5843" s="158"/>
      <c r="AA5843" s="167"/>
      <c r="AB5843" s="167"/>
    </row>
    <row r="5844" customFormat="false" ht="13.5" hidden="false" customHeight="false" outlineLevel="0" collapsed="false">
      <c r="E5844" s="1"/>
      <c r="F5844" s="2"/>
      <c r="G5844" s="2"/>
      <c r="H5844" s="162" t="s">
        <v>200</v>
      </c>
      <c r="I5844" s="7"/>
      <c r="K5844" s="81"/>
      <c r="M5844" s="82"/>
      <c r="N5844" s="82"/>
      <c r="O5844" s="82"/>
      <c r="S5844" s="161"/>
      <c r="T5844" s="117" t="s">
        <v>1342</v>
      </c>
      <c r="U5844" s="116"/>
      <c r="V5844" s="116"/>
      <c r="W5844" s="117"/>
      <c r="X5844" s="117"/>
      <c r="Y5844" s="118"/>
      <c r="Z5844" s="158" t="n">
        <f aca="false">SUM(Z5838:Z5842)</f>
        <v>4859</v>
      </c>
      <c r="AA5844" s="167"/>
      <c r="AB5844" s="167"/>
    </row>
    <row r="5845" customFormat="false" ht="13.5" hidden="false" customHeight="false" outlineLevel="0" collapsed="false">
      <c r="E5845" s="1"/>
      <c r="F5845" s="2"/>
      <c r="G5845" s="2"/>
      <c r="H5845" s="162" t="s">
        <v>200</v>
      </c>
      <c r="I5845" s="7"/>
      <c r="K5845" s="81"/>
      <c r="M5845" s="82"/>
      <c r="N5845" s="82"/>
      <c r="O5845" s="82"/>
      <c r="S5845" s="161"/>
      <c r="T5845" s="117" t="s">
        <v>1343</v>
      </c>
      <c r="U5845" s="116" t="s">
        <v>1344</v>
      </c>
      <c r="V5845" s="116"/>
      <c r="W5845" s="117"/>
      <c r="X5845" s="117"/>
      <c r="Y5845" s="118"/>
      <c r="Z5845" s="158" t="n">
        <f aca="false">ROUNDDOWN(Z5844/8,0)</f>
        <v>607</v>
      </c>
      <c r="AA5845" s="167"/>
      <c r="AB5845" s="167"/>
    </row>
    <row r="5846" customFormat="false" ht="13.5" hidden="false" customHeight="false" outlineLevel="0" collapsed="false">
      <c r="E5846" s="1"/>
      <c r="F5846" s="2"/>
      <c r="G5846" s="2"/>
      <c r="H5846" s="162" t="s">
        <v>200</v>
      </c>
      <c r="I5846" s="7"/>
      <c r="K5846" s="81"/>
      <c r="M5846" s="82"/>
      <c r="N5846" s="82"/>
      <c r="O5846" s="82"/>
      <c r="S5846" s="161"/>
      <c r="T5846" s="114"/>
      <c r="U5846" s="116"/>
      <c r="V5846" s="116"/>
      <c r="W5846" s="117"/>
      <c r="X5846" s="117"/>
      <c r="Y5846" s="118"/>
      <c r="Z5846" s="158"/>
      <c r="AA5846" s="167"/>
      <c r="AB5846" s="167"/>
    </row>
    <row r="5847" customFormat="false" ht="13.5" hidden="false" customHeight="false" outlineLevel="0" collapsed="false">
      <c r="A5847" s="99" t="n">
        <v>70025</v>
      </c>
      <c r="B5847" s="98" t="s">
        <v>1345</v>
      </c>
      <c r="C5847" s="74" t="s">
        <v>906</v>
      </c>
      <c r="D5847" s="73" t="s">
        <v>1346</v>
      </c>
      <c r="E5847" s="99" t="n">
        <v>1</v>
      </c>
      <c r="F5847" s="134" t="s">
        <v>1059</v>
      </c>
      <c r="G5847" s="100" t="n">
        <f aca="false">Z5847</f>
        <v>122760</v>
      </c>
      <c r="H5847" s="162" t="s">
        <v>200</v>
      </c>
      <c r="I5847" s="27"/>
      <c r="K5847" s="81"/>
      <c r="M5847" s="82"/>
      <c r="N5847" s="82"/>
      <c r="O5847" s="82"/>
      <c r="S5847" s="106" t="n">
        <v>70025</v>
      </c>
      <c r="T5847" s="103" t="s">
        <v>1345</v>
      </c>
      <c r="U5847" s="105" t="s">
        <v>906</v>
      </c>
      <c r="V5847" s="104" t="s">
        <v>1346</v>
      </c>
      <c r="W5847" s="106" t="n">
        <v>1</v>
      </c>
      <c r="X5847" s="135" t="s">
        <v>1059</v>
      </c>
      <c r="Y5847" s="108"/>
      <c r="Z5847" s="153" t="n">
        <f aca="false">Z5853</f>
        <v>122760</v>
      </c>
      <c r="AA5847" s="102"/>
      <c r="AB5847" s="102"/>
    </row>
    <row r="5848" customFormat="false" ht="13.5" hidden="false" customHeight="false" outlineLevel="0" collapsed="false">
      <c r="E5848" s="1"/>
      <c r="F5848" s="2"/>
      <c r="G5848" s="2"/>
      <c r="H5848" s="162" t="s">
        <v>200</v>
      </c>
      <c r="I5848" s="7"/>
      <c r="K5848" s="81"/>
      <c r="M5848" s="82"/>
      <c r="N5848" s="82"/>
      <c r="O5848" s="82"/>
      <c r="S5848" s="161"/>
      <c r="T5848" s="167"/>
      <c r="U5848" s="156"/>
      <c r="V5848" s="156"/>
      <c r="W5848" s="161"/>
      <c r="X5848" s="160"/>
      <c r="Y5848" s="118"/>
      <c r="Z5848" s="158"/>
      <c r="AA5848" s="167"/>
      <c r="AB5848" s="167"/>
    </row>
    <row r="5849" customFormat="false" ht="13.5" hidden="false" customHeight="false" outlineLevel="0" collapsed="false">
      <c r="E5849" s="1"/>
      <c r="F5849" s="2"/>
      <c r="G5849" s="2"/>
      <c r="H5849" s="162" t="s">
        <v>200</v>
      </c>
      <c r="I5849" s="7"/>
      <c r="K5849" s="81"/>
      <c r="M5849" s="82"/>
      <c r="N5849" s="82"/>
      <c r="O5849" s="82"/>
      <c r="S5849" s="161"/>
      <c r="T5849" s="114" t="str">
        <f aca="false">VLOOKUP($AA5849,材料単価!$A$1:$H$14285,2,TRUE())</f>
        <v>普通作業員</v>
      </c>
      <c r="U5849" s="114" t="str">
        <f aca="false">VLOOKUP($AA5849,材料単価!$A$1:$H$14285,3,TRUE())</f>
        <v>   </v>
      </c>
      <c r="V5849" s="114" t="str">
        <f aca="false">VLOOKUP($AA5849,材料単価!$A$1:$H$14285,4,TRUE())</f>
        <v>    </v>
      </c>
      <c r="W5849" s="161" t="n">
        <v>3</v>
      </c>
      <c r="X5849" s="117" t="str">
        <f aca="false">VLOOKUP($AA5849,材料単価!$A$1:$H$14285,6,TRUE())</f>
        <v>人</v>
      </c>
      <c r="Y5849" s="9" t="n">
        <f aca="false">VLOOKUP($AA5849,材料単価!$A$1:$H$14285,7,TRUE())</f>
        <v>16500</v>
      </c>
      <c r="Z5849" s="158" t="n">
        <f aca="false">ROUNDDOWN(W5849*Y5849,0)</f>
        <v>49500</v>
      </c>
      <c r="AA5849" s="167" t="n">
        <v>3001</v>
      </c>
      <c r="AB5849" s="167"/>
    </row>
    <row r="5850" customFormat="false" ht="13.5" hidden="false" customHeight="false" outlineLevel="0" collapsed="false">
      <c r="E5850" s="1"/>
      <c r="F5850" s="2"/>
      <c r="G5850" s="2"/>
      <c r="H5850" s="162" t="s">
        <v>200</v>
      </c>
      <c r="I5850" s="7"/>
      <c r="K5850" s="81"/>
      <c r="M5850" s="82"/>
      <c r="N5850" s="82"/>
      <c r="O5850" s="82"/>
      <c r="S5850" s="161"/>
      <c r="T5850" s="114" t="str">
        <f aca="false">VLOOKUP($AA5850,材料単価!$A$1:$H$14285,2,TRUE())</f>
        <v>配管工</v>
      </c>
      <c r="U5850" s="114" t="str">
        <f aca="false">VLOOKUP($AA5850,材料単価!$A$1:$H$14285,3,TRUE())</f>
        <v>    </v>
      </c>
      <c r="V5850" s="114" t="str">
        <f aca="false">VLOOKUP($AA5850,材料単価!$A$1:$H$14285,4,TRUE())</f>
        <v>    </v>
      </c>
      <c r="W5850" s="161" t="n">
        <v>3</v>
      </c>
      <c r="X5850" s="117" t="str">
        <f aca="false">VLOOKUP($AA5850,材料単価!$A$1:$H$14285,6,TRUE())</f>
        <v>人</v>
      </c>
      <c r="Y5850" s="9" t="n">
        <f aca="false">VLOOKUP($AA5850,材料単価!$A$1:$H$14285,7,TRUE())</f>
        <v>17600</v>
      </c>
      <c r="Z5850" s="158" t="n">
        <f aca="false">ROUNDDOWN(W5850*Y5850,0)</f>
        <v>52800</v>
      </c>
      <c r="AA5850" s="167" t="n">
        <v>3003</v>
      </c>
      <c r="AB5850" s="167"/>
    </row>
    <row r="5851" customFormat="false" ht="13.5" hidden="false" customHeight="false" outlineLevel="0" collapsed="false">
      <c r="E5851" s="1"/>
      <c r="F5851" s="2"/>
      <c r="G5851" s="2"/>
      <c r="H5851" s="162" t="s">
        <v>200</v>
      </c>
      <c r="I5851" s="7"/>
      <c r="K5851" s="81"/>
      <c r="M5851" s="82"/>
      <c r="N5851" s="82"/>
      <c r="O5851" s="82"/>
      <c r="S5851" s="161"/>
      <c r="T5851" s="121" t="s">
        <v>1347</v>
      </c>
      <c r="U5851" s="114"/>
      <c r="V5851" s="114"/>
      <c r="W5851" s="161" t="n">
        <v>1</v>
      </c>
      <c r="X5851" s="122" t="s">
        <v>1059</v>
      </c>
      <c r="Y5851" s="7"/>
      <c r="Z5851" s="158" t="n">
        <f aca="false">ROUNDDOWN((Z5849+Z5850)*0.2,0)</f>
        <v>20460</v>
      </c>
      <c r="AA5851" s="167"/>
      <c r="AB5851" s="167" t="s">
        <v>1348</v>
      </c>
    </row>
    <row r="5852" customFormat="false" ht="13.5" hidden="false" customHeight="false" outlineLevel="0" collapsed="false">
      <c r="E5852" s="1"/>
      <c r="F5852" s="2"/>
      <c r="G5852" s="2"/>
      <c r="H5852" s="162" t="s">
        <v>200</v>
      </c>
      <c r="I5852" s="7"/>
      <c r="K5852" s="81"/>
      <c r="M5852" s="82"/>
      <c r="N5852" s="82"/>
      <c r="O5852" s="82"/>
      <c r="S5852" s="161"/>
      <c r="T5852" s="114"/>
      <c r="U5852" s="156"/>
      <c r="V5852" s="156"/>
      <c r="W5852" s="161"/>
      <c r="X5852" s="160"/>
      <c r="Y5852" s="118"/>
      <c r="Z5852" s="158"/>
      <c r="AA5852" s="167"/>
      <c r="AB5852" s="167"/>
    </row>
    <row r="5853" customFormat="false" ht="13.5" hidden="false" customHeight="false" outlineLevel="0" collapsed="false">
      <c r="E5853" s="1"/>
      <c r="F5853" s="2"/>
      <c r="G5853" s="2"/>
      <c r="H5853" s="162" t="s">
        <v>200</v>
      </c>
      <c r="I5853" s="7"/>
      <c r="K5853" s="81"/>
      <c r="M5853" s="82"/>
      <c r="N5853" s="82"/>
      <c r="O5853" s="82"/>
      <c r="S5853" s="161"/>
      <c r="T5853" s="117" t="s">
        <v>1342</v>
      </c>
      <c r="U5853" s="156"/>
      <c r="V5853" s="156"/>
      <c r="W5853" s="161"/>
      <c r="X5853" s="160"/>
      <c r="Y5853" s="118"/>
      <c r="Z5853" s="158" t="n">
        <f aca="false">SUM(Z5849:Z5851)</f>
        <v>122760</v>
      </c>
      <c r="AA5853" s="167"/>
      <c r="AB5853" s="167"/>
    </row>
    <row r="5854" customFormat="false" ht="13.5" hidden="false" customHeight="false" outlineLevel="0" collapsed="false">
      <c r="E5854" s="1"/>
      <c r="F5854" s="2"/>
      <c r="G5854" s="2"/>
      <c r="H5854" s="162" t="s">
        <v>200</v>
      </c>
      <c r="I5854" s="7"/>
      <c r="K5854" s="81"/>
      <c r="M5854" s="82"/>
      <c r="N5854" s="82"/>
      <c r="O5854" s="82"/>
      <c r="S5854" s="161"/>
      <c r="T5854" s="117"/>
      <c r="U5854" s="156"/>
      <c r="V5854" s="156"/>
      <c r="W5854" s="161"/>
      <c r="X5854" s="160"/>
      <c r="Y5854" s="118"/>
      <c r="Z5854" s="158"/>
      <c r="AA5854" s="167"/>
      <c r="AB5854" s="167"/>
    </row>
    <row r="5855" customFormat="false" ht="13.5" hidden="false" customHeight="false" outlineLevel="0" collapsed="false">
      <c r="E5855" s="1"/>
      <c r="F5855" s="2"/>
      <c r="G5855" s="2"/>
      <c r="H5855" s="162" t="s">
        <v>200</v>
      </c>
      <c r="I5855" s="7"/>
      <c r="K5855" s="81"/>
      <c r="M5855" s="82"/>
      <c r="N5855" s="82"/>
      <c r="O5855" s="82"/>
      <c r="S5855" s="161" t="s">
        <v>200</v>
      </c>
      <c r="T5855" s="167"/>
      <c r="U5855" s="167"/>
      <c r="V5855" s="167"/>
      <c r="W5855" s="161"/>
      <c r="X5855" s="160"/>
      <c r="Y5855" s="118"/>
      <c r="Z5855" s="158"/>
      <c r="AA5855" s="167"/>
      <c r="AB5855" s="167"/>
    </row>
    <row r="5856" customFormat="false" ht="13.5" hidden="false" customHeight="false" outlineLevel="0" collapsed="false">
      <c r="E5856" s="1"/>
      <c r="F5856" s="2"/>
      <c r="G5856" s="2"/>
      <c r="H5856" s="162" t="s">
        <v>200</v>
      </c>
      <c r="I5856" s="7"/>
      <c r="K5856" s="81"/>
      <c r="M5856" s="82"/>
      <c r="N5856" s="82"/>
      <c r="O5856" s="82"/>
    </row>
    <row r="5857" customFormat="false" ht="13.5" hidden="false" customHeight="false" outlineLevel="0" collapsed="false">
      <c r="E5857" s="1"/>
      <c r="F5857" s="2"/>
      <c r="G5857" s="2"/>
      <c r="H5857" s="162" t="s">
        <v>200</v>
      </c>
      <c r="I5857" s="7"/>
      <c r="K5857" s="81"/>
      <c r="M5857" s="82"/>
      <c r="N5857" s="82"/>
      <c r="O5857" s="82"/>
      <c r="S5857" s="161" t="s">
        <v>1349</v>
      </c>
      <c r="T5857" s="161" t="s">
        <v>1350</v>
      </c>
      <c r="U5857" s="215" t="s">
        <v>1351</v>
      </c>
      <c r="V5857" s="215" t="s">
        <v>1352</v>
      </c>
      <c r="W5857" s="217" t="s">
        <v>1353</v>
      </c>
      <c r="X5857" s="160" t="s">
        <v>1354</v>
      </c>
      <c r="Y5857" s="160" t="s">
        <v>1355</v>
      </c>
      <c r="Z5857" s="160" t="s">
        <v>1356</v>
      </c>
      <c r="AA5857" s="161" t="s">
        <v>0</v>
      </c>
      <c r="AB5857" s="161" t="s">
        <v>1357</v>
      </c>
    </row>
    <row r="5858" customFormat="false" ht="13.5" hidden="false" customHeight="false" outlineLevel="0" collapsed="false">
      <c r="A5858" s="21" t="n">
        <v>80001</v>
      </c>
      <c r="B5858" s="147" t="s">
        <v>1358</v>
      </c>
      <c r="C5858" s="148" t="s">
        <v>906</v>
      </c>
      <c r="D5858" s="163" t="s">
        <v>1359</v>
      </c>
      <c r="E5858" s="21" t="n">
        <v>1</v>
      </c>
      <c r="F5858" s="23" t="s">
        <v>948</v>
      </c>
      <c r="G5858" s="100" t="n">
        <f aca="false">Z5858</f>
        <v>21740</v>
      </c>
      <c r="H5858" s="162" t="s">
        <v>200</v>
      </c>
      <c r="I5858" s="27"/>
      <c r="K5858" s="81"/>
      <c r="M5858" s="82"/>
      <c r="N5858" s="82"/>
      <c r="O5858" s="82"/>
      <c r="S5858" s="149" t="n">
        <v>80001</v>
      </c>
      <c r="T5858" s="150" t="s">
        <v>1358</v>
      </c>
      <c r="U5858" s="151" t="s">
        <v>906</v>
      </c>
      <c r="V5858" s="168" t="s">
        <v>1359</v>
      </c>
      <c r="W5858" s="149" t="n">
        <v>1</v>
      </c>
      <c r="X5858" s="152" t="s">
        <v>948</v>
      </c>
      <c r="Y5858" s="108"/>
      <c r="Z5858" s="153" t="n">
        <f aca="false">Z5865</f>
        <v>21740</v>
      </c>
      <c r="AA5858" s="102"/>
      <c r="AB5858" s="102"/>
    </row>
    <row r="5859" customFormat="false" ht="13.5" hidden="false" customHeight="false" outlineLevel="0" collapsed="false">
      <c r="E5859" s="1"/>
      <c r="F5859" s="2"/>
      <c r="G5859" s="2"/>
      <c r="H5859" s="162" t="s">
        <v>200</v>
      </c>
      <c r="I5859" s="7"/>
      <c r="K5859" s="81"/>
      <c r="M5859" s="82"/>
      <c r="N5859" s="82"/>
      <c r="O5859" s="82"/>
      <c r="S5859" s="161"/>
      <c r="T5859" s="159"/>
      <c r="U5859" s="156"/>
      <c r="V5859" s="156"/>
      <c r="W5859" s="161"/>
      <c r="X5859" s="160"/>
      <c r="Y5859" s="118"/>
      <c r="Z5859" s="158"/>
      <c r="AA5859" s="167"/>
      <c r="AB5859" s="167"/>
    </row>
    <row r="5860" customFormat="false" ht="13.5" hidden="false" customHeight="false" outlineLevel="0" collapsed="false">
      <c r="E5860" s="1"/>
      <c r="F5860" s="2"/>
      <c r="G5860" s="2"/>
      <c r="H5860" s="162" t="s">
        <v>200</v>
      </c>
      <c r="I5860" s="7"/>
      <c r="K5860" s="81"/>
      <c r="M5860" s="82"/>
      <c r="N5860" s="82"/>
      <c r="O5860" s="82"/>
      <c r="S5860" s="161"/>
      <c r="T5860" s="114" t="str">
        <f aca="false">VLOOKUP($AA5860,材料単価!$A$1:$H$14285,2,TRUE())</f>
        <v>ガソリン</v>
      </c>
      <c r="U5860" s="114" t="str">
        <f aca="false">VLOOKUP($AA5860,材料単価!$A$1:$H$14285,3,TRUE())</f>
        <v>　</v>
      </c>
      <c r="V5860" s="114" t="str">
        <f aca="false">VLOOKUP($AA5860,材料単価!$A$1:$H$14285,4,TRUE())</f>
        <v>　　</v>
      </c>
      <c r="W5860" s="161" t="n">
        <v>4.6</v>
      </c>
      <c r="X5860" s="117" t="str">
        <f aca="false">VLOOKUP($AA5860,材料単価!$A$1:$H$14285,6,TRUE())</f>
        <v>㍑</v>
      </c>
      <c r="Y5860" s="9" t="n">
        <f aca="false">VLOOKUP($AA5860,材料単価!$A$1:$H$14285,7,TRUE())</f>
        <v>96</v>
      </c>
      <c r="Z5860" s="158" t="n">
        <f aca="false">ROUNDDOWN(W5860*Y5860,0)</f>
        <v>441</v>
      </c>
      <c r="AA5860" s="167" t="n">
        <v>3013</v>
      </c>
      <c r="AB5860" s="167"/>
    </row>
    <row r="5861" customFormat="false" ht="13.5" hidden="false" customHeight="false" outlineLevel="0" collapsed="false">
      <c r="E5861" s="1"/>
      <c r="F5861" s="2"/>
      <c r="G5861" s="2"/>
      <c r="H5861" s="162" t="s">
        <v>200</v>
      </c>
      <c r="I5861" s="7"/>
      <c r="K5861" s="81"/>
      <c r="M5861" s="82"/>
      <c r="N5861" s="82"/>
      <c r="O5861" s="82"/>
      <c r="S5861" s="161"/>
      <c r="T5861" s="114" t="str">
        <f aca="false">VLOOKUP($AA5861,材料単価!$A$1:$H$14285,2,TRUE())</f>
        <v>特殊作業員</v>
      </c>
      <c r="U5861" s="114" t="str">
        <f aca="false">VLOOKUP($AA5861,材料単価!$A$1:$H$14285,3,TRUE())</f>
        <v>　　</v>
      </c>
      <c r="V5861" s="114" t="str">
        <f aca="false">VLOOKUP($AA5861,材料単価!$A$1:$H$14285,4,TRUE())</f>
        <v>　　　</v>
      </c>
      <c r="W5861" s="161" t="n">
        <v>1</v>
      </c>
      <c r="X5861" s="117" t="str">
        <f aca="false">VLOOKUP($AA5861,材料単価!$A$1:$H$14285,6,TRUE())</f>
        <v>人</v>
      </c>
      <c r="Y5861" s="9" t="n">
        <f aca="false">VLOOKUP($AA5861,材料単価!$A$1:$H$14285,7,TRUE())</f>
        <v>20400</v>
      </c>
      <c r="Z5861" s="158" t="n">
        <f aca="false">ROUNDDOWN(W5861*Y5861,0)</f>
        <v>20400</v>
      </c>
      <c r="AA5861" s="167" t="n">
        <v>3002</v>
      </c>
      <c r="AB5861" s="167"/>
    </row>
    <row r="5862" customFormat="false" ht="13.5" hidden="false" customHeight="false" outlineLevel="0" collapsed="false">
      <c r="E5862" s="1"/>
      <c r="F5862" s="2"/>
      <c r="G5862" s="2"/>
      <c r="H5862" s="162" t="s">
        <v>200</v>
      </c>
      <c r="I5862" s="7"/>
      <c r="K5862" s="81"/>
      <c r="M5862" s="82"/>
      <c r="N5862" s="82"/>
      <c r="O5862" s="82"/>
      <c r="S5862" s="161"/>
      <c r="T5862" s="114" t="str">
        <f aca="false">VLOOKUP($AA5862,材料単価!$A$1:$H$14285,2,TRUE())</f>
        <v>カッター損料</v>
      </c>
      <c r="U5862" s="114" t="str">
        <f aca="false">VLOOKUP($AA5862,材料単価!$A$1:$H$14285,3,TRUE())</f>
        <v>ブレード径30ｃｍ</v>
      </c>
      <c r="V5862" s="114" t="str">
        <f aca="false">VLOOKUP($AA5862,材料単価!$A$1:$H$14285,4,TRUE())</f>
        <v>手動式</v>
      </c>
      <c r="W5862" s="161" t="n">
        <v>1</v>
      </c>
      <c r="X5862" s="117" t="str">
        <f aca="false">VLOOKUP($AA5862,材料単価!$A$1:$H$14285,6,TRUE())</f>
        <v>日</v>
      </c>
      <c r="Y5862" s="9" t="n">
        <f aca="false">VLOOKUP($AA5862,材料単価!$A$1:$H$14285,7,TRUE())</f>
        <v>895</v>
      </c>
      <c r="Z5862" s="158" t="n">
        <f aca="false">ROUNDDOWN(W5862*Y5862,0)</f>
        <v>895</v>
      </c>
      <c r="AA5862" s="167" t="n">
        <v>3052</v>
      </c>
      <c r="AB5862" s="167"/>
    </row>
    <row r="5863" customFormat="false" ht="13.5" hidden="false" customHeight="false" outlineLevel="0" collapsed="false">
      <c r="E5863" s="1"/>
      <c r="F5863" s="2"/>
      <c r="G5863" s="2"/>
      <c r="H5863" s="162" t="s">
        <v>200</v>
      </c>
      <c r="I5863" s="7"/>
      <c r="K5863" s="81"/>
      <c r="M5863" s="82"/>
      <c r="N5863" s="82"/>
      <c r="O5863" s="82"/>
      <c r="S5863" s="161"/>
      <c r="T5863" s="159" t="s">
        <v>1058</v>
      </c>
      <c r="U5863" s="167"/>
      <c r="V5863" s="167"/>
      <c r="W5863" s="161" t="n">
        <v>1</v>
      </c>
      <c r="X5863" s="160" t="s">
        <v>1059</v>
      </c>
      <c r="Y5863" s="118"/>
      <c r="Z5863" s="158" t="n">
        <f aca="false">Z5865-(Z5859+Z5860+Z5861+Z5862)</f>
        <v>4</v>
      </c>
      <c r="AA5863" s="167"/>
      <c r="AB5863" s="167"/>
    </row>
    <row r="5864" customFormat="false" ht="13.5" hidden="false" customHeight="false" outlineLevel="0" collapsed="false">
      <c r="E5864" s="1"/>
      <c r="F5864" s="2"/>
      <c r="G5864" s="2"/>
      <c r="H5864" s="162" t="s">
        <v>200</v>
      </c>
      <c r="I5864" s="7"/>
      <c r="K5864" s="81"/>
      <c r="M5864" s="82"/>
      <c r="N5864" s="82"/>
      <c r="O5864" s="82"/>
      <c r="S5864" s="161"/>
      <c r="T5864" s="218"/>
      <c r="U5864" s="156"/>
      <c r="V5864" s="156"/>
      <c r="W5864" s="161"/>
      <c r="X5864" s="160"/>
      <c r="Y5864" s="118"/>
      <c r="Z5864" s="158"/>
      <c r="AA5864" s="167"/>
      <c r="AB5864" s="167"/>
    </row>
    <row r="5865" customFormat="false" ht="13.5" hidden="false" customHeight="false" outlineLevel="0" collapsed="false">
      <c r="E5865" s="1"/>
      <c r="F5865" s="2"/>
      <c r="G5865" s="2"/>
      <c r="H5865" s="162" t="s">
        <v>200</v>
      </c>
      <c r="I5865" s="7"/>
      <c r="K5865" s="81"/>
      <c r="M5865" s="82"/>
      <c r="N5865" s="82"/>
      <c r="O5865" s="82"/>
      <c r="S5865" s="161"/>
      <c r="T5865" s="161" t="s">
        <v>1069</v>
      </c>
      <c r="U5865" s="156"/>
      <c r="V5865" s="156"/>
      <c r="W5865" s="161"/>
      <c r="X5865" s="160"/>
      <c r="Y5865" s="118"/>
      <c r="Z5865" s="158" t="n">
        <f aca="false">CEILING(Z5859+Z5860+Z5861+Z5862+1,10)</f>
        <v>21740</v>
      </c>
      <c r="AA5865" s="167"/>
      <c r="AB5865" s="167"/>
    </row>
    <row r="5866" customFormat="false" ht="13.5" hidden="false" customHeight="false" outlineLevel="0" collapsed="false">
      <c r="E5866" s="1"/>
      <c r="F5866" s="2"/>
      <c r="G5866" s="2"/>
      <c r="H5866" s="162" t="s">
        <v>200</v>
      </c>
      <c r="I5866" s="7"/>
      <c r="K5866" s="81"/>
      <c r="M5866" s="82"/>
      <c r="N5866" s="82"/>
      <c r="O5866" s="82"/>
      <c r="S5866" s="161"/>
      <c r="T5866" s="159"/>
      <c r="U5866" s="156"/>
      <c r="V5866" s="156"/>
      <c r="W5866" s="161"/>
      <c r="X5866" s="160"/>
      <c r="Y5866" s="118"/>
      <c r="Z5866" s="158"/>
      <c r="AA5866" s="167"/>
      <c r="AB5866" s="167"/>
    </row>
    <row r="5867" customFormat="false" ht="13.5" hidden="false" customHeight="false" outlineLevel="0" collapsed="false">
      <c r="A5867" s="21" t="n">
        <v>80002</v>
      </c>
      <c r="B5867" s="147" t="s">
        <v>1358</v>
      </c>
      <c r="C5867" s="148" t="s">
        <v>906</v>
      </c>
      <c r="D5867" s="163" t="s">
        <v>1360</v>
      </c>
      <c r="E5867" s="21" t="n">
        <v>1</v>
      </c>
      <c r="F5867" s="23" t="s">
        <v>948</v>
      </c>
      <c r="G5867" s="100" t="n">
        <f aca="false">Z5867</f>
        <v>22610</v>
      </c>
      <c r="H5867" s="162" t="s">
        <v>200</v>
      </c>
      <c r="I5867" s="27"/>
      <c r="K5867" s="81"/>
      <c r="M5867" s="82"/>
      <c r="N5867" s="82"/>
      <c r="O5867" s="82"/>
      <c r="S5867" s="149" t="n">
        <v>80002</v>
      </c>
      <c r="T5867" s="150" t="s">
        <v>1358</v>
      </c>
      <c r="U5867" s="151" t="s">
        <v>906</v>
      </c>
      <c r="V5867" s="168" t="s">
        <v>1360</v>
      </c>
      <c r="W5867" s="149" t="n">
        <v>1</v>
      </c>
      <c r="X5867" s="152" t="s">
        <v>948</v>
      </c>
      <c r="Y5867" s="108"/>
      <c r="Z5867" s="153" t="n">
        <f aca="false">Z5874</f>
        <v>22610</v>
      </c>
      <c r="AA5867" s="102"/>
      <c r="AB5867" s="102"/>
    </row>
    <row r="5868" customFormat="false" ht="13.5" hidden="false" customHeight="false" outlineLevel="0" collapsed="false">
      <c r="E5868" s="1"/>
      <c r="F5868" s="2"/>
      <c r="G5868" s="2"/>
      <c r="H5868" s="162" t="s">
        <v>200</v>
      </c>
      <c r="I5868" s="7"/>
      <c r="K5868" s="81"/>
      <c r="M5868" s="82"/>
      <c r="N5868" s="82"/>
      <c r="O5868" s="82"/>
      <c r="S5868" s="161"/>
      <c r="T5868" s="159"/>
      <c r="U5868" s="156"/>
      <c r="V5868" s="156"/>
      <c r="W5868" s="161"/>
      <c r="X5868" s="160"/>
      <c r="Y5868" s="118"/>
      <c r="Z5868" s="158"/>
      <c r="AA5868" s="167"/>
      <c r="AB5868" s="167"/>
    </row>
    <row r="5869" customFormat="false" ht="13.5" hidden="false" customHeight="false" outlineLevel="0" collapsed="false">
      <c r="E5869" s="1"/>
      <c r="F5869" s="2"/>
      <c r="G5869" s="2"/>
      <c r="H5869" s="162" t="s">
        <v>200</v>
      </c>
      <c r="I5869" s="7"/>
      <c r="K5869" s="81"/>
      <c r="M5869" s="82"/>
      <c r="N5869" s="82"/>
      <c r="O5869" s="82"/>
      <c r="S5869" s="161"/>
      <c r="T5869" s="114" t="str">
        <f aca="false">VLOOKUP($AA5869,材料単価!$A$1:$H$14285,2,TRUE())</f>
        <v>ガソリン</v>
      </c>
      <c r="U5869" s="114" t="str">
        <f aca="false">VLOOKUP($AA5869,材料単価!$A$1:$H$14285,3,TRUE())</f>
        <v>　</v>
      </c>
      <c r="V5869" s="114" t="str">
        <f aca="false">VLOOKUP($AA5869,材料単価!$A$1:$H$14285,4,TRUE())</f>
        <v>　　</v>
      </c>
      <c r="W5869" s="161" t="n">
        <v>6.9</v>
      </c>
      <c r="X5869" s="117" t="str">
        <f aca="false">VLOOKUP($AA5869,材料単価!$A$1:$H$14285,6,TRUE())</f>
        <v>㍑</v>
      </c>
      <c r="Y5869" s="9" t="n">
        <f aca="false">VLOOKUP($AA5869,材料単価!$A$1:$H$14285,7,TRUE())</f>
        <v>96</v>
      </c>
      <c r="Z5869" s="158" t="n">
        <f aca="false">ROUNDDOWN(W5869*Y5869,0)</f>
        <v>662</v>
      </c>
      <c r="AA5869" s="167" t="n">
        <v>3013</v>
      </c>
      <c r="AB5869" s="167"/>
    </row>
    <row r="5870" customFormat="false" ht="13.5" hidden="false" customHeight="false" outlineLevel="0" collapsed="false">
      <c r="E5870" s="1"/>
      <c r="F5870" s="2"/>
      <c r="G5870" s="2"/>
      <c r="H5870" s="162" t="s">
        <v>200</v>
      </c>
      <c r="I5870" s="7"/>
      <c r="K5870" s="81"/>
      <c r="M5870" s="82"/>
      <c r="N5870" s="82"/>
      <c r="O5870" s="82"/>
      <c r="S5870" s="161"/>
      <c r="T5870" s="114" t="str">
        <f aca="false">VLOOKUP($AA5870,材料単価!$A$1:$H$14285,2,TRUE())</f>
        <v>特殊作業員</v>
      </c>
      <c r="U5870" s="114" t="str">
        <f aca="false">VLOOKUP($AA5870,材料単価!$A$1:$H$14285,3,TRUE())</f>
        <v>　　</v>
      </c>
      <c r="V5870" s="114" t="str">
        <f aca="false">VLOOKUP($AA5870,材料単価!$A$1:$H$14285,4,TRUE())</f>
        <v>　　　</v>
      </c>
      <c r="W5870" s="161" t="n">
        <v>1</v>
      </c>
      <c r="X5870" s="117" t="str">
        <f aca="false">VLOOKUP($AA5870,材料単価!$A$1:$H$14285,6,TRUE())</f>
        <v>人</v>
      </c>
      <c r="Y5870" s="9" t="n">
        <f aca="false">VLOOKUP($AA5870,材料単価!$A$1:$H$14285,7,TRUE())</f>
        <v>20400</v>
      </c>
      <c r="Z5870" s="158" t="n">
        <f aca="false">ROUNDDOWN(W5870*Y5870,0)</f>
        <v>20400</v>
      </c>
      <c r="AA5870" s="167" t="n">
        <v>3002</v>
      </c>
      <c r="AB5870" s="167"/>
    </row>
    <row r="5871" customFormat="false" ht="13.5" hidden="false" customHeight="false" outlineLevel="0" collapsed="false">
      <c r="E5871" s="1"/>
      <c r="F5871" s="2"/>
      <c r="G5871" s="2"/>
      <c r="H5871" s="162" t="s">
        <v>200</v>
      </c>
      <c r="I5871" s="7"/>
      <c r="K5871" s="81"/>
      <c r="M5871" s="82"/>
      <c r="N5871" s="82"/>
      <c r="O5871" s="82"/>
      <c r="S5871" s="161"/>
      <c r="T5871" s="114" t="str">
        <f aca="false">VLOOKUP($AA5871,材料単価!$A$1:$H$14285,2,TRUE())</f>
        <v>カッター損料</v>
      </c>
      <c r="U5871" s="114" t="str">
        <f aca="false">VLOOKUP($AA5871,材料単価!$A$1:$H$14285,3,TRUE())</f>
        <v>ブレード径40ｃｍ</v>
      </c>
      <c r="V5871" s="114" t="str">
        <f aca="false">VLOOKUP($AA5871,材料単価!$A$1:$H$14285,4,TRUE())</f>
        <v>手動式</v>
      </c>
      <c r="W5871" s="161" t="n">
        <v>1</v>
      </c>
      <c r="X5871" s="117" t="str">
        <f aca="false">VLOOKUP($AA5871,材料単価!$A$1:$H$14285,6,TRUE())</f>
        <v>日</v>
      </c>
      <c r="Y5871" s="9" t="n">
        <f aca="false">VLOOKUP($AA5871,材料単価!$A$1:$H$14285,7,TRUE())</f>
        <v>1540</v>
      </c>
      <c r="Z5871" s="158" t="n">
        <f aca="false">ROUNDDOWN(W5871*Y5871,0)</f>
        <v>1540</v>
      </c>
      <c r="AA5871" s="167" t="n">
        <v>3053</v>
      </c>
      <c r="AB5871" s="167"/>
    </row>
    <row r="5872" customFormat="false" ht="13.5" hidden="false" customHeight="false" outlineLevel="0" collapsed="false">
      <c r="E5872" s="1"/>
      <c r="F5872" s="2"/>
      <c r="G5872" s="2"/>
      <c r="H5872" s="162" t="s">
        <v>200</v>
      </c>
      <c r="I5872" s="7"/>
      <c r="K5872" s="81"/>
      <c r="M5872" s="82"/>
      <c r="N5872" s="82"/>
      <c r="O5872" s="82"/>
      <c r="S5872" s="161"/>
      <c r="T5872" s="159" t="s">
        <v>1058</v>
      </c>
      <c r="U5872" s="167"/>
      <c r="V5872" s="167"/>
      <c r="W5872" s="161" t="n">
        <v>1</v>
      </c>
      <c r="X5872" s="160" t="s">
        <v>1059</v>
      </c>
      <c r="Y5872" s="118"/>
      <c r="Z5872" s="158" t="n">
        <f aca="false">Z5874-(Z5868+Z5869+Z5870+Z5871)</f>
        <v>8</v>
      </c>
      <c r="AA5872" s="167"/>
      <c r="AB5872" s="167"/>
    </row>
    <row r="5873" customFormat="false" ht="13.5" hidden="false" customHeight="false" outlineLevel="0" collapsed="false">
      <c r="E5873" s="1"/>
      <c r="F5873" s="2"/>
      <c r="G5873" s="2"/>
      <c r="H5873" s="162" t="s">
        <v>200</v>
      </c>
      <c r="I5873" s="7"/>
      <c r="K5873" s="81"/>
      <c r="M5873" s="82"/>
      <c r="N5873" s="82"/>
      <c r="O5873" s="82"/>
      <c r="S5873" s="161"/>
      <c r="T5873" s="218"/>
      <c r="U5873" s="156"/>
      <c r="V5873" s="156"/>
      <c r="W5873" s="161"/>
      <c r="X5873" s="160"/>
      <c r="Y5873" s="118"/>
      <c r="Z5873" s="158"/>
      <c r="AA5873" s="167"/>
      <c r="AB5873" s="167"/>
    </row>
    <row r="5874" customFormat="false" ht="13.5" hidden="false" customHeight="false" outlineLevel="0" collapsed="false">
      <c r="E5874" s="1"/>
      <c r="F5874" s="2"/>
      <c r="G5874" s="2"/>
      <c r="H5874" s="162" t="s">
        <v>200</v>
      </c>
      <c r="I5874" s="7"/>
      <c r="K5874" s="81"/>
      <c r="M5874" s="82"/>
      <c r="N5874" s="82"/>
      <c r="O5874" s="82"/>
      <c r="S5874" s="161"/>
      <c r="T5874" s="161" t="s">
        <v>1069</v>
      </c>
      <c r="U5874" s="156"/>
      <c r="V5874" s="156"/>
      <c r="W5874" s="161"/>
      <c r="X5874" s="160"/>
      <c r="Y5874" s="118"/>
      <c r="Z5874" s="158" t="n">
        <f aca="false">CEILING(Z5868+Z5869+Z5870+Z5871+1,10)</f>
        <v>22610</v>
      </c>
      <c r="AA5874" s="167"/>
      <c r="AB5874" s="167"/>
    </row>
    <row r="5875" customFormat="false" ht="13.5" hidden="false" customHeight="false" outlineLevel="0" collapsed="false">
      <c r="E5875" s="1"/>
      <c r="F5875" s="2"/>
      <c r="G5875" s="2"/>
      <c r="H5875" s="162" t="s">
        <v>200</v>
      </c>
      <c r="I5875" s="7"/>
      <c r="K5875" s="81"/>
      <c r="M5875" s="82"/>
      <c r="N5875" s="82"/>
      <c r="O5875" s="82"/>
      <c r="S5875" s="161"/>
      <c r="T5875" s="159"/>
      <c r="U5875" s="156"/>
      <c r="V5875" s="156"/>
      <c r="W5875" s="161"/>
      <c r="X5875" s="160"/>
      <c r="Y5875" s="118"/>
      <c r="Z5875" s="158"/>
      <c r="AA5875" s="167"/>
      <c r="AB5875" s="167"/>
    </row>
    <row r="5876" customFormat="false" ht="13.5" hidden="false" customHeight="false" outlineLevel="0" collapsed="false">
      <c r="A5876" s="21" t="n">
        <v>80003</v>
      </c>
      <c r="B5876" s="147" t="s">
        <v>1358</v>
      </c>
      <c r="C5876" s="148" t="s">
        <v>906</v>
      </c>
      <c r="D5876" s="163" t="s">
        <v>1361</v>
      </c>
      <c r="E5876" s="21" t="n">
        <v>1</v>
      </c>
      <c r="F5876" s="23" t="s">
        <v>948</v>
      </c>
      <c r="G5876" s="100" t="n">
        <f aca="false">Z5876</f>
        <v>24760</v>
      </c>
      <c r="H5876" s="162" t="s">
        <v>200</v>
      </c>
      <c r="I5876" s="27"/>
      <c r="K5876" s="81"/>
      <c r="M5876" s="82"/>
      <c r="N5876" s="82"/>
      <c r="O5876" s="82"/>
      <c r="S5876" s="149" t="n">
        <v>80003</v>
      </c>
      <c r="T5876" s="150" t="s">
        <v>1358</v>
      </c>
      <c r="U5876" s="151" t="s">
        <v>906</v>
      </c>
      <c r="V5876" s="168" t="s">
        <v>1361</v>
      </c>
      <c r="W5876" s="149" t="n">
        <v>1</v>
      </c>
      <c r="X5876" s="152" t="s">
        <v>948</v>
      </c>
      <c r="Y5876" s="108"/>
      <c r="Z5876" s="153" t="n">
        <f aca="false">Z5883</f>
        <v>24760</v>
      </c>
      <c r="AA5876" s="102"/>
      <c r="AB5876" s="102"/>
    </row>
    <row r="5877" customFormat="false" ht="13.5" hidden="false" customHeight="false" outlineLevel="0" collapsed="false">
      <c r="E5877" s="1"/>
      <c r="F5877" s="2"/>
      <c r="G5877" s="2"/>
      <c r="H5877" s="162" t="s">
        <v>200</v>
      </c>
      <c r="I5877" s="7"/>
      <c r="K5877" s="81"/>
      <c r="M5877" s="82"/>
      <c r="N5877" s="82"/>
      <c r="O5877" s="82"/>
      <c r="S5877" s="161"/>
      <c r="T5877" s="159"/>
      <c r="U5877" s="156"/>
      <c r="V5877" s="156"/>
      <c r="W5877" s="161"/>
      <c r="X5877" s="160"/>
      <c r="Y5877" s="118"/>
      <c r="Z5877" s="158"/>
      <c r="AA5877" s="167"/>
      <c r="AB5877" s="167"/>
    </row>
    <row r="5878" customFormat="false" ht="13.5" hidden="false" customHeight="false" outlineLevel="0" collapsed="false">
      <c r="E5878" s="1"/>
      <c r="F5878" s="2"/>
      <c r="G5878" s="2"/>
      <c r="H5878" s="162" t="s">
        <v>200</v>
      </c>
      <c r="I5878" s="7"/>
      <c r="K5878" s="81"/>
      <c r="M5878" s="82"/>
      <c r="N5878" s="82"/>
      <c r="O5878" s="82"/>
      <c r="S5878" s="161"/>
      <c r="T5878" s="114" t="str">
        <f aca="false">VLOOKUP($AA5878,材料単価!$A$1:$H$14285,2,TRUE())</f>
        <v>ガソリン</v>
      </c>
      <c r="U5878" s="114" t="str">
        <f aca="false">VLOOKUP($AA5878,材料単価!$A$1:$H$14285,3,TRUE())</f>
        <v>　</v>
      </c>
      <c r="V5878" s="114" t="str">
        <f aca="false">VLOOKUP($AA5878,材料単価!$A$1:$H$14285,4,TRUE())</f>
        <v>　　</v>
      </c>
      <c r="W5878" s="212" t="n">
        <v>12</v>
      </c>
      <c r="X5878" s="117" t="str">
        <f aca="false">VLOOKUP($AA5878,材料単価!$A$1:$H$14285,6,TRUE())</f>
        <v>㍑</v>
      </c>
      <c r="Y5878" s="9" t="n">
        <f aca="false">VLOOKUP($AA5878,材料単価!$A$1:$H$14285,7,TRUE())</f>
        <v>96</v>
      </c>
      <c r="Z5878" s="158" t="n">
        <f aca="false">ROUNDDOWN(W5878*Y5878,0)</f>
        <v>1152</v>
      </c>
      <c r="AA5878" s="167" t="n">
        <v>3013</v>
      </c>
      <c r="AB5878" s="167"/>
    </row>
    <row r="5879" customFormat="false" ht="13.5" hidden="false" customHeight="false" outlineLevel="0" collapsed="false">
      <c r="E5879" s="1"/>
      <c r="F5879" s="2"/>
      <c r="G5879" s="2"/>
      <c r="H5879" s="162" t="s">
        <v>200</v>
      </c>
      <c r="I5879" s="7"/>
      <c r="K5879" s="81"/>
      <c r="M5879" s="82"/>
      <c r="N5879" s="82"/>
      <c r="O5879" s="82"/>
      <c r="S5879" s="161"/>
      <c r="T5879" s="114" t="str">
        <f aca="false">VLOOKUP($AA5879,材料単価!$A$1:$H$14285,2,TRUE())</f>
        <v>特殊作業員</v>
      </c>
      <c r="U5879" s="114" t="str">
        <f aca="false">VLOOKUP($AA5879,材料単価!$A$1:$H$14285,3,TRUE())</f>
        <v>　　</v>
      </c>
      <c r="V5879" s="114" t="str">
        <f aca="false">VLOOKUP($AA5879,材料単価!$A$1:$H$14285,4,TRUE())</f>
        <v>　　　</v>
      </c>
      <c r="W5879" s="161" t="n">
        <v>1</v>
      </c>
      <c r="X5879" s="117" t="str">
        <f aca="false">VLOOKUP($AA5879,材料単価!$A$1:$H$14285,6,TRUE())</f>
        <v>人</v>
      </c>
      <c r="Y5879" s="9" t="n">
        <f aca="false">VLOOKUP($AA5879,材料単価!$A$1:$H$14285,7,TRUE())</f>
        <v>20400</v>
      </c>
      <c r="Z5879" s="158" t="n">
        <f aca="false">ROUNDDOWN(W5879*Y5879,0)</f>
        <v>20400</v>
      </c>
      <c r="AA5879" s="167" t="n">
        <v>3002</v>
      </c>
      <c r="AB5879" s="167"/>
    </row>
    <row r="5880" customFormat="false" ht="13.5" hidden="false" customHeight="false" outlineLevel="0" collapsed="false">
      <c r="E5880" s="1"/>
      <c r="F5880" s="2"/>
      <c r="G5880" s="2"/>
      <c r="H5880" s="162" t="s">
        <v>200</v>
      </c>
      <c r="I5880" s="7"/>
      <c r="K5880" s="81"/>
      <c r="M5880" s="82"/>
      <c r="N5880" s="82"/>
      <c r="O5880" s="82"/>
      <c r="S5880" s="161"/>
      <c r="T5880" s="114" t="str">
        <f aca="false">VLOOKUP($AA5880,材料単価!$A$1:$H$14285,2,TRUE())</f>
        <v>カッター損料</v>
      </c>
      <c r="U5880" s="114" t="str">
        <f aca="false">VLOOKUP($AA5880,材料単価!$A$1:$H$14285,3,TRUE())</f>
        <v>ブレード径55ｃｍ</v>
      </c>
      <c r="V5880" s="114" t="str">
        <f aca="false">VLOOKUP($AA5880,材料単価!$A$1:$H$14285,4,TRUE())</f>
        <v>45～56走行式</v>
      </c>
      <c r="W5880" s="161" t="n">
        <v>1</v>
      </c>
      <c r="X5880" s="117" t="str">
        <f aca="false">VLOOKUP($AA5880,材料単価!$A$1:$H$14285,6,TRUE())</f>
        <v>日</v>
      </c>
      <c r="Y5880" s="9" t="n">
        <f aca="false">VLOOKUP($AA5880,材料単価!$A$1:$H$14285,7,TRUE())</f>
        <v>3200</v>
      </c>
      <c r="Z5880" s="158" t="n">
        <f aca="false">ROUNDDOWN(W5880*Y5880,0)</f>
        <v>3200</v>
      </c>
      <c r="AA5880" s="167" t="n">
        <v>3054</v>
      </c>
      <c r="AB5880" s="167"/>
    </row>
    <row r="5881" customFormat="false" ht="13.5" hidden="false" customHeight="false" outlineLevel="0" collapsed="false">
      <c r="E5881" s="1"/>
      <c r="F5881" s="2"/>
      <c r="G5881" s="2"/>
      <c r="H5881" s="162" t="s">
        <v>200</v>
      </c>
      <c r="I5881" s="7"/>
      <c r="K5881" s="81"/>
      <c r="M5881" s="82"/>
      <c r="N5881" s="82"/>
      <c r="O5881" s="82"/>
      <c r="S5881" s="161"/>
      <c r="T5881" s="159" t="s">
        <v>1058</v>
      </c>
      <c r="U5881" s="167"/>
      <c r="V5881" s="167"/>
      <c r="W5881" s="161" t="n">
        <v>1</v>
      </c>
      <c r="X5881" s="160" t="s">
        <v>1059</v>
      </c>
      <c r="Y5881" s="118"/>
      <c r="Z5881" s="158" t="n">
        <f aca="false">Z5883-(Z5877+Z5878+Z5879+Z5880)</f>
        <v>8</v>
      </c>
      <c r="AA5881" s="167"/>
      <c r="AB5881" s="167"/>
    </row>
    <row r="5882" customFormat="false" ht="13.5" hidden="false" customHeight="false" outlineLevel="0" collapsed="false">
      <c r="E5882" s="1"/>
      <c r="F5882" s="2"/>
      <c r="G5882" s="2"/>
      <c r="H5882" s="162" t="s">
        <v>200</v>
      </c>
      <c r="I5882" s="7"/>
      <c r="K5882" s="81"/>
      <c r="M5882" s="82"/>
      <c r="N5882" s="82"/>
      <c r="O5882" s="82"/>
      <c r="S5882" s="161"/>
      <c r="T5882" s="218"/>
      <c r="U5882" s="156"/>
      <c r="V5882" s="156"/>
      <c r="W5882" s="161"/>
      <c r="X5882" s="160"/>
      <c r="Y5882" s="118"/>
      <c r="Z5882" s="158"/>
      <c r="AA5882" s="167"/>
      <c r="AB5882" s="167"/>
    </row>
    <row r="5883" customFormat="false" ht="13.5" hidden="false" customHeight="false" outlineLevel="0" collapsed="false">
      <c r="E5883" s="1"/>
      <c r="F5883" s="2"/>
      <c r="G5883" s="2"/>
      <c r="H5883" s="162" t="s">
        <v>200</v>
      </c>
      <c r="I5883" s="7"/>
      <c r="K5883" s="81"/>
      <c r="M5883" s="82"/>
      <c r="N5883" s="82"/>
      <c r="O5883" s="82"/>
      <c r="S5883" s="161"/>
      <c r="T5883" s="161" t="s">
        <v>1069</v>
      </c>
      <c r="U5883" s="156"/>
      <c r="V5883" s="156"/>
      <c r="W5883" s="161"/>
      <c r="X5883" s="160"/>
      <c r="Y5883" s="118"/>
      <c r="Z5883" s="158" t="n">
        <f aca="false">CEILING(Z5877+Z5878+Z5879+Z5880+1,10)</f>
        <v>24760</v>
      </c>
      <c r="AA5883" s="167"/>
      <c r="AB5883" s="167"/>
    </row>
    <row r="5884" customFormat="false" ht="13.5" hidden="false" customHeight="false" outlineLevel="0" collapsed="false">
      <c r="E5884" s="1"/>
      <c r="F5884" s="2"/>
      <c r="G5884" s="2"/>
      <c r="H5884" s="162" t="s">
        <v>200</v>
      </c>
      <c r="I5884" s="7"/>
      <c r="K5884" s="81"/>
      <c r="M5884" s="82"/>
      <c r="N5884" s="82"/>
      <c r="O5884" s="82"/>
      <c r="S5884" s="161"/>
      <c r="T5884" s="159"/>
      <c r="U5884" s="156"/>
      <c r="V5884" s="156"/>
      <c r="W5884" s="161"/>
      <c r="X5884" s="160"/>
      <c r="Y5884" s="118"/>
      <c r="Z5884" s="158"/>
      <c r="AA5884" s="167"/>
      <c r="AB5884" s="167"/>
    </row>
    <row r="5885" customFormat="false" ht="13.5" hidden="false" customHeight="false" outlineLevel="0" collapsed="false">
      <c r="A5885" s="21" t="n">
        <v>80004</v>
      </c>
      <c r="B5885" s="147" t="s">
        <v>1358</v>
      </c>
      <c r="C5885" s="148" t="s">
        <v>906</v>
      </c>
      <c r="D5885" s="163" t="s">
        <v>1362</v>
      </c>
      <c r="E5885" s="21" t="n">
        <v>1</v>
      </c>
      <c r="F5885" s="23" t="s">
        <v>948</v>
      </c>
      <c r="G5885" s="100" t="n">
        <f aca="false">Z5885</f>
        <v>27640</v>
      </c>
      <c r="H5885" s="162" t="s">
        <v>200</v>
      </c>
      <c r="I5885" s="27"/>
      <c r="K5885" s="81"/>
      <c r="M5885" s="82"/>
      <c r="N5885" s="82"/>
      <c r="O5885" s="82"/>
      <c r="S5885" s="149" t="n">
        <v>80004</v>
      </c>
      <c r="T5885" s="150" t="s">
        <v>1358</v>
      </c>
      <c r="U5885" s="151" t="s">
        <v>906</v>
      </c>
      <c r="V5885" s="168" t="s">
        <v>1362</v>
      </c>
      <c r="W5885" s="149" t="n">
        <v>1</v>
      </c>
      <c r="X5885" s="152" t="s">
        <v>948</v>
      </c>
      <c r="Y5885" s="108"/>
      <c r="Z5885" s="153" t="n">
        <f aca="false">Z5892</f>
        <v>27640</v>
      </c>
      <c r="AA5885" s="102"/>
      <c r="AB5885" s="102"/>
    </row>
    <row r="5886" customFormat="false" ht="13.5" hidden="false" customHeight="false" outlineLevel="0" collapsed="false">
      <c r="E5886" s="1"/>
      <c r="F5886" s="2"/>
      <c r="G5886" s="2"/>
      <c r="H5886" s="7"/>
      <c r="I5886" s="7"/>
      <c r="K5886" s="81"/>
      <c r="M5886" s="82"/>
      <c r="N5886" s="82"/>
      <c r="O5886" s="82"/>
      <c r="S5886" s="161"/>
      <c r="T5886" s="159"/>
      <c r="U5886" s="156"/>
      <c r="V5886" s="156"/>
      <c r="W5886" s="161"/>
      <c r="X5886" s="160"/>
      <c r="Y5886" s="118"/>
      <c r="Z5886" s="158"/>
      <c r="AA5886" s="167"/>
      <c r="AB5886" s="167"/>
    </row>
    <row r="5887" customFormat="false" ht="13.5" hidden="false" customHeight="false" outlineLevel="0" collapsed="false">
      <c r="E5887" s="1"/>
      <c r="F5887" s="2"/>
      <c r="G5887" s="2"/>
      <c r="H5887" s="7"/>
      <c r="I5887" s="7"/>
      <c r="K5887" s="81"/>
      <c r="M5887" s="82"/>
      <c r="N5887" s="82"/>
      <c r="O5887" s="82"/>
      <c r="S5887" s="161"/>
      <c r="T5887" s="114" t="str">
        <f aca="false">VLOOKUP($AA5887,材料単価!$A$1:$H$14285,2,TRUE())</f>
        <v>ガソリン</v>
      </c>
      <c r="U5887" s="114" t="str">
        <f aca="false">VLOOKUP($AA5887,材料単価!$A$1:$H$14285,3,TRUE())</f>
        <v>　</v>
      </c>
      <c r="V5887" s="114" t="str">
        <f aca="false">VLOOKUP($AA5887,材料単価!$A$1:$H$14285,4,TRUE())</f>
        <v>　　</v>
      </c>
      <c r="W5887" s="212" t="n">
        <v>18</v>
      </c>
      <c r="X5887" s="117" t="str">
        <f aca="false">VLOOKUP($AA5887,材料単価!$A$1:$H$14285,6,TRUE())</f>
        <v>㍑</v>
      </c>
      <c r="Y5887" s="9" t="n">
        <f aca="false">VLOOKUP($AA5887,材料単価!$A$1:$H$14285,7,TRUE())</f>
        <v>96</v>
      </c>
      <c r="Z5887" s="158" t="n">
        <f aca="false">ROUNDDOWN(W5887*Y5887,0)</f>
        <v>1728</v>
      </c>
      <c r="AA5887" s="167" t="n">
        <v>3013</v>
      </c>
      <c r="AB5887" s="167"/>
    </row>
    <row r="5888" customFormat="false" ht="13.5" hidden="false" customHeight="false" outlineLevel="0" collapsed="false">
      <c r="E5888" s="1"/>
      <c r="F5888" s="2"/>
      <c r="G5888" s="2"/>
      <c r="H5888" s="7"/>
      <c r="I5888" s="7"/>
      <c r="K5888" s="81"/>
      <c r="M5888" s="82"/>
      <c r="N5888" s="82"/>
      <c r="O5888" s="82"/>
      <c r="S5888" s="161"/>
      <c r="T5888" s="114" t="str">
        <f aca="false">VLOOKUP($AA5888,材料単価!$A$1:$H$14285,2,TRUE())</f>
        <v>特殊作業員</v>
      </c>
      <c r="U5888" s="114" t="str">
        <f aca="false">VLOOKUP($AA5888,材料単価!$A$1:$H$14285,3,TRUE())</f>
        <v>　　</v>
      </c>
      <c r="V5888" s="114" t="str">
        <f aca="false">VLOOKUP($AA5888,材料単価!$A$1:$H$14285,4,TRUE())</f>
        <v>　　　</v>
      </c>
      <c r="W5888" s="161" t="n">
        <v>1</v>
      </c>
      <c r="X5888" s="117" t="str">
        <f aca="false">VLOOKUP($AA5888,材料単価!$A$1:$H$14285,6,TRUE())</f>
        <v>人</v>
      </c>
      <c r="Y5888" s="9" t="n">
        <f aca="false">VLOOKUP($AA5888,材料単価!$A$1:$H$14285,7,TRUE())</f>
        <v>20400</v>
      </c>
      <c r="Z5888" s="158" t="n">
        <f aca="false">ROUNDDOWN(W5888*Y5888,0)</f>
        <v>20400</v>
      </c>
      <c r="AA5888" s="167" t="n">
        <v>3002</v>
      </c>
      <c r="AB5888" s="167"/>
    </row>
    <row r="5889" customFormat="false" ht="13.5" hidden="false" customHeight="false" outlineLevel="0" collapsed="false">
      <c r="E5889" s="1"/>
      <c r="F5889" s="2"/>
      <c r="G5889" s="2"/>
      <c r="H5889" s="7"/>
      <c r="I5889" s="7"/>
      <c r="K5889" s="81"/>
      <c r="M5889" s="82"/>
      <c r="N5889" s="82"/>
      <c r="O5889" s="82"/>
      <c r="S5889" s="161"/>
      <c r="T5889" s="114" t="str">
        <f aca="false">VLOOKUP($AA5889,材料単価!$A$1:$H$14285,2,TRUE())</f>
        <v>カッター損料</v>
      </c>
      <c r="U5889" s="114" t="str">
        <f aca="false">VLOOKUP($AA5889,材料単価!$A$1:$H$14285,3,TRUE())</f>
        <v>ブレード径65ｃｍ</v>
      </c>
      <c r="V5889" s="114" t="str">
        <f aca="false">VLOOKUP($AA5889,材料単価!$A$1:$H$14285,4,TRUE())</f>
        <v>65走行式</v>
      </c>
      <c r="W5889" s="161" t="n">
        <v>1</v>
      </c>
      <c r="X5889" s="117" t="str">
        <f aca="false">VLOOKUP($AA5889,材料単価!$A$1:$H$14285,6,TRUE())</f>
        <v>日</v>
      </c>
      <c r="Y5889" s="9" t="n">
        <f aca="false">VLOOKUP($AA5889,材料単価!$A$1:$H$14285,7,TRUE())</f>
        <v>5510</v>
      </c>
      <c r="Z5889" s="158" t="n">
        <f aca="false">ROUNDDOWN(W5889*Y5889,0)</f>
        <v>5510</v>
      </c>
      <c r="AA5889" s="167" t="n">
        <v>3055</v>
      </c>
      <c r="AB5889" s="167"/>
    </row>
    <row r="5890" customFormat="false" ht="13.5" hidden="false" customHeight="false" outlineLevel="0" collapsed="false">
      <c r="E5890" s="1"/>
      <c r="F5890" s="2"/>
      <c r="G5890" s="2"/>
      <c r="H5890" s="7"/>
      <c r="I5890" s="7"/>
      <c r="K5890" s="81"/>
      <c r="M5890" s="82"/>
      <c r="N5890" s="82"/>
      <c r="O5890" s="82"/>
      <c r="S5890" s="161"/>
      <c r="T5890" s="159" t="s">
        <v>1058</v>
      </c>
      <c r="U5890" s="167"/>
      <c r="V5890" s="167"/>
      <c r="W5890" s="161" t="n">
        <v>1</v>
      </c>
      <c r="X5890" s="160" t="s">
        <v>1059</v>
      </c>
      <c r="Y5890" s="118"/>
      <c r="Z5890" s="158" t="n">
        <f aca="false">Z5892-(Z5886+Z5887+Z5888+Z5889)</f>
        <v>2</v>
      </c>
      <c r="AA5890" s="167"/>
      <c r="AB5890" s="167"/>
    </row>
    <row r="5891" customFormat="false" ht="13.5" hidden="false" customHeight="false" outlineLevel="0" collapsed="false">
      <c r="E5891" s="1"/>
      <c r="F5891" s="2"/>
      <c r="G5891" s="2"/>
      <c r="H5891" s="7"/>
      <c r="I5891" s="7"/>
      <c r="K5891" s="81"/>
      <c r="M5891" s="82"/>
      <c r="N5891" s="82"/>
      <c r="O5891" s="82"/>
      <c r="S5891" s="161"/>
      <c r="T5891" s="159"/>
      <c r="U5891" s="156"/>
      <c r="V5891" s="156"/>
      <c r="W5891" s="161"/>
      <c r="X5891" s="160"/>
      <c r="Y5891" s="118"/>
      <c r="Z5891" s="158"/>
      <c r="AA5891" s="167"/>
      <c r="AB5891" s="167"/>
    </row>
    <row r="5892" customFormat="false" ht="13.5" hidden="false" customHeight="false" outlineLevel="0" collapsed="false">
      <c r="E5892" s="1"/>
      <c r="F5892" s="2"/>
      <c r="G5892" s="2"/>
      <c r="H5892" s="7"/>
      <c r="I5892" s="7"/>
      <c r="K5892" s="81"/>
      <c r="M5892" s="82"/>
      <c r="N5892" s="82"/>
      <c r="O5892" s="82"/>
      <c r="S5892" s="161"/>
      <c r="T5892" s="161" t="s">
        <v>1069</v>
      </c>
      <c r="U5892" s="156"/>
      <c r="V5892" s="156"/>
      <c r="W5892" s="161"/>
      <c r="X5892" s="160"/>
      <c r="Y5892" s="118"/>
      <c r="Z5892" s="158" t="n">
        <f aca="false">CEILING(SUM(Z5887:Z5889)+1,10)</f>
        <v>27640</v>
      </c>
      <c r="AA5892" s="167"/>
      <c r="AB5892" s="167"/>
    </row>
    <row r="5893" customFormat="false" ht="13.5" hidden="false" customHeight="false" outlineLevel="0" collapsed="false">
      <c r="E5893" s="1"/>
      <c r="F5893" s="2"/>
      <c r="G5893" s="2"/>
      <c r="H5893" s="7"/>
      <c r="I5893" s="7"/>
      <c r="K5893" s="81"/>
      <c r="M5893" s="82"/>
      <c r="N5893" s="82"/>
      <c r="O5893" s="82"/>
      <c r="S5893" s="161"/>
      <c r="T5893" s="159"/>
      <c r="U5893" s="156"/>
      <c r="V5893" s="156"/>
      <c r="W5893" s="161"/>
      <c r="X5893" s="160"/>
      <c r="Y5893" s="118"/>
      <c r="Z5893" s="158"/>
      <c r="AA5893" s="167"/>
      <c r="AB5893" s="167"/>
    </row>
    <row r="5894" customFormat="false" ht="13.5" hidden="false" customHeight="false" outlineLevel="0" collapsed="false">
      <c r="A5894" s="21" t="n">
        <v>80005</v>
      </c>
      <c r="B5894" s="147" t="s">
        <v>1363</v>
      </c>
      <c r="C5894" s="148" t="s">
        <v>1364</v>
      </c>
      <c r="D5894" s="148" t="s">
        <v>1365</v>
      </c>
      <c r="E5894" s="21" t="n">
        <v>1</v>
      </c>
      <c r="F5894" s="164" t="s">
        <v>924</v>
      </c>
      <c r="G5894" s="100" t="n">
        <f aca="false">Z5894</f>
        <v>2632</v>
      </c>
      <c r="H5894" s="162" t="s">
        <v>1366</v>
      </c>
      <c r="I5894" s="162" t="s">
        <v>1366</v>
      </c>
      <c r="J5894" s="167"/>
      <c r="K5894" s="81"/>
      <c r="M5894" s="82"/>
      <c r="N5894" s="82"/>
      <c r="O5894" s="82"/>
      <c r="S5894" s="149" t="n">
        <v>80005</v>
      </c>
      <c r="T5894" s="150" t="s">
        <v>1363</v>
      </c>
      <c r="U5894" s="151" t="s">
        <v>1364</v>
      </c>
      <c r="V5894" s="151" t="s">
        <v>1365</v>
      </c>
      <c r="W5894" s="149" t="n">
        <v>1</v>
      </c>
      <c r="X5894" s="165" t="s">
        <v>924</v>
      </c>
      <c r="Y5894" s="108"/>
      <c r="Z5894" s="153" t="n">
        <f aca="false">Z5900</f>
        <v>2632</v>
      </c>
      <c r="AA5894" s="102"/>
      <c r="AB5894" s="219" t="s">
        <v>1366</v>
      </c>
    </row>
    <row r="5895" customFormat="false" ht="13.5" hidden="false" customHeight="false" outlineLevel="0" collapsed="false">
      <c r="E5895" s="1"/>
      <c r="F5895" s="2"/>
      <c r="G5895" s="2"/>
      <c r="H5895" s="7"/>
      <c r="I5895" s="7"/>
      <c r="K5895" s="81"/>
      <c r="M5895" s="82"/>
      <c r="N5895" s="82"/>
      <c r="O5895" s="82"/>
      <c r="S5895" s="161"/>
      <c r="T5895" s="159"/>
      <c r="U5895" s="156"/>
      <c r="V5895" s="156"/>
      <c r="W5895" s="161"/>
      <c r="X5895" s="160"/>
      <c r="Y5895" s="118"/>
      <c r="Z5895" s="158"/>
      <c r="AA5895" s="167"/>
      <c r="AB5895" s="167"/>
    </row>
    <row r="5896" customFormat="false" ht="13.5" hidden="false" customHeight="false" outlineLevel="0" collapsed="false">
      <c r="E5896" s="1"/>
      <c r="F5896" s="2"/>
      <c r="G5896" s="2"/>
      <c r="H5896" s="7"/>
      <c r="I5896" s="7"/>
      <c r="K5896" s="81"/>
      <c r="M5896" s="82"/>
      <c r="N5896" s="82"/>
      <c r="O5896" s="82"/>
      <c r="S5896" s="161"/>
      <c r="T5896" s="114" t="str">
        <f aca="false">VLOOKUP($AA5896,材料単価!$A$1:$H$14285,2,TRUE())</f>
        <v>ダンプトラック運転工</v>
      </c>
      <c r="U5896" s="114" t="str">
        <f aca="false">VLOOKUP($AA5896,材料単価!$A$1:$H$14285,3,TRUE())</f>
        <v>2ｔ</v>
      </c>
      <c r="V5896" s="114" t="str">
        <f aca="false">VLOOKUP($AA5896,材料単価!$A$1:$H$14285,4,TRUE())</f>
        <v>   </v>
      </c>
      <c r="W5896" s="212" t="n">
        <v>1</v>
      </c>
      <c r="X5896" s="117" t="str">
        <f aca="false">VLOOKUP($AA5896,材料単価!$A$1:$H$14285,6,TRUE())</f>
        <v>日</v>
      </c>
      <c r="Y5896" s="9" t="n">
        <f aca="false">VLOOKUP($AA5896,材料単価!$A$1:$H$14285,7,TRUE())</f>
        <v>26310</v>
      </c>
      <c r="Z5896" s="158" t="n">
        <f aca="false">ROUNDDOWN(W5896*Y5896,0)</f>
        <v>26310</v>
      </c>
      <c r="AA5896" s="167" t="n">
        <v>3030</v>
      </c>
      <c r="AB5896" s="167"/>
    </row>
    <row r="5897" customFormat="false" ht="13.5" hidden="false" customHeight="false" outlineLevel="0" collapsed="false">
      <c r="E5897" s="1"/>
      <c r="F5897" s="2"/>
      <c r="G5897" s="2"/>
      <c r="H5897" s="7"/>
      <c r="I5897" s="7"/>
      <c r="K5897" s="81"/>
      <c r="M5897" s="82"/>
      <c r="N5897" s="82"/>
      <c r="O5897" s="82"/>
      <c r="S5897" s="161"/>
      <c r="T5897" s="159" t="s">
        <v>1058</v>
      </c>
      <c r="U5897" s="167"/>
      <c r="V5897" s="167"/>
      <c r="W5897" s="161" t="n">
        <v>1</v>
      </c>
      <c r="X5897" s="160" t="s">
        <v>1059</v>
      </c>
      <c r="Y5897" s="118"/>
      <c r="Z5897" s="158" t="n">
        <f aca="false">Z5899-Z5896</f>
        <v>10</v>
      </c>
      <c r="AA5897" s="167"/>
      <c r="AB5897" s="167"/>
    </row>
    <row r="5898" customFormat="false" ht="13.5" hidden="false" customHeight="false" outlineLevel="0" collapsed="false">
      <c r="E5898" s="1"/>
      <c r="F5898" s="2"/>
      <c r="G5898" s="2"/>
      <c r="H5898" s="7"/>
      <c r="I5898" s="7"/>
      <c r="K5898" s="81"/>
      <c r="M5898" s="82"/>
      <c r="N5898" s="82"/>
      <c r="O5898" s="82"/>
      <c r="S5898" s="161"/>
      <c r="T5898" s="159"/>
      <c r="U5898" s="156"/>
      <c r="V5898" s="156"/>
      <c r="W5898" s="161"/>
      <c r="X5898" s="160"/>
      <c r="Y5898" s="118"/>
      <c r="Z5898" s="158"/>
      <c r="AA5898" s="167"/>
      <c r="AB5898" s="167"/>
    </row>
    <row r="5899" customFormat="false" ht="13.5" hidden="false" customHeight="false" outlineLevel="0" collapsed="false">
      <c r="E5899" s="1"/>
      <c r="F5899" s="2"/>
      <c r="G5899" s="2"/>
      <c r="H5899" s="7"/>
      <c r="I5899" s="7"/>
      <c r="K5899" s="81"/>
      <c r="M5899" s="82"/>
      <c r="N5899" s="82"/>
      <c r="O5899" s="82"/>
      <c r="S5899" s="161"/>
      <c r="T5899" s="155" t="s">
        <v>1367</v>
      </c>
      <c r="U5899" s="156"/>
      <c r="V5899" s="156"/>
      <c r="W5899" s="161"/>
      <c r="X5899" s="160"/>
      <c r="Y5899" s="118"/>
      <c r="Z5899" s="158" t="n">
        <f aca="false">CEILING(Z5896+1,10)</f>
        <v>26320</v>
      </c>
      <c r="AA5899" s="167"/>
      <c r="AB5899" s="167"/>
    </row>
    <row r="5900" customFormat="false" ht="13.5" hidden="false" customHeight="false" outlineLevel="0" collapsed="false">
      <c r="E5900" s="1"/>
      <c r="F5900" s="2"/>
      <c r="G5900" s="2"/>
      <c r="H5900" s="7"/>
      <c r="I5900" s="7"/>
      <c r="K5900" s="81"/>
      <c r="M5900" s="82"/>
      <c r="N5900" s="82"/>
      <c r="O5900" s="82"/>
      <c r="S5900" s="161"/>
      <c r="T5900" s="155" t="s">
        <v>1368</v>
      </c>
      <c r="U5900" s="156"/>
      <c r="V5900" s="156"/>
      <c r="W5900" s="161"/>
      <c r="X5900" s="160"/>
      <c r="Y5900" s="118"/>
      <c r="Z5900" s="158" t="n">
        <f aca="false">ROUNDDOWN(Z5899/10,0)</f>
        <v>2632</v>
      </c>
      <c r="AA5900" s="167"/>
      <c r="AB5900" s="167"/>
    </row>
    <row r="5901" customFormat="false" ht="13.5" hidden="false" customHeight="false" outlineLevel="0" collapsed="false">
      <c r="E5901" s="1"/>
      <c r="F5901" s="2"/>
      <c r="G5901" s="2"/>
      <c r="H5901" s="7"/>
      <c r="I5901" s="7"/>
      <c r="K5901" s="81"/>
      <c r="M5901" s="82"/>
      <c r="N5901" s="82"/>
      <c r="O5901" s="82"/>
      <c r="S5901" s="161"/>
      <c r="T5901" s="159"/>
      <c r="U5901" s="156"/>
      <c r="V5901" s="156"/>
      <c r="W5901" s="161"/>
      <c r="X5901" s="160"/>
      <c r="Y5901" s="118"/>
      <c r="Z5901" s="158"/>
      <c r="AA5901" s="167"/>
      <c r="AB5901" s="167"/>
    </row>
    <row r="5902" customFormat="false" ht="13.5" hidden="false" customHeight="false" outlineLevel="0" collapsed="false">
      <c r="A5902" s="21" t="n">
        <v>80006</v>
      </c>
      <c r="B5902" s="147" t="s">
        <v>1363</v>
      </c>
      <c r="C5902" s="148" t="s">
        <v>1364</v>
      </c>
      <c r="D5902" s="163" t="s">
        <v>1369</v>
      </c>
      <c r="E5902" s="220" t="n">
        <v>1</v>
      </c>
      <c r="F5902" s="164" t="s">
        <v>924</v>
      </c>
      <c r="G5902" s="100" t="n">
        <f aca="false">Z5902</f>
        <v>3421</v>
      </c>
      <c r="H5902" s="162" t="s">
        <v>1366</v>
      </c>
      <c r="I5902" s="162" t="s">
        <v>1366</v>
      </c>
      <c r="J5902" s="167"/>
      <c r="K5902" s="81"/>
      <c r="M5902" s="82"/>
      <c r="N5902" s="82"/>
      <c r="O5902" s="82"/>
      <c r="S5902" s="149" t="n">
        <v>80006</v>
      </c>
      <c r="T5902" s="150" t="s">
        <v>1363</v>
      </c>
      <c r="U5902" s="151" t="s">
        <v>1364</v>
      </c>
      <c r="V5902" s="168" t="s">
        <v>1369</v>
      </c>
      <c r="W5902" s="221" t="n">
        <v>1</v>
      </c>
      <c r="X5902" s="165" t="s">
        <v>924</v>
      </c>
      <c r="Y5902" s="222"/>
      <c r="Z5902" s="153" t="n">
        <f aca="false">Z5908</f>
        <v>3421</v>
      </c>
      <c r="AA5902" s="219"/>
      <c r="AB5902" s="219" t="s">
        <v>1366</v>
      </c>
    </row>
    <row r="5903" customFormat="false" ht="13.5" hidden="false" customHeight="false" outlineLevel="0" collapsed="false">
      <c r="E5903" s="1"/>
      <c r="F5903" s="2"/>
      <c r="G5903" s="2"/>
      <c r="H5903" s="7"/>
      <c r="I5903" s="7"/>
      <c r="K5903" s="81"/>
      <c r="M5903" s="82"/>
      <c r="N5903" s="82"/>
      <c r="O5903" s="82"/>
      <c r="S5903" s="161"/>
      <c r="T5903" s="159"/>
      <c r="U5903" s="156"/>
      <c r="V5903" s="156"/>
      <c r="W5903" s="223"/>
      <c r="X5903" s="223"/>
      <c r="Y5903" s="224"/>
      <c r="Z5903" s="158"/>
      <c r="AA5903" s="167"/>
      <c r="AB5903" s="167"/>
    </row>
    <row r="5904" customFormat="false" ht="13.5" hidden="false" customHeight="false" outlineLevel="0" collapsed="false">
      <c r="E5904" s="1"/>
      <c r="F5904" s="2"/>
      <c r="G5904" s="2"/>
      <c r="H5904" s="7"/>
      <c r="I5904" s="7"/>
      <c r="K5904" s="81"/>
      <c r="M5904" s="82"/>
      <c r="N5904" s="82"/>
      <c r="O5904" s="82"/>
      <c r="S5904" s="161"/>
      <c r="T5904" s="114" t="str">
        <f aca="false">VLOOKUP($AA5904,材料単価!$A$1:$H$14285,2,TRUE())</f>
        <v>ダンプトラック運転工</v>
      </c>
      <c r="U5904" s="114" t="str">
        <f aca="false">VLOOKUP($AA5904,材料単価!$A$1:$H$14285,3,TRUE())</f>
        <v>2ｔ</v>
      </c>
      <c r="V5904" s="114" t="str">
        <f aca="false">VLOOKUP($AA5904,材料単価!$A$1:$H$14285,4,TRUE())</f>
        <v>   </v>
      </c>
      <c r="W5904" s="161" t="n">
        <v>1.3</v>
      </c>
      <c r="X5904" s="117" t="str">
        <f aca="false">VLOOKUP($AA5904,材料単価!$A$1:$H$14285,6,TRUE())</f>
        <v>日</v>
      </c>
      <c r="Y5904" s="9" t="n">
        <f aca="false">VLOOKUP($AA5904,材料単価!$A$1:$H$14285,7,TRUE())</f>
        <v>26310</v>
      </c>
      <c r="Z5904" s="158" t="n">
        <f aca="false">ROUNDDOWN(W5904*Y5904,0)</f>
        <v>34203</v>
      </c>
      <c r="AA5904" s="167" t="n">
        <v>3030</v>
      </c>
      <c r="AB5904" s="167"/>
    </row>
    <row r="5905" customFormat="false" ht="13.5" hidden="false" customHeight="false" outlineLevel="0" collapsed="false">
      <c r="E5905" s="1"/>
      <c r="F5905" s="2"/>
      <c r="G5905" s="2"/>
      <c r="H5905" s="7"/>
      <c r="I5905" s="7"/>
      <c r="K5905" s="81"/>
      <c r="M5905" s="82"/>
      <c r="N5905" s="82"/>
      <c r="O5905" s="82"/>
      <c r="S5905" s="161"/>
      <c r="T5905" s="159" t="s">
        <v>1058</v>
      </c>
      <c r="U5905" s="167"/>
      <c r="V5905" s="167"/>
      <c r="W5905" s="161" t="n">
        <v>1</v>
      </c>
      <c r="X5905" s="160" t="s">
        <v>1059</v>
      </c>
      <c r="Y5905" s="118"/>
      <c r="Z5905" s="158" t="n">
        <f aca="false">Z5907-Z5904</f>
        <v>7</v>
      </c>
      <c r="AA5905" s="167"/>
      <c r="AB5905" s="167"/>
    </row>
    <row r="5906" customFormat="false" ht="13.5" hidden="false" customHeight="false" outlineLevel="0" collapsed="false">
      <c r="E5906" s="1"/>
      <c r="F5906" s="2"/>
      <c r="G5906" s="2"/>
      <c r="H5906" s="7"/>
      <c r="I5906" s="7"/>
      <c r="K5906" s="81"/>
      <c r="M5906" s="82"/>
      <c r="N5906" s="82"/>
      <c r="O5906" s="82"/>
      <c r="S5906" s="161"/>
      <c r="T5906" s="159"/>
      <c r="U5906" s="156"/>
      <c r="V5906" s="156"/>
      <c r="W5906" s="161"/>
      <c r="X5906" s="160"/>
      <c r="Y5906" s="118"/>
      <c r="Z5906" s="158"/>
      <c r="AA5906" s="167"/>
      <c r="AB5906" s="167"/>
    </row>
    <row r="5907" customFormat="false" ht="13.5" hidden="false" customHeight="false" outlineLevel="0" collapsed="false">
      <c r="E5907" s="1"/>
      <c r="F5907" s="2"/>
      <c r="G5907" s="2"/>
      <c r="H5907" s="7"/>
      <c r="I5907" s="7"/>
      <c r="K5907" s="81"/>
      <c r="M5907" s="82"/>
      <c r="N5907" s="82"/>
      <c r="O5907" s="82"/>
      <c r="S5907" s="161"/>
      <c r="T5907" s="155" t="s">
        <v>1367</v>
      </c>
      <c r="U5907" s="156"/>
      <c r="V5907" s="156"/>
      <c r="W5907" s="161"/>
      <c r="X5907" s="160"/>
      <c r="Y5907" s="118"/>
      <c r="Z5907" s="158" t="n">
        <f aca="false">CEILING(Z5904+1,10)</f>
        <v>34210</v>
      </c>
      <c r="AA5907" s="167"/>
      <c r="AB5907" s="167"/>
    </row>
    <row r="5908" customFormat="false" ht="13.5" hidden="false" customHeight="false" outlineLevel="0" collapsed="false">
      <c r="E5908" s="1"/>
      <c r="F5908" s="2"/>
      <c r="G5908" s="2"/>
      <c r="H5908" s="7"/>
      <c r="I5908" s="7"/>
      <c r="K5908" s="81"/>
      <c r="M5908" s="82"/>
      <c r="N5908" s="82"/>
      <c r="O5908" s="82"/>
      <c r="S5908" s="161"/>
      <c r="T5908" s="155" t="s">
        <v>1368</v>
      </c>
      <c r="U5908" s="156"/>
      <c r="V5908" s="156"/>
      <c r="W5908" s="161"/>
      <c r="X5908" s="160"/>
      <c r="Y5908" s="118"/>
      <c r="Z5908" s="158" t="n">
        <f aca="false">ROUNDDOWN(Z5907/10,0)</f>
        <v>3421</v>
      </c>
      <c r="AA5908" s="167"/>
      <c r="AB5908" s="167"/>
    </row>
    <row r="5909" customFormat="false" ht="13.5" hidden="false" customHeight="false" outlineLevel="0" collapsed="false">
      <c r="E5909" s="1"/>
      <c r="F5909" s="2"/>
      <c r="G5909" s="2"/>
      <c r="H5909" s="7"/>
      <c r="I5909" s="7"/>
      <c r="K5909" s="81"/>
      <c r="M5909" s="82"/>
      <c r="N5909" s="82"/>
      <c r="O5909" s="82"/>
      <c r="S5909" s="161"/>
      <c r="T5909" s="159"/>
      <c r="U5909" s="156"/>
      <c r="V5909" s="156"/>
      <c r="W5909" s="223"/>
      <c r="X5909" s="223"/>
      <c r="Y5909" s="224"/>
      <c r="Z5909" s="158"/>
      <c r="AA5909" s="167"/>
      <c r="AB5909" s="167"/>
    </row>
    <row r="5910" customFormat="false" ht="13.5" hidden="false" customHeight="false" outlineLevel="0" collapsed="false">
      <c r="A5910" s="21" t="n">
        <v>80007</v>
      </c>
      <c r="B5910" s="147" t="s">
        <v>1363</v>
      </c>
      <c r="C5910" s="148" t="s">
        <v>1370</v>
      </c>
      <c r="D5910" s="163" t="s">
        <v>1371</v>
      </c>
      <c r="E5910" s="220" t="n">
        <v>1</v>
      </c>
      <c r="F5910" s="164" t="s">
        <v>924</v>
      </c>
      <c r="G5910" s="100" t="n">
        <f aca="false">Z5910</f>
        <v>3605</v>
      </c>
      <c r="H5910" s="162" t="s">
        <v>1366</v>
      </c>
      <c r="I5910" s="162" t="s">
        <v>1366</v>
      </c>
      <c r="J5910" s="167"/>
      <c r="K5910" s="81"/>
      <c r="M5910" s="82"/>
      <c r="N5910" s="82"/>
      <c r="O5910" s="82"/>
      <c r="S5910" s="149" t="n">
        <v>80007</v>
      </c>
      <c r="T5910" s="150" t="s">
        <v>1363</v>
      </c>
      <c r="U5910" s="151" t="s">
        <v>1370</v>
      </c>
      <c r="V5910" s="168" t="s">
        <v>1371</v>
      </c>
      <c r="W5910" s="221" t="n">
        <v>1</v>
      </c>
      <c r="X5910" s="165" t="s">
        <v>924</v>
      </c>
      <c r="Y5910" s="222"/>
      <c r="Z5910" s="153" t="n">
        <f aca="false">Z5916</f>
        <v>3605</v>
      </c>
      <c r="AA5910" s="219"/>
      <c r="AB5910" s="219" t="s">
        <v>1366</v>
      </c>
    </row>
    <row r="5911" customFormat="false" ht="13.5" hidden="false" customHeight="false" outlineLevel="0" collapsed="false">
      <c r="E5911" s="1"/>
      <c r="F5911" s="2"/>
      <c r="G5911" s="2"/>
      <c r="H5911" s="7"/>
      <c r="I5911" s="7"/>
      <c r="K5911" s="81"/>
      <c r="M5911" s="82"/>
      <c r="N5911" s="82"/>
      <c r="O5911" s="82"/>
      <c r="S5911" s="161"/>
      <c r="T5911" s="159"/>
      <c r="U5911" s="156"/>
      <c r="V5911" s="156"/>
      <c r="W5911" s="223"/>
      <c r="X5911" s="223"/>
      <c r="Y5911" s="224"/>
      <c r="Z5911" s="158"/>
      <c r="AA5911" s="167"/>
      <c r="AB5911" s="167"/>
    </row>
    <row r="5912" customFormat="false" ht="13.5" hidden="false" customHeight="false" outlineLevel="0" collapsed="false">
      <c r="E5912" s="1"/>
      <c r="F5912" s="2"/>
      <c r="G5912" s="2"/>
      <c r="H5912" s="7"/>
      <c r="I5912" s="7"/>
      <c r="K5912" s="81"/>
      <c r="M5912" s="82"/>
      <c r="N5912" s="82"/>
      <c r="O5912" s="82"/>
      <c r="S5912" s="161"/>
      <c r="T5912" s="114" t="str">
        <f aca="false">VLOOKUP($AA5912,材料単価!$A$1:$H$14285,2,TRUE())</f>
        <v>ダンプトラック運転工</v>
      </c>
      <c r="U5912" s="114" t="str">
        <f aca="false">VLOOKUP($AA5912,材料単価!$A$1:$H$14285,3,TRUE())</f>
        <v>2ｔ</v>
      </c>
      <c r="V5912" s="114" t="str">
        <f aca="false">VLOOKUP($AA5912,材料単価!$A$1:$H$14285,4,TRUE())</f>
        <v>   </v>
      </c>
      <c r="W5912" s="161" t="n">
        <v>1.37</v>
      </c>
      <c r="X5912" s="117" t="str">
        <f aca="false">VLOOKUP($AA5912,材料単価!$A$1:$H$14285,6,TRUE())</f>
        <v>日</v>
      </c>
      <c r="Y5912" s="9" t="n">
        <f aca="false">VLOOKUP($AA5912,材料単価!$A$1:$H$14285,7,TRUE())</f>
        <v>26310</v>
      </c>
      <c r="Z5912" s="158" t="n">
        <f aca="false">ROUNDDOWN(W5912*Y5912,0)</f>
        <v>36044</v>
      </c>
      <c r="AA5912" s="167" t="n">
        <v>3030</v>
      </c>
      <c r="AB5912" s="167"/>
    </row>
    <row r="5913" customFormat="false" ht="13.5" hidden="false" customHeight="false" outlineLevel="0" collapsed="false">
      <c r="E5913" s="1"/>
      <c r="F5913" s="2"/>
      <c r="G5913" s="2"/>
      <c r="H5913" s="7"/>
      <c r="I5913" s="7"/>
      <c r="K5913" s="81"/>
      <c r="M5913" s="82"/>
      <c r="N5913" s="82"/>
      <c r="O5913" s="82"/>
      <c r="S5913" s="161"/>
      <c r="T5913" s="159" t="s">
        <v>1058</v>
      </c>
      <c r="U5913" s="167"/>
      <c r="V5913" s="167"/>
      <c r="W5913" s="161" t="n">
        <v>1</v>
      </c>
      <c r="X5913" s="160" t="s">
        <v>1059</v>
      </c>
      <c r="Y5913" s="118"/>
      <c r="Z5913" s="158" t="n">
        <f aca="false">Z5915-Z5912</f>
        <v>6</v>
      </c>
      <c r="AA5913" s="167"/>
      <c r="AB5913" s="167"/>
    </row>
    <row r="5914" customFormat="false" ht="13.5" hidden="false" customHeight="false" outlineLevel="0" collapsed="false">
      <c r="E5914" s="1"/>
      <c r="F5914" s="2"/>
      <c r="G5914" s="2"/>
      <c r="H5914" s="7"/>
      <c r="I5914" s="7"/>
      <c r="K5914" s="81"/>
      <c r="M5914" s="82"/>
      <c r="N5914" s="82"/>
      <c r="O5914" s="82"/>
      <c r="S5914" s="161"/>
      <c r="T5914" s="159"/>
      <c r="U5914" s="156"/>
      <c r="V5914" s="156"/>
      <c r="W5914" s="161"/>
      <c r="X5914" s="160"/>
      <c r="Y5914" s="118"/>
      <c r="Z5914" s="158"/>
      <c r="AA5914" s="167"/>
      <c r="AB5914" s="167"/>
    </row>
    <row r="5915" customFormat="false" ht="13.5" hidden="false" customHeight="false" outlineLevel="0" collapsed="false">
      <c r="E5915" s="1"/>
      <c r="F5915" s="2"/>
      <c r="G5915" s="2"/>
      <c r="H5915" s="7"/>
      <c r="I5915" s="7"/>
      <c r="K5915" s="81"/>
      <c r="M5915" s="82"/>
      <c r="N5915" s="82"/>
      <c r="O5915" s="82"/>
      <c r="S5915" s="161"/>
      <c r="T5915" s="155" t="s">
        <v>1367</v>
      </c>
      <c r="U5915" s="156"/>
      <c r="V5915" s="156"/>
      <c r="W5915" s="161"/>
      <c r="X5915" s="160"/>
      <c r="Y5915" s="118"/>
      <c r="Z5915" s="158" t="n">
        <f aca="false">CEILING(Z5912+1,10)</f>
        <v>36050</v>
      </c>
      <c r="AA5915" s="167"/>
      <c r="AB5915" s="167"/>
    </row>
    <row r="5916" customFormat="false" ht="13.5" hidden="false" customHeight="false" outlineLevel="0" collapsed="false">
      <c r="E5916" s="1"/>
      <c r="F5916" s="2"/>
      <c r="G5916" s="2"/>
      <c r="H5916" s="7"/>
      <c r="I5916" s="7"/>
      <c r="K5916" s="81"/>
      <c r="M5916" s="82"/>
      <c r="N5916" s="82"/>
      <c r="O5916" s="82"/>
      <c r="S5916" s="161"/>
      <c r="T5916" s="155" t="s">
        <v>1368</v>
      </c>
      <c r="U5916" s="156"/>
      <c r="V5916" s="156"/>
      <c r="W5916" s="161"/>
      <c r="X5916" s="160"/>
      <c r="Y5916" s="118"/>
      <c r="Z5916" s="158" t="n">
        <f aca="false">ROUNDDOWN(Z5915/10,0)</f>
        <v>3605</v>
      </c>
      <c r="AA5916" s="167"/>
      <c r="AB5916" s="167"/>
    </row>
    <row r="5917" customFormat="false" ht="13.5" hidden="false" customHeight="false" outlineLevel="0" collapsed="false">
      <c r="E5917" s="1"/>
      <c r="F5917" s="2"/>
      <c r="G5917" s="2"/>
      <c r="H5917" s="7"/>
      <c r="I5917" s="7"/>
      <c r="K5917" s="81"/>
      <c r="M5917" s="82"/>
      <c r="N5917" s="82"/>
      <c r="O5917" s="82"/>
      <c r="S5917" s="161"/>
      <c r="T5917" s="159"/>
      <c r="U5917" s="156"/>
      <c r="V5917" s="156"/>
      <c r="W5917" s="161"/>
      <c r="X5917" s="160"/>
      <c r="Y5917" s="118"/>
      <c r="Z5917" s="158"/>
      <c r="AA5917" s="167"/>
      <c r="AB5917" s="167"/>
    </row>
    <row r="5918" customFormat="false" ht="13.5" hidden="false" customHeight="false" outlineLevel="0" collapsed="false">
      <c r="E5918" s="1"/>
      <c r="F5918" s="2"/>
      <c r="G5918" s="2"/>
      <c r="H5918" s="7"/>
      <c r="I5918" s="7"/>
      <c r="K5918" s="81"/>
      <c r="M5918" s="82"/>
      <c r="N5918" s="82"/>
      <c r="O5918" s="82"/>
      <c r="S5918" s="161"/>
      <c r="T5918" s="159"/>
      <c r="U5918" s="156"/>
      <c r="V5918" s="156"/>
      <c r="W5918" s="223"/>
      <c r="X5918" s="223"/>
      <c r="Y5918" s="224"/>
      <c r="Z5918" s="158"/>
      <c r="AA5918" s="167"/>
      <c r="AB5918" s="167"/>
    </row>
    <row r="5919" customFormat="false" ht="13.5" hidden="false" customHeight="false" outlineLevel="0" collapsed="false">
      <c r="A5919" s="21" t="n">
        <v>80008</v>
      </c>
      <c r="B5919" s="147" t="s">
        <v>1363</v>
      </c>
      <c r="C5919" s="148" t="s">
        <v>1372</v>
      </c>
      <c r="D5919" s="148" t="s">
        <v>1365</v>
      </c>
      <c r="E5919" s="220" t="n">
        <v>1</v>
      </c>
      <c r="F5919" s="164" t="s">
        <v>924</v>
      </c>
      <c r="G5919" s="100" t="n">
        <f aca="false">Z5919</f>
        <v>2632</v>
      </c>
      <c r="H5919" s="162" t="s">
        <v>1366</v>
      </c>
      <c r="I5919" s="162" t="s">
        <v>1366</v>
      </c>
      <c r="J5919" s="167"/>
      <c r="K5919" s="81"/>
      <c r="M5919" s="82"/>
      <c r="N5919" s="82"/>
      <c r="O5919" s="82"/>
      <c r="S5919" s="149" t="n">
        <v>80008</v>
      </c>
      <c r="T5919" s="150" t="s">
        <v>1363</v>
      </c>
      <c r="U5919" s="151" t="s">
        <v>1372</v>
      </c>
      <c r="V5919" s="151" t="s">
        <v>1365</v>
      </c>
      <c r="W5919" s="221" t="n">
        <v>1</v>
      </c>
      <c r="X5919" s="165" t="s">
        <v>924</v>
      </c>
      <c r="Y5919" s="222"/>
      <c r="Z5919" s="153" t="n">
        <f aca="false">Z5925</f>
        <v>2632</v>
      </c>
      <c r="AA5919" s="219"/>
      <c r="AB5919" s="219" t="s">
        <v>1366</v>
      </c>
    </row>
    <row r="5920" customFormat="false" ht="13.5" hidden="false" customHeight="false" outlineLevel="0" collapsed="false">
      <c r="E5920" s="1"/>
      <c r="F5920" s="2"/>
      <c r="G5920" s="2"/>
      <c r="H5920" s="7"/>
      <c r="I5920" s="7"/>
      <c r="K5920" s="81"/>
      <c r="M5920" s="82"/>
      <c r="N5920" s="82"/>
      <c r="O5920" s="82"/>
      <c r="S5920" s="161"/>
      <c r="T5920" s="159"/>
      <c r="U5920" s="156"/>
      <c r="V5920" s="156"/>
      <c r="W5920" s="223"/>
      <c r="X5920" s="223"/>
      <c r="Y5920" s="224"/>
      <c r="Z5920" s="158"/>
      <c r="AA5920" s="167"/>
      <c r="AB5920" s="167"/>
    </row>
    <row r="5921" customFormat="false" ht="13.5" hidden="false" customHeight="false" outlineLevel="0" collapsed="false">
      <c r="E5921" s="1"/>
      <c r="F5921" s="2"/>
      <c r="G5921" s="2"/>
      <c r="H5921" s="7"/>
      <c r="I5921" s="7"/>
      <c r="K5921" s="81"/>
      <c r="M5921" s="82"/>
      <c r="N5921" s="82"/>
      <c r="O5921" s="82"/>
      <c r="S5921" s="161"/>
      <c r="T5921" s="114" t="str">
        <f aca="false">VLOOKUP($AA5921,材料単価!$A$1:$H$14285,2,TRUE())</f>
        <v>ダンプトラック運転工</v>
      </c>
      <c r="U5921" s="114" t="str">
        <f aca="false">VLOOKUP($AA5921,材料単価!$A$1:$H$14285,3,TRUE())</f>
        <v>2ｔ</v>
      </c>
      <c r="V5921" s="114" t="str">
        <f aca="false">VLOOKUP($AA5921,材料単価!$A$1:$H$14285,4,TRUE())</f>
        <v>   </v>
      </c>
      <c r="W5921" s="212" t="n">
        <v>1</v>
      </c>
      <c r="X5921" s="117" t="str">
        <f aca="false">VLOOKUP($AA5921,材料単価!$A$1:$H$14285,6,TRUE())</f>
        <v>日</v>
      </c>
      <c r="Y5921" s="9" t="n">
        <f aca="false">VLOOKUP($AA5921,材料単価!$A$1:$H$14285,7,TRUE())</f>
        <v>26310</v>
      </c>
      <c r="Z5921" s="158" t="n">
        <f aca="false">ROUNDDOWN(W5921*Y5921,0)</f>
        <v>26310</v>
      </c>
      <c r="AA5921" s="167" t="n">
        <v>3030</v>
      </c>
      <c r="AB5921" s="167"/>
    </row>
    <row r="5922" customFormat="false" ht="13.5" hidden="false" customHeight="false" outlineLevel="0" collapsed="false">
      <c r="E5922" s="1"/>
      <c r="F5922" s="2"/>
      <c r="G5922" s="2"/>
      <c r="H5922" s="7"/>
      <c r="I5922" s="7"/>
      <c r="K5922" s="81"/>
      <c r="M5922" s="82"/>
      <c r="N5922" s="82"/>
      <c r="O5922" s="82"/>
      <c r="S5922" s="161"/>
      <c r="T5922" s="159" t="s">
        <v>1058</v>
      </c>
      <c r="U5922" s="167"/>
      <c r="V5922" s="167"/>
      <c r="W5922" s="161" t="n">
        <v>1</v>
      </c>
      <c r="X5922" s="160" t="s">
        <v>1059</v>
      </c>
      <c r="Y5922" s="118"/>
      <c r="Z5922" s="158" t="n">
        <f aca="false">Z5924-Z5921</f>
        <v>10</v>
      </c>
      <c r="AA5922" s="167"/>
      <c r="AB5922" s="167"/>
    </row>
    <row r="5923" customFormat="false" ht="13.5" hidden="false" customHeight="false" outlineLevel="0" collapsed="false">
      <c r="E5923" s="1"/>
      <c r="F5923" s="2"/>
      <c r="G5923" s="2"/>
      <c r="H5923" s="7"/>
      <c r="I5923" s="7"/>
      <c r="K5923" s="81"/>
      <c r="M5923" s="82"/>
      <c r="N5923" s="82"/>
      <c r="O5923" s="82"/>
      <c r="S5923" s="161"/>
      <c r="T5923" s="159"/>
      <c r="U5923" s="156"/>
      <c r="V5923" s="156"/>
      <c r="W5923" s="161"/>
      <c r="X5923" s="160"/>
      <c r="Y5923" s="118"/>
      <c r="Z5923" s="158"/>
      <c r="AA5923" s="167"/>
      <c r="AB5923" s="167"/>
    </row>
    <row r="5924" customFormat="false" ht="13.5" hidden="false" customHeight="false" outlineLevel="0" collapsed="false">
      <c r="E5924" s="1"/>
      <c r="F5924" s="2"/>
      <c r="G5924" s="2"/>
      <c r="H5924" s="7"/>
      <c r="I5924" s="7"/>
      <c r="K5924" s="81"/>
      <c r="M5924" s="82"/>
      <c r="N5924" s="82"/>
      <c r="O5924" s="82"/>
      <c r="S5924" s="161"/>
      <c r="T5924" s="155" t="s">
        <v>1367</v>
      </c>
      <c r="U5924" s="156"/>
      <c r="V5924" s="156"/>
      <c r="W5924" s="161"/>
      <c r="X5924" s="160"/>
      <c r="Y5924" s="118"/>
      <c r="Z5924" s="158" t="n">
        <f aca="false">CEILING(Z5921+1,10)</f>
        <v>26320</v>
      </c>
      <c r="AA5924" s="167"/>
      <c r="AB5924" s="167"/>
    </row>
    <row r="5925" customFormat="false" ht="13.5" hidden="false" customHeight="false" outlineLevel="0" collapsed="false">
      <c r="E5925" s="1"/>
      <c r="F5925" s="2"/>
      <c r="G5925" s="2"/>
      <c r="H5925" s="7"/>
      <c r="I5925" s="7"/>
      <c r="K5925" s="81"/>
      <c r="M5925" s="82"/>
      <c r="N5925" s="82"/>
      <c r="O5925" s="82"/>
      <c r="S5925" s="161"/>
      <c r="T5925" s="155" t="s">
        <v>1368</v>
      </c>
      <c r="U5925" s="156"/>
      <c r="V5925" s="156"/>
      <c r="W5925" s="161"/>
      <c r="X5925" s="160"/>
      <c r="Y5925" s="118"/>
      <c r="Z5925" s="158" t="n">
        <f aca="false">ROUNDDOWN(Z5924/10,0)</f>
        <v>2632</v>
      </c>
      <c r="AA5925" s="167"/>
      <c r="AB5925" s="167"/>
    </row>
    <row r="5926" customFormat="false" ht="13.5" hidden="false" customHeight="false" outlineLevel="0" collapsed="false">
      <c r="E5926" s="1"/>
      <c r="F5926" s="2"/>
      <c r="G5926" s="2"/>
      <c r="H5926" s="7"/>
      <c r="I5926" s="7"/>
      <c r="K5926" s="81"/>
      <c r="M5926" s="82"/>
      <c r="N5926" s="82"/>
      <c r="O5926" s="82"/>
      <c r="S5926" s="161"/>
      <c r="T5926" s="159"/>
      <c r="U5926" s="156"/>
      <c r="V5926" s="156"/>
      <c r="W5926" s="223"/>
      <c r="X5926" s="223"/>
      <c r="Y5926" s="224"/>
      <c r="Z5926" s="158"/>
      <c r="AA5926" s="167"/>
      <c r="AB5926" s="167"/>
    </row>
    <row r="5927" customFormat="false" ht="13.5" hidden="false" customHeight="false" outlineLevel="0" collapsed="false">
      <c r="A5927" s="21" t="n">
        <v>80009</v>
      </c>
      <c r="B5927" s="147" t="s">
        <v>1363</v>
      </c>
      <c r="C5927" s="148" t="s">
        <v>1372</v>
      </c>
      <c r="D5927" s="163" t="s">
        <v>1369</v>
      </c>
      <c r="E5927" s="220" t="n">
        <v>1</v>
      </c>
      <c r="F5927" s="164" t="s">
        <v>924</v>
      </c>
      <c r="G5927" s="100" t="n">
        <f aca="false">Z5927</f>
        <v>3421</v>
      </c>
      <c r="H5927" s="162" t="s">
        <v>1366</v>
      </c>
      <c r="I5927" s="162" t="s">
        <v>1366</v>
      </c>
      <c r="J5927" s="167"/>
      <c r="K5927" s="81"/>
      <c r="M5927" s="82"/>
      <c r="N5927" s="82"/>
      <c r="O5927" s="82"/>
      <c r="S5927" s="149" t="n">
        <v>80009</v>
      </c>
      <c r="T5927" s="150" t="s">
        <v>1363</v>
      </c>
      <c r="U5927" s="151" t="s">
        <v>1372</v>
      </c>
      <c r="V5927" s="168" t="s">
        <v>1369</v>
      </c>
      <c r="W5927" s="221" t="n">
        <v>1</v>
      </c>
      <c r="X5927" s="165" t="s">
        <v>924</v>
      </c>
      <c r="Y5927" s="222"/>
      <c r="Z5927" s="153" t="n">
        <f aca="false">Z5933</f>
        <v>3421</v>
      </c>
      <c r="AA5927" s="219"/>
      <c r="AB5927" s="219" t="s">
        <v>1366</v>
      </c>
    </row>
    <row r="5928" customFormat="false" ht="13.5" hidden="false" customHeight="false" outlineLevel="0" collapsed="false">
      <c r="E5928" s="1"/>
      <c r="F5928" s="2"/>
      <c r="G5928" s="2"/>
      <c r="H5928" s="7"/>
      <c r="I5928" s="7"/>
      <c r="K5928" s="81"/>
      <c r="M5928" s="82"/>
      <c r="N5928" s="82"/>
      <c r="O5928" s="82"/>
      <c r="S5928" s="161"/>
      <c r="T5928" s="159"/>
      <c r="U5928" s="156"/>
      <c r="V5928" s="156"/>
      <c r="W5928" s="223"/>
      <c r="X5928" s="223"/>
      <c r="Y5928" s="224"/>
      <c r="Z5928" s="158"/>
      <c r="AA5928" s="167"/>
      <c r="AB5928" s="167"/>
    </row>
    <row r="5929" customFormat="false" ht="13.5" hidden="false" customHeight="false" outlineLevel="0" collapsed="false">
      <c r="E5929" s="1"/>
      <c r="F5929" s="2"/>
      <c r="G5929" s="2"/>
      <c r="H5929" s="7"/>
      <c r="I5929" s="7"/>
      <c r="K5929" s="81"/>
      <c r="M5929" s="82"/>
      <c r="N5929" s="82"/>
      <c r="O5929" s="82"/>
      <c r="S5929" s="161"/>
      <c r="T5929" s="114" t="str">
        <f aca="false">VLOOKUP($AA5929,材料単価!$A$1:$H$14285,2,TRUE())</f>
        <v>ダンプトラック運転工</v>
      </c>
      <c r="U5929" s="114" t="str">
        <f aca="false">VLOOKUP($AA5929,材料単価!$A$1:$H$14285,3,TRUE())</f>
        <v>2ｔ</v>
      </c>
      <c r="V5929" s="114" t="str">
        <f aca="false">VLOOKUP($AA5929,材料単価!$A$1:$H$14285,4,TRUE())</f>
        <v>   </v>
      </c>
      <c r="W5929" s="212" t="n">
        <v>1.3</v>
      </c>
      <c r="X5929" s="117" t="str">
        <f aca="false">VLOOKUP($AA5929,材料単価!$A$1:$H$14285,6,TRUE())</f>
        <v>日</v>
      </c>
      <c r="Y5929" s="9" t="n">
        <f aca="false">VLOOKUP($AA5929,材料単価!$A$1:$H$14285,7,TRUE())</f>
        <v>26310</v>
      </c>
      <c r="Z5929" s="158" t="n">
        <f aca="false">ROUNDDOWN(W5929*Y5929,0)</f>
        <v>34203</v>
      </c>
      <c r="AA5929" s="167" t="n">
        <v>3030</v>
      </c>
      <c r="AB5929" s="167"/>
    </row>
    <row r="5930" customFormat="false" ht="13.5" hidden="false" customHeight="false" outlineLevel="0" collapsed="false">
      <c r="E5930" s="1"/>
      <c r="F5930" s="2"/>
      <c r="G5930" s="2"/>
      <c r="H5930" s="7"/>
      <c r="I5930" s="7"/>
      <c r="K5930" s="81"/>
      <c r="M5930" s="82"/>
      <c r="N5930" s="82"/>
      <c r="O5930" s="82"/>
      <c r="S5930" s="161"/>
      <c r="T5930" s="159" t="s">
        <v>1058</v>
      </c>
      <c r="U5930" s="167"/>
      <c r="V5930" s="167"/>
      <c r="W5930" s="161" t="n">
        <v>1</v>
      </c>
      <c r="X5930" s="160" t="s">
        <v>1059</v>
      </c>
      <c r="Y5930" s="118"/>
      <c r="Z5930" s="158" t="n">
        <f aca="false">Z5932-Z5929</f>
        <v>7</v>
      </c>
      <c r="AA5930" s="167"/>
      <c r="AB5930" s="167"/>
    </row>
    <row r="5931" customFormat="false" ht="13.5" hidden="false" customHeight="false" outlineLevel="0" collapsed="false">
      <c r="E5931" s="1"/>
      <c r="F5931" s="2"/>
      <c r="G5931" s="2"/>
      <c r="H5931" s="7"/>
      <c r="I5931" s="7"/>
      <c r="K5931" s="81"/>
      <c r="M5931" s="82"/>
      <c r="N5931" s="82"/>
      <c r="O5931" s="82"/>
      <c r="S5931" s="161"/>
      <c r="T5931" s="159"/>
      <c r="U5931" s="156"/>
      <c r="V5931" s="156"/>
      <c r="W5931" s="161"/>
      <c r="X5931" s="160"/>
      <c r="Y5931" s="118"/>
      <c r="Z5931" s="158"/>
      <c r="AA5931" s="167"/>
      <c r="AB5931" s="167"/>
    </row>
    <row r="5932" customFormat="false" ht="13.5" hidden="false" customHeight="false" outlineLevel="0" collapsed="false">
      <c r="E5932" s="1"/>
      <c r="F5932" s="2"/>
      <c r="G5932" s="2"/>
      <c r="H5932" s="7"/>
      <c r="I5932" s="7"/>
      <c r="K5932" s="81"/>
      <c r="M5932" s="82"/>
      <c r="N5932" s="82"/>
      <c r="O5932" s="82"/>
      <c r="S5932" s="161"/>
      <c r="T5932" s="155" t="s">
        <v>1367</v>
      </c>
      <c r="U5932" s="156"/>
      <c r="V5932" s="156"/>
      <c r="W5932" s="161"/>
      <c r="X5932" s="160"/>
      <c r="Y5932" s="118"/>
      <c r="Z5932" s="158" t="n">
        <f aca="false">CEILING(Z5929+1,10)</f>
        <v>34210</v>
      </c>
      <c r="AA5932" s="167"/>
      <c r="AB5932" s="167"/>
    </row>
    <row r="5933" customFormat="false" ht="13.5" hidden="false" customHeight="false" outlineLevel="0" collapsed="false">
      <c r="E5933" s="1"/>
      <c r="F5933" s="2"/>
      <c r="G5933" s="2"/>
      <c r="H5933" s="7"/>
      <c r="I5933" s="7"/>
      <c r="K5933" s="81"/>
      <c r="M5933" s="82"/>
      <c r="N5933" s="82"/>
      <c r="O5933" s="82"/>
      <c r="S5933" s="161"/>
      <c r="T5933" s="155" t="s">
        <v>1368</v>
      </c>
      <c r="U5933" s="156"/>
      <c r="V5933" s="156"/>
      <c r="W5933" s="161"/>
      <c r="X5933" s="160"/>
      <c r="Y5933" s="118"/>
      <c r="Z5933" s="158" t="n">
        <f aca="false">ROUNDDOWN(Z5932/10,0)</f>
        <v>3421</v>
      </c>
      <c r="AA5933" s="167"/>
      <c r="AB5933" s="167"/>
    </row>
    <row r="5934" customFormat="false" ht="13.5" hidden="false" customHeight="false" outlineLevel="0" collapsed="false">
      <c r="E5934" s="1"/>
      <c r="F5934" s="2"/>
      <c r="G5934" s="2"/>
      <c r="H5934" s="7"/>
      <c r="I5934" s="7"/>
      <c r="K5934" s="81"/>
      <c r="M5934" s="82"/>
      <c r="N5934" s="82"/>
      <c r="O5934" s="82"/>
      <c r="S5934" s="161"/>
      <c r="T5934" s="159"/>
      <c r="U5934" s="156"/>
      <c r="V5934" s="156"/>
      <c r="W5934" s="223"/>
      <c r="X5934" s="223"/>
      <c r="Y5934" s="224"/>
      <c r="Z5934" s="158"/>
      <c r="AA5934" s="167"/>
      <c r="AB5934" s="167"/>
    </row>
    <row r="5935" customFormat="false" ht="13.5" hidden="false" customHeight="false" outlineLevel="0" collapsed="false">
      <c r="A5935" s="21" t="n">
        <v>80010</v>
      </c>
      <c r="B5935" s="147" t="s">
        <v>1363</v>
      </c>
      <c r="C5935" s="148" t="s">
        <v>1372</v>
      </c>
      <c r="D5935" s="163" t="s">
        <v>1371</v>
      </c>
      <c r="E5935" s="220" t="n">
        <v>1</v>
      </c>
      <c r="F5935" s="164" t="s">
        <v>924</v>
      </c>
      <c r="G5935" s="100" t="n">
        <f aca="false">Z5935</f>
        <v>3605</v>
      </c>
      <c r="H5935" s="162" t="s">
        <v>1366</v>
      </c>
      <c r="I5935" s="162" t="s">
        <v>1366</v>
      </c>
      <c r="J5935" s="167"/>
      <c r="K5935" s="81"/>
      <c r="M5935" s="82"/>
      <c r="N5935" s="82"/>
      <c r="O5935" s="82"/>
      <c r="S5935" s="149" t="n">
        <v>80010</v>
      </c>
      <c r="T5935" s="150" t="s">
        <v>1363</v>
      </c>
      <c r="U5935" s="151" t="s">
        <v>1372</v>
      </c>
      <c r="V5935" s="168" t="s">
        <v>1371</v>
      </c>
      <c r="W5935" s="221" t="n">
        <v>1</v>
      </c>
      <c r="X5935" s="165" t="s">
        <v>924</v>
      </c>
      <c r="Y5935" s="222"/>
      <c r="Z5935" s="153" t="n">
        <f aca="false">Z5941</f>
        <v>3605</v>
      </c>
      <c r="AA5935" s="219"/>
      <c r="AB5935" s="219" t="s">
        <v>1366</v>
      </c>
    </row>
    <row r="5936" customFormat="false" ht="13.5" hidden="false" customHeight="false" outlineLevel="0" collapsed="false">
      <c r="E5936" s="1"/>
      <c r="F5936" s="2"/>
      <c r="G5936" s="2"/>
      <c r="H5936" s="7"/>
      <c r="I5936" s="7"/>
      <c r="K5936" s="81"/>
      <c r="M5936" s="82"/>
      <c r="N5936" s="82"/>
      <c r="O5936" s="82"/>
      <c r="S5936" s="161"/>
      <c r="T5936" s="159"/>
      <c r="U5936" s="156"/>
      <c r="V5936" s="156"/>
      <c r="W5936" s="223"/>
      <c r="X5936" s="223"/>
      <c r="Y5936" s="224"/>
      <c r="Z5936" s="158"/>
      <c r="AA5936" s="167"/>
      <c r="AB5936" s="167"/>
    </row>
    <row r="5937" customFormat="false" ht="13.5" hidden="false" customHeight="false" outlineLevel="0" collapsed="false">
      <c r="E5937" s="1"/>
      <c r="F5937" s="2"/>
      <c r="G5937" s="2"/>
      <c r="H5937" s="7"/>
      <c r="I5937" s="7"/>
      <c r="K5937" s="81"/>
      <c r="M5937" s="82"/>
      <c r="N5937" s="82"/>
      <c r="O5937" s="82"/>
      <c r="S5937" s="161"/>
      <c r="T5937" s="114" t="str">
        <f aca="false">VLOOKUP($AA5937,材料単価!$A$1:$H$14285,2,TRUE())</f>
        <v>ダンプトラック運転工</v>
      </c>
      <c r="U5937" s="114" t="str">
        <f aca="false">VLOOKUP($AA5937,材料単価!$A$1:$H$14285,3,TRUE())</f>
        <v>2ｔ</v>
      </c>
      <c r="V5937" s="114" t="str">
        <f aca="false">VLOOKUP($AA5937,材料単価!$A$1:$H$14285,4,TRUE())</f>
        <v>   </v>
      </c>
      <c r="W5937" s="166" t="n">
        <v>1.37</v>
      </c>
      <c r="X5937" s="117" t="str">
        <f aca="false">VLOOKUP($AA5937,材料単価!$A$1:$H$14285,6,TRUE())</f>
        <v>日</v>
      </c>
      <c r="Y5937" s="9" t="n">
        <f aca="false">VLOOKUP($AA5937,材料単価!$A$1:$H$14285,7,TRUE())</f>
        <v>26310</v>
      </c>
      <c r="Z5937" s="158" t="n">
        <f aca="false">ROUNDDOWN(W5937*Y5937,0)</f>
        <v>36044</v>
      </c>
      <c r="AA5937" s="167" t="n">
        <v>3030</v>
      </c>
      <c r="AB5937" s="167"/>
    </row>
    <row r="5938" customFormat="false" ht="13.5" hidden="false" customHeight="false" outlineLevel="0" collapsed="false">
      <c r="E5938" s="1"/>
      <c r="F5938" s="2"/>
      <c r="G5938" s="2"/>
      <c r="H5938" s="7"/>
      <c r="I5938" s="7"/>
      <c r="K5938" s="81"/>
      <c r="M5938" s="82"/>
      <c r="N5938" s="82"/>
      <c r="O5938" s="82"/>
      <c r="S5938" s="161"/>
      <c r="T5938" s="159" t="s">
        <v>1058</v>
      </c>
      <c r="U5938" s="167"/>
      <c r="V5938" s="167"/>
      <c r="W5938" s="161" t="n">
        <v>1</v>
      </c>
      <c r="X5938" s="160" t="s">
        <v>1059</v>
      </c>
      <c r="Y5938" s="118"/>
      <c r="Z5938" s="158" t="n">
        <f aca="false">Z5940-Z5937</f>
        <v>6</v>
      </c>
      <c r="AA5938" s="167"/>
      <c r="AB5938" s="167"/>
    </row>
    <row r="5939" customFormat="false" ht="13.5" hidden="false" customHeight="false" outlineLevel="0" collapsed="false">
      <c r="E5939" s="1"/>
      <c r="F5939" s="2"/>
      <c r="G5939" s="2"/>
      <c r="H5939" s="7"/>
      <c r="I5939" s="7"/>
      <c r="K5939" s="81"/>
      <c r="M5939" s="82"/>
      <c r="N5939" s="82"/>
      <c r="O5939" s="82"/>
      <c r="S5939" s="161"/>
      <c r="T5939" s="159"/>
      <c r="U5939" s="156"/>
      <c r="V5939" s="156"/>
      <c r="W5939" s="161"/>
      <c r="X5939" s="160"/>
      <c r="Y5939" s="118"/>
      <c r="Z5939" s="158"/>
      <c r="AA5939" s="167"/>
      <c r="AB5939" s="167"/>
    </row>
    <row r="5940" customFormat="false" ht="13.5" hidden="false" customHeight="false" outlineLevel="0" collapsed="false">
      <c r="E5940" s="1"/>
      <c r="F5940" s="2"/>
      <c r="G5940" s="2"/>
      <c r="H5940" s="7"/>
      <c r="I5940" s="7"/>
      <c r="K5940" s="81"/>
      <c r="M5940" s="82"/>
      <c r="N5940" s="82"/>
      <c r="O5940" s="82"/>
      <c r="S5940" s="161"/>
      <c r="T5940" s="155" t="s">
        <v>1367</v>
      </c>
      <c r="U5940" s="156"/>
      <c r="V5940" s="156"/>
      <c r="W5940" s="161"/>
      <c r="X5940" s="160"/>
      <c r="Y5940" s="118"/>
      <c r="Z5940" s="158" t="n">
        <f aca="false">CEILING(Z5937+1,10)</f>
        <v>36050</v>
      </c>
      <c r="AA5940" s="167"/>
      <c r="AB5940" s="167"/>
    </row>
    <row r="5941" customFormat="false" ht="13.5" hidden="false" customHeight="false" outlineLevel="0" collapsed="false">
      <c r="E5941" s="1"/>
      <c r="F5941" s="2"/>
      <c r="G5941" s="2"/>
      <c r="H5941" s="7"/>
      <c r="I5941" s="7"/>
      <c r="K5941" s="81"/>
      <c r="M5941" s="82"/>
      <c r="N5941" s="82"/>
      <c r="O5941" s="82"/>
      <c r="S5941" s="161"/>
      <c r="T5941" s="155" t="s">
        <v>1368</v>
      </c>
      <c r="U5941" s="156"/>
      <c r="V5941" s="156"/>
      <c r="W5941" s="161"/>
      <c r="X5941" s="160"/>
      <c r="Y5941" s="118"/>
      <c r="Z5941" s="158" t="n">
        <f aca="false">ROUNDDOWN(Z5940/10,0)</f>
        <v>3605</v>
      </c>
      <c r="AA5941" s="167"/>
      <c r="AB5941" s="167"/>
    </row>
    <row r="5942" customFormat="false" ht="13.5" hidden="false" customHeight="false" outlineLevel="0" collapsed="false">
      <c r="E5942" s="1"/>
      <c r="F5942" s="2"/>
      <c r="G5942" s="2"/>
      <c r="H5942" s="7"/>
      <c r="I5942" s="7"/>
      <c r="K5942" s="81"/>
      <c r="M5942" s="82"/>
      <c r="N5942" s="82"/>
      <c r="O5942" s="82"/>
      <c r="S5942" s="161"/>
      <c r="T5942" s="159"/>
      <c r="U5942" s="156"/>
      <c r="V5942" s="156"/>
      <c r="W5942" s="223"/>
      <c r="X5942" s="223"/>
      <c r="Y5942" s="224"/>
      <c r="Z5942" s="158"/>
      <c r="AA5942" s="167"/>
      <c r="AB5942" s="167"/>
    </row>
    <row r="5943" customFormat="false" ht="13.5" hidden="false" customHeight="false" outlineLevel="0" collapsed="false">
      <c r="A5943" s="21" t="n">
        <v>80011</v>
      </c>
      <c r="B5943" s="147" t="s">
        <v>1363</v>
      </c>
      <c r="C5943" s="148" t="s">
        <v>1373</v>
      </c>
      <c r="D5943" s="148" t="s">
        <v>1365</v>
      </c>
      <c r="E5943" s="220" t="n">
        <v>1</v>
      </c>
      <c r="F5943" s="164" t="s">
        <v>924</v>
      </c>
      <c r="G5943" s="100" t="n">
        <f aca="false">Z5943</f>
        <v>1333</v>
      </c>
      <c r="H5943" s="162" t="s">
        <v>1366</v>
      </c>
      <c r="I5943" s="162" t="s">
        <v>1366</v>
      </c>
      <c r="J5943" s="167"/>
      <c r="K5943" s="81"/>
      <c r="M5943" s="82"/>
      <c r="N5943" s="82"/>
      <c r="O5943" s="82"/>
      <c r="S5943" s="149" t="n">
        <v>80011</v>
      </c>
      <c r="T5943" s="150" t="s">
        <v>1363</v>
      </c>
      <c r="U5943" s="151" t="s">
        <v>1373</v>
      </c>
      <c r="V5943" s="151" t="s">
        <v>1365</v>
      </c>
      <c r="W5943" s="221" t="n">
        <v>1</v>
      </c>
      <c r="X5943" s="165" t="s">
        <v>924</v>
      </c>
      <c r="Y5943" s="222"/>
      <c r="Z5943" s="153" t="n">
        <f aca="false">Z5949</f>
        <v>1333</v>
      </c>
      <c r="AA5943" s="219"/>
      <c r="AB5943" s="219" t="s">
        <v>1366</v>
      </c>
    </row>
    <row r="5944" customFormat="false" ht="13.5" hidden="false" customHeight="false" outlineLevel="0" collapsed="false">
      <c r="E5944" s="1"/>
      <c r="F5944" s="2"/>
      <c r="G5944" s="2"/>
      <c r="H5944" s="7"/>
      <c r="I5944" s="7"/>
      <c r="K5944" s="81"/>
      <c r="M5944" s="82"/>
      <c r="N5944" s="82"/>
      <c r="O5944" s="82"/>
      <c r="S5944" s="161"/>
      <c r="T5944" s="159"/>
      <c r="U5944" s="156"/>
      <c r="V5944" s="156"/>
      <c r="W5944" s="223"/>
      <c r="X5944" s="223"/>
      <c r="Y5944" s="224"/>
      <c r="Z5944" s="158"/>
      <c r="AA5944" s="167"/>
      <c r="AB5944" s="167"/>
    </row>
    <row r="5945" customFormat="false" ht="13.5" hidden="false" customHeight="false" outlineLevel="0" collapsed="false">
      <c r="E5945" s="1"/>
      <c r="F5945" s="2"/>
      <c r="G5945" s="2"/>
      <c r="H5945" s="7"/>
      <c r="I5945" s="7"/>
      <c r="K5945" s="81"/>
      <c r="M5945" s="82"/>
      <c r="N5945" s="82"/>
      <c r="O5945" s="82"/>
      <c r="S5945" s="161"/>
      <c r="T5945" s="114" t="str">
        <f aca="false">VLOOKUP($AA5945,材料単価!$A$1:$H$14285,2,TRUE())</f>
        <v>ダンプトラック運転工</v>
      </c>
      <c r="U5945" s="114" t="str">
        <f aca="false">VLOOKUP($AA5945,材料単価!$A$1:$H$14285,3,TRUE())</f>
        <v>4ｔ</v>
      </c>
      <c r="V5945" s="114" t="str">
        <f aca="false">VLOOKUP($AA5945,材料単価!$A$1:$H$14285,4,TRUE())</f>
        <v>   </v>
      </c>
      <c r="W5945" s="166" t="n">
        <v>0.45</v>
      </c>
      <c r="X5945" s="117" t="str">
        <f aca="false">VLOOKUP($AA5945,材料単価!$A$1:$H$14285,6,TRUE())</f>
        <v>日</v>
      </c>
      <c r="Y5945" s="9" t="n">
        <f aca="false">VLOOKUP($AA5945,材料単価!$A$1:$H$14285,7,TRUE())</f>
        <v>29600</v>
      </c>
      <c r="Z5945" s="158" t="n">
        <f aca="false">ROUNDDOWN(W5945*Y5945,0)</f>
        <v>13320</v>
      </c>
      <c r="AA5945" s="167" t="n">
        <v>3031</v>
      </c>
      <c r="AB5945" s="167"/>
    </row>
    <row r="5946" customFormat="false" ht="13.5" hidden="false" customHeight="false" outlineLevel="0" collapsed="false">
      <c r="E5946" s="1"/>
      <c r="F5946" s="2"/>
      <c r="G5946" s="2"/>
      <c r="H5946" s="7"/>
      <c r="I5946" s="7"/>
      <c r="K5946" s="81"/>
      <c r="M5946" s="82"/>
      <c r="N5946" s="82"/>
      <c r="O5946" s="82"/>
      <c r="S5946" s="161"/>
      <c r="T5946" s="159" t="s">
        <v>1058</v>
      </c>
      <c r="U5946" s="167"/>
      <c r="V5946" s="167"/>
      <c r="W5946" s="161" t="n">
        <v>1</v>
      </c>
      <c r="X5946" s="160" t="s">
        <v>1059</v>
      </c>
      <c r="Y5946" s="118"/>
      <c r="Z5946" s="158" t="n">
        <f aca="false">Z5948-Z5945</f>
        <v>10</v>
      </c>
      <c r="AA5946" s="167"/>
      <c r="AB5946" s="167"/>
    </row>
    <row r="5947" customFormat="false" ht="13.5" hidden="false" customHeight="false" outlineLevel="0" collapsed="false">
      <c r="E5947" s="1"/>
      <c r="F5947" s="2"/>
      <c r="G5947" s="2"/>
      <c r="H5947" s="7"/>
      <c r="I5947" s="7"/>
      <c r="K5947" s="81"/>
      <c r="M5947" s="82"/>
      <c r="N5947" s="82"/>
      <c r="O5947" s="82"/>
      <c r="S5947" s="161"/>
      <c r="T5947" s="159"/>
      <c r="U5947" s="156"/>
      <c r="V5947" s="156"/>
      <c r="W5947" s="161"/>
      <c r="X5947" s="160"/>
      <c r="Y5947" s="118"/>
      <c r="Z5947" s="158"/>
      <c r="AA5947" s="167"/>
      <c r="AB5947" s="167"/>
    </row>
    <row r="5948" customFormat="false" ht="13.5" hidden="false" customHeight="false" outlineLevel="0" collapsed="false">
      <c r="E5948" s="1"/>
      <c r="F5948" s="2"/>
      <c r="G5948" s="2"/>
      <c r="H5948" s="7"/>
      <c r="I5948" s="7"/>
      <c r="K5948" s="81"/>
      <c r="M5948" s="82"/>
      <c r="N5948" s="82"/>
      <c r="O5948" s="82"/>
      <c r="S5948" s="161"/>
      <c r="T5948" s="155" t="s">
        <v>1367</v>
      </c>
      <c r="U5948" s="156"/>
      <c r="V5948" s="156"/>
      <c r="W5948" s="161"/>
      <c r="X5948" s="160"/>
      <c r="Y5948" s="118"/>
      <c r="Z5948" s="158" t="n">
        <f aca="false">CEILING(Z5945+1,10)</f>
        <v>13330</v>
      </c>
      <c r="AA5948" s="167"/>
      <c r="AB5948" s="167"/>
    </row>
    <row r="5949" customFormat="false" ht="13.5" hidden="false" customHeight="false" outlineLevel="0" collapsed="false">
      <c r="E5949" s="1"/>
      <c r="F5949" s="2"/>
      <c r="G5949" s="2"/>
      <c r="H5949" s="7"/>
      <c r="I5949" s="7"/>
      <c r="K5949" s="81"/>
      <c r="M5949" s="82"/>
      <c r="N5949" s="82"/>
      <c r="O5949" s="82"/>
      <c r="S5949" s="161"/>
      <c r="T5949" s="155" t="s">
        <v>1368</v>
      </c>
      <c r="U5949" s="156"/>
      <c r="V5949" s="156"/>
      <c r="W5949" s="161"/>
      <c r="X5949" s="160"/>
      <c r="Y5949" s="118"/>
      <c r="Z5949" s="158" t="n">
        <f aca="false">ROUNDDOWN(Z5948/10,0)</f>
        <v>1333</v>
      </c>
      <c r="AA5949" s="167"/>
      <c r="AB5949" s="167"/>
    </row>
    <row r="5950" customFormat="false" ht="13.5" hidden="false" customHeight="false" outlineLevel="0" collapsed="false">
      <c r="E5950" s="1"/>
      <c r="F5950" s="2"/>
      <c r="G5950" s="2"/>
      <c r="H5950" s="7"/>
      <c r="I5950" s="7"/>
      <c r="K5950" s="81"/>
      <c r="M5950" s="82"/>
      <c r="N5950" s="82"/>
      <c r="O5950" s="82"/>
      <c r="S5950" s="161"/>
      <c r="T5950" s="159"/>
      <c r="U5950" s="156"/>
      <c r="V5950" s="156"/>
      <c r="W5950" s="223"/>
      <c r="X5950" s="223"/>
      <c r="Y5950" s="224"/>
      <c r="Z5950" s="158"/>
      <c r="AA5950" s="167"/>
      <c r="AB5950" s="167"/>
    </row>
    <row r="5951" customFormat="false" ht="13.5" hidden="false" customHeight="false" outlineLevel="0" collapsed="false">
      <c r="A5951" s="21" t="n">
        <v>80012</v>
      </c>
      <c r="B5951" s="147" t="s">
        <v>1363</v>
      </c>
      <c r="C5951" s="148" t="s">
        <v>1373</v>
      </c>
      <c r="D5951" s="163" t="s">
        <v>1369</v>
      </c>
      <c r="E5951" s="220" t="n">
        <v>1</v>
      </c>
      <c r="F5951" s="164" t="s">
        <v>924</v>
      </c>
      <c r="G5951" s="100" t="n">
        <f aca="false">Z5951</f>
        <v>1717</v>
      </c>
      <c r="H5951" s="162" t="s">
        <v>1366</v>
      </c>
      <c r="I5951" s="162" t="s">
        <v>1366</v>
      </c>
      <c r="J5951" s="167"/>
      <c r="K5951" s="81"/>
      <c r="M5951" s="82"/>
      <c r="N5951" s="82"/>
      <c r="O5951" s="82"/>
      <c r="S5951" s="149" t="n">
        <v>80012</v>
      </c>
      <c r="T5951" s="150" t="s">
        <v>1363</v>
      </c>
      <c r="U5951" s="151" t="s">
        <v>1373</v>
      </c>
      <c r="V5951" s="168" t="s">
        <v>1369</v>
      </c>
      <c r="W5951" s="221" t="n">
        <v>1</v>
      </c>
      <c r="X5951" s="165" t="s">
        <v>924</v>
      </c>
      <c r="Y5951" s="222"/>
      <c r="Z5951" s="153" t="n">
        <f aca="false">Z5957</f>
        <v>1717</v>
      </c>
      <c r="AA5951" s="219"/>
      <c r="AB5951" s="219" t="s">
        <v>1366</v>
      </c>
    </row>
    <row r="5952" customFormat="false" ht="13.5" hidden="false" customHeight="false" outlineLevel="0" collapsed="false">
      <c r="E5952" s="1"/>
      <c r="F5952" s="2"/>
      <c r="G5952" s="2"/>
      <c r="H5952" s="7"/>
      <c r="I5952" s="7"/>
      <c r="K5952" s="81"/>
      <c r="M5952" s="82"/>
      <c r="N5952" s="82"/>
      <c r="O5952" s="82"/>
      <c r="S5952" s="161"/>
      <c r="T5952" s="159"/>
      <c r="U5952" s="156"/>
      <c r="V5952" s="156"/>
      <c r="W5952" s="223"/>
      <c r="X5952" s="223"/>
      <c r="Y5952" s="224"/>
      <c r="Z5952" s="158"/>
      <c r="AA5952" s="167"/>
      <c r="AB5952" s="167"/>
    </row>
    <row r="5953" customFormat="false" ht="13.5" hidden="false" customHeight="false" outlineLevel="0" collapsed="false">
      <c r="E5953" s="1"/>
      <c r="F5953" s="2"/>
      <c r="G5953" s="2"/>
      <c r="H5953" s="7"/>
      <c r="I5953" s="7"/>
      <c r="K5953" s="81"/>
      <c r="M5953" s="82"/>
      <c r="N5953" s="82"/>
      <c r="O5953" s="82"/>
      <c r="S5953" s="161"/>
      <c r="T5953" s="114" t="str">
        <f aca="false">VLOOKUP($AA5953,材料単価!$A$1:$H$14285,2,TRUE())</f>
        <v>ダンプトラック運転工</v>
      </c>
      <c r="U5953" s="114" t="str">
        <f aca="false">VLOOKUP($AA5953,材料単価!$A$1:$H$14285,3,TRUE())</f>
        <v>4ｔ</v>
      </c>
      <c r="V5953" s="114" t="str">
        <f aca="false">VLOOKUP($AA5953,材料単価!$A$1:$H$14285,4,TRUE())</f>
        <v>   </v>
      </c>
      <c r="W5953" s="166" t="n">
        <v>0.58</v>
      </c>
      <c r="X5953" s="117" t="str">
        <f aca="false">VLOOKUP($AA5953,材料単価!$A$1:$H$14285,6,TRUE())</f>
        <v>日</v>
      </c>
      <c r="Y5953" s="9" t="n">
        <f aca="false">VLOOKUP($AA5953,材料単価!$A$1:$H$14285,7,TRUE())</f>
        <v>29600</v>
      </c>
      <c r="Z5953" s="158" t="n">
        <f aca="false">ROUNDDOWN(W5953*Y5953,0)</f>
        <v>17168</v>
      </c>
      <c r="AA5953" s="167" t="n">
        <v>3031</v>
      </c>
      <c r="AB5953" s="167"/>
    </row>
    <row r="5954" customFormat="false" ht="13.5" hidden="false" customHeight="false" outlineLevel="0" collapsed="false">
      <c r="E5954" s="1"/>
      <c r="F5954" s="2"/>
      <c r="G5954" s="2"/>
      <c r="H5954" s="7"/>
      <c r="I5954" s="7"/>
      <c r="K5954" s="81"/>
      <c r="M5954" s="82"/>
      <c r="N5954" s="82"/>
      <c r="O5954" s="82"/>
      <c r="S5954" s="161"/>
      <c r="T5954" s="159" t="s">
        <v>1058</v>
      </c>
      <c r="U5954" s="167"/>
      <c r="V5954" s="167"/>
      <c r="W5954" s="161" t="n">
        <v>1</v>
      </c>
      <c r="X5954" s="160" t="s">
        <v>1059</v>
      </c>
      <c r="Y5954" s="118"/>
      <c r="Z5954" s="158" t="n">
        <f aca="false">Z5956-Z5953</f>
        <v>2</v>
      </c>
      <c r="AA5954" s="167"/>
      <c r="AB5954" s="167"/>
    </row>
    <row r="5955" customFormat="false" ht="13.5" hidden="false" customHeight="false" outlineLevel="0" collapsed="false">
      <c r="E5955" s="1"/>
      <c r="F5955" s="2"/>
      <c r="G5955" s="2"/>
      <c r="H5955" s="7"/>
      <c r="I5955" s="7"/>
      <c r="K5955" s="81"/>
      <c r="M5955" s="82"/>
      <c r="N5955" s="82"/>
      <c r="O5955" s="82"/>
      <c r="S5955" s="161"/>
      <c r="T5955" s="159"/>
      <c r="U5955" s="156"/>
      <c r="V5955" s="156"/>
      <c r="W5955" s="161"/>
      <c r="X5955" s="160"/>
      <c r="Y5955" s="118"/>
      <c r="Z5955" s="158"/>
      <c r="AA5955" s="167"/>
      <c r="AB5955" s="167"/>
    </row>
    <row r="5956" customFormat="false" ht="13.5" hidden="false" customHeight="false" outlineLevel="0" collapsed="false">
      <c r="E5956" s="1"/>
      <c r="F5956" s="2"/>
      <c r="G5956" s="2"/>
      <c r="H5956" s="7"/>
      <c r="I5956" s="7"/>
      <c r="K5956" s="81"/>
      <c r="M5956" s="82"/>
      <c r="N5956" s="82"/>
      <c r="O5956" s="82"/>
      <c r="S5956" s="161"/>
      <c r="T5956" s="155" t="s">
        <v>1367</v>
      </c>
      <c r="U5956" s="156"/>
      <c r="V5956" s="156"/>
      <c r="W5956" s="161"/>
      <c r="X5956" s="160"/>
      <c r="Y5956" s="118"/>
      <c r="Z5956" s="158" t="n">
        <f aca="false">CEILING(Z5953+1,10)</f>
        <v>17170</v>
      </c>
      <c r="AA5956" s="167"/>
      <c r="AB5956" s="167"/>
    </row>
    <row r="5957" customFormat="false" ht="13.5" hidden="false" customHeight="false" outlineLevel="0" collapsed="false">
      <c r="E5957" s="1"/>
      <c r="F5957" s="2"/>
      <c r="G5957" s="2"/>
      <c r="H5957" s="7"/>
      <c r="I5957" s="7"/>
      <c r="K5957" s="81"/>
      <c r="M5957" s="82"/>
      <c r="N5957" s="82"/>
      <c r="O5957" s="82"/>
      <c r="S5957" s="161"/>
      <c r="T5957" s="155" t="s">
        <v>1368</v>
      </c>
      <c r="U5957" s="156"/>
      <c r="V5957" s="156"/>
      <c r="W5957" s="161"/>
      <c r="X5957" s="160"/>
      <c r="Y5957" s="118"/>
      <c r="Z5957" s="158" t="n">
        <f aca="false">ROUNDDOWN(Z5956/10,0)</f>
        <v>1717</v>
      </c>
      <c r="AA5957" s="167"/>
      <c r="AB5957" s="167"/>
    </row>
    <row r="5958" customFormat="false" ht="13.5" hidden="false" customHeight="false" outlineLevel="0" collapsed="false">
      <c r="E5958" s="1"/>
      <c r="F5958" s="2"/>
      <c r="G5958" s="2"/>
      <c r="H5958" s="7"/>
      <c r="I5958" s="7"/>
      <c r="K5958" s="81"/>
      <c r="M5958" s="82"/>
      <c r="N5958" s="82"/>
      <c r="O5958" s="82"/>
      <c r="S5958" s="161"/>
      <c r="T5958" s="159"/>
      <c r="U5958" s="156"/>
      <c r="V5958" s="156"/>
      <c r="W5958" s="223"/>
      <c r="X5958" s="223"/>
      <c r="Y5958" s="224"/>
      <c r="Z5958" s="158"/>
      <c r="AA5958" s="167"/>
      <c r="AB5958" s="167"/>
    </row>
    <row r="5959" customFormat="false" ht="13.5" hidden="false" customHeight="false" outlineLevel="0" collapsed="false">
      <c r="A5959" s="21" t="n">
        <v>80013</v>
      </c>
      <c r="B5959" s="147" t="s">
        <v>1363</v>
      </c>
      <c r="C5959" s="148" t="s">
        <v>1373</v>
      </c>
      <c r="D5959" s="163" t="s">
        <v>1371</v>
      </c>
      <c r="E5959" s="220" t="n">
        <v>1</v>
      </c>
      <c r="F5959" s="164" t="s">
        <v>924</v>
      </c>
      <c r="G5959" s="100" t="n">
        <f aca="false">Z5959</f>
        <v>1806</v>
      </c>
      <c r="H5959" s="162" t="s">
        <v>1366</v>
      </c>
      <c r="I5959" s="162" t="s">
        <v>1366</v>
      </c>
      <c r="J5959" s="167"/>
      <c r="K5959" s="81"/>
      <c r="M5959" s="82"/>
      <c r="N5959" s="82"/>
      <c r="O5959" s="82"/>
      <c r="S5959" s="149" t="n">
        <v>80013</v>
      </c>
      <c r="T5959" s="150" t="s">
        <v>1363</v>
      </c>
      <c r="U5959" s="151" t="s">
        <v>1373</v>
      </c>
      <c r="V5959" s="168" t="s">
        <v>1371</v>
      </c>
      <c r="W5959" s="221" t="n">
        <v>1</v>
      </c>
      <c r="X5959" s="165" t="s">
        <v>924</v>
      </c>
      <c r="Y5959" s="222"/>
      <c r="Z5959" s="153" t="n">
        <f aca="false">Z5965</f>
        <v>1806</v>
      </c>
      <c r="AA5959" s="219"/>
      <c r="AB5959" s="219" t="s">
        <v>1366</v>
      </c>
    </row>
    <row r="5960" customFormat="false" ht="13.5" hidden="false" customHeight="false" outlineLevel="0" collapsed="false">
      <c r="E5960" s="1"/>
      <c r="F5960" s="2"/>
      <c r="G5960" s="2"/>
      <c r="H5960" s="7"/>
      <c r="I5960" s="7"/>
      <c r="K5960" s="81"/>
      <c r="M5960" s="82"/>
      <c r="N5960" s="82"/>
      <c r="O5960" s="82"/>
      <c r="S5960" s="161"/>
      <c r="T5960" s="159"/>
      <c r="U5960" s="156"/>
      <c r="V5960" s="156"/>
      <c r="W5960" s="223"/>
      <c r="X5960" s="223"/>
      <c r="Y5960" s="224"/>
      <c r="Z5960" s="158"/>
      <c r="AA5960" s="167"/>
      <c r="AB5960" s="167"/>
    </row>
    <row r="5961" customFormat="false" ht="13.5" hidden="false" customHeight="false" outlineLevel="0" collapsed="false">
      <c r="E5961" s="1"/>
      <c r="F5961" s="2"/>
      <c r="G5961" s="2"/>
      <c r="H5961" s="7"/>
      <c r="I5961" s="7"/>
      <c r="K5961" s="81"/>
      <c r="M5961" s="82"/>
      <c r="N5961" s="82"/>
      <c r="O5961" s="82"/>
      <c r="S5961" s="161"/>
      <c r="T5961" s="114" t="str">
        <f aca="false">VLOOKUP($AA5961,材料単価!$A$1:$H$14285,2,TRUE())</f>
        <v>ダンプトラック運転工</v>
      </c>
      <c r="U5961" s="114" t="str">
        <f aca="false">VLOOKUP($AA5961,材料単価!$A$1:$H$14285,3,TRUE())</f>
        <v>4ｔ</v>
      </c>
      <c r="V5961" s="114" t="str">
        <f aca="false">VLOOKUP($AA5961,材料単価!$A$1:$H$14285,4,TRUE())</f>
        <v>   </v>
      </c>
      <c r="W5961" s="166" t="n">
        <v>0.61</v>
      </c>
      <c r="X5961" s="117" t="str">
        <f aca="false">VLOOKUP($AA5961,材料単価!$A$1:$H$14285,6,TRUE())</f>
        <v>日</v>
      </c>
      <c r="Y5961" s="9" t="n">
        <f aca="false">VLOOKUP($AA5961,材料単価!$A$1:$H$14285,7,TRUE())</f>
        <v>29600</v>
      </c>
      <c r="Z5961" s="158" t="n">
        <f aca="false">ROUNDDOWN(W5961*Y5961,0)</f>
        <v>18056</v>
      </c>
      <c r="AA5961" s="167" t="n">
        <v>3031</v>
      </c>
      <c r="AB5961" s="167"/>
    </row>
    <row r="5962" customFormat="false" ht="13.5" hidden="false" customHeight="false" outlineLevel="0" collapsed="false">
      <c r="E5962" s="1"/>
      <c r="F5962" s="2"/>
      <c r="G5962" s="2"/>
      <c r="H5962" s="7"/>
      <c r="I5962" s="7"/>
      <c r="K5962" s="81"/>
      <c r="M5962" s="82"/>
      <c r="N5962" s="82"/>
      <c r="O5962" s="82"/>
      <c r="S5962" s="161"/>
      <c r="T5962" s="159" t="s">
        <v>1058</v>
      </c>
      <c r="U5962" s="167"/>
      <c r="V5962" s="167"/>
      <c r="W5962" s="161" t="n">
        <v>1</v>
      </c>
      <c r="X5962" s="160" t="s">
        <v>1059</v>
      </c>
      <c r="Y5962" s="118"/>
      <c r="Z5962" s="158" t="n">
        <f aca="false">Z5964-Z5961</f>
        <v>4</v>
      </c>
      <c r="AA5962" s="167"/>
      <c r="AB5962" s="167"/>
    </row>
    <row r="5963" customFormat="false" ht="13.5" hidden="false" customHeight="false" outlineLevel="0" collapsed="false">
      <c r="E5963" s="1"/>
      <c r="F5963" s="2"/>
      <c r="G5963" s="2"/>
      <c r="H5963" s="7"/>
      <c r="I5963" s="7"/>
      <c r="K5963" s="81"/>
      <c r="M5963" s="82"/>
      <c r="N5963" s="82"/>
      <c r="O5963" s="82"/>
      <c r="S5963" s="161"/>
      <c r="T5963" s="159"/>
      <c r="U5963" s="156"/>
      <c r="V5963" s="156"/>
      <c r="W5963" s="161"/>
      <c r="X5963" s="160"/>
      <c r="Y5963" s="118"/>
      <c r="Z5963" s="158"/>
      <c r="AA5963" s="167"/>
      <c r="AB5963" s="167"/>
    </row>
    <row r="5964" customFormat="false" ht="13.5" hidden="false" customHeight="false" outlineLevel="0" collapsed="false">
      <c r="E5964" s="1"/>
      <c r="F5964" s="2"/>
      <c r="G5964" s="2"/>
      <c r="H5964" s="7"/>
      <c r="I5964" s="7"/>
      <c r="K5964" s="81"/>
      <c r="M5964" s="82"/>
      <c r="N5964" s="82"/>
      <c r="O5964" s="82"/>
      <c r="S5964" s="161"/>
      <c r="T5964" s="155" t="s">
        <v>1367</v>
      </c>
      <c r="U5964" s="156"/>
      <c r="V5964" s="156"/>
      <c r="W5964" s="161"/>
      <c r="X5964" s="160"/>
      <c r="Y5964" s="118"/>
      <c r="Z5964" s="158" t="n">
        <f aca="false">CEILING(Z5961+1,10)</f>
        <v>18060</v>
      </c>
      <c r="AA5964" s="167"/>
      <c r="AB5964" s="167"/>
    </row>
    <row r="5965" customFormat="false" ht="13.5" hidden="false" customHeight="false" outlineLevel="0" collapsed="false">
      <c r="E5965" s="1"/>
      <c r="F5965" s="2"/>
      <c r="G5965" s="2"/>
      <c r="H5965" s="7"/>
      <c r="I5965" s="7"/>
      <c r="K5965" s="81"/>
      <c r="M5965" s="82"/>
      <c r="N5965" s="82"/>
      <c r="O5965" s="82"/>
      <c r="S5965" s="161"/>
      <c r="T5965" s="155" t="s">
        <v>1368</v>
      </c>
      <c r="U5965" s="156"/>
      <c r="V5965" s="156"/>
      <c r="W5965" s="161"/>
      <c r="X5965" s="160"/>
      <c r="Y5965" s="118"/>
      <c r="Z5965" s="158" t="n">
        <f aca="false">ROUNDDOWN(Z5964/10,0)</f>
        <v>1806</v>
      </c>
      <c r="AA5965" s="167"/>
      <c r="AB5965" s="167"/>
    </row>
    <row r="5966" customFormat="false" ht="13.5" hidden="false" customHeight="false" outlineLevel="0" collapsed="false">
      <c r="E5966" s="1"/>
      <c r="F5966" s="2"/>
      <c r="G5966" s="2"/>
      <c r="H5966" s="7"/>
      <c r="I5966" s="7"/>
      <c r="K5966" s="81"/>
      <c r="M5966" s="82"/>
      <c r="N5966" s="82"/>
      <c r="O5966" s="82"/>
      <c r="S5966" s="161"/>
      <c r="T5966" s="159"/>
      <c r="U5966" s="156"/>
      <c r="V5966" s="156"/>
      <c r="W5966" s="223"/>
      <c r="X5966" s="223"/>
      <c r="Y5966" s="224"/>
      <c r="Z5966" s="158"/>
      <c r="AA5966" s="167"/>
      <c r="AB5966" s="167"/>
    </row>
    <row r="5967" customFormat="false" ht="13.5" hidden="false" customHeight="false" outlineLevel="0" collapsed="false">
      <c r="A5967" s="21" t="n">
        <v>80014</v>
      </c>
      <c r="B5967" s="147" t="s">
        <v>1363</v>
      </c>
      <c r="C5967" s="148" t="s">
        <v>1374</v>
      </c>
      <c r="D5967" s="148" t="s">
        <v>1365</v>
      </c>
      <c r="E5967" s="220" t="n">
        <v>1</v>
      </c>
      <c r="F5967" s="164" t="s">
        <v>924</v>
      </c>
      <c r="G5967" s="100" t="n">
        <f aca="false">Z5967</f>
        <v>1184</v>
      </c>
      <c r="H5967" s="225" t="s">
        <v>1375</v>
      </c>
      <c r="I5967" s="225" t="s">
        <v>1375</v>
      </c>
      <c r="J5967" s="226"/>
      <c r="K5967" s="81"/>
      <c r="M5967" s="82"/>
      <c r="N5967" s="82"/>
      <c r="O5967" s="82"/>
      <c r="S5967" s="149" t="n">
        <v>80014</v>
      </c>
      <c r="T5967" s="150" t="s">
        <v>1363</v>
      </c>
      <c r="U5967" s="151" t="s">
        <v>1374</v>
      </c>
      <c r="V5967" s="151" t="s">
        <v>1365</v>
      </c>
      <c r="W5967" s="221" t="n">
        <v>1</v>
      </c>
      <c r="X5967" s="165" t="s">
        <v>924</v>
      </c>
      <c r="Y5967" s="222"/>
      <c r="Z5967" s="153" t="n">
        <f aca="false">Z5973</f>
        <v>1184</v>
      </c>
      <c r="AA5967" s="219"/>
      <c r="AB5967" s="219" t="s">
        <v>1375</v>
      </c>
    </row>
    <row r="5968" customFormat="false" ht="13.5" hidden="false" customHeight="false" outlineLevel="0" collapsed="false">
      <c r="E5968" s="1"/>
      <c r="F5968" s="2"/>
      <c r="G5968" s="2"/>
      <c r="H5968" s="7"/>
      <c r="I5968" s="7"/>
      <c r="K5968" s="81"/>
      <c r="M5968" s="82"/>
      <c r="N5968" s="82"/>
      <c r="O5968" s="82"/>
      <c r="S5968" s="161"/>
      <c r="T5968" s="159"/>
      <c r="U5968" s="156"/>
      <c r="V5968" s="156"/>
      <c r="W5968" s="223"/>
      <c r="X5968" s="223"/>
      <c r="Y5968" s="224"/>
      <c r="Z5968" s="158"/>
      <c r="AA5968" s="167"/>
      <c r="AB5968" s="167"/>
    </row>
    <row r="5969" customFormat="false" ht="13.5" hidden="false" customHeight="false" outlineLevel="0" collapsed="false">
      <c r="E5969" s="1"/>
      <c r="F5969" s="2"/>
      <c r="G5969" s="2"/>
      <c r="H5969" s="7"/>
      <c r="I5969" s="7"/>
      <c r="K5969" s="81"/>
      <c r="M5969" s="82"/>
      <c r="N5969" s="82"/>
      <c r="O5969" s="82"/>
      <c r="S5969" s="161"/>
      <c r="T5969" s="114" t="str">
        <f aca="false">VLOOKUP($AA5969,材料単価!$A$1:$H$14285,2,TRUE())</f>
        <v>ダンプトラック運転工</v>
      </c>
      <c r="U5969" s="114" t="str">
        <f aca="false">VLOOKUP($AA5969,材料単価!$A$1:$H$14285,3,TRUE())</f>
        <v>2ｔ</v>
      </c>
      <c r="V5969" s="114" t="str">
        <f aca="false">VLOOKUP($AA5969,材料単価!$A$1:$H$14285,4,TRUE())</f>
        <v>   </v>
      </c>
      <c r="W5969" s="166" t="n">
        <v>0.45</v>
      </c>
      <c r="X5969" s="117" t="str">
        <f aca="false">VLOOKUP($AA5969,材料単価!$A$1:$H$14285,6,TRUE())</f>
        <v>日</v>
      </c>
      <c r="Y5969" s="9" t="n">
        <f aca="false">VLOOKUP($AA5969,材料単価!$A$1:$H$14285,7,TRUE())</f>
        <v>26310</v>
      </c>
      <c r="Z5969" s="158" t="n">
        <f aca="false">ROUNDDOWN(W5969*Y5969,0)</f>
        <v>11839</v>
      </c>
      <c r="AA5969" s="167" t="n">
        <v>3030</v>
      </c>
      <c r="AB5969" s="167"/>
    </row>
    <row r="5970" customFormat="false" ht="13.5" hidden="false" customHeight="false" outlineLevel="0" collapsed="false">
      <c r="E5970" s="1"/>
      <c r="F5970" s="2"/>
      <c r="G5970" s="2"/>
      <c r="H5970" s="7"/>
      <c r="I5970" s="7"/>
      <c r="K5970" s="81"/>
      <c r="M5970" s="82"/>
      <c r="N5970" s="82"/>
      <c r="O5970" s="82"/>
      <c r="S5970" s="161"/>
      <c r="T5970" s="159" t="s">
        <v>1058</v>
      </c>
      <c r="U5970" s="167"/>
      <c r="V5970" s="167"/>
      <c r="W5970" s="161" t="n">
        <v>1</v>
      </c>
      <c r="X5970" s="160" t="s">
        <v>1059</v>
      </c>
      <c r="Y5970" s="118"/>
      <c r="Z5970" s="158" t="n">
        <f aca="false">Z5972-Z5969</f>
        <v>1</v>
      </c>
      <c r="AA5970" s="167"/>
      <c r="AB5970" s="167"/>
    </row>
    <row r="5971" customFormat="false" ht="13.5" hidden="false" customHeight="false" outlineLevel="0" collapsed="false">
      <c r="E5971" s="1"/>
      <c r="F5971" s="2"/>
      <c r="G5971" s="2"/>
      <c r="H5971" s="7"/>
      <c r="I5971" s="7"/>
      <c r="K5971" s="81"/>
      <c r="M5971" s="82"/>
      <c r="N5971" s="82"/>
      <c r="O5971" s="82"/>
      <c r="S5971" s="161"/>
      <c r="T5971" s="159"/>
      <c r="U5971" s="156"/>
      <c r="V5971" s="156"/>
      <c r="W5971" s="161"/>
      <c r="X5971" s="160"/>
      <c r="Y5971" s="118"/>
      <c r="Z5971" s="158"/>
      <c r="AA5971" s="167"/>
      <c r="AB5971" s="167"/>
    </row>
    <row r="5972" customFormat="false" ht="13.5" hidden="false" customHeight="false" outlineLevel="0" collapsed="false">
      <c r="E5972" s="1"/>
      <c r="F5972" s="2"/>
      <c r="G5972" s="2"/>
      <c r="H5972" s="7"/>
      <c r="I5972" s="7"/>
      <c r="K5972" s="81"/>
      <c r="M5972" s="82"/>
      <c r="N5972" s="82"/>
      <c r="O5972" s="82"/>
      <c r="S5972" s="161"/>
      <c r="T5972" s="155" t="s">
        <v>1367</v>
      </c>
      <c r="U5972" s="156"/>
      <c r="V5972" s="156"/>
      <c r="W5972" s="161"/>
      <c r="X5972" s="160"/>
      <c r="Y5972" s="118"/>
      <c r="Z5972" s="158" t="n">
        <f aca="false">CEILING(Z5969+1,10)</f>
        <v>11840</v>
      </c>
      <c r="AA5972" s="167"/>
      <c r="AB5972" s="167"/>
    </row>
    <row r="5973" customFormat="false" ht="13.5" hidden="false" customHeight="false" outlineLevel="0" collapsed="false">
      <c r="E5973" s="1"/>
      <c r="F5973" s="2"/>
      <c r="G5973" s="2"/>
      <c r="H5973" s="7"/>
      <c r="I5973" s="7"/>
      <c r="K5973" s="81"/>
      <c r="M5973" s="82"/>
      <c r="N5973" s="82"/>
      <c r="O5973" s="82"/>
      <c r="S5973" s="161"/>
      <c r="T5973" s="155" t="s">
        <v>1368</v>
      </c>
      <c r="U5973" s="156"/>
      <c r="V5973" s="156"/>
      <c r="W5973" s="161"/>
      <c r="X5973" s="160"/>
      <c r="Y5973" s="118"/>
      <c r="Z5973" s="158" t="n">
        <f aca="false">ROUNDDOWN(Z5972/10,0)</f>
        <v>1184</v>
      </c>
      <c r="AA5973" s="167"/>
      <c r="AB5973" s="167"/>
    </row>
    <row r="5974" customFormat="false" ht="13.5" hidden="false" customHeight="false" outlineLevel="0" collapsed="false">
      <c r="E5974" s="1"/>
      <c r="F5974" s="2"/>
      <c r="G5974" s="2"/>
      <c r="H5974" s="7"/>
      <c r="I5974" s="7"/>
      <c r="K5974" s="81"/>
      <c r="M5974" s="82"/>
      <c r="N5974" s="82"/>
      <c r="O5974" s="82"/>
      <c r="S5974" s="161"/>
      <c r="T5974" s="159"/>
      <c r="U5974" s="156"/>
      <c r="V5974" s="156"/>
      <c r="W5974" s="223"/>
      <c r="X5974" s="223"/>
      <c r="Y5974" s="224"/>
      <c r="Z5974" s="158"/>
      <c r="AA5974" s="167"/>
      <c r="AB5974" s="167"/>
    </row>
    <row r="5975" customFormat="false" ht="13.5" hidden="false" customHeight="false" outlineLevel="0" collapsed="false">
      <c r="A5975" s="21" t="n">
        <v>80015</v>
      </c>
      <c r="B5975" s="147" t="s">
        <v>1363</v>
      </c>
      <c r="C5975" s="148" t="s">
        <v>1376</v>
      </c>
      <c r="D5975" s="148" t="s">
        <v>1365</v>
      </c>
      <c r="E5975" s="220" t="n">
        <v>1</v>
      </c>
      <c r="F5975" s="164" t="s">
        <v>924</v>
      </c>
      <c r="G5975" s="100" t="n">
        <f aca="false">Z5975</f>
        <v>741</v>
      </c>
      <c r="H5975" s="225" t="s">
        <v>1375</v>
      </c>
      <c r="I5975" s="225" t="s">
        <v>1375</v>
      </c>
      <c r="J5975" s="226"/>
      <c r="K5975" s="81"/>
      <c r="M5975" s="82"/>
      <c r="N5975" s="82"/>
      <c r="O5975" s="82"/>
      <c r="S5975" s="149" t="n">
        <v>80015</v>
      </c>
      <c r="T5975" s="150" t="s">
        <v>1363</v>
      </c>
      <c r="U5975" s="151" t="s">
        <v>1376</v>
      </c>
      <c r="V5975" s="151" t="s">
        <v>1365</v>
      </c>
      <c r="W5975" s="221" t="n">
        <v>1</v>
      </c>
      <c r="X5975" s="165" t="s">
        <v>924</v>
      </c>
      <c r="Y5975" s="222"/>
      <c r="Z5975" s="153" t="n">
        <f aca="false">Z5981</f>
        <v>741</v>
      </c>
      <c r="AA5975" s="219"/>
      <c r="AB5975" s="219" t="s">
        <v>1375</v>
      </c>
    </row>
    <row r="5976" customFormat="false" ht="13.5" hidden="false" customHeight="false" outlineLevel="0" collapsed="false">
      <c r="E5976" s="1"/>
      <c r="F5976" s="2"/>
      <c r="G5976" s="2"/>
      <c r="H5976" s="7"/>
      <c r="I5976" s="7"/>
      <c r="K5976" s="81"/>
      <c r="M5976" s="82"/>
      <c r="N5976" s="82"/>
      <c r="O5976" s="82"/>
      <c r="S5976" s="161"/>
      <c r="T5976" s="159"/>
      <c r="U5976" s="156"/>
      <c r="V5976" s="156"/>
      <c r="W5976" s="223"/>
      <c r="X5976" s="223"/>
      <c r="Y5976" s="224"/>
      <c r="Z5976" s="158"/>
      <c r="AA5976" s="167"/>
      <c r="AB5976" s="167"/>
    </row>
    <row r="5977" customFormat="false" ht="13.5" hidden="false" customHeight="false" outlineLevel="0" collapsed="false">
      <c r="E5977" s="1"/>
      <c r="F5977" s="2"/>
      <c r="G5977" s="2"/>
      <c r="H5977" s="7"/>
      <c r="I5977" s="7"/>
      <c r="K5977" s="81"/>
      <c r="M5977" s="82"/>
      <c r="N5977" s="82"/>
      <c r="O5977" s="82"/>
      <c r="S5977" s="161"/>
      <c r="T5977" s="114" t="str">
        <f aca="false">VLOOKUP($AA5977,材料単価!$A$1:$H$14285,2,TRUE())</f>
        <v>ダンプトラック運転工</v>
      </c>
      <c r="U5977" s="114" t="str">
        <f aca="false">VLOOKUP($AA5977,材料単価!$A$1:$H$14285,3,TRUE())</f>
        <v>4ｔ</v>
      </c>
      <c r="V5977" s="114" t="str">
        <f aca="false">VLOOKUP($AA5977,材料単価!$A$1:$H$14285,4,TRUE())</f>
        <v>   </v>
      </c>
      <c r="W5977" s="166" t="n">
        <v>0.25</v>
      </c>
      <c r="X5977" s="117" t="str">
        <f aca="false">VLOOKUP($AA5977,材料単価!$A$1:$H$14285,6,TRUE())</f>
        <v>日</v>
      </c>
      <c r="Y5977" s="9" t="n">
        <f aca="false">VLOOKUP($AA5977,材料単価!$A$1:$H$14285,7,TRUE())</f>
        <v>29600</v>
      </c>
      <c r="Z5977" s="158" t="n">
        <f aca="false">ROUNDDOWN(W5977*Y5977,0)</f>
        <v>7400</v>
      </c>
      <c r="AA5977" s="167" t="n">
        <v>3031</v>
      </c>
      <c r="AB5977" s="167"/>
    </row>
    <row r="5978" customFormat="false" ht="13.5" hidden="false" customHeight="false" outlineLevel="0" collapsed="false">
      <c r="E5978" s="1"/>
      <c r="F5978" s="2"/>
      <c r="G5978" s="2"/>
      <c r="H5978" s="7"/>
      <c r="I5978" s="7"/>
      <c r="K5978" s="81"/>
      <c r="M5978" s="82"/>
      <c r="N5978" s="82"/>
      <c r="O5978" s="82"/>
      <c r="S5978" s="161"/>
      <c r="T5978" s="159" t="s">
        <v>1058</v>
      </c>
      <c r="U5978" s="167"/>
      <c r="V5978" s="167"/>
      <c r="W5978" s="161" t="n">
        <v>1</v>
      </c>
      <c r="X5978" s="160" t="s">
        <v>1059</v>
      </c>
      <c r="Y5978" s="118"/>
      <c r="Z5978" s="158" t="n">
        <f aca="false">Z5980-Z5977</f>
        <v>10</v>
      </c>
      <c r="AA5978" s="167"/>
      <c r="AB5978" s="167"/>
    </row>
    <row r="5979" customFormat="false" ht="13.5" hidden="false" customHeight="false" outlineLevel="0" collapsed="false">
      <c r="E5979" s="1"/>
      <c r="F5979" s="2"/>
      <c r="G5979" s="2"/>
      <c r="H5979" s="7"/>
      <c r="I5979" s="7"/>
      <c r="K5979" s="81"/>
      <c r="M5979" s="82"/>
      <c r="N5979" s="82"/>
      <c r="O5979" s="82"/>
      <c r="S5979" s="161"/>
      <c r="T5979" s="159"/>
      <c r="U5979" s="156"/>
      <c r="V5979" s="156"/>
      <c r="W5979" s="161"/>
      <c r="X5979" s="160"/>
      <c r="Y5979" s="118"/>
      <c r="Z5979" s="158"/>
      <c r="AA5979" s="167"/>
      <c r="AB5979" s="167"/>
    </row>
    <row r="5980" customFormat="false" ht="13.5" hidden="false" customHeight="false" outlineLevel="0" collapsed="false">
      <c r="E5980" s="1"/>
      <c r="F5980" s="2"/>
      <c r="G5980" s="2"/>
      <c r="H5980" s="7"/>
      <c r="I5980" s="7"/>
      <c r="K5980" s="81"/>
      <c r="M5980" s="82"/>
      <c r="N5980" s="82"/>
      <c r="O5980" s="82"/>
      <c r="S5980" s="161"/>
      <c r="T5980" s="155" t="s">
        <v>1367</v>
      </c>
      <c r="U5980" s="156"/>
      <c r="V5980" s="156"/>
      <c r="W5980" s="161"/>
      <c r="X5980" s="160"/>
      <c r="Y5980" s="118"/>
      <c r="Z5980" s="158" t="n">
        <f aca="false">CEILING(Z5977+1,10)</f>
        <v>7410</v>
      </c>
      <c r="AA5980" s="167"/>
      <c r="AB5980" s="167"/>
    </row>
    <row r="5981" customFormat="false" ht="13.5" hidden="false" customHeight="false" outlineLevel="0" collapsed="false">
      <c r="E5981" s="1"/>
      <c r="F5981" s="2"/>
      <c r="G5981" s="2"/>
      <c r="H5981" s="7"/>
      <c r="I5981" s="7"/>
      <c r="K5981" s="81"/>
      <c r="M5981" s="82"/>
      <c r="N5981" s="82"/>
      <c r="O5981" s="82"/>
      <c r="S5981" s="161"/>
      <c r="T5981" s="155" t="s">
        <v>1368</v>
      </c>
      <c r="U5981" s="156"/>
      <c r="V5981" s="156"/>
      <c r="W5981" s="161"/>
      <c r="X5981" s="160"/>
      <c r="Y5981" s="118"/>
      <c r="Z5981" s="158" t="n">
        <f aca="false">ROUNDDOWN(Z5980/10,0)</f>
        <v>741</v>
      </c>
      <c r="AA5981" s="167"/>
      <c r="AB5981" s="167"/>
    </row>
    <row r="5982" customFormat="false" ht="13.5" hidden="false" customHeight="false" outlineLevel="0" collapsed="false">
      <c r="E5982" s="1"/>
      <c r="F5982" s="2"/>
      <c r="G5982" s="2"/>
      <c r="H5982" s="7"/>
      <c r="I5982" s="7"/>
      <c r="K5982" s="81"/>
      <c r="M5982" s="82"/>
      <c r="N5982" s="82"/>
      <c r="O5982" s="82"/>
      <c r="S5982" s="161"/>
      <c r="T5982" s="159"/>
      <c r="U5982" s="156"/>
      <c r="V5982" s="156"/>
      <c r="W5982" s="223"/>
      <c r="X5982" s="223"/>
      <c r="Y5982" s="224"/>
      <c r="Z5982" s="158"/>
      <c r="AA5982" s="167"/>
      <c r="AB5982" s="167"/>
    </row>
    <row r="5983" customFormat="false" ht="13.5" hidden="false" customHeight="false" outlineLevel="0" collapsed="false">
      <c r="A5983" s="21" t="n">
        <v>80016</v>
      </c>
      <c r="B5983" s="147" t="s">
        <v>1377</v>
      </c>
      <c r="C5983" s="148" t="s">
        <v>1378</v>
      </c>
      <c r="D5983" s="148" t="s">
        <v>204</v>
      </c>
      <c r="E5983" s="21" t="n">
        <v>1</v>
      </c>
      <c r="F5983" s="164" t="s">
        <v>924</v>
      </c>
      <c r="G5983" s="100" t="n">
        <f aca="false">Z5983</f>
        <v>180</v>
      </c>
      <c r="H5983" s="162" t="s">
        <v>200</v>
      </c>
      <c r="I5983" s="162"/>
      <c r="J5983" s="167"/>
      <c r="K5983" s="81"/>
      <c r="M5983" s="82"/>
      <c r="N5983" s="82"/>
      <c r="O5983" s="82"/>
      <c r="S5983" s="149" t="n">
        <v>80016</v>
      </c>
      <c r="T5983" s="150" t="s">
        <v>1377</v>
      </c>
      <c r="U5983" s="151" t="s">
        <v>1378</v>
      </c>
      <c r="V5983" s="151" t="s">
        <v>204</v>
      </c>
      <c r="W5983" s="149" t="n">
        <v>1</v>
      </c>
      <c r="X5983" s="165" t="s">
        <v>924</v>
      </c>
      <c r="Y5983" s="108"/>
      <c r="Z5983" s="153" t="n">
        <f aca="false">Z5988</f>
        <v>180</v>
      </c>
      <c r="AA5983" s="219"/>
      <c r="AB5983" s="219"/>
    </row>
    <row r="5984" customFormat="false" ht="13.5" hidden="false" customHeight="false" outlineLevel="0" collapsed="false">
      <c r="E5984" s="1"/>
      <c r="F5984" s="2"/>
      <c r="G5984" s="2"/>
      <c r="H5984" s="162" t="s">
        <v>200</v>
      </c>
      <c r="I5984" s="7"/>
      <c r="K5984" s="81"/>
      <c r="M5984" s="82"/>
      <c r="N5984" s="82"/>
      <c r="O5984" s="82"/>
      <c r="S5984" s="161"/>
      <c r="T5984" s="159"/>
      <c r="U5984" s="156"/>
      <c r="V5984" s="156"/>
      <c r="W5984" s="161"/>
      <c r="X5984" s="160"/>
      <c r="Y5984" s="118"/>
      <c r="Z5984" s="158"/>
      <c r="AA5984" s="167"/>
      <c r="AB5984" s="167"/>
    </row>
    <row r="5985" customFormat="false" ht="13.5" hidden="false" customHeight="false" outlineLevel="0" collapsed="false">
      <c r="E5985" s="1"/>
      <c r="F5985" s="2"/>
      <c r="G5985" s="2"/>
      <c r="H5985" s="162" t="s">
        <v>200</v>
      </c>
      <c r="I5985" s="7"/>
      <c r="K5985" s="81"/>
      <c r="M5985" s="82"/>
      <c r="N5985" s="82"/>
      <c r="O5985" s="82"/>
      <c r="S5985" s="161"/>
      <c r="T5985" s="114" t="str">
        <f aca="false">VLOOKUP($AA5985,材料単価!$A$1:$H$14285,2,TRUE())</f>
        <v>バックホウ運転工</v>
      </c>
      <c r="U5985" s="114" t="str">
        <f aca="false">VLOOKUP($AA5985,材料単価!$A$1:$H$14285,3,TRUE())</f>
        <v>0.60ｍ3級　</v>
      </c>
      <c r="V5985" s="114" t="str">
        <f aca="false">VLOOKUP($AA5985,材料単価!$A$1:$H$14285,4,TRUE())</f>
        <v>油圧・クローラ型、排出ガス対策型   </v>
      </c>
      <c r="W5985" s="212" t="n">
        <v>1</v>
      </c>
      <c r="X5985" s="117" t="str">
        <f aca="false">VLOOKUP($AA5985,材料単価!$A$1:$H$14285,6,TRUE())</f>
        <v>日</v>
      </c>
      <c r="Y5985" s="9" t="n">
        <f aca="false">VLOOKUP($AA5985,材料単価!$A$1:$H$14285,7,TRUE())</f>
        <v>52850</v>
      </c>
      <c r="Z5985" s="158" t="n">
        <f aca="false">ROUNDDOWN(W5985*Y5985,0)</f>
        <v>52850</v>
      </c>
      <c r="AA5985" s="167" t="n">
        <v>3027</v>
      </c>
      <c r="AB5985" s="167"/>
    </row>
    <row r="5986" customFormat="false" ht="13.5" hidden="false" customHeight="false" outlineLevel="0" collapsed="false">
      <c r="E5986" s="1"/>
      <c r="F5986" s="2"/>
      <c r="G5986" s="2"/>
      <c r="H5986" s="162" t="s">
        <v>200</v>
      </c>
      <c r="I5986" s="7"/>
      <c r="K5986" s="81"/>
      <c r="M5986" s="82"/>
      <c r="N5986" s="82"/>
      <c r="O5986" s="82"/>
      <c r="S5986" s="161"/>
      <c r="T5986" s="161" t="s">
        <v>1379</v>
      </c>
      <c r="U5986" s="161"/>
      <c r="V5986" s="227" t="s">
        <v>1380</v>
      </c>
      <c r="W5986" s="161"/>
      <c r="X5986" s="160"/>
      <c r="Y5986" s="118"/>
      <c r="Z5986" s="158" t="n">
        <f aca="false">ROUNDDOWN(Z5985/310,0)</f>
        <v>170</v>
      </c>
      <c r="AA5986" s="167"/>
      <c r="AB5986" s="167"/>
    </row>
    <row r="5987" customFormat="false" ht="13.5" hidden="false" customHeight="false" outlineLevel="0" collapsed="false">
      <c r="E5987" s="1"/>
      <c r="F5987" s="2"/>
      <c r="G5987" s="2"/>
      <c r="H5987" s="162" t="s">
        <v>200</v>
      </c>
      <c r="I5987" s="7"/>
      <c r="K5987" s="81"/>
      <c r="M5987" s="82"/>
      <c r="N5987" s="82"/>
      <c r="O5987" s="82"/>
      <c r="S5987" s="161"/>
      <c r="T5987" s="159" t="s">
        <v>1058</v>
      </c>
      <c r="U5987" s="167"/>
      <c r="V5987" s="167"/>
      <c r="W5987" s="161" t="n">
        <v>1</v>
      </c>
      <c r="X5987" s="160" t="s">
        <v>1059</v>
      </c>
      <c r="Y5987" s="118"/>
      <c r="Z5987" s="158" t="n">
        <f aca="false">Z5988-Z5986</f>
        <v>10</v>
      </c>
      <c r="AA5987" s="167"/>
      <c r="AB5987" s="167"/>
    </row>
    <row r="5988" customFormat="false" ht="13.5" hidden="false" customHeight="false" outlineLevel="0" collapsed="false">
      <c r="E5988" s="1"/>
      <c r="F5988" s="2"/>
      <c r="G5988" s="2"/>
      <c r="H5988" s="162" t="s">
        <v>200</v>
      </c>
      <c r="I5988" s="7"/>
      <c r="K5988" s="81"/>
      <c r="M5988" s="82"/>
      <c r="N5988" s="82"/>
      <c r="O5988" s="82"/>
      <c r="S5988" s="161"/>
      <c r="T5988" s="155" t="s">
        <v>1368</v>
      </c>
      <c r="U5988" s="227"/>
      <c r="V5988" s="227"/>
      <c r="W5988" s="161"/>
      <c r="X5988" s="160"/>
      <c r="Y5988" s="118"/>
      <c r="Z5988" s="158" t="n">
        <f aca="false">CEILING(Z5986+1,10)</f>
        <v>180</v>
      </c>
      <c r="AA5988" s="167"/>
      <c r="AB5988" s="167"/>
    </row>
    <row r="5989" customFormat="false" ht="13.5" hidden="false" customHeight="false" outlineLevel="0" collapsed="false">
      <c r="E5989" s="1"/>
      <c r="F5989" s="2"/>
      <c r="G5989" s="2"/>
      <c r="H5989" s="162" t="s">
        <v>200</v>
      </c>
      <c r="I5989" s="7"/>
      <c r="K5989" s="81"/>
      <c r="M5989" s="82"/>
      <c r="N5989" s="82"/>
      <c r="O5989" s="82"/>
      <c r="S5989" s="161"/>
      <c r="T5989" s="159"/>
      <c r="U5989" s="227"/>
      <c r="V5989" s="227"/>
      <c r="W5989" s="161"/>
      <c r="X5989" s="160"/>
      <c r="Y5989" s="118"/>
      <c r="Z5989" s="158"/>
      <c r="AA5989" s="167"/>
      <c r="AB5989" s="167"/>
    </row>
    <row r="5990" customFormat="false" ht="13.5" hidden="false" customHeight="false" outlineLevel="0" collapsed="false">
      <c r="A5990" s="21" t="n">
        <v>80054</v>
      </c>
      <c r="B5990" s="147" t="s">
        <v>1381</v>
      </c>
      <c r="C5990" s="148" t="s">
        <v>1382</v>
      </c>
      <c r="D5990" s="148" t="s">
        <v>1383</v>
      </c>
      <c r="E5990" s="21" t="n">
        <v>1</v>
      </c>
      <c r="F5990" s="164" t="s">
        <v>924</v>
      </c>
      <c r="G5990" s="100" t="n">
        <f aca="false">Z5990</f>
        <v>19205</v>
      </c>
      <c r="H5990" s="162" t="s">
        <v>200</v>
      </c>
      <c r="I5990" s="162"/>
      <c r="J5990" s="167"/>
      <c r="K5990" s="81"/>
      <c r="M5990" s="82"/>
      <c r="N5990" s="82"/>
      <c r="O5990" s="82"/>
      <c r="S5990" s="149" t="n">
        <v>80054</v>
      </c>
      <c r="T5990" s="150" t="s">
        <v>1381</v>
      </c>
      <c r="U5990" s="151" t="s">
        <v>1382</v>
      </c>
      <c r="V5990" s="151" t="s">
        <v>1383</v>
      </c>
      <c r="W5990" s="149" t="n">
        <v>1</v>
      </c>
      <c r="X5990" s="165" t="s">
        <v>924</v>
      </c>
      <c r="Y5990" s="108"/>
      <c r="Z5990" s="153" t="n">
        <f aca="false">Z5999</f>
        <v>19205</v>
      </c>
      <c r="AA5990" s="219"/>
      <c r="AB5990" s="219"/>
    </row>
    <row r="5991" customFormat="false" ht="13.5" hidden="false" customHeight="false" outlineLevel="0" collapsed="false">
      <c r="E5991" s="1"/>
      <c r="F5991" s="2"/>
      <c r="G5991" s="2"/>
      <c r="H5991" s="162" t="s">
        <v>200</v>
      </c>
      <c r="I5991" s="7"/>
      <c r="K5991" s="81"/>
      <c r="M5991" s="82"/>
      <c r="N5991" s="82"/>
      <c r="O5991" s="82"/>
      <c r="S5991" s="161"/>
      <c r="T5991" s="159"/>
      <c r="U5991" s="227"/>
      <c r="V5991" s="227"/>
      <c r="W5991" s="161"/>
      <c r="X5991" s="160"/>
      <c r="Y5991" s="118"/>
      <c r="Z5991" s="158"/>
      <c r="AA5991" s="167"/>
      <c r="AB5991" s="167"/>
    </row>
    <row r="5992" customFormat="false" ht="13.5" hidden="false" customHeight="false" outlineLevel="0" collapsed="false">
      <c r="E5992" s="1"/>
      <c r="F5992" s="2"/>
      <c r="G5992" s="2"/>
      <c r="H5992" s="162" t="s">
        <v>200</v>
      </c>
      <c r="I5992" s="7"/>
      <c r="K5992" s="81"/>
      <c r="M5992" s="82"/>
      <c r="N5992" s="82"/>
      <c r="O5992" s="82"/>
      <c r="S5992" s="161"/>
      <c r="T5992" s="114" t="str">
        <f aca="false">VLOOKUP($AA5992,材料単価!$A$1:$H$14285,2,TRUE())</f>
        <v>世話役</v>
      </c>
      <c r="U5992" s="114" t="str">
        <f aca="false">VLOOKUP($AA5992,材料単価!$A$1:$H$14285,3,TRUE())</f>
        <v>     </v>
      </c>
      <c r="V5992" s="114" t="str">
        <f aca="false">VLOOKUP($AA5992,材料単価!$A$1:$H$14285,4,TRUE())</f>
        <v>    </v>
      </c>
      <c r="W5992" s="213" t="n">
        <v>0.072</v>
      </c>
      <c r="X5992" s="117" t="str">
        <f aca="false">VLOOKUP($AA5992,材料単価!$A$1:$H$14285,6,TRUE())</f>
        <v>人</v>
      </c>
      <c r="Y5992" s="9" t="n">
        <f aca="false">VLOOKUP($AA5992,材料単価!$A$1:$H$14285,7,TRUE())</f>
        <v>23800</v>
      </c>
      <c r="Z5992" s="158" t="n">
        <f aca="false">ROUNDDOWN(W5992*Y5992,0)</f>
        <v>1713</v>
      </c>
      <c r="AA5992" s="167" t="n">
        <v>3004</v>
      </c>
      <c r="AB5992" s="167"/>
    </row>
    <row r="5993" customFormat="false" ht="13.5" hidden="false" customHeight="false" outlineLevel="0" collapsed="false">
      <c r="E5993" s="1"/>
      <c r="F5993" s="2"/>
      <c r="G5993" s="2"/>
      <c r="H5993" s="162" t="s">
        <v>200</v>
      </c>
      <c r="I5993" s="7"/>
      <c r="K5993" s="81"/>
      <c r="M5993" s="82"/>
      <c r="N5993" s="82"/>
      <c r="O5993" s="82"/>
      <c r="S5993" s="161"/>
      <c r="T5993" s="114" t="str">
        <f aca="false">VLOOKUP($AA5993,材料単価!$A$1:$H$14285,2,TRUE())</f>
        <v>特殊作業員</v>
      </c>
      <c r="U5993" s="114" t="str">
        <f aca="false">VLOOKUP($AA5993,材料単価!$A$1:$H$14285,3,TRUE())</f>
        <v>　　</v>
      </c>
      <c r="V5993" s="114" t="str">
        <f aca="false">VLOOKUP($AA5993,材料単価!$A$1:$H$14285,4,TRUE())</f>
        <v>　　　</v>
      </c>
      <c r="W5993" s="213" t="n">
        <v>0.084</v>
      </c>
      <c r="X5993" s="117" t="str">
        <f aca="false">VLOOKUP($AA5993,材料単価!$A$1:$H$14285,6,TRUE())</f>
        <v>人</v>
      </c>
      <c r="Y5993" s="9" t="n">
        <f aca="false">VLOOKUP($AA5993,材料単価!$A$1:$H$14285,7,TRUE())</f>
        <v>20400</v>
      </c>
      <c r="Z5993" s="158" t="n">
        <f aca="false">ROUNDDOWN(W5993*Y5993,0)</f>
        <v>1713</v>
      </c>
      <c r="AA5993" s="167" t="n">
        <v>3002</v>
      </c>
      <c r="AB5993" s="167"/>
    </row>
    <row r="5994" customFormat="false" ht="13.5" hidden="false" customHeight="false" outlineLevel="0" collapsed="false">
      <c r="E5994" s="1"/>
      <c r="F5994" s="2"/>
      <c r="G5994" s="2"/>
      <c r="H5994" s="162" t="s">
        <v>200</v>
      </c>
      <c r="I5994" s="7"/>
      <c r="K5994" s="81"/>
      <c r="M5994" s="82"/>
      <c r="N5994" s="82"/>
      <c r="O5994" s="82"/>
      <c r="S5994" s="161"/>
      <c r="T5994" s="114" t="str">
        <f aca="false">VLOOKUP($AA5994,材料単価!$A$1:$H$14285,2,TRUE())</f>
        <v>普通作業員</v>
      </c>
      <c r="U5994" s="114" t="str">
        <f aca="false">VLOOKUP($AA5994,材料単価!$A$1:$H$14285,3,TRUE())</f>
        <v>   </v>
      </c>
      <c r="V5994" s="114" t="str">
        <f aca="false">VLOOKUP($AA5994,材料単価!$A$1:$H$14285,4,TRUE())</f>
        <v>    </v>
      </c>
      <c r="W5994" s="213" t="n">
        <v>0.306</v>
      </c>
      <c r="X5994" s="117" t="str">
        <f aca="false">VLOOKUP($AA5994,材料単価!$A$1:$H$14285,6,TRUE())</f>
        <v>人</v>
      </c>
      <c r="Y5994" s="9" t="n">
        <f aca="false">VLOOKUP($AA5994,材料単価!$A$1:$H$14285,7,TRUE())</f>
        <v>16500</v>
      </c>
      <c r="Z5994" s="158" t="n">
        <f aca="false">ROUNDDOWN(W5994*Y5994,0)</f>
        <v>5049</v>
      </c>
      <c r="AA5994" s="167" t="n">
        <v>3001</v>
      </c>
      <c r="AB5994" s="167"/>
    </row>
    <row r="5995" customFormat="false" ht="13.5" hidden="false" customHeight="false" outlineLevel="0" collapsed="false">
      <c r="E5995" s="1"/>
      <c r="F5995" s="2"/>
      <c r="G5995" s="2"/>
      <c r="H5995" s="162" t="s">
        <v>200</v>
      </c>
      <c r="I5995" s="7"/>
      <c r="K5995" s="81"/>
      <c r="M5995" s="82"/>
      <c r="N5995" s="82"/>
      <c r="O5995" s="82"/>
      <c r="S5995" s="161"/>
      <c r="T5995" s="114" t="str">
        <f aca="false">VLOOKUP($AA5995,材料単価!$A$1:$H$14285,2,TRUE())</f>
        <v>ﾚﾃﾞｨﾐｽﾄｺﾝｸﾘｰﾄ</v>
      </c>
      <c r="U5995" s="114" t="str">
        <f aca="false">VLOOKUP($AA5995,材料単価!$A$1:$H$14285,3,TRUE())</f>
        <v>１６－８－２５</v>
      </c>
      <c r="V5995" s="114" t="str">
        <f aca="false">VLOOKUP($AA5995,材料単価!$A$1:$H$14285,4,TRUE())</f>
        <v>　</v>
      </c>
      <c r="W5995" s="217" t="n">
        <v>1</v>
      </c>
      <c r="X5995" s="117" t="str">
        <f aca="false">VLOOKUP($AA5995,材料単価!$A$1:$H$14285,6,TRUE())</f>
        <v></v>
      </c>
      <c r="Y5995" s="9" t="n">
        <f aca="false">VLOOKUP($AA5995,材料単価!$A$1:$H$14285,7,TRUE())</f>
        <v>8975</v>
      </c>
      <c r="Z5995" s="158" t="n">
        <f aca="false">ROUNDDOWN(W5995*Y5995,0)</f>
        <v>8975</v>
      </c>
      <c r="AA5995" s="167" t="n">
        <v>3081</v>
      </c>
      <c r="AB5995" s="167"/>
    </row>
    <row r="5996" customFormat="false" ht="13.5" hidden="false" customHeight="false" outlineLevel="0" collapsed="false">
      <c r="E5996" s="1"/>
      <c r="F5996" s="2"/>
      <c r="G5996" s="2"/>
      <c r="H5996" s="162" t="s">
        <v>200</v>
      </c>
      <c r="I5996" s="7"/>
      <c r="K5996" s="81"/>
      <c r="M5996" s="82"/>
      <c r="N5996" s="82"/>
      <c r="O5996" s="82"/>
      <c r="S5996" s="161"/>
      <c r="T5996" s="114" t="str">
        <f aca="false">VLOOKUP($AA5996,材料単価!$A$1:$H$14285,2,TRUE())</f>
        <v>養生工</v>
      </c>
      <c r="U5996" s="114" t="str">
        <f aca="false">VLOOKUP($AA5996,材料単価!$A$1:$H$14285,3,TRUE())</f>
        <v>　</v>
      </c>
      <c r="V5996" s="114" t="str">
        <f aca="false">VLOOKUP($AA5996,材料単価!$A$1:$H$14285,4,TRUE())</f>
        <v>小型構造物</v>
      </c>
      <c r="W5996" s="217" t="n">
        <v>1</v>
      </c>
      <c r="X5996" s="117" t="str">
        <f aca="false">VLOOKUP($AA5996,材料単価!$A$1:$H$14285,6,TRUE())</f>
        <v>ｍ３</v>
      </c>
      <c r="Y5996" s="9" t="n">
        <f aca="false">VLOOKUP($AA5996,材料単価!$A$1:$H$14285,7,TRUE())</f>
        <v>1416</v>
      </c>
      <c r="Z5996" s="158" t="n">
        <f aca="false">ROUNDDOWN(W5996*Y5996,0)</f>
        <v>1416</v>
      </c>
      <c r="AA5996" s="167" t="n">
        <v>80076</v>
      </c>
      <c r="AB5996" s="167"/>
    </row>
    <row r="5997" customFormat="false" ht="13.5" hidden="false" customHeight="false" outlineLevel="0" collapsed="false">
      <c r="E5997" s="1"/>
      <c r="F5997" s="2"/>
      <c r="G5997" s="2"/>
      <c r="H5997" s="162" t="s">
        <v>200</v>
      </c>
      <c r="I5997" s="7"/>
      <c r="K5997" s="81"/>
      <c r="M5997" s="82"/>
      <c r="N5997" s="82"/>
      <c r="O5997" s="82"/>
      <c r="S5997" s="161"/>
      <c r="T5997" s="159" t="s">
        <v>1058</v>
      </c>
      <c r="U5997" s="227"/>
      <c r="V5997" s="227"/>
      <c r="W5997" s="161" t="n">
        <v>1</v>
      </c>
      <c r="X5997" s="160" t="s">
        <v>1059</v>
      </c>
      <c r="Y5997" s="118"/>
      <c r="Z5997" s="158" t="n">
        <f aca="false">Z5999-Z5996-Z5995-Z5994-Z5993-Z5992</f>
        <v>339</v>
      </c>
      <c r="AA5997" s="167"/>
      <c r="AB5997" s="167" t="s">
        <v>1384</v>
      </c>
    </row>
    <row r="5998" customFormat="false" ht="13.5" hidden="false" customHeight="false" outlineLevel="0" collapsed="false">
      <c r="E5998" s="1"/>
      <c r="F5998" s="2"/>
      <c r="G5998" s="2"/>
      <c r="H5998" s="162" t="s">
        <v>200</v>
      </c>
      <c r="I5998" s="7"/>
      <c r="K5998" s="81"/>
      <c r="M5998" s="82"/>
      <c r="N5998" s="82"/>
      <c r="O5998" s="82"/>
      <c r="S5998" s="161"/>
      <c r="T5998" s="159"/>
      <c r="U5998" s="227"/>
      <c r="V5998" s="227"/>
      <c r="W5998" s="161"/>
      <c r="X5998" s="160"/>
      <c r="Y5998" s="118"/>
      <c r="Z5998" s="158"/>
      <c r="AA5998" s="167"/>
      <c r="AB5998" s="167"/>
    </row>
    <row r="5999" customFormat="false" ht="13.5" hidden="false" customHeight="false" outlineLevel="0" collapsed="false">
      <c r="E5999" s="1"/>
      <c r="F5999" s="2"/>
      <c r="G5999" s="2"/>
      <c r="H5999" s="162" t="s">
        <v>200</v>
      </c>
      <c r="I5999" s="7"/>
      <c r="K5999" s="81"/>
      <c r="M5999" s="82"/>
      <c r="N5999" s="82"/>
      <c r="O5999" s="82"/>
      <c r="S5999" s="161"/>
      <c r="T5999" s="161" t="s">
        <v>1069</v>
      </c>
      <c r="U5999" s="227"/>
      <c r="V5999" s="227"/>
      <c r="W5999" s="161"/>
      <c r="X5999" s="160"/>
      <c r="Y5999" s="118"/>
      <c r="Z5999" s="158" t="n">
        <f aca="false">ROUNDDOWN((Z5992+Z5993+Z5994+Z5995+Z5996)+(Z5992+Z5993+Z5994)*0.04,0)</f>
        <v>19205</v>
      </c>
      <c r="AA5999" s="167"/>
      <c r="AB5999" s="167"/>
    </row>
    <row r="6000" customFormat="false" ht="13.5" hidden="false" customHeight="false" outlineLevel="0" collapsed="false">
      <c r="E6000" s="1"/>
      <c r="F6000" s="2"/>
      <c r="G6000" s="2"/>
      <c r="H6000" s="162" t="s">
        <v>200</v>
      </c>
      <c r="I6000" s="7"/>
      <c r="K6000" s="81"/>
      <c r="M6000" s="82"/>
      <c r="N6000" s="82"/>
      <c r="O6000" s="82"/>
      <c r="S6000" s="161"/>
      <c r="T6000" s="159"/>
      <c r="U6000" s="227"/>
      <c r="V6000" s="227"/>
      <c r="W6000" s="161"/>
      <c r="X6000" s="160"/>
      <c r="Y6000" s="118"/>
      <c r="Z6000" s="158"/>
      <c r="AA6000" s="167"/>
      <c r="AB6000" s="167"/>
    </row>
    <row r="6001" customFormat="false" ht="13.5" hidden="false" customHeight="false" outlineLevel="0" collapsed="false">
      <c r="A6001" s="21" t="n">
        <v>80055</v>
      </c>
      <c r="B6001" s="147" t="s">
        <v>1385</v>
      </c>
      <c r="C6001" s="148" t="s">
        <v>1386</v>
      </c>
      <c r="D6001" s="148" t="s">
        <v>1387</v>
      </c>
      <c r="E6001" s="21" t="n">
        <v>1</v>
      </c>
      <c r="F6001" s="164" t="s">
        <v>924</v>
      </c>
      <c r="G6001" s="100" t="n">
        <f aca="false">Z6001</f>
        <v>26230</v>
      </c>
      <c r="H6001" s="162" t="s">
        <v>200</v>
      </c>
      <c r="I6001" s="162"/>
      <c r="J6001" s="167"/>
      <c r="K6001" s="81"/>
      <c r="M6001" s="82"/>
      <c r="N6001" s="82"/>
      <c r="O6001" s="82"/>
      <c r="S6001" s="149" t="n">
        <v>80055</v>
      </c>
      <c r="T6001" s="150" t="s">
        <v>1385</v>
      </c>
      <c r="U6001" s="151" t="s">
        <v>1386</v>
      </c>
      <c r="V6001" s="151" t="s">
        <v>1387</v>
      </c>
      <c r="W6001" s="149" t="n">
        <v>1</v>
      </c>
      <c r="X6001" s="165" t="s">
        <v>924</v>
      </c>
      <c r="Y6001" s="108"/>
      <c r="Z6001" s="153" t="n">
        <f aca="false">Z6008</f>
        <v>26230</v>
      </c>
      <c r="AA6001" s="219"/>
      <c r="AB6001" s="219"/>
    </row>
    <row r="6002" customFormat="false" ht="13.5" hidden="false" customHeight="false" outlineLevel="0" collapsed="false">
      <c r="E6002" s="1"/>
      <c r="F6002" s="2"/>
      <c r="G6002" s="2"/>
      <c r="H6002" s="162" t="s">
        <v>200</v>
      </c>
      <c r="I6002" s="7"/>
      <c r="K6002" s="81"/>
      <c r="M6002" s="82"/>
      <c r="N6002" s="82"/>
      <c r="O6002" s="82"/>
      <c r="S6002" s="161"/>
      <c r="T6002" s="159"/>
      <c r="U6002" s="227"/>
      <c r="V6002" s="227"/>
      <c r="W6002" s="161"/>
      <c r="X6002" s="160"/>
      <c r="Y6002" s="118"/>
      <c r="Z6002" s="158"/>
      <c r="AA6002" s="167"/>
      <c r="AB6002" s="167"/>
    </row>
    <row r="6003" customFormat="false" ht="13.5" hidden="false" customHeight="false" outlineLevel="0" collapsed="false">
      <c r="E6003" s="1"/>
      <c r="F6003" s="2"/>
      <c r="G6003" s="2"/>
      <c r="H6003" s="162" t="s">
        <v>200</v>
      </c>
      <c r="I6003" s="7"/>
      <c r="K6003" s="81"/>
      <c r="M6003" s="82"/>
      <c r="N6003" s="82"/>
      <c r="O6003" s="82"/>
      <c r="S6003" s="161"/>
      <c r="T6003" s="114" t="str">
        <f aca="false">VLOOKUP($AA6003,材料単価!$A$1:$H$14285,2,TRUE())</f>
        <v>普通作業員</v>
      </c>
      <c r="U6003" s="114" t="str">
        <f aca="false">VLOOKUP($AA6003,材料単価!$A$1:$H$14285,3,TRUE())</f>
        <v>   </v>
      </c>
      <c r="V6003" s="114" t="str">
        <f aca="false">VLOOKUP($AA6003,材料単価!$A$1:$H$14285,4,TRUE())</f>
        <v>    </v>
      </c>
      <c r="W6003" s="166" t="n">
        <v>1.1</v>
      </c>
      <c r="X6003" s="117" t="str">
        <f aca="false">VLOOKUP($AA6003,材料単価!$A$1:$H$14285,6,TRUE())</f>
        <v>人</v>
      </c>
      <c r="Y6003" s="9" t="n">
        <f aca="false">VLOOKUP($AA6003,材料単価!$A$1:$H$14285,7,TRUE())</f>
        <v>16500</v>
      </c>
      <c r="Z6003" s="158" t="n">
        <f aca="false">ROUNDDOWN(W6003*Y6003,0)</f>
        <v>18150</v>
      </c>
      <c r="AA6003" s="167" t="n">
        <v>3001</v>
      </c>
      <c r="AB6003" s="167"/>
    </row>
    <row r="6004" customFormat="false" ht="13.5" hidden="false" customHeight="false" outlineLevel="0" collapsed="false">
      <c r="E6004" s="1"/>
      <c r="F6004" s="2"/>
      <c r="G6004" s="2"/>
      <c r="H6004" s="162" t="s">
        <v>200</v>
      </c>
      <c r="I6004" s="7"/>
      <c r="K6004" s="81"/>
      <c r="M6004" s="82"/>
      <c r="N6004" s="82"/>
      <c r="O6004" s="82"/>
      <c r="S6004" s="161"/>
      <c r="T6004" s="114" t="str">
        <f aca="false">VLOOKUP($AA6004,材料単価!$A$1:$H$14285,2,TRUE())</f>
        <v>砂</v>
      </c>
      <c r="U6004" s="114" t="str">
        <f aca="false">VLOOKUP($AA6004,材料単価!$A$1:$H$14285,3,TRUE())</f>
        <v>川砂</v>
      </c>
      <c r="V6004" s="114" t="str">
        <f aca="false">VLOOKUP($AA6004,材料単価!$A$1:$H$14285,4,TRUE())</f>
        <v>　　</v>
      </c>
      <c r="W6004" s="166" t="n">
        <v>1.05</v>
      </c>
      <c r="X6004" s="117" t="str">
        <f aca="false">VLOOKUP($AA6004,材料単価!$A$1:$H$14285,6,TRUE())</f>
        <v></v>
      </c>
      <c r="Y6004" s="9" t="n">
        <f aca="false">VLOOKUP($AA6004,材料単価!$A$1:$H$14285,7,TRUE())</f>
        <v>3500</v>
      </c>
      <c r="Z6004" s="158" t="n">
        <f aca="false">ROUNDDOWN(W6004*Y6004,0)</f>
        <v>3675</v>
      </c>
      <c r="AA6004" s="167" t="n">
        <v>3014</v>
      </c>
      <c r="AB6004" s="167"/>
    </row>
    <row r="6005" customFormat="false" ht="13.5" hidden="false" customHeight="false" outlineLevel="0" collapsed="false">
      <c r="E6005" s="1"/>
      <c r="F6005" s="2"/>
      <c r="G6005" s="2"/>
      <c r="H6005" s="162" t="s">
        <v>200</v>
      </c>
      <c r="I6005" s="7"/>
      <c r="K6005" s="81"/>
      <c r="M6005" s="82"/>
      <c r="N6005" s="82"/>
      <c r="O6005" s="82"/>
      <c r="S6005" s="161"/>
      <c r="T6005" s="114" t="str">
        <f aca="false">VLOOKUP($AA6005,材料単価!$A$1:$H$14285,2,TRUE())</f>
        <v>セメント</v>
      </c>
      <c r="U6005" s="114" t="str">
        <f aca="false">VLOOKUP($AA6005,材料単価!$A$1:$H$14285,3,TRUE())</f>
        <v>普通ポルトランド</v>
      </c>
      <c r="V6005" s="114" t="str">
        <f aca="false">VLOOKUP($AA6005,材料単価!$A$1:$H$14285,4,TRUE())</f>
        <v>　　</v>
      </c>
      <c r="W6005" s="166" t="n">
        <v>0.53</v>
      </c>
      <c r="X6005" s="117" t="str">
        <f aca="false">VLOOKUP($AA6005,材料単価!$A$1:$H$14285,6,TRUE())</f>
        <v>ｔ</v>
      </c>
      <c r="Y6005" s="9" t="n">
        <f aca="false">VLOOKUP($AA6005,材料単価!$A$1:$H$14285,7,TRUE())</f>
        <v>8300</v>
      </c>
      <c r="Z6005" s="158" t="n">
        <f aca="false">ROUNDDOWN(W6005*Y6005,0)</f>
        <v>4399</v>
      </c>
      <c r="AA6005" s="167" t="n">
        <v>3021</v>
      </c>
      <c r="AB6005" s="167"/>
    </row>
    <row r="6006" customFormat="false" ht="13.5" hidden="false" customHeight="false" outlineLevel="0" collapsed="false">
      <c r="E6006" s="1"/>
      <c r="F6006" s="2"/>
      <c r="G6006" s="2"/>
      <c r="H6006" s="162" t="s">
        <v>200</v>
      </c>
      <c r="I6006" s="7"/>
      <c r="K6006" s="81"/>
      <c r="M6006" s="82"/>
      <c r="N6006" s="82"/>
      <c r="O6006" s="82"/>
      <c r="S6006" s="161"/>
      <c r="T6006" s="159" t="s">
        <v>1058</v>
      </c>
      <c r="U6006" s="227"/>
      <c r="V6006" s="227"/>
      <c r="W6006" s="161" t="n">
        <v>1</v>
      </c>
      <c r="X6006" s="160" t="s">
        <v>1059</v>
      </c>
      <c r="Y6006" s="118"/>
      <c r="Z6006" s="158" t="n">
        <f aca="false">Z6008-Z6005-Z6004-Z6003</f>
        <v>6</v>
      </c>
      <c r="AA6006" s="167"/>
      <c r="AB6006" s="167"/>
    </row>
    <row r="6007" customFormat="false" ht="13.5" hidden="false" customHeight="false" outlineLevel="0" collapsed="false">
      <c r="E6007" s="1"/>
      <c r="F6007" s="2"/>
      <c r="G6007" s="2"/>
      <c r="H6007" s="162" t="s">
        <v>200</v>
      </c>
      <c r="I6007" s="7"/>
      <c r="K6007" s="81"/>
      <c r="M6007" s="82"/>
      <c r="N6007" s="82"/>
      <c r="O6007" s="82"/>
      <c r="S6007" s="161"/>
      <c r="T6007" s="159"/>
      <c r="U6007" s="227"/>
      <c r="V6007" s="227"/>
      <c r="W6007" s="161"/>
      <c r="X6007" s="160"/>
      <c r="Y6007" s="118"/>
      <c r="Z6007" s="158"/>
      <c r="AA6007" s="167"/>
      <c r="AB6007" s="167"/>
    </row>
    <row r="6008" customFormat="false" ht="13.5" hidden="false" customHeight="false" outlineLevel="0" collapsed="false">
      <c r="E6008" s="1"/>
      <c r="F6008" s="2"/>
      <c r="G6008" s="2"/>
      <c r="H6008" s="162" t="s">
        <v>200</v>
      </c>
      <c r="I6008" s="7"/>
      <c r="K6008" s="81"/>
      <c r="M6008" s="82"/>
      <c r="N6008" s="82"/>
      <c r="O6008" s="82"/>
      <c r="S6008" s="161"/>
      <c r="T6008" s="161" t="s">
        <v>1069</v>
      </c>
      <c r="U6008" s="227"/>
      <c r="V6008" s="227"/>
      <c r="W6008" s="161"/>
      <c r="X6008" s="160"/>
      <c r="Y6008" s="118"/>
      <c r="Z6008" s="158" t="n">
        <f aca="false">CEILING(Z6003+Z6004+Z6005+1,10)</f>
        <v>26230</v>
      </c>
      <c r="AA6008" s="167"/>
      <c r="AB6008" s="167"/>
    </row>
    <row r="6009" customFormat="false" ht="13.5" hidden="false" customHeight="false" outlineLevel="0" collapsed="false">
      <c r="E6009" s="1"/>
      <c r="F6009" s="2"/>
      <c r="G6009" s="2"/>
      <c r="H6009" s="162" t="s">
        <v>200</v>
      </c>
      <c r="I6009" s="7"/>
      <c r="K6009" s="81"/>
      <c r="M6009" s="82"/>
      <c r="N6009" s="82"/>
      <c r="O6009" s="82"/>
      <c r="S6009" s="161"/>
      <c r="T6009" s="159"/>
      <c r="U6009" s="227"/>
      <c r="V6009" s="227"/>
      <c r="W6009" s="161"/>
      <c r="X6009" s="160"/>
      <c r="Y6009" s="118"/>
      <c r="Z6009" s="158"/>
      <c r="AA6009" s="167"/>
      <c r="AB6009" s="167"/>
    </row>
    <row r="6010" customFormat="false" ht="13.5" hidden="false" customHeight="false" outlineLevel="0" collapsed="false">
      <c r="A6010" s="21" t="n">
        <v>80056</v>
      </c>
      <c r="B6010" s="147" t="s">
        <v>1385</v>
      </c>
      <c r="C6010" s="148" t="s">
        <v>1386</v>
      </c>
      <c r="D6010" s="148" t="s">
        <v>1388</v>
      </c>
      <c r="E6010" s="21" t="n">
        <v>1</v>
      </c>
      <c r="F6010" s="164" t="s">
        <v>924</v>
      </c>
      <c r="G6010" s="100" t="n">
        <f aca="false">Z6010</f>
        <v>30760</v>
      </c>
      <c r="H6010" s="162" t="s">
        <v>200</v>
      </c>
      <c r="I6010" s="162"/>
      <c r="J6010" s="167"/>
      <c r="K6010" s="81"/>
      <c r="M6010" s="82"/>
      <c r="N6010" s="82"/>
      <c r="O6010" s="82"/>
      <c r="S6010" s="149" t="n">
        <v>80056</v>
      </c>
      <c r="T6010" s="150" t="s">
        <v>1385</v>
      </c>
      <c r="U6010" s="151" t="s">
        <v>1386</v>
      </c>
      <c r="V6010" s="151" t="s">
        <v>1388</v>
      </c>
      <c r="W6010" s="149" t="n">
        <v>1</v>
      </c>
      <c r="X6010" s="165" t="s">
        <v>924</v>
      </c>
      <c r="Y6010" s="108"/>
      <c r="Z6010" s="153" t="n">
        <f aca="false">Z6017</f>
        <v>30760</v>
      </c>
      <c r="AA6010" s="219"/>
      <c r="AB6010" s="219"/>
    </row>
    <row r="6011" customFormat="false" ht="13.5" hidden="false" customHeight="false" outlineLevel="0" collapsed="false">
      <c r="E6011" s="1"/>
      <c r="F6011" s="2"/>
      <c r="G6011" s="2"/>
      <c r="H6011" s="162" t="s">
        <v>200</v>
      </c>
      <c r="I6011" s="7"/>
      <c r="K6011" s="81"/>
      <c r="M6011" s="82"/>
      <c r="N6011" s="82"/>
      <c r="O6011" s="82"/>
      <c r="S6011" s="161"/>
      <c r="T6011" s="159"/>
      <c r="U6011" s="227"/>
      <c r="V6011" s="227"/>
      <c r="W6011" s="161"/>
      <c r="X6011" s="160"/>
      <c r="Y6011" s="118"/>
      <c r="Z6011" s="158"/>
      <c r="AA6011" s="167"/>
      <c r="AB6011" s="167"/>
    </row>
    <row r="6012" customFormat="false" ht="13.5" hidden="false" customHeight="false" outlineLevel="0" collapsed="false">
      <c r="E6012" s="1"/>
      <c r="F6012" s="2"/>
      <c r="G6012" s="2"/>
      <c r="H6012" s="162" t="s">
        <v>200</v>
      </c>
      <c r="I6012" s="7"/>
      <c r="K6012" s="81"/>
      <c r="M6012" s="82"/>
      <c r="N6012" s="82"/>
      <c r="O6012" s="82"/>
      <c r="S6012" s="161"/>
      <c r="T6012" s="114" t="str">
        <f aca="false">VLOOKUP($AA6012,材料単価!$A$1:$H$14285,2,TRUE())</f>
        <v>普通作業員</v>
      </c>
      <c r="U6012" s="114" t="str">
        <f aca="false">VLOOKUP($AA6012,材料単価!$A$1:$H$14285,3,TRUE())</f>
        <v>   </v>
      </c>
      <c r="V6012" s="114" t="str">
        <f aca="false">VLOOKUP($AA6012,材料単価!$A$1:$H$14285,4,TRUE())</f>
        <v>    </v>
      </c>
      <c r="W6012" s="166" t="n">
        <v>1.3</v>
      </c>
      <c r="X6012" s="117" t="str">
        <f aca="false">VLOOKUP($AA6012,材料単価!$A$1:$H$14285,6,TRUE())</f>
        <v>人</v>
      </c>
      <c r="Y6012" s="9" t="n">
        <f aca="false">VLOOKUP($AA6012,材料単価!$A$1:$H$14285,7,TRUE())</f>
        <v>16500</v>
      </c>
      <c r="Z6012" s="158" t="n">
        <f aca="false">ROUNDDOWN(W6012*Y6012,0)</f>
        <v>21450</v>
      </c>
      <c r="AA6012" s="167" t="n">
        <v>3001</v>
      </c>
      <c r="AB6012" s="167"/>
    </row>
    <row r="6013" customFormat="false" ht="13.5" hidden="false" customHeight="false" outlineLevel="0" collapsed="false">
      <c r="E6013" s="1"/>
      <c r="F6013" s="2"/>
      <c r="G6013" s="2"/>
      <c r="H6013" s="162" t="s">
        <v>200</v>
      </c>
      <c r="I6013" s="7"/>
      <c r="K6013" s="81"/>
      <c r="M6013" s="82"/>
      <c r="N6013" s="82"/>
      <c r="O6013" s="82"/>
      <c r="S6013" s="161"/>
      <c r="T6013" s="114" t="str">
        <f aca="false">VLOOKUP($AA6013,材料単価!$A$1:$H$14285,2,TRUE())</f>
        <v>砂</v>
      </c>
      <c r="U6013" s="114" t="str">
        <f aca="false">VLOOKUP($AA6013,材料単価!$A$1:$H$14285,3,TRUE())</f>
        <v>川砂</v>
      </c>
      <c r="V6013" s="114" t="str">
        <f aca="false">VLOOKUP($AA6013,材料単価!$A$1:$H$14285,4,TRUE())</f>
        <v>　　</v>
      </c>
      <c r="W6013" s="166" t="n">
        <v>0.95</v>
      </c>
      <c r="X6013" s="117" t="str">
        <f aca="false">VLOOKUP($AA6013,材料単価!$A$1:$H$14285,6,TRUE())</f>
        <v></v>
      </c>
      <c r="Y6013" s="9" t="n">
        <f aca="false">VLOOKUP($AA6013,材料単価!$A$1:$H$14285,7,TRUE())</f>
        <v>3500</v>
      </c>
      <c r="Z6013" s="158" t="n">
        <f aca="false">ROUNDDOWN(W6013*Y6013,0)</f>
        <v>3325</v>
      </c>
      <c r="AA6013" s="167" t="n">
        <v>3014</v>
      </c>
      <c r="AB6013" s="167"/>
    </row>
    <row r="6014" customFormat="false" ht="13.5" hidden="false" customHeight="false" outlineLevel="0" collapsed="false">
      <c r="E6014" s="1"/>
      <c r="F6014" s="2"/>
      <c r="G6014" s="2"/>
      <c r="H6014" s="162" t="s">
        <v>200</v>
      </c>
      <c r="I6014" s="7"/>
      <c r="K6014" s="81"/>
      <c r="M6014" s="82"/>
      <c r="N6014" s="82"/>
      <c r="O6014" s="82"/>
      <c r="S6014" s="161"/>
      <c r="T6014" s="114" t="str">
        <f aca="false">VLOOKUP($AA6014,材料単価!$A$1:$H$14285,2,TRUE())</f>
        <v>セメント</v>
      </c>
      <c r="U6014" s="114" t="str">
        <f aca="false">VLOOKUP($AA6014,材料単価!$A$1:$H$14285,3,TRUE())</f>
        <v>普通ポルトランド</v>
      </c>
      <c r="V6014" s="114" t="str">
        <f aca="false">VLOOKUP($AA6014,材料単価!$A$1:$H$14285,4,TRUE())</f>
        <v>　　</v>
      </c>
      <c r="W6014" s="166" t="n">
        <v>0.72</v>
      </c>
      <c r="X6014" s="117" t="str">
        <f aca="false">VLOOKUP($AA6014,材料単価!$A$1:$H$14285,6,TRUE())</f>
        <v>ｔ</v>
      </c>
      <c r="Y6014" s="9" t="n">
        <f aca="false">VLOOKUP($AA6014,材料単価!$A$1:$H$14285,7,TRUE())</f>
        <v>8300</v>
      </c>
      <c r="Z6014" s="158" t="n">
        <f aca="false">ROUNDDOWN(W6014*Y6014,0)</f>
        <v>5976</v>
      </c>
      <c r="AA6014" s="167" t="n">
        <v>3021</v>
      </c>
      <c r="AB6014" s="167"/>
    </row>
    <row r="6015" customFormat="false" ht="13.5" hidden="false" customHeight="false" outlineLevel="0" collapsed="false">
      <c r="E6015" s="1"/>
      <c r="F6015" s="2"/>
      <c r="G6015" s="2"/>
      <c r="H6015" s="162" t="s">
        <v>200</v>
      </c>
      <c r="I6015" s="7"/>
      <c r="K6015" s="81"/>
      <c r="M6015" s="82"/>
      <c r="N6015" s="82"/>
      <c r="O6015" s="82"/>
      <c r="S6015" s="161"/>
      <c r="T6015" s="159" t="s">
        <v>1058</v>
      </c>
      <c r="U6015" s="227"/>
      <c r="V6015" s="227"/>
      <c r="W6015" s="161" t="n">
        <v>1</v>
      </c>
      <c r="X6015" s="160" t="s">
        <v>1059</v>
      </c>
      <c r="Y6015" s="118"/>
      <c r="Z6015" s="158" t="n">
        <f aca="false">Z6017-Z6014-Z6013-Z6012</f>
        <v>9</v>
      </c>
      <c r="AA6015" s="167"/>
      <c r="AB6015" s="167"/>
    </row>
    <row r="6016" customFormat="false" ht="13.5" hidden="false" customHeight="false" outlineLevel="0" collapsed="false">
      <c r="E6016" s="1"/>
      <c r="F6016" s="2"/>
      <c r="G6016" s="2"/>
      <c r="H6016" s="162" t="s">
        <v>200</v>
      </c>
      <c r="I6016" s="7"/>
      <c r="K6016" s="81"/>
      <c r="M6016" s="82"/>
      <c r="N6016" s="82"/>
      <c r="O6016" s="82"/>
      <c r="S6016" s="161"/>
      <c r="T6016" s="159"/>
      <c r="U6016" s="227"/>
      <c r="V6016" s="227"/>
      <c r="W6016" s="161"/>
      <c r="X6016" s="160"/>
      <c r="Y6016" s="118"/>
      <c r="Z6016" s="158"/>
      <c r="AA6016" s="167"/>
      <c r="AB6016" s="167"/>
    </row>
    <row r="6017" customFormat="false" ht="13.5" hidden="false" customHeight="false" outlineLevel="0" collapsed="false">
      <c r="E6017" s="1"/>
      <c r="F6017" s="2"/>
      <c r="G6017" s="2"/>
      <c r="H6017" s="162" t="s">
        <v>200</v>
      </c>
      <c r="I6017" s="7"/>
      <c r="K6017" s="81"/>
      <c r="M6017" s="82"/>
      <c r="N6017" s="82"/>
      <c r="O6017" s="82"/>
      <c r="S6017" s="161"/>
      <c r="T6017" s="161" t="s">
        <v>1069</v>
      </c>
      <c r="U6017" s="227"/>
      <c r="V6017" s="227"/>
      <c r="W6017" s="161"/>
      <c r="X6017" s="160"/>
      <c r="Y6017" s="118"/>
      <c r="Z6017" s="158" t="n">
        <f aca="false">CEILING(Z6012+Z6013+Z6014+1,10)</f>
        <v>30760</v>
      </c>
      <c r="AA6017" s="167"/>
      <c r="AB6017" s="167"/>
    </row>
    <row r="6018" customFormat="false" ht="13.5" hidden="false" customHeight="false" outlineLevel="0" collapsed="false">
      <c r="E6018" s="1"/>
      <c r="F6018" s="2"/>
      <c r="G6018" s="2"/>
      <c r="H6018" s="162" t="s">
        <v>200</v>
      </c>
      <c r="I6018" s="7"/>
      <c r="K6018" s="81"/>
      <c r="M6018" s="82"/>
      <c r="N6018" s="82"/>
      <c r="O6018" s="82"/>
      <c r="S6018" s="161"/>
      <c r="T6018" s="159"/>
      <c r="U6018" s="227"/>
      <c r="V6018" s="227"/>
      <c r="W6018" s="161"/>
      <c r="X6018" s="160"/>
      <c r="Y6018" s="118"/>
      <c r="Z6018" s="158"/>
      <c r="AA6018" s="167"/>
      <c r="AB6018" s="167"/>
    </row>
    <row r="6019" customFormat="false" ht="13.5" hidden="false" customHeight="false" outlineLevel="0" collapsed="false">
      <c r="A6019" s="21" t="n">
        <v>80057</v>
      </c>
      <c r="B6019" s="147" t="s">
        <v>1389</v>
      </c>
      <c r="C6019" s="148" t="s">
        <v>906</v>
      </c>
      <c r="D6019" s="148" t="s">
        <v>906</v>
      </c>
      <c r="E6019" s="21" t="n">
        <v>1</v>
      </c>
      <c r="F6019" s="164" t="s">
        <v>924</v>
      </c>
      <c r="G6019" s="100" t="n">
        <f aca="false">Z6019</f>
        <v>6809</v>
      </c>
      <c r="H6019" s="162" t="s">
        <v>200</v>
      </c>
      <c r="I6019" s="162"/>
      <c r="J6019" s="167"/>
      <c r="K6019" s="81"/>
      <c r="M6019" s="82"/>
      <c r="N6019" s="82"/>
      <c r="O6019" s="82"/>
      <c r="S6019" s="149" t="n">
        <v>80057</v>
      </c>
      <c r="T6019" s="150" t="s">
        <v>1389</v>
      </c>
      <c r="U6019" s="151" t="s">
        <v>906</v>
      </c>
      <c r="V6019" s="151" t="s">
        <v>906</v>
      </c>
      <c r="W6019" s="149" t="n">
        <v>1</v>
      </c>
      <c r="X6019" s="165" t="s">
        <v>924</v>
      </c>
      <c r="Y6019" s="108"/>
      <c r="Z6019" s="153" t="n">
        <f aca="false">Z6026</f>
        <v>6809</v>
      </c>
      <c r="AA6019" s="219"/>
      <c r="AB6019" s="219"/>
    </row>
    <row r="6020" customFormat="false" ht="13.5" hidden="false" customHeight="false" outlineLevel="0" collapsed="false">
      <c r="E6020" s="1"/>
      <c r="F6020" s="2"/>
      <c r="G6020" s="2"/>
      <c r="H6020" s="162" t="s">
        <v>200</v>
      </c>
      <c r="I6020" s="7"/>
      <c r="K6020" s="81"/>
      <c r="M6020" s="82"/>
      <c r="N6020" s="82"/>
      <c r="O6020" s="82"/>
      <c r="S6020" s="161"/>
      <c r="T6020" s="159"/>
      <c r="U6020" s="227"/>
      <c r="V6020" s="227"/>
      <c r="W6020" s="161"/>
      <c r="X6020" s="160"/>
      <c r="Y6020" s="118"/>
      <c r="Z6020" s="158"/>
      <c r="AA6020" s="167"/>
      <c r="AB6020" s="167"/>
    </row>
    <row r="6021" customFormat="false" ht="13.5" hidden="false" customHeight="false" outlineLevel="0" collapsed="false">
      <c r="E6021" s="1"/>
      <c r="F6021" s="2"/>
      <c r="G6021" s="2"/>
      <c r="H6021" s="162" t="s">
        <v>200</v>
      </c>
      <c r="I6021" s="7"/>
      <c r="K6021" s="81"/>
      <c r="M6021" s="82"/>
      <c r="N6021" s="82"/>
      <c r="O6021" s="82"/>
      <c r="S6021" s="161"/>
      <c r="T6021" s="114" t="str">
        <f aca="false">VLOOKUP($AA6021,材料単価!$A$1:$H$14285,2,TRUE())</f>
        <v>普通作業員</v>
      </c>
      <c r="U6021" s="114" t="str">
        <f aca="false">VLOOKUP($AA6021,材料単価!$A$1:$H$14285,3,TRUE())</f>
        <v>   </v>
      </c>
      <c r="V6021" s="114" t="str">
        <f aca="false">VLOOKUP($AA6021,材料単価!$A$1:$H$14285,4,TRUE())</f>
        <v>    </v>
      </c>
      <c r="W6021" s="166" t="n">
        <v>0.18</v>
      </c>
      <c r="X6021" s="117" t="str">
        <f aca="false">VLOOKUP($AA6021,材料単価!$A$1:$H$14285,6,TRUE())</f>
        <v>人</v>
      </c>
      <c r="Y6021" s="9" t="n">
        <f aca="false">VLOOKUP($AA6021,材料単価!$A$1:$H$14285,7,TRUE())</f>
        <v>16500</v>
      </c>
      <c r="Z6021" s="158" t="n">
        <f aca="false">ROUNDDOWN(W6021*Y6021,0)</f>
        <v>2970</v>
      </c>
      <c r="AA6021" s="167" t="n">
        <v>3001</v>
      </c>
      <c r="AB6021" s="167"/>
    </row>
    <row r="6022" customFormat="false" ht="13.5" hidden="false" customHeight="false" outlineLevel="0" collapsed="false">
      <c r="E6022" s="1"/>
      <c r="F6022" s="2"/>
      <c r="G6022" s="2"/>
      <c r="H6022" s="162" t="s">
        <v>200</v>
      </c>
      <c r="I6022" s="7"/>
      <c r="K6022" s="81"/>
      <c r="M6022" s="82"/>
      <c r="N6022" s="82"/>
      <c r="O6022" s="82"/>
      <c r="S6022" s="161"/>
      <c r="T6022" s="114" t="str">
        <f aca="false">VLOOKUP($AA6022,材料単価!$A$1:$H$14285,2,TRUE())</f>
        <v>特殊作業員</v>
      </c>
      <c r="U6022" s="114" t="str">
        <f aca="false">VLOOKUP($AA6022,材料単価!$A$1:$H$14285,3,TRUE())</f>
        <v>　　</v>
      </c>
      <c r="V6022" s="114" t="str">
        <f aca="false">VLOOKUP($AA6022,材料単価!$A$1:$H$14285,4,TRUE())</f>
        <v>　　　</v>
      </c>
      <c r="W6022" s="166" t="n">
        <v>0.03</v>
      </c>
      <c r="X6022" s="117" t="str">
        <f aca="false">VLOOKUP($AA6022,材料単価!$A$1:$H$14285,6,TRUE())</f>
        <v>人</v>
      </c>
      <c r="Y6022" s="9" t="n">
        <f aca="false">VLOOKUP($AA6022,材料単価!$A$1:$H$14285,7,TRUE())</f>
        <v>20400</v>
      </c>
      <c r="Z6022" s="158" t="n">
        <f aca="false">ROUNDDOWN(W6022*Y6022,0)</f>
        <v>612</v>
      </c>
      <c r="AA6022" s="167" t="n">
        <v>3002</v>
      </c>
      <c r="AB6022" s="167"/>
    </row>
    <row r="6023" customFormat="false" ht="13.5" hidden="false" customHeight="false" outlineLevel="0" collapsed="false">
      <c r="E6023" s="1"/>
      <c r="F6023" s="2"/>
      <c r="G6023" s="2"/>
      <c r="H6023" s="162" t="s">
        <v>200</v>
      </c>
      <c r="I6023" s="7"/>
      <c r="K6023" s="81"/>
      <c r="M6023" s="82"/>
      <c r="N6023" s="82"/>
      <c r="O6023" s="82"/>
      <c r="S6023" s="161"/>
      <c r="T6023" s="114" t="str">
        <f aca="false">VLOOKUP($AA6023,材料単価!$A$1:$H$14285,2,TRUE())</f>
        <v>砕石</v>
      </c>
      <c r="U6023" s="114" t="str">
        <f aca="false">VLOOKUP($AA6023,材料単価!$A$1:$H$14285,3,TRUE())</f>
        <v>C－40</v>
      </c>
      <c r="V6023" s="114" t="str">
        <f aca="false">VLOOKUP($AA6023,材料単価!$A$1:$H$14285,4,TRUE())</f>
        <v>　　</v>
      </c>
      <c r="W6023" s="212" t="n">
        <v>1.2</v>
      </c>
      <c r="X6023" s="117" t="str">
        <f aca="false">VLOOKUP($AA6023,材料単価!$A$1:$H$14285,6,TRUE())</f>
        <v></v>
      </c>
      <c r="Y6023" s="9" t="n">
        <f aca="false">VLOOKUP($AA6023,材料単価!$A$1:$H$14285,7,TRUE())</f>
        <v>2600</v>
      </c>
      <c r="Z6023" s="158" t="n">
        <f aca="false">ROUNDDOWN(W6023*Y6023,0)</f>
        <v>3120</v>
      </c>
      <c r="AA6023" s="167" t="n">
        <v>3018</v>
      </c>
      <c r="AB6023" s="167"/>
    </row>
    <row r="6024" customFormat="false" ht="13.5" hidden="false" customHeight="false" outlineLevel="0" collapsed="false">
      <c r="E6024" s="1"/>
      <c r="F6024" s="2"/>
      <c r="G6024" s="2"/>
      <c r="H6024" s="162" t="s">
        <v>200</v>
      </c>
      <c r="I6024" s="7"/>
      <c r="K6024" s="81"/>
      <c r="M6024" s="82"/>
      <c r="N6024" s="82"/>
      <c r="O6024" s="82"/>
      <c r="S6024" s="161"/>
      <c r="T6024" s="159" t="s">
        <v>1058</v>
      </c>
      <c r="U6024" s="227"/>
      <c r="V6024" s="227"/>
      <c r="W6024" s="161" t="n">
        <v>1</v>
      </c>
      <c r="X6024" s="160" t="s">
        <v>1059</v>
      </c>
      <c r="Y6024" s="118"/>
      <c r="Z6024" s="158" t="n">
        <f aca="false">Z6026-Z6023-Z6022-Z6021</f>
        <v>107</v>
      </c>
      <c r="AA6024" s="167"/>
      <c r="AB6024" s="167" t="s">
        <v>1390</v>
      </c>
    </row>
    <row r="6025" customFormat="false" ht="13.5" hidden="false" customHeight="false" outlineLevel="0" collapsed="false">
      <c r="E6025" s="1"/>
      <c r="F6025" s="2"/>
      <c r="G6025" s="2"/>
      <c r="H6025" s="162" t="s">
        <v>200</v>
      </c>
      <c r="I6025" s="7"/>
      <c r="K6025" s="81"/>
      <c r="M6025" s="82"/>
      <c r="N6025" s="82"/>
      <c r="O6025" s="82"/>
      <c r="S6025" s="161"/>
      <c r="T6025" s="159"/>
      <c r="U6025" s="227"/>
      <c r="V6025" s="227"/>
      <c r="W6025" s="161"/>
      <c r="X6025" s="160"/>
      <c r="Y6025" s="118"/>
      <c r="Z6025" s="158"/>
      <c r="AA6025" s="167"/>
      <c r="AB6025" s="167"/>
    </row>
    <row r="6026" customFormat="false" ht="13.5" hidden="false" customHeight="false" outlineLevel="0" collapsed="false">
      <c r="E6026" s="1"/>
      <c r="F6026" s="2"/>
      <c r="G6026" s="2"/>
      <c r="H6026" s="162" t="s">
        <v>200</v>
      </c>
      <c r="I6026" s="7"/>
      <c r="K6026" s="81"/>
      <c r="M6026" s="82"/>
      <c r="N6026" s="82"/>
      <c r="O6026" s="82"/>
      <c r="S6026" s="161"/>
      <c r="T6026" s="161" t="s">
        <v>1069</v>
      </c>
      <c r="U6026" s="227"/>
      <c r="V6026" s="227"/>
      <c r="W6026" s="161"/>
      <c r="X6026" s="160"/>
      <c r="Y6026" s="118"/>
      <c r="Z6026" s="158" t="n">
        <f aca="false">ROUNDDOWN((Z6021+Z6022+Z6023)+(Z6021+Z6022)*0.03,0)</f>
        <v>6809</v>
      </c>
      <c r="AA6026" s="167"/>
      <c r="AB6026" s="167"/>
    </row>
    <row r="6027" customFormat="false" ht="13.5" hidden="false" customHeight="false" outlineLevel="0" collapsed="false">
      <c r="E6027" s="1"/>
      <c r="F6027" s="2"/>
      <c r="G6027" s="2"/>
      <c r="H6027" s="162" t="s">
        <v>200</v>
      </c>
      <c r="I6027" s="7"/>
      <c r="K6027" s="81"/>
      <c r="M6027" s="82"/>
      <c r="N6027" s="82"/>
      <c r="O6027" s="82"/>
      <c r="S6027" s="161"/>
      <c r="T6027" s="159"/>
      <c r="U6027" s="227"/>
      <c r="V6027" s="227"/>
      <c r="W6027" s="161"/>
      <c r="X6027" s="160"/>
      <c r="Y6027" s="118"/>
      <c r="Z6027" s="158"/>
      <c r="AA6027" s="167"/>
      <c r="AB6027" s="167"/>
    </row>
    <row r="6028" customFormat="false" ht="13.5" hidden="false" customHeight="false" outlineLevel="0" collapsed="false">
      <c r="A6028" s="21" t="n">
        <v>80058</v>
      </c>
      <c r="B6028" s="147" t="s">
        <v>1391</v>
      </c>
      <c r="C6028" s="148" t="s">
        <v>906</v>
      </c>
      <c r="D6028" s="148" t="s">
        <v>1392</v>
      </c>
      <c r="E6028" s="21" t="n">
        <v>1</v>
      </c>
      <c r="F6028" s="23" t="s">
        <v>935</v>
      </c>
      <c r="G6028" s="100" t="n">
        <f aca="false">Z6028</f>
        <v>144254</v>
      </c>
      <c r="H6028" s="162" t="s">
        <v>200</v>
      </c>
      <c r="I6028" s="162"/>
      <c r="J6028" s="167"/>
      <c r="K6028" s="81"/>
      <c r="M6028" s="82"/>
      <c r="N6028" s="82"/>
      <c r="O6028" s="82"/>
      <c r="S6028" s="149" t="n">
        <v>80058</v>
      </c>
      <c r="T6028" s="150" t="s">
        <v>1391</v>
      </c>
      <c r="U6028" s="151" t="s">
        <v>906</v>
      </c>
      <c r="V6028" s="151" t="s">
        <v>1392</v>
      </c>
      <c r="W6028" s="149" t="n">
        <v>1</v>
      </c>
      <c r="X6028" s="152" t="s">
        <v>935</v>
      </c>
      <c r="Y6028" s="108"/>
      <c r="Z6028" s="153" t="n">
        <f aca="false">Z6036</f>
        <v>144254</v>
      </c>
      <c r="AA6028" s="219"/>
      <c r="AB6028" s="219"/>
    </row>
    <row r="6029" customFormat="false" ht="13.5" hidden="false" customHeight="false" outlineLevel="0" collapsed="false">
      <c r="E6029" s="1"/>
      <c r="F6029" s="2"/>
      <c r="G6029" s="2"/>
      <c r="H6029" s="162" t="s">
        <v>200</v>
      </c>
      <c r="I6029" s="7"/>
      <c r="K6029" s="81"/>
      <c r="M6029" s="82"/>
      <c r="N6029" s="82"/>
      <c r="O6029" s="82"/>
      <c r="S6029" s="161"/>
      <c r="T6029" s="159"/>
      <c r="U6029" s="227"/>
      <c r="V6029" s="227"/>
      <c r="W6029" s="161"/>
      <c r="X6029" s="160"/>
      <c r="Y6029" s="118"/>
      <c r="Z6029" s="158"/>
      <c r="AA6029" s="167"/>
      <c r="AB6029" s="167"/>
    </row>
    <row r="6030" customFormat="false" ht="13.5" hidden="false" customHeight="false" outlineLevel="0" collapsed="false">
      <c r="E6030" s="1"/>
      <c r="F6030" s="2"/>
      <c r="G6030" s="2"/>
      <c r="H6030" s="162" t="s">
        <v>200</v>
      </c>
      <c r="I6030" s="7"/>
      <c r="K6030" s="81"/>
      <c r="M6030" s="82"/>
      <c r="N6030" s="82"/>
      <c r="O6030" s="82"/>
      <c r="S6030" s="161"/>
      <c r="T6030" s="114" t="str">
        <f aca="false">VLOOKUP($AA6030,材料単価!$A$1:$H$14285,2,TRUE())</f>
        <v>普通作業員</v>
      </c>
      <c r="U6030" s="114" t="str">
        <f aca="false">VLOOKUP($AA6030,材料単価!$A$1:$H$14285,3,TRUE())</f>
        <v>   </v>
      </c>
      <c r="V6030" s="114" t="str">
        <f aca="false">VLOOKUP($AA6030,材料単価!$A$1:$H$14285,4,TRUE())</f>
        <v>    </v>
      </c>
      <c r="W6030" s="212" t="n">
        <v>2.2</v>
      </c>
      <c r="X6030" s="117" t="str">
        <f aca="false">VLOOKUP($AA6030,材料単価!$A$1:$H$14285,6,TRUE())</f>
        <v>人</v>
      </c>
      <c r="Y6030" s="9" t="n">
        <f aca="false">VLOOKUP($AA6030,材料単価!$A$1:$H$14285,7,TRUE())</f>
        <v>16500</v>
      </c>
      <c r="Z6030" s="158" t="n">
        <f aca="false">ROUNDDOWN(W6030*Y6030,0)</f>
        <v>36300</v>
      </c>
      <c r="AA6030" s="167" t="n">
        <v>3001</v>
      </c>
      <c r="AB6030" s="167"/>
    </row>
    <row r="6031" customFormat="false" ht="13.5" hidden="false" customHeight="false" outlineLevel="0" collapsed="false">
      <c r="E6031" s="1"/>
      <c r="F6031" s="2"/>
      <c r="G6031" s="2"/>
      <c r="H6031" s="162" t="s">
        <v>200</v>
      </c>
      <c r="I6031" s="7"/>
      <c r="K6031" s="81"/>
      <c r="M6031" s="82"/>
      <c r="N6031" s="82"/>
      <c r="O6031" s="82"/>
      <c r="S6031" s="161"/>
      <c r="T6031" s="114" t="str">
        <f aca="false">VLOOKUP($AA6031,材料単価!$A$1:$H$14285,2,TRUE())</f>
        <v>世話役</v>
      </c>
      <c r="U6031" s="114" t="str">
        <f aca="false">VLOOKUP($AA6031,材料単価!$A$1:$H$14285,3,TRUE())</f>
        <v>     </v>
      </c>
      <c r="V6031" s="114" t="str">
        <f aca="false">VLOOKUP($AA6031,材料単価!$A$1:$H$14285,4,TRUE())</f>
        <v>    </v>
      </c>
      <c r="W6031" s="212" t="n">
        <v>0.6</v>
      </c>
      <c r="X6031" s="117" t="str">
        <f aca="false">VLOOKUP($AA6031,材料単価!$A$1:$H$14285,6,TRUE())</f>
        <v>人</v>
      </c>
      <c r="Y6031" s="9" t="n">
        <f aca="false">VLOOKUP($AA6031,材料単価!$A$1:$H$14285,7,TRUE())</f>
        <v>23800</v>
      </c>
      <c r="Z6031" s="158" t="n">
        <f aca="false">ROUNDDOWN(W6031*Y6031,0)</f>
        <v>14280</v>
      </c>
      <c r="AA6031" s="167" t="n">
        <v>3004</v>
      </c>
      <c r="AB6031" s="167"/>
    </row>
    <row r="6032" customFormat="false" ht="13.5" hidden="false" customHeight="false" outlineLevel="0" collapsed="false">
      <c r="E6032" s="1"/>
      <c r="F6032" s="2"/>
      <c r="G6032" s="2"/>
      <c r="H6032" s="162" t="s">
        <v>200</v>
      </c>
      <c r="I6032" s="7"/>
      <c r="K6032" s="81"/>
      <c r="M6032" s="82"/>
      <c r="N6032" s="82"/>
      <c r="O6032" s="82"/>
      <c r="S6032" s="161"/>
      <c r="T6032" s="114" t="str">
        <f aca="false">VLOOKUP($AA6032,材料単価!$A$1:$H$14285,2,TRUE())</f>
        <v>鉄筋工</v>
      </c>
      <c r="U6032" s="114" t="str">
        <f aca="false">VLOOKUP($AA6032,材料単価!$A$1:$H$14285,3,TRUE())</f>
        <v>　　　</v>
      </c>
      <c r="V6032" s="114" t="str">
        <f aca="false">VLOOKUP($AA6032,材料単価!$A$1:$H$14285,4,TRUE())</f>
        <v>　　　</v>
      </c>
      <c r="W6032" s="212" t="n">
        <v>2.9</v>
      </c>
      <c r="X6032" s="117" t="str">
        <f aca="false">VLOOKUP($AA6032,材料単価!$A$1:$H$14285,6,TRUE())</f>
        <v>人</v>
      </c>
      <c r="Y6032" s="9" t="n">
        <f aca="false">VLOOKUP($AA6032,材料単価!$A$1:$H$14285,7,TRUE())</f>
        <v>20000</v>
      </c>
      <c r="Z6032" s="158" t="n">
        <f aca="false">ROUNDDOWN(W6032*Y6032,0)</f>
        <v>58000</v>
      </c>
      <c r="AA6032" s="167" t="n">
        <v>3010</v>
      </c>
      <c r="AB6032" s="167"/>
    </row>
    <row r="6033" customFormat="false" ht="13.5" hidden="false" customHeight="false" outlineLevel="0" collapsed="false">
      <c r="E6033" s="1"/>
      <c r="F6033" s="2"/>
      <c r="G6033" s="2"/>
      <c r="H6033" s="162" t="s">
        <v>200</v>
      </c>
      <c r="I6033" s="7"/>
      <c r="K6033" s="81"/>
      <c r="M6033" s="82"/>
      <c r="N6033" s="82"/>
      <c r="O6033" s="82"/>
      <c r="S6033" s="161"/>
      <c r="T6033" s="114" t="str">
        <f aca="false">VLOOKUP($AA6033,材料単価!$A$1:$H$14285,2,TRUE())</f>
        <v>鉄筋</v>
      </c>
      <c r="U6033" s="114" t="str">
        <f aca="false">VLOOKUP($AA6033,材料単価!$A$1:$H$14285,3,TRUE())</f>
        <v>SD295A（D13以下）</v>
      </c>
      <c r="V6033" s="114" t="str">
        <f aca="false">VLOOKUP($AA6033,材料単価!$A$1:$H$14285,4,TRUE())</f>
        <v>異形棒鋼</v>
      </c>
      <c r="W6033" s="166" t="n">
        <v>1.03</v>
      </c>
      <c r="X6033" s="117" t="str">
        <f aca="false">VLOOKUP($AA6033,材料単価!$A$1:$H$14285,6,TRUE())</f>
        <v>ｔ</v>
      </c>
      <c r="Y6033" s="9" t="n">
        <f aca="false">VLOOKUP($AA6033,材料単価!$A$1:$H$14285,7,TRUE())</f>
        <v>32000</v>
      </c>
      <c r="Z6033" s="158" t="n">
        <f aca="false">ROUNDDOWN(W6033*Y6033,0)</f>
        <v>32960</v>
      </c>
      <c r="AA6033" s="167" t="n">
        <v>3069</v>
      </c>
      <c r="AB6033" s="167"/>
    </row>
    <row r="6034" customFormat="false" ht="13.5" hidden="false" customHeight="false" outlineLevel="0" collapsed="false">
      <c r="E6034" s="1"/>
      <c r="F6034" s="2"/>
      <c r="G6034" s="2"/>
      <c r="H6034" s="162" t="s">
        <v>200</v>
      </c>
      <c r="I6034" s="7"/>
      <c r="K6034" s="81"/>
      <c r="M6034" s="82"/>
      <c r="N6034" s="82"/>
      <c r="O6034" s="82"/>
      <c r="S6034" s="161"/>
      <c r="T6034" s="159" t="s">
        <v>1058</v>
      </c>
      <c r="U6034" s="227"/>
      <c r="V6034" s="227"/>
      <c r="W6034" s="161" t="n">
        <v>1</v>
      </c>
      <c r="X6034" s="160" t="s">
        <v>1059</v>
      </c>
      <c r="Y6034" s="118"/>
      <c r="Z6034" s="158" t="n">
        <f aca="false">Z6036-Z6033-Z6032-Z6031-Z6030</f>
        <v>2714</v>
      </c>
      <c r="AA6034" s="167"/>
      <c r="AB6034" s="167" t="s">
        <v>1393</v>
      </c>
    </row>
    <row r="6035" customFormat="false" ht="13.5" hidden="false" customHeight="false" outlineLevel="0" collapsed="false">
      <c r="E6035" s="1"/>
      <c r="F6035" s="2"/>
      <c r="G6035" s="2"/>
      <c r="H6035" s="162" t="s">
        <v>200</v>
      </c>
      <c r="I6035" s="7"/>
      <c r="K6035" s="81"/>
      <c r="M6035" s="82"/>
      <c r="N6035" s="82"/>
      <c r="O6035" s="82"/>
      <c r="S6035" s="161"/>
      <c r="T6035" s="159"/>
      <c r="U6035" s="227"/>
      <c r="V6035" s="227"/>
      <c r="W6035" s="161"/>
      <c r="X6035" s="160"/>
      <c r="Y6035" s="118"/>
      <c r="Z6035" s="158"/>
      <c r="AA6035" s="167"/>
      <c r="AB6035" s="167"/>
    </row>
    <row r="6036" customFormat="false" ht="13.5" hidden="false" customHeight="false" outlineLevel="0" collapsed="false">
      <c r="E6036" s="1"/>
      <c r="F6036" s="2"/>
      <c r="G6036" s="2"/>
      <c r="H6036" s="162" t="s">
        <v>200</v>
      </c>
      <c r="I6036" s="7"/>
      <c r="K6036" s="81"/>
      <c r="M6036" s="82"/>
      <c r="N6036" s="82"/>
      <c r="O6036" s="82"/>
      <c r="S6036" s="161"/>
      <c r="T6036" s="161" t="s">
        <v>1069</v>
      </c>
      <c r="U6036" s="227"/>
      <c r="V6036" s="227"/>
      <c r="W6036" s="161"/>
      <c r="X6036" s="160"/>
      <c r="Y6036" s="118"/>
      <c r="Z6036" s="158" t="n">
        <f aca="false">ROUNDDOWN(Z6030+Z6031+Z6032+Z6033+(Z6030+Z6031+Z6032)*0.025,0)</f>
        <v>144254</v>
      </c>
      <c r="AA6036" s="167"/>
      <c r="AB6036" s="167"/>
    </row>
    <row r="6037" customFormat="false" ht="13.5" hidden="false" customHeight="false" outlineLevel="0" collapsed="false">
      <c r="E6037" s="1"/>
      <c r="F6037" s="2"/>
      <c r="G6037" s="2"/>
      <c r="H6037" s="162" t="s">
        <v>200</v>
      </c>
      <c r="I6037" s="7"/>
      <c r="K6037" s="81"/>
      <c r="M6037" s="82"/>
      <c r="N6037" s="82"/>
      <c r="O6037" s="82"/>
      <c r="S6037" s="161"/>
      <c r="T6037" s="159"/>
      <c r="U6037" s="227"/>
      <c r="V6037" s="227"/>
      <c r="W6037" s="161"/>
      <c r="X6037" s="160"/>
      <c r="Y6037" s="118"/>
      <c r="Z6037" s="158"/>
      <c r="AA6037" s="167"/>
      <c r="AB6037" s="167"/>
    </row>
    <row r="6038" customFormat="false" ht="13.5" hidden="false" customHeight="false" outlineLevel="0" collapsed="false">
      <c r="A6038" s="21" t="n">
        <v>80059</v>
      </c>
      <c r="B6038" s="147" t="s">
        <v>1391</v>
      </c>
      <c r="C6038" s="148" t="s">
        <v>906</v>
      </c>
      <c r="D6038" s="148" t="s">
        <v>1394</v>
      </c>
      <c r="E6038" s="21" t="n">
        <v>1</v>
      </c>
      <c r="F6038" s="23" t="s">
        <v>935</v>
      </c>
      <c r="G6038" s="100" t="n">
        <f aca="false">Z6038</f>
        <v>123401</v>
      </c>
      <c r="H6038" s="162" t="s">
        <v>200</v>
      </c>
      <c r="I6038" s="162"/>
      <c r="J6038" s="167"/>
      <c r="K6038" s="81"/>
      <c r="M6038" s="82"/>
      <c r="N6038" s="82"/>
      <c r="O6038" s="82"/>
      <c r="S6038" s="149" t="n">
        <v>80059</v>
      </c>
      <c r="T6038" s="150" t="s">
        <v>1391</v>
      </c>
      <c r="U6038" s="151" t="s">
        <v>906</v>
      </c>
      <c r="V6038" s="151" t="s">
        <v>1394</v>
      </c>
      <c r="W6038" s="149" t="n">
        <v>1</v>
      </c>
      <c r="X6038" s="152" t="s">
        <v>935</v>
      </c>
      <c r="Y6038" s="108"/>
      <c r="Z6038" s="153" t="n">
        <f aca="false">Z6046</f>
        <v>123401</v>
      </c>
      <c r="AA6038" s="219"/>
      <c r="AB6038" s="219"/>
    </row>
    <row r="6039" customFormat="false" ht="13.5" hidden="false" customHeight="false" outlineLevel="0" collapsed="false">
      <c r="E6039" s="1"/>
      <c r="F6039" s="2"/>
      <c r="G6039" s="2"/>
      <c r="H6039" s="7"/>
      <c r="I6039" s="7"/>
      <c r="K6039" s="81"/>
      <c r="M6039" s="82"/>
      <c r="N6039" s="82"/>
      <c r="O6039" s="82"/>
      <c r="S6039" s="161"/>
      <c r="T6039" s="159"/>
      <c r="U6039" s="227"/>
      <c r="V6039" s="227"/>
      <c r="W6039" s="161"/>
      <c r="X6039" s="160"/>
      <c r="Y6039" s="118"/>
      <c r="Z6039" s="158"/>
      <c r="AA6039" s="167"/>
      <c r="AB6039" s="167"/>
    </row>
    <row r="6040" customFormat="false" ht="13.5" hidden="false" customHeight="false" outlineLevel="0" collapsed="false">
      <c r="E6040" s="1"/>
      <c r="F6040" s="2"/>
      <c r="G6040" s="2"/>
      <c r="H6040" s="7"/>
      <c r="I6040" s="7"/>
      <c r="K6040" s="81"/>
      <c r="M6040" s="82"/>
      <c r="N6040" s="82"/>
      <c r="O6040" s="82"/>
      <c r="S6040" s="161"/>
      <c r="T6040" s="114" t="str">
        <f aca="false">VLOOKUP($AA6040,材料単価!$A$1:$H$14285,2,TRUE())</f>
        <v>普通作業員</v>
      </c>
      <c r="U6040" s="114" t="str">
        <f aca="false">VLOOKUP($AA6040,材料単価!$A$1:$H$14285,3,TRUE())</f>
        <v>   </v>
      </c>
      <c r="V6040" s="114" t="str">
        <f aca="false">VLOOKUP($AA6040,材料単価!$A$1:$H$14285,4,TRUE())</f>
        <v>    </v>
      </c>
      <c r="W6040" s="212" t="n">
        <v>1.9</v>
      </c>
      <c r="X6040" s="117" t="str">
        <f aca="false">VLOOKUP($AA6040,材料単価!$A$1:$H$14285,6,TRUE())</f>
        <v>人</v>
      </c>
      <c r="Y6040" s="9" t="n">
        <f aca="false">VLOOKUP($AA6040,材料単価!$A$1:$H$14285,7,TRUE())</f>
        <v>16500</v>
      </c>
      <c r="Z6040" s="158" t="n">
        <f aca="false">ROUNDDOWN(W6040*Y6040,0)</f>
        <v>31350</v>
      </c>
      <c r="AA6040" s="167" t="n">
        <v>3001</v>
      </c>
      <c r="AB6040" s="167"/>
    </row>
    <row r="6041" customFormat="false" ht="13.5" hidden="false" customHeight="false" outlineLevel="0" collapsed="false">
      <c r="E6041" s="1"/>
      <c r="F6041" s="2"/>
      <c r="G6041" s="2"/>
      <c r="H6041" s="7"/>
      <c r="I6041" s="7"/>
      <c r="K6041" s="81"/>
      <c r="M6041" s="82"/>
      <c r="N6041" s="82"/>
      <c r="O6041" s="82"/>
      <c r="S6041" s="161"/>
      <c r="T6041" s="114" t="str">
        <f aca="false">VLOOKUP($AA6041,材料単価!$A$1:$H$14285,2,TRUE())</f>
        <v>世話役</v>
      </c>
      <c r="U6041" s="114" t="str">
        <f aca="false">VLOOKUP($AA6041,材料単価!$A$1:$H$14285,3,TRUE())</f>
        <v>     </v>
      </c>
      <c r="V6041" s="114" t="str">
        <f aca="false">VLOOKUP($AA6041,材料単価!$A$1:$H$14285,4,TRUE())</f>
        <v>    </v>
      </c>
      <c r="W6041" s="212" t="n">
        <v>0.5</v>
      </c>
      <c r="X6041" s="117" t="str">
        <f aca="false">VLOOKUP($AA6041,材料単価!$A$1:$H$14285,6,TRUE())</f>
        <v>人</v>
      </c>
      <c r="Y6041" s="9" t="n">
        <f aca="false">VLOOKUP($AA6041,材料単価!$A$1:$H$14285,7,TRUE())</f>
        <v>23800</v>
      </c>
      <c r="Z6041" s="158" t="n">
        <f aca="false">ROUNDDOWN(W6041*Y6041,0)</f>
        <v>11900</v>
      </c>
      <c r="AA6041" s="167" t="n">
        <v>3004</v>
      </c>
      <c r="AB6041" s="167"/>
    </row>
    <row r="6042" customFormat="false" ht="13.5" hidden="false" customHeight="false" outlineLevel="0" collapsed="false">
      <c r="E6042" s="1"/>
      <c r="F6042" s="2"/>
      <c r="G6042" s="2"/>
      <c r="H6042" s="7"/>
      <c r="I6042" s="7"/>
      <c r="K6042" s="81"/>
      <c r="M6042" s="82"/>
      <c r="N6042" s="82"/>
      <c r="O6042" s="82"/>
      <c r="S6042" s="161"/>
      <c r="T6042" s="114" t="str">
        <f aca="false">VLOOKUP($AA6042,材料単価!$A$1:$H$14285,2,TRUE())</f>
        <v>鉄筋工</v>
      </c>
      <c r="U6042" s="114" t="str">
        <f aca="false">VLOOKUP($AA6042,材料単価!$A$1:$H$14285,3,TRUE())</f>
        <v>　　　</v>
      </c>
      <c r="V6042" s="114" t="str">
        <f aca="false">VLOOKUP($AA6042,材料単価!$A$1:$H$14285,4,TRUE())</f>
        <v>　　　</v>
      </c>
      <c r="W6042" s="212" t="n">
        <v>2.4</v>
      </c>
      <c r="X6042" s="117" t="str">
        <f aca="false">VLOOKUP($AA6042,材料単価!$A$1:$H$14285,6,TRUE())</f>
        <v>人</v>
      </c>
      <c r="Y6042" s="9" t="n">
        <f aca="false">VLOOKUP($AA6042,材料単価!$A$1:$H$14285,7,TRUE())</f>
        <v>20000</v>
      </c>
      <c r="Z6042" s="158" t="n">
        <f aca="false">ROUNDDOWN(W6042*Y6042,0)</f>
        <v>48000</v>
      </c>
      <c r="AA6042" s="167" t="n">
        <v>3010</v>
      </c>
      <c r="AB6042" s="167"/>
    </row>
    <row r="6043" customFormat="false" ht="13.5" hidden="false" customHeight="false" outlineLevel="0" collapsed="false">
      <c r="E6043" s="1"/>
      <c r="F6043" s="2"/>
      <c r="G6043" s="2"/>
      <c r="H6043" s="7"/>
      <c r="I6043" s="7"/>
      <c r="K6043" s="81"/>
      <c r="M6043" s="82"/>
      <c r="N6043" s="82"/>
      <c r="O6043" s="82"/>
      <c r="S6043" s="161"/>
      <c r="T6043" s="114" t="str">
        <f aca="false">VLOOKUP($AA6043,材料単価!$A$1:$H$14285,2,TRUE())</f>
        <v>鉄筋</v>
      </c>
      <c r="U6043" s="114" t="str">
        <f aca="false">VLOOKUP($AA6043,材料単価!$A$1:$H$14285,3,TRUE())</f>
        <v>SD295A（D16～D25）</v>
      </c>
      <c r="V6043" s="114" t="str">
        <f aca="false">VLOOKUP($AA6043,材料単価!$A$1:$H$14285,4,TRUE())</f>
        <v>異形棒鋼</v>
      </c>
      <c r="W6043" s="166" t="n">
        <v>1.03</v>
      </c>
      <c r="X6043" s="117" t="str">
        <f aca="false">VLOOKUP($AA6043,材料単価!$A$1:$H$14285,6,TRUE())</f>
        <v>ｔ</v>
      </c>
      <c r="Y6043" s="9" t="n">
        <f aca="false">VLOOKUP($AA6043,材料単価!$A$1:$H$14285,7,TRUE())</f>
        <v>29000</v>
      </c>
      <c r="Z6043" s="158" t="n">
        <f aca="false">ROUNDDOWN(W6043*Y6043,0)</f>
        <v>29870</v>
      </c>
      <c r="AA6043" s="167" t="n">
        <v>3070</v>
      </c>
      <c r="AB6043" s="167"/>
    </row>
    <row r="6044" customFormat="false" ht="13.5" hidden="false" customHeight="false" outlineLevel="0" collapsed="false">
      <c r="E6044" s="1"/>
      <c r="F6044" s="2"/>
      <c r="G6044" s="2"/>
      <c r="H6044" s="7"/>
      <c r="I6044" s="7"/>
      <c r="K6044" s="81"/>
      <c r="M6044" s="82"/>
      <c r="N6044" s="82"/>
      <c r="O6044" s="82"/>
      <c r="S6044" s="161"/>
      <c r="T6044" s="159" t="s">
        <v>1058</v>
      </c>
      <c r="U6044" s="227"/>
      <c r="V6044" s="227"/>
      <c r="W6044" s="161" t="n">
        <v>1</v>
      </c>
      <c r="X6044" s="160" t="s">
        <v>1059</v>
      </c>
      <c r="Y6044" s="118"/>
      <c r="Z6044" s="158" t="n">
        <f aca="false">Z6046-Z6043-Z6042-Z6041-Z6040</f>
        <v>2281</v>
      </c>
      <c r="AA6044" s="167"/>
      <c r="AB6044" s="167" t="s">
        <v>1393</v>
      </c>
    </row>
    <row r="6045" customFormat="false" ht="13.5" hidden="false" customHeight="false" outlineLevel="0" collapsed="false">
      <c r="E6045" s="1"/>
      <c r="F6045" s="2"/>
      <c r="G6045" s="2"/>
      <c r="H6045" s="7"/>
      <c r="I6045" s="7"/>
      <c r="K6045" s="81"/>
      <c r="M6045" s="82"/>
      <c r="N6045" s="82"/>
      <c r="O6045" s="82"/>
      <c r="S6045" s="161"/>
      <c r="T6045" s="159"/>
      <c r="U6045" s="227"/>
      <c r="V6045" s="227"/>
      <c r="W6045" s="161"/>
      <c r="X6045" s="160"/>
      <c r="Y6045" s="118"/>
      <c r="Z6045" s="158"/>
      <c r="AA6045" s="167"/>
      <c r="AB6045" s="167"/>
    </row>
    <row r="6046" customFormat="false" ht="13.5" hidden="false" customHeight="false" outlineLevel="0" collapsed="false">
      <c r="E6046" s="1"/>
      <c r="F6046" s="2"/>
      <c r="G6046" s="2"/>
      <c r="H6046" s="7"/>
      <c r="I6046" s="7"/>
      <c r="K6046" s="81"/>
      <c r="M6046" s="82"/>
      <c r="N6046" s="82"/>
      <c r="O6046" s="82"/>
      <c r="S6046" s="161"/>
      <c r="T6046" s="161" t="s">
        <v>1069</v>
      </c>
      <c r="U6046" s="227"/>
      <c r="V6046" s="227"/>
      <c r="W6046" s="161"/>
      <c r="X6046" s="160"/>
      <c r="Y6046" s="118"/>
      <c r="Z6046" s="158" t="n">
        <f aca="false">ROUNDDOWN(Z6040+Z6041+Z6042+Z6043+(Z6040+Z6041+Z6042)*0.025,0)</f>
        <v>123401</v>
      </c>
      <c r="AA6046" s="167"/>
      <c r="AB6046" s="167"/>
    </row>
    <row r="6047" customFormat="false" ht="13.5" hidden="false" customHeight="false" outlineLevel="0" collapsed="false">
      <c r="E6047" s="1"/>
      <c r="F6047" s="2"/>
      <c r="G6047" s="2"/>
      <c r="H6047" s="7"/>
      <c r="I6047" s="7"/>
      <c r="K6047" s="81"/>
      <c r="M6047" s="82"/>
      <c r="N6047" s="82"/>
      <c r="O6047" s="82"/>
      <c r="S6047" s="161"/>
      <c r="T6047" s="159"/>
      <c r="U6047" s="227"/>
      <c r="V6047" s="227"/>
      <c r="W6047" s="161"/>
      <c r="X6047" s="160"/>
      <c r="Y6047" s="118"/>
      <c r="Z6047" s="158"/>
      <c r="AA6047" s="167"/>
      <c r="AB6047" s="167"/>
    </row>
    <row r="6048" customFormat="false" ht="13.5" hidden="false" customHeight="false" outlineLevel="0" collapsed="false">
      <c r="A6048" s="21" t="n">
        <v>80060</v>
      </c>
      <c r="B6048" s="147" t="s">
        <v>1395</v>
      </c>
      <c r="C6048" s="148" t="s">
        <v>1396</v>
      </c>
      <c r="D6048" s="148" t="s">
        <v>1397</v>
      </c>
      <c r="E6048" s="21" t="n">
        <v>1</v>
      </c>
      <c r="F6048" s="23" t="s">
        <v>937</v>
      </c>
      <c r="G6048" s="100" t="n">
        <f aca="false">Z6048</f>
        <v>855</v>
      </c>
      <c r="H6048" s="162" t="s">
        <v>1398</v>
      </c>
      <c r="I6048" s="162" t="s">
        <v>1398</v>
      </c>
      <c r="J6048" s="167"/>
      <c r="K6048" s="81"/>
      <c r="M6048" s="82"/>
      <c r="N6048" s="82"/>
      <c r="O6048" s="82"/>
      <c r="S6048" s="149" t="n">
        <v>80060</v>
      </c>
      <c r="T6048" s="150" t="s">
        <v>1395</v>
      </c>
      <c r="U6048" s="151" t="s">
        <v>1396</v>
      </c>
      <c r="V6048" s="151" t="s">
        <v>1397</v>
      </c>
      <c r="W6048" s="149" t="n">
        <v>1</v>
      </c>
      <c r="X6048" s="152" t="s">
        <v>937</v>
      </c>
      <c r="Y6048" s="108"/>
      <c r="Z6048" s="153" t="n">
        <f aca="false">Z6057</f>
        <v>855</v>
      </c>
      <c r="AA6048" s="219"/>
      <c r="AB6048" s="219" t="s">
        <v>1398</v>
      </c>
    </row>
    <row r="6049" customFormat="false" ht="13.5" hidden="false" customHeight="false" outlineLevel="0" collapsed="false">
      <c r="E6049" s="1"/>
      <c r="F6049" s="2"/>
      <c r="G6049" s="2"/>
      <c r="H6049" s="7"/>
      <c r="I6049" s="7"/>
      <c r="K6049" s="81"/>
      <c r="M6049" s="82"/>
      <c r="N6049" s="82"/>
      <c r="O6049" s="82"/>
      <c r="S6049" s="161"/>
      <c r="T6049" s="159"/>
      <c r="U6049" s="227"/>
      <c r="V6049" s="227"/>
      <c r="W6049" s="161"/>
      <c r="X6049" s="160"/>
      <c r="Y6049" s="118"/>
      <c r="Z6049" s="158"/>
      <c r="AA6049" s="167"/>
      <c r="AB6049" s="167"/>
    </row>
    <row r="6050" customFormat="false" ht="13.5" hidden="false" customHeight="false" outlineLevel="0" collapsed="false">
      <c r="E6050" s="1"/>
      <c r="F6050" s="2"/>
      <c r="G6050" s="2"/>
      <c r="H6050" s="7"/>
      <c r="I6050" s="7"/>
      <c r="K6050" s="81"/>
      <c r="M6050" s="82"/>
      <c r="N6050" s="82"/>
      <c r="O6050" s="82"/>
      <c r="S6050" s="161"/>
      <c r="T6050" s="114" t="str">
        <f aca="false">VLOOKUP($AA6050,材料単価!$A$1:$H$14285,2,TRUE())</f>
        <v>普通作業員</v>
      </c>
      <c r="U6050" s="114" t="str">
        <f aca="false">VLOOKUP($AA6050,材料単価!$A$1:$H$14285,3,TRUE())</f>
        <v>   </v>
      </c>
      <c r="V6050" s="114" t="str">
        <f aca="false">VLOOKUP($AA6050,材料単価!$A$1:$H$14285,4,TRUE())</f>
        <v>    </v>
      </c>
      <c r="W6050" s="212" t="n">
        <v>1.3</v>
      </c>
      <c r="X6050" s="117" t="str">
        <f aca="false">VLOOKUP($AA6050,材料単価!$A$1:$H$14285,6,TRUE())</f>
        <v>人</v>
      </c>
      <c r="Y6050" s="9" t="n">
        <f aca="false">VLOOKUP($AA6050,材料単価!$A$1:$H$14285,7,TRUE())</f>
        <v>16500</v>
      </c>
      <c r="Z6050" s="158" t="n">
        <f aca="false">ROUNDDOWN(W6050*Y6050,0)</f>
        <v>21450</v>
      </c>
      <c r="AA6050" s="167" t="n">
        <v>3001</v>
      </c>
      <c r="AB6050" s="167"/>
    </row>
    <row r="6051" customFormat="false" ht="13.5" hidden="false" customHeight="false" outlineLevel="0" collapsed="false">
      <c r="E6051" s="1"/>
      <c r="F6051" s="2"/>
      <c r="G6051" s="2"/>
      <c r="H6051" s="7"/>
      <c r="I6051" s="7"/>
      <c r="K6051" s="81"/>
      <c r="M6051" s="82"/>
      <c r="N6051" s="82"/>
      <c r="O6051" s="82"/>
      <c r="S6051" s="161"/>
      <c r="T6051" s="114" t="str">
        <f aca="false">VLOOKUP($AA6051,材料単価!$A$1:$H$14285,2,TRUE())</f>
        <v>特殊作業員</v>
      </c>
      <c r="U6051" s="114" t="str">
        <f aca="false">VLOOKUP($AA6051,材料単価!$A$1:$H$14285,3,TRUE())</f>
        <v>　　</v>
      </c>
      <c r="V6051" s="114" t="str">
        <f aca="false">VLOOKUP($AA6051,材料単価!$A$1:$H$14285,4,TRUE())</f>
        <v>　　　</v>
      </c>
      <c r="W6051" s="212" t="n">
        <v>1.2</v>
      </c>
      <c r="X6051" s="117" t="str">
        <f aca="false">VLOOKUP($AA6051,材料単価!$A$1:$H$14285,6,TRUE())</f>
        <v>人</v>
      </c>
      <c r="Y6051" s="9" t="n">
        <f aca="false">VLOOKUP($AA6051,材料単価!$A$1:$H$14285,7,TRUE())</f>
        <v>20400</v>
      </c>
      <c r="Z6051" s="158" t="n">
        <f aca="false">ROUNDDOWN(W6051*Y6051,0)</f>
        <v>24480</v>
      </c>
      <c r="AA6051" s="167" t="n">
        <v>3002</v>
      </c>
      <c r="AB6051" s="167"/>
    </row>
    <row r="6052" customFormat="false" ht="13.5" hidden="false" customHeight="false" outlineLevel="0" collapsed="false">
      <c r="E6052" s="1"/>
      <c r="F6052" s="2"/>
      <c r="G6052" s="2"/>
      <c r="H6052" s="7"/>
      <c r="I6052" s="7"/>
      <c r="K6052" s="81"/>
      <c r="M6052" s="82"/>
      <c r="N6052" s="82"/>
      <c r="O6052" s="82"/>
      <c r="S6052" s="161"/>
      <c r="T6052" s="114" t="str">
        <f aca="false">VLOOKUP($AA6052,材料単価!$A$1:$H$14285,2,TRUE())</f>
        <v>世話役</v>
      </c>
      <c r="U6052" s="114" t="str">
        <f aca="false">VLOOKUP($AA6052,材料単価!$A$1:$H$14285,3,TRUE())</f>
        <v>     </v>
      </c>
      <c r="V6052" s="114" t="str">
        <f aca="false">VLOOKUP($AA6052,材料単価!$A$1:$H$14285,4,TRUE())</f>
        <v>    </v>
      </c>
      <c r="W6052" s="212" t="n">
        <v>0.4</v>
      </c>
      <c r="X6052" s="117" t="str">
        <f aca="false">VLOOKUP($AA6052,材料単価!$A$1:$H$14285,6,TRUE())</f>
        <v>人</v>
      </c>
      <c r="Y6052" s="9" t="n">
        <f aca="false">VLOOKUP($AA6052,材料単価!$A$1:$H$14285,7,TRUE())</f>
        <v>23800</v>
      </c>
      <c r="Z6052" s="158" t="n">
        <f aca="false">ROUNDDOWN(W6052*Y6052,0)</f>
        <v>9520</v>
      </c>
      <c r="AA6052" s="167" t="n">
        <v>3004</v>
      </c>
      <c r="AB6052" s="167"/>
    </row>
    <row r="6053" customFormat="false" ht="13.5" hidden="false" customHeight="false" outlineLevel="0" collapsed="false">
      <c r="E6053" s="1"/>
      <c r="F6053" s="2"/>
      <c r="G6053" s="2"/>
      <c r="H6053" s="7"/>
      <c r="I6053" s="7"/>
      <c r="K6053" s="81"/>
      <c r="M6053" s="82"/>
      <c r="N6053" s="82"/>
      <c r="O6053" s="82"/>
      <c r="S6053" s="161"/>
      <c r="T6053" s="114" t="str">
        <f aca="false">VLOOKUP($AA6053,材料単価!$A$1:$H$14285,2,TRUE())</f>
        <v>タンパ運転工（舗装用）</v>
      </c>
      <c r="U6053" s="114" t="str">
        <f aca="false">VLOOKUP($AA6053,材料単価!$A$1:$H$14285,3,TRUE())</f>
        <v>　　　</v>
      </c>
      <c r="V6053" s="114" t="str">
        <f aca="false">VLOOKUP($AA6053,材料単価!$A$1:$H$14285,4,TRUE())</f>
        <v>60～100㎏</v>
      </c>
      <c r="W6053" s="166" t="n">
        <v>1.25</v>
      </c>
      <c r="X6053" s="117" t="str">
        <f aca="false">VLOOKUP($AA6053,材料単価!$A$1:$H$14285,6,TRUE())</f>
        <v>日</v>
      </c>
      <c r="Y6053" s="9" t="n">
        <f aca="false">VLOOKUP($AA6053,材料単価!$A$1:$H$14285,7,TRUE())</f>
        <v>21890</v>
      </c>
      <c r="Z6053" s="158" t="n">
        <f aca="false">ROUNDDOWN(W6053*Y6053,0)</f>
        <v>27362</v>
      </c>
      <c r="AA6053" s="167" t="n">
        <v>3043</v>
      </c>
      <c r="AB6053" s="167"/>
    </row>
    <row r="6054" customFormat="false" ht="13.5" hidden="false" customHeight="false" outlineLevel="0" collapsed="false">
      <c r="E6054" s="1"/>
      <c r="F6054" s="2"/>
      <c r="G6054" s="2"/>
      <c r="H6054" s="7"/>
      <c r="I6054" s="7"/>
      <c r="K6054" s="81"/>
      <c r="M6054" s="82"/>
      <c r="N6054" s="82"/>
      <c r="O6054" s="82"/>
      <c r="S6054" s="161"/>
      <c r="T6054" s="159" t="s">
        <v>1058</v>
      </c>
      <c r="U6054" s="227"/>
      <c r="V6054" s="227"/>
      <c r="W6054" s="161" t="n">
        <v>1</v>
      </c>
      <c r="X6054" s="160" t="s">
        <v>1059</v>
      </c>
      <c r="Y6054" s="118"/>
      <c r="Z6054" s="158" t="n">
        <f aca="false">Z6056-Z6053-Z6052-Z6051-Z6050</f>
        <v>2772</v>
      </c>
      <c r="AA6054" s="167"/>
      <c r="AB6054" s="167" t="s">
        <v>1399</v>
      </c>
    </row>
    <row r="6055" customFormat="false" ht="13.5" hidden="false" customHeight="false" outlineLevel="0" collapsed="false">
      <c r="E6055" s="1"/>
      <c r="F6055" s="2"/>
      <c r="G6055" s="2"/>
      <c r="H6055" s="7"/>
      <c r="I6055" s="7"/>
      <c r="K6055" s="81"/>
      <c r="M6055" s="82"/>
      <c r="N6055" s="82"/>
      <c r="O6055" s="82"/>
      <c r="S6055" s="161"/>
      <c r="T6055" s="159"/>
      <c r="U6055" s="227"/>
      <c r="V6055" s="227"/>
      <c r="W6055" s="161"/>
      <c r="X6055" s="160"/>
      <c r="Y6055" s="118"/>
      <c r="Z6055" s="158"/>
      <c r="AA6055" s="167"/>
      <c r="AB6055" s="167"/>
    </row>
    <row r="6056" customFormat="false" ht="13.5" hidden="false" customHeight="false" outlineLevel="0" collapsed="false">
      <c r="E6056" s="1"/>
      <c r="F6056" s="2"/>
      <c r="G6056" s="2"/>
      <c r="H6056" s="7"/>
      <c r="I6056" s="7"/>
      <c r="K6056" s="81"/>
      <c r="M6056" s="82"/>
      <c r="N6056" s="82"/>
      <c r="O6056" s="82"/>
      <c r="S6056" s="161"/>
      <c r="T6056" s="155" t="s">
        <v>1400</v>
      </c>
      <c r="U6056" s="227"/>
      <c r="V6056" s="227"/>
      <c r="W6056" s="161"/>
      <c r="X6056" s="160"/>
      <c r="Y6056" s="118"/>
      <c r="Z6056" s="158" t="n">
        <f aca="false">ROUNDDOWN(Z6050+Z6051+Z6052+Z6053+(Z6050+Z6051+Z6052)*0.05,0)</f>
        <v>85584</v>
      </c>
      <c r="AA6056" s="167"/>
      <c r="AB6056" s="167"/>
    </row>
    <row r="6057" customFormat="false" ht="13.5" hidden="false" customHeight="false" outlineLevel="0" collapsed="false">
      <c r="E6057" s="1"/>
      <c r="F6057" s="2"/>
      <c r="G6057" s="2"/>
      <c r="H6057" s="7"/>
      <c r="I6057" s="7"/>
      <c r="K6057" s="81"/>
      <c r="M6057" s="82"/>
      <c r="N6057" s="82"/>
      <c r="O6057" s="82"/>
      <c r="S6057" s="161"/>
      <c r="T6057" s="155" t="s">
        <v>1401</v>
      </c>
      <c r="U6057" s="227"/>
      <c r="V6057" s="227"/>
      <c r="W6057" s="161"/>
      <c r="X6057" s="160"/>
      <c r="Y6057" s="118"/>
      <c r="Z6057" s="158" t="n">
        <f aca="false">ROUNDDOWN(Z6056/100,0)</f>
        <v>855</v>
      </c>
      <c r="AA6057" s="167"/>
      <c r="AB6057" s="167"/>
    </row>
    <row r="6058" customFormat="false" ht="13.5" hidden="false" customHeight="false" outlineLevel="0" collapsed="false">
      <c r="E6058" s="1"/>
      <c r="F6058" s="2"/>
      <c r="G6058" s="2"/>
      <c r="H6058" s="7"/>
      <c r="I6058" s="7"/>
      <c r="K6058" s="81"/>
      <c r="M6058" s="82"/>
      <c r="N6058" s="82"/>
      <c r="O6058" s="82"/>
      <c r="S6058" s="161"/>
      <c r="T6058" s="159"/>
      <c r="U6058" s="227"/>
      <c r="V6058" s="227"/>
      <c r="W6058" s="161"/>
      <c r="X6058" s="160"/>
      <c r="Y6058" s="118"/>
      <c r="Z6058" s="158"/>
      <c r="AA6058" s="167"/>
      <c r="AB6058" s="167"/>
    </row>
    <row r="6059" customFormat="false" ht="13.5" hidden="false" customHeight="false" outlineLevel="0" collapsed="false">
      <c r="A6059" s="21" t="n">
        <v>80061</v>
      </c>
      <c r="B6059" s="147" t="s">
        <v>1395</v>
      </c>
      <c r="C6059" s="148" t="s">
        <v>1402</v>
      </c>
      <c r="D6059" s="148" t="s">
        <v>1397</v>
      </c>
      <c r="E6059" s="21" t="n">
        <v>1</v>
      </c>
      <c r="F6059" s="23" t="s">
        <v>937</v>
      </c>
      <c r="G6059" s="100" t="n">
        <f aca="false">Z6059</f>
        <v>850</v>
      </c>
      <c r="H6059" s="162" t="s">
        <v>1398</v>
      </c>
      <c r="I6059" s="162" t="s">
        <v>1398</v>
      </c>
      <c r="J6059" s="167"/>
      <c r="K6059" s="81"/>
      <c r="M6059" s="82"/>
      <c r="N6059" s="82"/>
      <c r="O6059" s="82"/>
      <c r="S6059" s="149" t="n">
        <v>80061</v>
      </c>
      <c r="T6059" s="150" t="s">
        <v>1395</v>
      </c>
      <c r="U6059" s="151" t="s">
        <v>1402</v>
      </c>
      <c r="V6059" s="151" t="s">
        <v>1397</v>
      </c>
      <c r="W6059" s="149" t="n">
        <v>1</v>
      </c>
      <c r="X6059" s="152" t="s">
        <v>937</v>
      </c>
      <c r="Y6059" s="108"/>
      <c r="Z6059" s="153" t="n">
        <f aca="false">Z6068</f>
        <v>850</v>
      </c>
      <c r="AA6059" s="219"/>
      <c r="AB6059" s="219" t="s">
        <v>1398</v>
      </c>
    </row>
    <row r="6060" customFormat="false" ht="13.5" hidden="false" customHeight="false" outlineLevel="0" collapsed="false">
      <c r="E6060" s="1"/>
      <c r="F6060" s="2"/>
      <c r="G6060" s="2"/>
      <c r="H6060" s="7"/>
      <c r="I6060" s="7"/>
      <c r="K6060" s="81"/>
      <c r="M6060" s="82"/>
      <c r="N6060" s="82"/>
      <c r="O6060" s="82"/>
      <c r="S6060" s="161"/>
      <c r="T6060" s="159"/>
      <c r="U6060" s="227"/>
      <c r="V6060" s="227"/>
      <c r="W6060" s="161"/>
      <c r="X6060" s="160"/>
      <c r="Y6060" s="118"/>
      <c r="Z6060" s="158"/>
      <c r="AA6060" s="167"/>
      <c r="AB6060" s="167"/>
    </row>
    <row r="6061" customFormat="false" ht="13.5" hidden="false" customHeight="false" outlineLevel="0" collapsed="false">
      <c r="E6061" s="1"/>
      <c r="F6061" s="2"/>
      <c r="G6061" s="2"/>
      <c r="H6061" s="7"/>
      <c r="I6061" s="7"/>
      <c r="K6061" s="81"/>
      <c r="M6061" s="82"/>
      <c r="N6061" s="82"/>
      <c r="O6061" s="82"/>
      <c r="S6061" s="161"/>
      <c r="T6061" s="114" t="str">
        <f aca="false">VLOOKUP($AA6061,材料単価!$A$1:$H$14285,2,TRUE())</f>
        <v>普通作業員</v>
      </c>
      <c r="U6061" s="114" t="str">
        <f aca="false">VLOOKUP($AA6061,材料単価!$A$1:$H$14285,3,TRUE())</f>
        <v>   </v>
      </c>
      <c r="V6061" s="114" t="str">
        <f aca="false">VLOOKUP($AA6061,材料単価!$A$1:$H$14285,4,TRUE())</f>
        <v>    </v>
      </c>
      <c r="W6061" s="212" t="n">
        <v>1.3</v>
      </c>
      <c r="X6061" s="117" t="str">
        <f aca="false">VLOOKUP($AA6061,材料単価!$A$1:$H$14285,6,TRUE())</f>
        <v>人</v>
      </c>
      <c r="Y6061" s="9" t="n">
        <f aca="false">VLOOKUP($AA6061,材料単価!$A$1:$H$14285,7,TRUE())</f>
        <v>16500</v>
      </c>
      <c r="Z6061" s="158" t="n">
        <f aca="false">ROUNDDOWN(W6061*Y6061,0)</f>
        <v>21450</v>
      </c>
      <c r="AA6061" s="167" t="n">
        <v>3001</v>
      </c>
      <c r="AB6061" s="167"/>
    </row>
    <row r="6062" customFormat="false" ht="13.5" hidden="false" customHeight="false" outlineLevel="0" collapsed="false">
      <c r="E6062" s="1"/>
      <c r="F6062" s="2"/>
      <c r="G6062" s="2"/>
      <c r="H6062" s="7"/>
      <c r="I6062" s="7"/>
      <c r="K6062" s="81"/>
      <c r="M6062" s="82"/>
      <c r="N6062" s="82"/>
      <c r="O6062" s="82"/>
      <c r="S6062" s="161"/>
      <c r="T6062" s="114" t="str">
        <f aca="false">VLOOKUP($AA6062,材料単価!$A$1:$H$14285,2,TRUE())</f>
        <v>特殊作業員</v>
      </c>
      <c r="U6062" s="114" t="str">
        <f aca="false">VLOOKUP($AA6062,材料単価!$A$1:$H$14285,3,TRUE())</f>
        <v>　　</v>
      </c>
      <c r="V6062" s="114" t="str">
        <f aca="false">VLOOKUP($AA6062,材料単価!$A$1:$H$14285,4,TRUE())</f>
        <v>　　　</v>
      </c>
      <c r="W6062" s="212" t="n">
        <v>1.2</v>
      </c>
      <c r="X6062" s="117" t="str">
        <f aca="false">VLOOKUP($AA6062,材料単価!$A$1:$H$14285,6,TRUE())</f>
        <v>人</v>
      </c>
      <c r="Y6062" s="9" t="n">
        <f aca="false">VLOOKUP($AA6062,材料単価!$A$1:$H$14285,7,TRUE())</f>
        <v>20400</v>
      </c>
      <c r="Z6062" s="158" t="n">
        <f aca="false">ROUNDDOWN(W6062*Y6062,0)</f>
        <v>24480</v>
      </c>
      <c r="AA6062" s="167" t="n">
        <v>3002</v>
      </c>
      <c r="AB6062" s="167"/>
    </row>
    <row r="6063" customFormat="false" ht="13.5" hidden="false" customHeight="false" outlineLevel="0" collapsed="false">
      <c r="E6063" s="1"/>
      <c r="F6063" s="2"/>
      <c r="G6063" s="2"/>
      <c r="H6063" s="7"/>
      <c r="I6063" s="7"/>
      <c r="K6063" s="81"/>
      <c r="M6063" s="82"/>
      <c r="N6063" s="82"/>
      <c r="O6063" s="82"/>
      <c r="S6063" s="161"/>
      <c r="T6063" s="114" t="str">
        <f aca="false">VLOOKUP($AA6063,材料単価!$A$1:$H$14285,2,TRUE())</f>
        <v>世話役</v>
      </c>
      <c r="U6063" s="114" t="str">
        <f aca="false">VLOOKUP($AA6063,材料単価!$A$1:$H$14285,3,TRUE())</f>
        <v>     </v>
      </c>
      <c r="V6063" s="114" t="str">
        <f aca="false">VLOOKUP($AA6063,材料単価!$A$1:$H$14285,4,TRUE())</f>
        <v>    </v>
      </c>
      <c r="W6063" s="212" t="n">
        <v>0.4</v>
      </c>
      <c r="X6063" s="117" t="str">
        <f aca="false">VLOOKUP($AA6063,材料単価!$A$1:$H$14285,6,TRUE())</f>
        <v>人</v>
      </c>
      <c r="Y6063" s="9" t="n">
        <f aca="false">VLOOKUP($AA6063,材料単価!$A$1:$H$14285,7,TRUE())</f>
        <v>23800</v>
      </c>
      <c r="Z6063" s="158" t="n">
        <f aca="false">ROUNDDOWN(W6063*Y6063,0)</f>
        <v>9520</v>
      </c>
      <c r="AA6063" s="167" t="n">
        <v>3004</v>
      </c>
      <c r="AB6063" s="167"/>
    </row>
    <row r="6064" customFormat="false" ht="13.5" hidden="false" customHeight="false" outlineLevel="0" collapsed="false">
      <c r="E6064" s="1"/>
      <c r="F6064" s="2"/>
      <c r="G6064" s="2"/>
      <c r="H6064" s="7"/>
      <c r="I6064" s="7"/>
      <c r="K6064" s="81"/>
      <c r="M6064" s="82"/>
      <c r="N6064" s="82"/>
      <c r="O6064" s="82"/>
      <c r="S6064" s="161"/>
      <c r="T6064" s="114" t="str">
        <f aca="false">VLOOKUP($AA6064,材料単価!$A$1:$H$14285,2,TRUE())</f>
        <v>タンパ運転工（舗装用）</v>
      </c>
      <c r="U6064" s="114" t="str">
        <f aca="false">VLOOKUP($AA6064,材料単価!$A$1:$H$14285,3,TRUE())</f>
        <v>　　　</v>
      </c>
      <c r="V6064" s="114" t="str">
        <f aca="false">VLOOKUP($AA6064,材料単価!$A$1:$H$14285,4,TRUE())</f>
        <v>60～100㎏</v>
      </c>
      <c r="W6064" s="166" t="n">
        <v>1.25</v>
      </c>
      <c r="X6064" s="117" t="str">
        <f aca="false">VLOOKUP($AA6064,材料単価!$A$1:$H$14285,6,TRUE())</f>
        <v>日</v>
      </c>
      <c r="Y6064" s="9" t="n">
        <f aca="false">VLOOKUP($AA6064,材料単価!$A$1:$H$14285,7,TRUE())</f>
        <v>21890</v>
      </c>
      <c r="Z6064" s="158" t="n">
        <f aca="false">ROUNDDOWN(W6064*Y6064,0)</f>
        <v>27362</v>
      </c>
      <c r="AA6064" s="167" t="n">
        <v>3043</v>
      </c>
      <c r="AB6064" s="167"/>
    </row>
    <row r="6065" customFormat="false" ht="13.5" hidden="false" customHeight="false" outlineLevel="0" collapsed="false">
      <c r="E6065" s="1"/>
      <c r="F6065" s="2"/>
      <c r="G6065" s="2"/>
      <c r="H6065" s="7"/>
      <c r="I6065" s="7"/>
      <c r="K6065" s="81"/>
      <c r="M6065" s="82"/>
      <c r="N6065" s="82"/>
      <c r="O6065" s="82"/>
      <c r="S6065" s="161"/>
      <c r="T6065" s="159" t="s">
        <v>1058</v>
      </c>
      <c r="U6065" s="227"/>
      <c r="V6065" s="227"/>
      <c r="W6065" s="161" t="n">
        <v>1</v>
      </c>
      <c r="X6065" s="160" t="s">
        <v>1059</v>
      </c>
      <c r="Y6065" s="118"/>
      <c r="Z6065" s="158" t="n">
        <f aca="false">Z6067-Z6064-Z6063-Z6062-Z6061</f>
        <v>2218</v>
      </c>
      <c r="AA6065" s="167"/>
      <c r="AB6065" s="167" t="s">
        <v>1403</v>
      </c>
    </row>
    <row r="6066" customFormat="false" ht="13.5" hidden="false" customHeight="false" outlineLevel="0" collapsed="false">
      <c r="E6066" s="1"/>
      <c r="F6066" s="2"/>
      <c r="G6066" s="2"/>
      <c r="H6066" s="7"/>
      <c r="I6066" s="7"/>
      <c r="K6066" s="81"/>
      <c r="M6066" s="82"/>
      <c r="N6066" s="82"/>
      <c r="O6066" s="82"/>
      <c r="S6066" s="161"/>
      <c r="T6066" s="159"/>
      <c r="U6066" s="227"/>
      <c r="V6066" s="227"/>
      <c r="W6066" s="161"/>
      <c r="X6066" s="160"/>
      <c r="Y6066" s="118"/>
      <c r="Z6066" s="158"/>
      <c r="AA6066" s="167"/>
      <c r="AB6066" s="167"/>
    </row>
    <row r="6067" customFormat="false" ht="13.5" hidden="false" customHeight="false" outlineLevel="0" collapsed="false">
      <c r="E6067" s="1"/>
      <c r="F6067" s="2"/>
      <c r="G6067" s="2"/>
      <c r="H6067" s="7"/>
      <c r="I6067" s="7"/>
      <c r="K6067" s="81"/>
      <c r="M6067" s="82"/>
      <c r="N6067" s="82"/>
      <c r="O6067" s="82"/>
      <c r="S6067" s="161"/>
      <c r="T6067" s="155" t="s">
        <v>1400</v>
      </c>
      <c r="U6067" s="227"/>
      <c r="V6067" s="227"/>
      <c r="W6067" s="161"/>
      <c r="X6067" s="160"/>
      <c r="Y6067" s="118"/>
      <c r="Z6067" s="158" t="n">
        <f aca="false">ROUNDDOWN(Z6061+Z6062+Z6063+Z6064+(Z6061+Z6062+Z6063)*0.04,0)</f>
        <v>85030</v>
      </c>
      <c r="AA6067" s="167"/>
      <c r="AB6067" s="167"/>
    </row>
    <row r="6068" customFormat="false" ht="13.5" hidden="false" customHeight="false" outlineLevel="0" collapsed="false">
      <c r="E6068" s="1"/>
      <c r="F6068" s="2"/>
      <c r="G6068" s="2"/>
      <c r="H6068" s="7"/>
      <c r="I6068" s="7"/>
      <c r="K6068" s="81"/>
      <c r="M6068" s="82"/>
      <c r="N6068" s="82"/>
      <c r="O6068" s="82"/>
      <c r="S6068" s="161"/>
      <c r="T6068" s="155" t="s">
        <v>1401</v>
      </c>
      <c r="U6068" s="227"/>
      <c r="V6068" s="227"/>
      <c r="W6068" s="161"/>
      <c r="X6068" s="160"/>
      <c r="Y6068" s="118"/>
      <c r="Z6068" s="158" t="n">
        <f aca="false">ROUNDDOWN(Z6067/100,0)</f>
        <v>850</v>
      </c>
      <c r="AA6068" s="167"/>
      <c r="AB6068" s="167"/>
    </row>
    <row r="6069" customFormat="false" ht="13.5" hidden="false" customHeight="false" outlineLevel="0" collapsed="false">
      <c r="E6069" s="1"/>
      <c r="F6069" s="2"/>
      <c r="G6069" s="2"/>
      <c r="H6069" s="7"/>
      <c r="I6069" s="7"/>
      <c r="K6069" s="81"/>
      <c r="M6069" s="82"/>
      <c r="N6069" s="82"/>
      <c r="O6069" s="82"/>
      <c r="S6069" s="161"/>
      <c r="T6069" s="159"/>
      <c r="U6069" s="227"/>
      <c r="V6069" s="227"/>
      <c r="W6069" s="161"/>
      <c r="X6069" s="160"/>
      <c r="Y6069" s="118"/>
      <c r="Z6069" s="158"/>
      <c r="AA6069" s="167"/>
      <c r="AB6069" s="167"/>
    </row>
    <row r="6070" customFormat="false" ht="13.5" hidden="false" customHeight="false" outlineLevel="0" collapsed="false">
      <c r="A6070" s="21" t="n">
        <v>80062</v>
      </c>
      <c r="B6070" s="147" t="s">
        <v>1395</v>
      </c>
      <c r="C6070" s="148" t="s">
        <v>1404</v>
      </c>
      <c r="D6070" s="148" t="s">
        <v>1405</v>
      </c>
      <c r="E6070" s="21" t="n">
        <v>1</v>
      </c>
      <c r="F6070" s="23" t="s">
        <v>937</v>
      </c>
      <c r="G6070" s="100" t="n">
        <f aca="false">Z6070</f>
        <v>1025</v>
      </c>
      <c r="H6070" s="162" t="s">
        <v>1398</v>
      </c>
      <c r="I6070" s="162" t="s">
        <v>1398</v>
      </c>
      <c r="J6070" s="167"/>
      <c r="K6070" s="81"/>
      <c r="M6070" s="82"/>
      <c r="N6070" s="82"/>
      <c r="O6070" s="82"/>
      <c r="S6070" s="149" t="n">
        <v>80062</v>
      </c>
      <c r="T6070" s="150" t="s">
        <v>1395</v>
      </c>
      <c r="U6070" s="151" t="s">
        <v>1404</v>
      </c>
      <c r="V6070" s="151" t="s">
        <v>1405</v>
      </c>
      <c r="W6070" s="149" t="n">
        <v>1</v>
      </c>
      <c r="X6070" s="152" t="s">
        <v>937</v>
      </c>
      <c r="Y6070" s="108"/>
      <c r="Z6070" s="153" t="n">
        <f aca="false">Z6079</f>
        <v>1025</v>
      </c>
      <c r="AA6070" s="219"/>
      <c r="AB6070" s="219" t="s">
        <v>1398</v>
      </c>
    </row>
    <row r="6071" customFormat="false" ht="13.5" hidden="false" customHeight="false" outlineLevel="0" collapsed="false">
      <c r="E6071" s="1"/>
      <c r="F6071" s="2"/>
      <c r="G6071" s="2"/>
      <c r="H6071" s="7"/>
      <c r="I6071" s="7"/>
      <c r="K6071" s="81"/>
      <c r="M6071" s="82"/>
      <c r="N6071" s="82"/>
      <c r="O6071" s="82"/>
      <c r="S6071" s="161"/>
      <c r="T6071" s="159"/>
      <c r="U6071" s="227"/>
      <c r="V6071" s="227"/>
      <c r="W6071" s="161"/>
      <c r="X6071" s="160"/>
      <c r="Y6071" s="118"/>
      <c r="Z6071" s="158"/>
      <c r="AA6071" s="167"/>
      <c r="AB6071" s="167"/>
    </row>
    <row r="6072" customFormat="false" ht="13.5" hidden="false" customHeight="false" outlineLevel="0" collapsed="false">
      <c r="E6072" s="1"/>
      <c r="F6072" s="2"/>
      <c r="G6072" s="2"/>
      <c r="H6072" s="7"/>
      <c r="I6072" s="7"/>
      <c r="K6072" s="81"/>
      <c r="M6072" s="82"/>
      <c r="N6072" s="82"/>
      <c r="O6072" s="82"/>
      <c r="S6072" s="161"/>
      <c r="T6072" s="114" t="str">
        <f aca="false">VLOOKUP($AA6072,材料単価!$A$1:$H$14285,2,TRUE())</f>
        <v>普通作業員</v>
      </c>
      <c r="U6072" s="114" t="str">
        <f aca="false">VLOOKUP($AA6072,材料単価!$A$1:$H$14285,3,TRUE())</f>
        <v>   </v>
      </c>
      <c r="V6072" s="114" t="str">
        <f aca="false">VLOOKUP($AA6072,材料単価!$A$1:$H$14285,4,TRUE())</f>
        <v>    </v>
      </c>
      <c r="W6072" s="161" t="n">
        <v>1.3</v>
      </c>
      <c r="X6072" s="117" t="str">
        <f aca="false">VLOOKUP($AA6072,材料単価!$A$1:$H$14285,6,TRUE())</f>
        <v>人</v>
      </c>
      <c r="Y6072" s="9" t="n">
        <f aca="false">VLOOKUP($AA6072,材料単価!$A$1:$H$14285,7,TRUE())</f>
        <v>16500</v>
      </c>
      <c r="Z6072" s="158" t="n">
        <f aca="false">ROUNDDOWN(W6072*Y6072,0)</f>
        <v>21450</v>
      </c>
      <c r="AA6072" s="167" t="n">
        <v>3001</v>
      </c>
      <c r="AB6072" s="167"/>
    </row>
    <row r="6073" customFormat="false" ht="13.5" hidden="false" customHeight="false" outlineLevel="0" collapsed="false">
      <c r="E6073" s="1"/>
      <c r="F6073" s="2"/>
      <c r="G6073" s="2"/>
      <c r="H6073" s="7"/>
      <c r="I6073" s="7"/>
      <c r="K6073" s="81"/>
      <c r="M6073" s="82"/>
      <c r="N6073" s="82"/>
      <c r="O6073" s="82"/>
      <c r="S6073" s="161"/>
      <c r="T6073" s="114" t="str">
        <f aca="false">VLOOKUP($AA6073,材料単価!$A$1:$H$14285,2,TRUE())</f>
        <v>特殊作業員</v>
      </c>
      <c r="U6073" s="114" t="str">
        <f aca="false">VLOOKUP($AA6073,材料単価!$A$1:$H$14285,3,TRUE())</f>
        <v>　　</v>
      </c>
      <c r="V6073" s="114" t="str">
        <f aca="false">VLOOKUP($AA6073,材料単価!$A$1:$H$14285,4,TRUE())</f>
        <v>　　　</v>
      </c>
      <c r="W6073" s="161" t="n">
        <v>1.2</v>
      </c>
      <c r="X6073" s="117" t="str">
        <f aca="false">VLOOKUP($AA6073,材料単価!$A$1:$H$14285,6,TRUE())</f>
        <v>人</v>
      </c>
      <c r="Y6073" s="9" t="n">
        <f aca="false">VLOOKUP($AA6073,材料単価!$A$1:$H$14285,7,TRUE())</f>
        <v>20400</v>
      </c>
      <c r="Z6073" s="158" t="n">
        <f aca="false">ROUNDDOWN(W6073*Y6073,0)</f>
        <v>24480</v>
      </c>
      <c r="AA6073" s="167" t="n">
        <v>3002</v>
      </c>
      <c r="AB6073" s="167"/>
    </row>
    <row r="6074" customFormat="false" ht="13.5" hidden="false" customHeight="false" outlineLevel="0" collapsed="false">
      <c r="E6074" s="1"/>
      <c r="F6074" s="2"/>
      <c r="G6074" s="2"/>
      <c r="H6074" s="7"/>
      <c r="I6074" s="7"/>
      <c r="K6074" s="81"/>
      <c r="M6074" s="82"/>
      <c r="N6074" s="82"/>
      <c r="O6074" s="82"/>
      <c r="S6074" s="161"/>
      <c r="T6074" s="114" t="str">
        <f aca="false">VLOOKUP($AA6074,材料単価!$A$1:$H$14285,2,TRUE())</f>
        <v>世話役</v>
      </c>
      <c r="U6074" s="114" t="str">
        <f aca="false">VLOOKUP($AA6074,材料単価!$A$1:$H$14285,3,TRUE())</f>
        <v>     </v>
      </c>
      <c r="V6074" s="114" t="str">
        <f aca="false">VLOOKUP($AA6074,材料単価!$A$1:$H$14285,4,TRUE())</f>
        <v>    </v>
      </c>
      <c r="W6074" s="161" t="n">
        <v>0.4</v>
      </c>
      <c r="X6074" s="117" t="str">
        <f aca="false">VLOOKUP($AA6074,材料単価!$A$1:$H$14285,6,TRUE())</f>
        <v>人</v>
      </c>
      <c r="Y6074" s="9" t="n">
        <f aca="false">VLOOKUP($AA6074,材料単価!$A$1:$H$14285,7,TRUE())</f>
        <v>23800</v>
      </c>
      <c r="Z6074" s="158" t="n">
        <f aca="false">ROUNDDOWN(W6074*Y6074,0)</f>
        <v>9520</v>
      </c>
      <c r="AA6074" s="167" t="n">
        <v>3004</v>
      </c>
      <c r="AB6074" s="167"/>
    </row>
    <row r="6075" customFormat="false" ht="13.5" hidden="false" customHeight="false" outlineLevel="0" collapsed="false">
      <c r="E6075" s="1"/>
      <c r="F6075" s="2"/>
      <c r="G6075" s="2"/>
      <c r="H6075" s="7"/>
      <c r="I6075" s="7"/>
      <c r="K6075" s="81"/>
      <c r="M6075" s="82"/>
      <c r="N6075" s="82"/>
      <c r="O6075" s="82"/>
      <c r="S6075" s="161"/>
      <c r="T6075" s="114" t="str">
        <f aca="false">VLOOKUP($AA6075,材料単価!$A$1:$H$14285,2,TRUE())</f>
        <v>タンパ運転工（舗装用）</v>
      </c>
      <c r="U6075" s="114" t="str">
        <f aca="false">VLOOKUP($AA6075,材料単価!$A$1:$H$14285,3,TRUE())</f>
        <v>　　　</v>
      </c>
      <c r="V6075" s="114" t="str">
        <f aca="false">VLOOKUP($AA6075,材料単価!$A$1:$H$14285,4,TRUE())</f>
        <v>60～100㎏</v>
      </c>
      <c r="W6075" s="161" t="n">
        <v>2</v>
      </c>
      <c r="X6075" s="117" t="str">
        <f aca="false">VLOOKUP($AA6075,材料単価!$A$1:$H$14285,6,TRUE())</f>
        <v>日</v>
      </c>
      <c r="Y6075" s="9" t="n">
        <f aca="false">VLOOKUP($AA6075,材料単価!$A$1:$H$14285,7,TRUE())</f>
        <v>21890</v>
      </c>
      <c r="Z6075" s="158" t="n">
        <f aca="false">ROUNDDOWN(W6075*Y6075,0)</f>
        <v>43780</v>
      </c>
      <c r="AA6075" s="167" t="n">
        <v>3043</v>
      </c>
      <c r="AB6075" s="167"/>
    </row>
    <row r="6076" customFormat="false" ht="13.5" hidden="false" customHeight="false" outlineLevel="0" collapsed="false">
      <c r="E6076" s="1"/>
      <c r="F6076" s="2"/>
      <c r="G6076" s="2"/>
      <c r="H6076" s="7"/>
      <c r="I6076" s="7"/>
      <c r="K6076" s="81"/>
      <c r="M6076" s="82"/>
      <c r="N6076" s="82"/>
      <c r="O6076" s="82"/>
      <c r="S6076" s="161"/>
      <c r="T6076" s="159" t="s">
        <v>1058</v>
      </c>
      <c r="U6076" s="227"/>
      <c r="V6076" s="227"/>
      <c r="W6076" s="161" t="n">
        <v>1</v>
      </c>
      <c r="X6076" s="160" t="s">
        <v>1059</v>
      </c>
      <c r="Y6076" s="118"/>
      <c r="Z6076" s="158" t="n">
        <f aca="false">Z6078-Z6075-Z6074-Z6073-Z6072</f>
        <v>3327</v>
      </c>
      <c r="AA6076" s="167"/>
      <c r="AB6076" s="167" t="s">
        <v>1406</v>
      </c>
    </row>
    <row r="6077" customFormat="false" ht="13.5" hidden="false" customHeight="false" outlineLevel="0" collapsed="false">
      <c r="E6077" s="1"/>
      <c r="F6077" s="2"/>
      <c r="G6077" s="2"/>
      <c r="H6077" s="7"/>
      <c r="I6077" s="7"/>
      <c r="K6077" s="81"/>
      <c r="M6077" s="82"/>
      <c r="N6077" s="82"/>
      <c r="O6077" s="82"/>
      <c r="S6077" s="161"/>
      <c r="T6077" s="159"/>
      <c r="U6077" s="227"/>
      <c r="V6077" s="227"/>
      <c r="W6077" s="161"/>
      <c r="X6077" s="160"/>
      <c r="Y6077" s="118"/>
      <c r="Z6077" s="158"/>
      <c r="AA6077" s="167"/>
      <c r="AB6077" s="167"/>
    </row>
    <row r="6078" customFormat="false" ht="13.5" hidden="false" customHeight="false" outlineLevel="0" collapsed="false">
      <c r="E6078" s="1"/>
      <c r="F6078" s="2"/>
      <c r="G6078" s="2"/>
      <c r="H6078" s="7"/>
      <c r="I6078" s="7"/>
      <c r="K6078" s="81"/>
      <c r="M6078" s="82"/>
      <c r="N6078" s="82"/>
      <c r="O6078" s="82"/>
      <c r="S6078" s="161"/>
      <c r="T6078" s="155" t="s">
        <v>1400</v>
      </c>
      <c r="U6078" s="227"/>
      <c r="V6078" s="227"/>
      <c r="W6078" s="161"/>
      <c r="X6078" s="160"/>
      <c r="Y6078" s="118"/>
      <c r="Z6078" s="158" t="n">
        <f aca="false">ROUNDDOWN(Z6072+Z6073+Z6074+Z6075+(Z6072+Z6073+Z6074)*0.06,0)</f>
        <v>102557</v>
      </c>
      <c r="AA6078" s="167"/>
      <c r="AB6078" s="167"/>
    </row>
    <row r="6079" customFormat="false" ht="13.5" hidden="false" customHeight="false" outlineLevel="0" collapsed="false">
      <c r="E6079" s="1"/>
      <c r="F6079" s="2"/>
      <c r="G6079" s="2"/>
      <c r="H6079" s="7"/>
      <c r="I6079" s="7"/>
      <c r="K6079" s="81"/>
      <c r="M6079" s="82"/>
      <c r="N6079" s="82"/>
      <c r="O6079" s="82"/>
      <c r="S6079" s="161"/>
      <c r="T6079" s="155" t="s">
        <v>1401</v>
      </c>
      <c r="U6079" s="227"/>
      <c r="V6079" s="227"/>
      <c r="W6079" s="161"/>
      <c r="X6079" s="160"/>
      <c r="Y6079" s="118"/>
      <c r="Z6079" s="158" t="n">
        <f aca="false">ROUNDDOWN(Z6078/100,0)</f>
        <v>1025</v>
      </c>
      <c r="AA6079" s="167"/>
      <c r="AB6079" s="167"/>
    </row>
    <row r="6080" customFormat="false" ht="13.5" hidden="false" customHeight="false" outlineLevel="0" collapsed="false">
      <c r="E6080" s="1"/>
      <c r="F6080" s="2"/>
      <c r="G6080" s="2"/>
      <c r="H6080" s="7"/>
      <c r="I6080" s="7"/>
      <c r="K6080" s="81"/>
      <c r="M6080" s="82"/>
      <c r="N6080" s="82"/>
      <c r="O6080" s="82"/>
      <c r="S6080" s="161"/>
      <c r="T6080" s="159"/>
      <c r="U6080" s="227"/>
      <c r="V6080" s="227"/>
      <c r="W6080" s="161"/>
      <c r="X6080" s="160"/>
      <c r="Y6080" s="118"/>
      <c r="Z6080" s="158"/>
      <c r="AA6080" s="167"/>
      <c r="AB6080" s="167"/>
    </row>
    <row r="6081" customFormat="false" ht="13.5" hidden="false" customHeight="false" outlineLevel="0" collapsed="false">
      <c r="A6081" s="21" t="n">
        <v>80063</v>
      </c>
      <c r="B6081" s="147" t="s">
        <v>1395</v>
      </c>
      <c r="C6081" s="148" t="s">
        <v>1407</v>
      </c>
      <c r="D6081" s="148" t="s">
        <v>1405</v>
      </c>
      <c r="E6081" s="21" t="n">
        <v>1</v>
      </c>
      <c r="F6081" s="23" t="s">
        <v>937</v>
      </c>
      <c r="G6081" s="100" t="n">
        <f aca="false">Z6081</f>
        <v>1020</v>
      </c>
      <c r="H6081" s="162" t="s">
        <v>1398</v>
      </c>
      <c r="I6081" s="162" t="s">
        <v>1398</v>
      </c>
      <c r="J6081" s="167"/>
      <c r="K6081" s="81"/>
      <c r="M6081" s="82"/>
      <c r="N6081" s="82"/>
      <c r="O6081" s="82"/>
      <c r="S6081" s="149" t="n">
        <v>80063</v>
      </c>
      <c r="T6081" s="150" t="s">
        <v>1395</v>
      </c>
      <c r="U6081" s="151" t="s">
        <v>1407</v>
      </c>
      <c r="V6081" s="151" t="s">
        <v>1405</v>
      </c>
      <c r="W6081" s="149" t="n">
        <v>1</v>
      </c>
      <c r="X6081" s="152" t="s">
        <v>937</v>
      </c>
      <c r="Y6081" s="108"/>
      <c r="Z6081" s="153" t="n">
        <f aca="false">Z6090</f>
        <v>1020</v>
      </c>
      <c r="AA6081" s="219"/>
      <c r="AB6081" s="219" t="s">
        <v>1398</v>
      </c>
    </row>
    <row r="6082" customFormat="false" ht="13.5" hidden="false" customHeight="false" outlineLevel="0" collapsed="false">
      <c r="E6082" s="1"/>
      <c r="F6082" s="2"/>
      <c r="G6082" s="2"/>
      <c r="H6082" s="7"/>
      <c r="I6082" s="7"/>
      <c r="K6082" s="81"/>
      <c r="M6082" s="82"/>
      <c r="N6082" s="82"/>
      <c r="O6082" s="82"/>
      <c r="S6082" s="161"/>
      <c r="T6082" s="159"/>
      <c r="U6082" s="227"/>
      <c r="V6082" s="227"/>
      <c r="W6082" s="161"/>
      <c r="X6082" s="160"/>
      <c r="Y6082" s="118"/>
      <c r="Z6082" s="158"/>
      <c r="AA6082" s="167"/>
      <c r="AB6082" s="167"/>
    </row>
    <row r="6083" customFormat="false" ht="13.5" hidden="false" customHeight="false" outlineLevel="0" collapsed="false">
      <c r="E6083" s="1"/>
      <c r="F6083" s="2"/>
      <c r="G6083" s="2"/>
      <c r="H6083" s="7"/>
      <c r="I6083" s="7"/>
      <c r="K6083" s="81"/>
      <c r="M6083" s="82"/>
      <c r="N6083" s="82"/>
      <c r="O6083" s="82"/>
      <c r="S6083" s="161"/>
      <c r="T6083" s="114" t="str">
        <f aca="false">VLOOKUP($AA6083,材料単価!$A$1:$H$14285,2,TRUE())</f>
        <v>普通作業員</v>
      </c>
      <c r="U6083" s="114" t="str">
        <f aca="false">VLOOKUP($AA6083,材料単価!$A$1:$H$14285,3,TRUE())</f>
        <v>   </v>
      </c>
      <c r="V6083" s="114" t="str">
        <f aca="false">VLOOKUP($AA6083,材料単価!$A$1:$H$14285,4,TRUE())</f>
        <v>    </v>
      </c>
      <c r="W6083" s="161" t="n">
        <v>1.3</v>
      </c>
      <c r="X6083" s="117" t="str">
        <f aca="false">VLOOKUP($AA6083,材料単価!$A$1:$H$14285,6,TRUE())</f>
        <v>人</v>
      </c>
      <c r="Y6083" s="9" t="n">
        <f aca="false">VLOOKUP($AA6083,材料単価!$A$1:$H$14285,7,TRUE())</f>
        <v>16500</v>
      </c>
      <c r="Z6083" s="158" t="n">
        <f aca="false">ROUNDDOWN(W6083*Y6083,0)</f>
        <v>21450</v>
      </c>
      <c r="AA6083" s="167" t="n">
        <v>3001</v>
      </c>
      <c r="AB6083" s="167"/>
    </row>
    <row r="6084" customFormat="false" ht="13.5" hidden="false" customHeight="false" outlineLevel="0" collapsed="false">
      <c r="E6084" s="1"/>
      <c r="F6084" s="2"/>
      <c r="G6084" s="2"/>
      <c r="H6084" s="7"/>
      <c r="I6084" s="7"/>
      <c r="K6084" s="81"/>
      <c r="M6084" s="82"/>
      <c r="N6084" s="82"/>
      <c r="O6084" s="82"/>
      <c r="S6084" s="161"/>
      <c r="T6084" s="114" t="str">
        <f aca="false">VLOOKUP($AA6084,材料単価!$A$1:$H$14285,2,TRUE())</f>
        <v>特殊作業員</v>
      </c>
      <c r="U6084" s="114" t="str">
        <f aca="false">VLOOKUP($AA6084,材料単価!$A$1:$H$14285,3,TRUE())</f>
        <v>　　</v>
      </c>
      <c r="V6084" s="114" t="str">
        <f aca="false">VLOOKUP($AA6084,材料単価!$A$1:$H$14285,4,TRUE())</f>
        <v>　　　</v>
      </c>
      <c r="W6084" s="161" t="n">
        <v>1.2</v>
      </c>
      <c r="X6084" s="117" t="str">
        <f aca="false">VLOOKUP($AA6084,材料単価!$A$1:$H$14285,6,TRUE())</f>
        <v>人</v>
      </c>
      <c r="Y6084" s="9" t="n">
        <f aca="false">VLOOKUP($AA6084,材料単価!$A$1:$H$14285,7,TRUE())</f>
        <v>20400</v>
      </c>
      <c r="Z6084" s="158" t="n">
        <f aca="false">ROUNDDOWN(W6084*Y6084,0)</f>
        <v>24480</v>
      </c>
      <c r="AA6084" s="167" t="n">
        <v>3002</v>
      </c>
      <c r="AB6084" s="167"/>
    </row>
    <row r="6085" customFormat="false" ht="13.5" hidden="false" customHeight="false" outlineLevel="0" collapsed="false">
      <c r="E6085" s="1"/>
      <c r="F6085" s="2"/>
      <c r="G6085" s="2"/>
      <c r="H6085" s="7"/>
      <c r="I6085" s="7"/>
      <c r="K6085" s="81"/>
      <c r="M6085" s="82"/>
      <c r="N6085" s="82"/>
      <c r="O6085" s="82"/>
      <c r="S6085" s="161"/>
      <c r="T6085" s="114" t="str">
        <f aca="false">VLOOKUP($AA6085,材料単価!$A$1:$H$14285,2,TRUE())</f>
        <v>世話役</v>
      </c>
      <c r="U6085" s="114" t="str">
        <f aca="false">VLOOKUP($AA6085,材料単価!$A$1:$H$14285,3,TRUE())</f>
        <v>     </v>
      </c>
      <c r="V6085" s="114" t="str">
        <f aca="false">VLOOKUP($AA6085,材料単価!$A$1:$H$14285,4,TRUE())</f>
        <v>    </v>
      </c>
      <c r="W6085" s="161" t="n">
        <v>0.4</v>
      </c>
      <c r="X6085" s="117" t="str">
        <f aca="false">VLOOKUP($AA6085,材料単価!$A$1:$H$14285,6,TRUE())</f>
        <v>人</v>
      </c>
      <c r="Y6085" s="9" t="n">
        <f aca="false">VLOOKUP($AA6085,材料単価!$A$1:$H$14285,7,TRUE())</f>
        <v>23800</v>
      </c>
      <c r="Z6085" s="158" t="n">
        <f aca="false">ROUNDDOWN(W6085*Y6085,0)</f>
        <v>9520</v>
      </c>
      <c r="AA6085" s="167" t="n">
        <v>3004</v>
      </c>
      <c r="AB6085" s="167"/>
    </row>
    <row r="6086" customFormat="false" ht="13.5" hidden="false" customHeight="false" outlineLevel="0" collapsed="false">
      <c r="E6086" s="1"/>
      <c r="F6086" s="2"/>
      <c r="G6086" s="2"/>
      <c r="H6086" s="7"/>
      <c r="I6086" s="7"/>
      <c r="K6086" s="81"/>
      <c r="M6086" s="82"/>
      <c r="N6086" s="82"/>
      <c r="O6086" s="82"/>
      <c r="S6086" s="161"/>
      <c r="T6086" s="114" t="str">
        <f aca="false">VLOOKUP($AA6086,材料単価!$A$1:$H$14285,2,TRUE())</f>
        <v>タンパ運転工（舗装用）</v>
      </c>
      <c r="U6086" s="114" t="str">
        <f aca="false">VLOOKUP($AA6086,材料単価!$A$1:$H$14285,3,TRUE())</f>
        <v>　　　</v>
      </c>
      <c r="V6086" s="114" t="str">
        <f aca="false">VLOOKUP($AA6086,材料単価!$A$1:$H$14285,4,TRUE())</f>
        <v>60～100㎏</v>
      </c>
      <c r="W6086" s="161" t="n">
        <v>2</v>
      </c>
      <c r="X6086" s="117" t="str">
        <f aca="false">VLOOKUP($AA6086,材料単価!$A$1:$H$14285,6,TRUE())</f>
        <v>日</v>
      </c>
      <c r="Y6086" s="9" t="n">
        <f aca="false">VLOOKUP($AA6086,材料単価!$A$1:$H$14285,7,TRUE())</f>
        <v>21890</v>
      </c>
      <c r="Z6086" s="158" t="n">
        <f aca="false">ROUNDDOWN(W6086*Y6086,0)</f>
        <v>43780</v>
      </c>
      <c r="AA6086" s="167" t="n">
        <v>3043</v>
      </c>
      <c r="AB6086" s="167"/>
    </row>
    <row r="6087" customFormat="false" ht="13.5" hidden="false" customHeight="false" outlineLevel="0" collapsed="false">
      <c r="E6087" s="1"/>
      <c r="F6087" s="2"/>
      <c r="G6087" s="2"/>
      <c r="H6087" s="7"/>
      <c r="I6087" s="7"/>
      <c r="K6087" s="81"/>
      <c r="M6087" s="82"/>
      <c r="N6087" s="82"/>
      <c r="O6087" s="82"/>
      <c r="S6087" s="161"/>
      <c r="T6087" s="159" t="s">
        <v>1058</v>
      </c>
      <c r="U6087" s="227"/>
      <c r="V6087" s="227"/>
      <c r="W6087" s="161" t="n">
        <v>1</v>
      </c>
      <c r="X6087" s="160" t="s">
        <v>1059</v>
      </c>
      <c r="Y6087" s="118"/>
      <c r="Z6087" s="158" t="n">
        <f aca="false">Z6089-Z6086-Z6085-Z6084-Z6083</f>
        <v>2772</v>
      </c>
      <c r="AA6087" s="167"/>
      <c r="AB6087" s="167" t="s">
        <v>1408</v>
      </c>
    </row>
    <row r="6088" customFormat="false" ht="13.5" hidden="false" customHeight="false" outlineLevel="0" collapsed="false">
      <c r="E6088" s="1"/>
      <c r="F6088" s="2"/>
      <c r="G6088" s="2"/>
      <c r="H6088" s="7"/>
      <c r="I6088" s="7"/>
      <c r="K6088" s="81"/>
      <c r="M6088" s="82"/>
      <c r="N6088" s="82"/>
      <c r="O6088" s="82"/>
      <c r="S6088" s="161"/>
      <c r="T6088" s="159"/>
      <c r="U6088" s="227"/>
      <c r="V6088" s="227"/>
      <c r="W6088" s="161"/>
      <c r="X6088" s="160"/>
      <c r="Y6088" s="118"/>
      <c r="Z6088" s="158"/>
      <c r="AA6088" s="167"/>
      <c r="AB6088" s="167"/>
    </row>
    <row r="6089" customFormat="false" ht="13.5" hidden="false" customHeight="false" outlineLevel="0" collapsed="false">
      <c r="E6089" s="1"/>
      <c r="F6089" s="2"/>
      <c r="G6089" s="2"/>
      <c r="H6089" s="7"/>
      <c r="I6089" s="7"/>
      <c r="K6089" s="81"/>
      <c r="M6089" s="82"/>
      <c r="N6089" s="82"/>
      <c r="O6089" s="82"/>
      <c r="S6089" s="161"/>
      <c r="T6089" s="155" t="s">
        <v>1400</v>
      </c>
      <c r="U6089" s="227"/>
      <c r="V6089" s="227"/>
      <c r="W6089" s="161"/>
      <c r="X6089" s="160"/>
      <c r="Y6089" s="118"/>
      <c r="Z6089" s="158" t="n">
        <f aca="false">ROUNDDOWN(Z6083+Z6084+Z6085+Z6086+(Z6083+Z6084+Z6085)*0.05,0)</f>
        <v>102002</v>
      </c>
      <c r="AA6089" s="167"/>
      <c r="AB6089" s="167"/>
    </row>
    <row r="6090" customFormat="false" ht="13.5" hidden="false" customHeight="false" outlineLevel="0" collapsed="false">
      <c r="E6090" s="1"/>
      <c r="F6090" s="2"/>
      <c r="G6090" s="2"/>
      <c r="H6090" s="7"/>
      <c r="I6090" s="7"/>
      <c r="K6090" s="81"/>
      <c r="M6090" s="82"/>
      <c r="N6090" s="82"/>
      <c r="O6090" s="82"/>
      <c r="S6090" s="161"/>
      <c r="T6090" s="155" t="s">
        <v>1401</v>
      </c>
      <c r="U6090" s="227"/>
      <c r="V6090" s="227"/>
      <c r="W6090" s="161"/>
      <c r="X6090" s="160"/>
      <c r="Y6090" s="118"/>
      <c r="Z6090" s="158" t="n">
        <f aca="false">ROUNDDOWN(Z6089/100,0)</f>
        <v>1020</v>
      </c>
      <c r="AA6090" s="167"/>
      <c r="AB6090" s="167"/>
    </row>
    <row r="6091" customFormat="false" ht="13.5" hidden="false" customHeight="false" outlineLevel="0" collapsed="false">
      <c r="E6091" s="1"/>
      <c r="F6091" s="2"/>
      <c r="G6091" s="2"/>
      <c r="H6091" s="7"/>
      <c r="I6091" s="7"/>
      <c r="K6091" s="81"/>
      <c r="M6091" s="82"/>
      <c r="N6091" s="82"/>
      <c r="O6091" s="82"/>
      <c r="S6091" s="161"/>
      <c r="T6091" s="159"/>
      <c r="U6091" s="227"/>
      <c r="V6091" s="227"/>
      <c r="W6091" s="161"/>
      <c r="X6091" s="160"/>
      <c r="Y6091" s="118"/>
      <c r="Z6091" s="158"/>
      <c r="AA6091" s="167"/>
      <c r="AB6091" s="167"/>
    </row>
    <row r="6092" customFormat="false" ht="13.5" hidden="false" customHeight="false" outlineLevel="0" collapsed="false">
      <c r="A6092" s="21" t="n">
        <v>80064</v>
      </c>
      <c r="B6092" s="147" t="s">
        <v>1395</v>
      </c>
      <c r="C6092" s="148" t="s">
        <v>1404</v>
      </c>
      <c r="D6092" s="163" t="s">
        <v>1409</v>
      </c>
      <c r="E6092" s="21" t="n">
        <v>1</v>
      </c>
      <c r="F6092" s="23" t="s">
        <v>937</v>
      </c>
      <c r="G6092" s="100" t="n">
        <f aca="false">Z6092</f>
        <v>1234</v>
      </c>
      <c r="H6092" s="162" t="s">
        <v>1398</v>
      </c>
      <c r="I6092" s="162" t="s">
        <v>1398</v>
      </c>
      <c r="J6092" s="167"/>
      <c r="K6092" s="81"/>
      <c r="M6092" s="82"/>
      <c r="N6092" s="82"/>
      <c r="O6092" s="82"/>
      <c r="S6092" s="149" t="n">
        <v>80064</v>
      </c>
      <c r="T6092" s="150" t="s">
        <v>1395</v>
      </c>
      <c r="U6092" s="151" t="s">
        <v>1404</v>
      </c>
      <c r="V6092" s="168" t="s">
        <v>1409</v>
      </c>
      <c r="W6092" s="149" t="n">
        <v>1</v>
      </c>
      <c r="X6092" s="152" t="s">
        <v>937</v>
      </c>
      <c r="Y6092" s="108"/>
      <c r="Z6092" s="153" t="n">
        <f aca="false">Z6101</f>
        <v>1234</v>
      </c>
      <c r="AA6092" s="219"/>
      <c r="AB6092" s="219" t="s">
        <v>1398</v>
      </c>
    </row>
    <row r="6093" customFormat="false" ht="13.5" hidden="false" customHeight="false" outlineLevel="0" collapsed="false">
      <c r="E6093" s="1"/>
      <c r="F6093" s="2"/>
      <c r="G6093" s="2"/>
      <c r="H6093" s="7"/>
      <c r="I6093" s="7"/>
      <c r="K6093" s="81"/>
      <c r="M6093" s="82"/>
      <c r="N6093" s="82"/>
      <c r="O6093" s="82"/>
      <c r="S6093" s="161"/>
      <c r="T6093" s="159"/>
      <c r="U6093" s="227"/>
      <c r="V6093" s="227"/>
      <c r="W6093" s="161"/>
      <c r="X6093" s="160"/>
      <c r="Y6093" s="118"/>
      <c r="Z6093" s="158"/>
      <c r="AA6093" s="167"/>
      <c r="AB6093" s="167"/>
    </row>
    <row r="6094" customFormat="false" ht="13.5" hidden="false" customHeight="false" outlineLevel="0" collapsed="false">
      <c r="E6094" s="1"/>
      <c r="F6094" s="2"/>
      <c r="G6094" s="2"/>
      <c r="H6094" s="7"/>
      <c r="I6094" s="7"/>
      <c r="K6094" s="81"/>
      <c r="M6094" s="82"/>
      <c r="N6094" s="82"/>
      <c r="O6094" s="82"/>
      <c r="S6094" s="161"/>
      <c r="T6094" s="114" t="str">
        <f aca="false">VLOOKUP($AA6094,材料単価!$A$1:$H$14285,2,TRUE())</f>
        <v>普通作業員</v>
      </c>
      <c r="U6094" s="114" t="str">
        <f aca="false">VLOOKUP($AA6094,材料単価!$A$1:$H$14285,3,TRUE())</f>
        <v>   </v>
      </c>
      <c r="V6094" s="114" t="str">
        <f aca="false">VLOOKUP($AA6094,材料単価!$A$1:$H$14285,4,TRUE())</f>
        <v>    </v>
      </c>
      <c r="W6094" s="161" t="n">
        <v>2</v>
      </c>
      <c r="X6094" s="117" t="str">
        <f aca="false">VLOOKUP($AA6094,材料単価!$A$1:$H$14285,6,TRUE())</f>
        <v>人</v>
      </c>
      <c r="Y6094" s="9" t="n">
        <f aca="false">VLOOKUP($AA6094,材料単価!$A$1:$H$14285,7,TRUE())</f>
        <v>16500</v>
      </c>
      <c r="Z6094" s="158" t="n">
        <f aca="false">ROUNDDOWN(W6094*Y6094,0)</f>
        <v>33000</v>
      </c>
      <c r="AA6094" s="167" t="n">
        <v>3001</v>
      </c>
      <c r="AB6094" s="167"/>
    </row>
    <row r="6095" customFormat="false" ht="13.5" hidden="false" customHeight="false" outlineLevel="0" collapsed="false">
      <c r="E6095" s="1"/>
      <c r="F6095" s="2"/>
      <c r="G6095" s="2"/>
      <c r="H6095" s="7"/>
      <c r="I6095" s="7"/>
      <c r="K6095" s="81"/>
      <c r="M6095" s="82"/>
      <c r="N6095" s="82"/>
      <c r="O6095" s="82"/>
      <c r="S6095" s="161"/>
      <c r="T6095" s="114" t="str">
        <f aca="false">VLOOKUP($AA6095,材料単価!$A$1:$H$14285,2,TRUE())</f>
        <v>特殊作業員</v>
      </c>
      <c r="U6095" s="114" t="str">
        <f aca="false">VLOOKUP($AA6095,材料単価!$A$1:$H$14285,3,TRUE())</f>
        <v>　　</v>
      </c>
      <c r="V6095" s="114" t="str">
        <f aca="false">VLOOKUP($AA6095,材料単価!$A$1:$H$14285,4,TRUE())</f>
        <v>　　　</v>
      </c>
      <c r="W6095" s="161" t="n">
        <v>1.6</v>
      </c>
      <c r="X6095" s="117" t="str">
        <f aca="false">VLOOKUP($AA6095,材料単価!$A$1:$H$14285,6,TRUE())</f>
        <v>人</v>
      </c>
      <c r="Y6095" s="9" t="n">
        <f aca="false">VLOOKUP($AA6095,材料単価!$A$1:$H$14285,7,TRUE())</f>
        <v>20400</v>
      </c>
      <c r="Z6095" s="158" t="n">
        <f aca="false">ROUNDDOWN(W6095*Y6095,0)</f>
        <v>32640</v>
      </c>
      <c r="AA6095" s="167" t="n">
        <v>3002</v>
      </c>
      <c r="AB6095" s="167"/>
    </row>
    <row r="6096" customFormat="false" ht="13.5" hidden="false" customHeight="false" outlineLevel="0" collapsed="false">
      <c r="E6096" s="1"/>
      <c r="F6096" s="2"/>
      <c r="G6096" s="2"/>
      <c r="H6096" s="7"/>
      <c r="I6096" s="7"/>
      <c r="K6096" s="81"/>
      <c r="M6096" s="82"/>
      <c r="N6096" s="82"/>
      <c r="O6096" s="82"/>
      <c r="S6096" s="161"/>
      <c r="T6096" s="114" t="str">
        <f aca="false">VLOOKUP($AA6096,材料単価!$A$1:$H$14285,2,TRUE())</f>
        <v>世話役</v>
      </c>
      <c r="U6096" s="114" t="str">
        <f aca="false">VLOOKUP($AA6096,材料単価!$A$1:$H$14285,3,TRUE())</f>
        <v>     </v>
      </c>
      <c r="V6096" s="114" t="str">
        <f aca="false">VLOOKUP($AA6096,材料単価!$A$1:$H$14285,4,TRUE())</f>
        <v>    </v>
      </c>
      <c r="W6096" s="161" t="n">
        <v>0.4</v>
      </c>
      <c r="X6096" s="117" t="str">
        <f aca="false">VLOOKUP($AA6096,材料単価!$A$1:$H$14285,6,TRUE())</f>
        <v>人</v>
      </c>
      <c r="Y6096" s="9" t="n">
        <f aca="false">VLOOKUP($AA6096,材料単価!$A$1:$H$14285,7,TRUE())</f>
        <v>23800</v>
      </c>
      <c r="Z6096" s="158" t="n">
        <f aca="false">ROUNDDOWN(W6096*Y6096,0)</f>
        <v>9520</v>
      </c>
      <c r="AA6096" s="167" t="n">
        <v>3004</v>
      </c>
      <c r="AB6096" s="167"/>
    </row>
    <row r="6097" customFormat="false" ht="13.5" hidden="false" customHeight="false" outlineLevel="0" collapsed="false">
      <c r="E6097" s="1"/>
      <c r="F6097" s="2"/>
      <c r="G6097" s="2"/>
      <c r="H6097" s="7"/>
      <c r="I6097" s="7"/>
      <c r="K6097" s="81"/>
      <c r="M6097" s="82"/>
      <c r="N6097" s="82"/>
      <c r="O6097" s="82"/>
      <c r="S6097" s="161"/>
      <c r="T6097" s="114" t="str">
        <f aca="false">VLOOKUP($AA6097,材料単価!$A$1:$H$14285,2,TRUE())</f>
        <v>タンパ運転工（舗装用）</v>
      </c>
      <c r="U6097" s="114" t="str">
        <f aca="false">VLOOKUP($AA6097,材料単価!$A$1:$H$14285,3,TRUE())</f>
        <v>　　　</v>
      </c>
      <c r="V6097" s="114" t="str">
        <f aca="false">VLOOKUP($AA6097,材料単価!$A$1:$H$14285,4,TRUE())</f>
        <v>60～100㎏</v>
      </c>
      <c r="W6097" s="161" t="n">
        <v>2</v>
      </c>
      <c r="X6097" s="117" t="str">
        <f aca="false">VLOOKUP($AA6097,材料単価!$A$1:$H$14285,6,TRUE())</f>
        <v>日</v>
      </c>
      <c r="Y6097" s="9" t="n">
        <f aca="false">VLOOKUP($AA6097,材料単価!$A$1:$H$14285,7,TRUE())</f>
        <v>21890</v>
      </c>
      <c r="Z6097" s="158" t="n">
        <f aca="false">ROUNDDOWN(W6097*Y6097,0)</f>
        <v>43780</v>
      </c>
      <c r="AA6097" s="167" t="n">
        <v>3043</v>
      </c>
      <c r="AB6097" s="167"/>
    </row>
    <row r="6098" customFormat="false" ht="13.5" hidden="false" customHeight="false" outlineLevel="0" collapsed="false">
      <c r="E6098" s="1"/>
      <c r="F6098" s="2"/>
      <c r="G6098" s="2"/>
      <c r="H6098" s="7"/>
      <c r="I6098" s="7"/>
      <c r="K6098" s="81"/>
      <c r="M6098" s="82"/>
      <c r="N6098" s="82"/>
      <c r="O6098" s="82"/>
      <c r="S6098" s="161"/>
      <c r="T6098" s="159" t="s">
        <v>1058</v>
      </c>
      <c r="U6098" s="227"/>
      <c r="V6098" s="227"/>
      <c r="W6098" s="161" t="n">
        <v>1</v>
      </c>
      <c r="X6098" s="160" t="s">
        <v>1059</v>
      </c>
      <c r="Y6098" s="118"/>
      <c r="Z6098" s="158" t="n">
        <f aca="false">Z6100-Z6097-Z6096-Z6095-Z6094</f>
        <v>4509</v>
      </c>
      <c r="AA6098" s="167"/>
      <c r="AB6098" s="167" t="s">
        <v>1406</v>
      </c>
    </row>
    <row r="6099" customFormat="false" ht="13.5" hidden="false" customHeight="false" outlineLevel="0" collapsed="false">
      <c r="E6099" s="1"/>
      <c r="F6099" s="2"/>
      <c r="G6099" s="2"/>
      <c r="H6099" s="7"/>
      <c r="I6099" s="7"/>
      <c r="K6099" s="81"/>
      <c r="M6099" s="82"/>
      <c r="N6099" s="82"/>
      <c r="O6099" s="82"/>
      <c r="S6099" s="161"/>
      <c r="T6099" s="159"/>
      <c r="U6099" s="227"/>
      <c r="V6099" s="227"/>
      <c r="W6099" s="161"/>
      <c r="X6099" s="160"/>
      <c r="Y6099" s="118"/>
      <c r="Z6099" s="158"/>
      <c r="AA6099" s="167"/>
      <c r="AB6099" s="167"/>
    </row>
    <row r="6100" customFormat="false" ht="13.5" hidden="false" customHeight="false" outlineLevel="0" collapsed="false">
      <c r="E6100" s="1"/>
      <c r="F6100" s="2"/>
      <c r="G6100" s="2"/>
      <c r="H6100" s="7"/>
      <c r="I6100" s="7"/>
      <c r="K6100" s="81"/>
      <c r="M6100" s="82"/>
      <c r="N6100" s="82"/>
      <c r="O6100" s="82"/>
      <c r="S6100" s="161"/>
      <c r="T6100" s="155" t="s">
        <v>1400</v>
      </c>
      <c r="U6100" s="227"/>
      <c r="V6100" s="227"/>
      <c r="W6100" s="161"/>
      <c r="X6100" s="160"/>
      <c r="Y6100" s="118"/>
      <c r="Z6100" s="158" t="n">
        <f aca="false">ROUNDDOWN(Z6094+Z6095+Z6096+Z6097+(Z6094+Z6095+Z6096)*0.06,0)</f>
        <v>123449</v>
      </c>
      <c r="AA6100" s="167"/>
      <c r="AB6100" s="167"/>
    </row>
    <row r="6101" customFormat="false" ht="13.5" hidden="false" customHeight="false" outlineLevel="0" collapsed="false">
      <c r="E6101" s="1"/>
      <c r="F6101" s="2"/>
      <c r="G6101" s="2"/>
      <c r="H6101" s="7"/>
      <c r="I6101" s="7"/>
      <c r="K6101" s="81"/>
      <c r="M6101" s="82"/>
      <c r="N6101" s="82"/>
      <c r="O6101" s="82"/>
      <c r="S6101" s="161"/>
      <c r="T6101" s="155" t="s">
        <v>1401</v>
      </c>
      <c r="U6101" s="227"/>
      <c r="V6101" s="227"/>
      <c r="W6101" s="161"/>
      <c r="X6101" s="160"/>
      <c r="Y6101" s="118"/>
      <c r="Z6101" s="158" t="n">
        <f aca="false">ROUNDDOWN(Z6100/100,0)</f>
        <v>1234</v>
      </c>
      <c r="AA6101" s="167"/>
      <c r="AB6101" s="167"/>
    </row>
    <row r="6102" customFormat="false" ht="13.5" hidden="false" customHeight="false" outlineLevel="0" collapsed="false">
      <c r="E6102" s="1"/>
      <c r="F6102" s="2"/>
      <c r="G6102" s="2"/>
      <c r="H6102" s="7"/>
      <c r="I6102" s="7"/>
      <c r="K6102" s="81"/>
      <c r="M6102" s="82"/>
      <c r="N6102" s="82"/>
      <c r="O6102" s="82"/>
      <c r="S6102" s="161"/>
      <c r="T6102" s="159"/>
      <c r="U6102" s="227"/>
      <c r="V6102" s="227"/>
      <c r="W6102" s="161"/>
      <c r="X6102" s="160"/>
      <c r="Y6102" s="118"/>
      <c r="Z6102" s="158"/>
      <c r="AA6102" s="167"/>
      <c r="AB6102" s="167"/>
    </row>
    <row r="6103" customFormat="false" ht="13.5" hidden="false" customHeight="false" outlineLevel="0" collapsed="false">
      <c r="A6103" s="21" t="n">
        <v>80065</v>
      </c>
      <c r="B6103" s="147" t="s">
        <v>1395</v>
      </c>
      <c r="C6103" s="148" t="s">
        <v>1407</v>
      </c>
      <c r="D6103" s="163" t="s">
        <v>1409</v>
      </c>
      <c r="E6103" s="21" t="n">
        <v>1</v>
      </c>
      <c r="F6103" s="23" t="s">
        <v>937</v>
      </c>
      <c r="G6103" s="100" t="n">
        <f aca="false">Z6103</f>
        <v>1226</v>
      </c>
      <c r="H6103" s="162" t="s">
        <v>1398</v>
      </c>
      <c r="I6103" s="162" t="s">
        <v>1398</v>
      </c>
      <c r="J6103" s="167"/>
      <c r="K6103" s="81"/>
      <c r="M6103" s="82"/>
      <c r="N6103" s="82"/>
      <c r="O6103" s="82"/>
      <c r="S6103" s="149" t="n">
        <v>80065</v>
      </c>
      <c r="T6103" s="150" t="s">
        <v>1395</v>
      </c>
      <c r="U6103" s="151" t="s">
        <v>1407</v>
      </c>
      <c r="V6103" s="168" t="s">
        <v>1409</v>
      </c>
      <c r="W6103" s="149" t="n">
        <v>1</v>
      </c>
      <c r="X6103" s="152" t="s">
        <v>937</v>
      </c>
      <c r="Y6103" s="108"/>
      <c r="Z6103" s="153" t="n">
        <f aca="false">Z6112</f>
        <v>1226</v>
      </c>
      <c r="AA6103" s="219"/>
      <c r="AB6103" s="219" t="s">
        <v>1398</v>
      </c>
    </row>
    <row r="6104" customFormat="false" ht="13.5" hidden="false" customHeight="false" outlineLevel="0" collapsed="false">
      <c r="E6104" s="1"/>
      <c r="F6104" s="2"/>
      <c r="G6104" s="2"/>
      <c r="H6104" s="7"/>
      <c r="I6104" s="7"/>
      <c r="K6104" s="81"/>
      <c r="M6104" s="82"/>
      <c r="N6104" s="82"/>
      <c r="O6104" s="82"/>
      <c r="S6104" s="161"/>
      <c r="T6104" s="159"/>
      <c r="U6104" s="227"/>
      <c r="V6104" s="227"/>
      <c r="W6104" s="161"/>
      <c r="X6104" s="160"/>
      <c r="Y6104" s="118"/>
      <c r="Z6104" s="158"/>
      <c r="AA6104" s="167"/>
      <c r="AB6104" s="167"/>
    </row>
    <row r="6105" customFormat="false" ht="13.5" hidden="false" customHeight="false" outlineLevel="0" collapsed="false">
      <c r="E6105" s="1"/>
      <c r="F6105" s="2"/>
      <c r="G6105" s="2"/>
      <c r="H6105" s="7"/>
      <c r="I6105" s="7"/>
      <c r="K6105" s="81"/>
      <c r="M6105" s="82"/>
      <c r="N6105" s="82"/>
      <c r="O6105" s="82"/>
      <c r="S6105" s="161"/>
      <c r="T6105" s="114" t="str">
        <f aca="false">VLOOKUP($AA6105,材料単価!$A$1:$H$14285,2,TRUE())</f>
        <v>普通作業員</v>
      </c>
      <c r="U6105" s="114" t="str">
        <f aca="false">VLOOKUP($AA6105,材料単価!$A$1:$H$14285,3,TRUE())</f>
        <v>   </v>
      </c>
      <c r="V6105" s="114" t="str">
        <f aca="false">VLOOKUP($AA6105,材料単価!$A$1:$H$14285,4,TRUE())</f>
        <v>    </v>
      </c>
      <c r="W6105" s="161" t="n">
        <v>2</v>
      </c>
      <c r="X6105" s="117" t="str">
        <f aca="false">VLOOKUP($AA6105,材料単価!$A$1:$H$14285,6,TRUE())</f>
        <v>人</v>
      </c>
      <c r="Y6105" s="9" t="n">
        <f aca="false">VLOOKUP($AA6105,材料単価!$A$1:$H$14285,7,TRUE())</f>
        <v>16500</v>
      </c>
      <c r="Z6105" s="158" t="n">
        <f aca="false">ROUNDDOWN(W6105*Y6105,0)</f>
        <v>33000</v>
      </c>
      <c r="AA6105" s="167" t="n">
        <v>3001</v>
      </c>
      <c r="AB6105" s="167"/>
    </row>
    <row r="6106" customFormat="false" ht="13.5" hidden="false" customHeight="false" outlineLevel="0" collapsed="false">
      <c r="E6106" s="1"/>
      <c r="F6106" s="2"/>
      <c r="G6106" s="2"/>
      <c r="H6106" s="7"/>
      <c r="I6106" s="7"/>
      <c r="K6106" s="81"/>
      <c r="M6106" s="82"/>
      <c r="N6106" s="82"/>
      <c r="O6106" s="82"/>
      <c r="S6106" s="161"/>
      <c r="T6106" s="114" t="str">
        <f aca="false">VLOOKUP($AA6106,材料単価!$A$1:$H$14285,2,TRUE())</f>
        <v>特殊作業員</v>
      </c>
      <c r="U6106" s="114" t="str">
        <f aca="false">VLOOKUP($AA6106,材料単価!$A$1:$H$14285,3,TRUE())</f>
        <v>　　</v>
      </c>
      <c r="V6106" s="114" t="str">
        <f aca="false">VLOOKUP($AA6106,材料単価!$A$1:$H$14285,4,TRUE())</f>
        <v>　　　</v>
      </c>
      <c r="W6106" s="161" t="n">
        <v>1.6</v>
      </c>
      <c r="X6106" s="117" t="str">
        <f aca="false">VLOOKUP($AA6106,材料単価!$A$1:$H$14285,6,TRUE())</f>
        <v>人</v>
      </c>
      <c r="Y6106" s="9" t="n">
        <f aca="false">VLOOKUP($AA6106,材料単価!$A$1:$H$14285,7,TRUE())</f>
        <v>20400</v>
      </c>
      <c r="Z6106" s="158" t="n">
        <f aca="false">ROUNDDOWN(W6106*Y6106,0)</f>
        <v>32640</v>
      </c>
      <c r="AA6106" s="167" t="n">
        <v>3002</v>
      </c>
      <c r="AB6106" s="167"/>
    </row>
    <row r="6107" customFormat="false" ht="13.5" hidden="false" customHeight="false" outlineLevel="0" collapsed="false">
      <c r="E6107" s="1"/>
      <c r="F6107" s="2"/>
      <c r="G6107" s="2"/>
      <c r="H6107" s="7"/>
      <c r="I6107" s="7"/>
      <c r="K6107" s="81"/>
      <c r="M6107" s="82"/>
      <c r="N6107" s="82"/>
      <c r="O6107" s="82"/>
      <c r="S6107" s="161"/>
      <c r="T6107" s="114" t="str">
        <f aca="false">VLOOKUP($AA6107,材料単価!$A$1:$H$14285,2,TRUE())</f>
        <v>世話役</v>
      </c>
      <c r="U6107" s="114" t="str">
        <f aca="false">VLOOKUP($AA6107,材料単価!$A$1:$H$14285,3,TRUE())</f>
        <v>     </v>
      </c>
      <c r="V6107" s="114" t="str">
        <f aca="false">VLOOKUP($AA6107,材料単価!$A$1:$H$14285,4,TRUE())</f>
        <v>    </v>
      </c>
      <c r="W6107" s="161" t="n">
        <v>0.4</v>
      </c>
      <c r="X6107" s="117" t="str">
        <f aca="false">VLOOKUP($AA6107,材料単価!$A$1:$H$14285,6,TRUE())</f>
        <v>人</v>
      </c>
      <c r="Y6107" s="9" t="n">
        <f aca="false">VLOOKUP($AA6107,材料単価!$A$1:$H$14285,7,TRUE())</f>
        <v>23800</v>
      </c>
      <c r="Z6107" s="158" t="n">
        <f aca="false">ROUNDDOWN(W6107*Y6107,0)</f>
        <v>9520</v>
      </c>
      <c r="AA6107" s="167" t="n">
        <v>3004</v>
      </c>
      <c r="AB6107" s="167"/>
    </row>
    <row r="6108" customFormat="false" ht="13.5" hidden="false" customHeight="false" outlineLevel="0" collapsed="false">
      <c r="E6108" s="1"/>
      <c r="F6108" s="2"/>
      <c r="G6108" s="2"/>
      <c r="H6108" s="7"/>
      <c r="I6108" s="7"/>
      <c r="K6108" s="81"/>
      <c r="M6108" s="82"/>
      <c r="N6108" s="82"/>
      <c r="O6108" s="82"/>
      <c r="S6108" s="161"/>
      <c r="T6108" s="114" t="str">
        <f aca="false">VLOOKUP($AA6108,材料単価!$A$1:$H$14285,2,TRUE())</f>
        <v>タンパ運転工（舗装用）</v>
      </c>
      <c r="U6108" s="114" t="str">
        <f aca="false">VLOOKUP($AA6108,材料単価!$A$1:$H$14285,3,TRUE())</f>
        <v>　　　</v>
      </c>
      <c r="V6108" s="114" t="str">
        <f aca="false">VLOOKUP($AA6108,材料単価!$A$1:$H$14285,4,TRUE())</f>
        <v>60～100㎏</v>
      </c>
      <c r="W6108" s="161" t="n">
        <v>2</v>
      </c>
      <c r="X6108" s="117" t="str">
        <f aca="false">VLOOKUP($AA6108,材料単価!$A$1:$H$14285,6,TRUE())</f>
        <v>日</v>
      </c>
      <c r="Y6108" s="9" t="n">
        <f aca="false">VLOOKUP($AA6108,材料単価!$A$1:$H$14285,7,TRUE())</f>
        <v>21890</v>
      </c>
      <c r="Z6108" s="158" t="n">
        <f aca="false">ROUNDDOWN(W6108*Y6108,0)</f>
        <v>43780</v>
      </c>
      <c r="AA6108" s="167" t="n">
        <v>3043</v>
      </c>
      <c r="AB6108" s="167"/>
    </row>
    <row r="6109" customFormat="false" ht="13.5" hidden="false" customHeight="false" outlineLevel="0" collapsed="false">
      <c r="E6109" s="1"/>
      <c r="F6109" s="2"/>
      <c r="G6109" s="2"/>
      <c r="H6109" s="7"/>
      <c r="I6109" s="7"/>
      <c r="K6109" s="81"/>
      <c r="M6109" s="82"/>
      <c r="N6109" s="82"/>
      <c r="O6109" s="82"/>
      <c r="S6109" s="161"/>
      <c r="T6109" s="159" t="s">
        <v>1058</v>
      </c>
      <c r="U6109" s="227"/>
      <c r="V6109" s="227"/>
      <c r="W6109" s="161" t="n">
        <v>1</v>
      </c>
      <c r="X6109" s="160" t="s">
        <v>1059</v>
      </c>
      <c r="Y6109" s="118"/>
      <c r="Z6109" s="158" t="n">
        <f aca="false">Z6111-Z6108-Z6107-Z6106-Z6105</f>
        <v>3758</v>
      </c>
      <c r="AA6109" s="167"/>
      <c r="AB6109" s="167" t="s">
        <v>1408</v>
      </c>
    </row>
    <row r="6110" customFormat="false" ht="13.5" hidden="false" customHeight="false" outlineLevel="0" collapsed="false">
      <c r="E6110" s="1"/>
      <c r="F6110" s="2"/>
      <c r="G6110" s="2"/>
      <c r="H6110" s="7"/>
      <c r="I6110" s="7"/>
      <c r="K6110" s="81"/>
      <c r="M6110" s="82"/>
      <c r="N6110" s="82"/>
      <c r="O6110" s="82"/>
      <c r="S6110" s="161"/>
      <c r="T6110" s="159"/>
      <c r="U6110" s="227"/>
      <c r="V6110" s="227"/>
      <c r="W6110" s="161"/>
      <c r="X6110" s="160"/>
      <c r="Y6110" s="118"/>
      <c r="Z6110" s="158"/>
      <c r="AA6110" s="167"/>
      <c r="AB6110" s="167"/>
    </row>
    <row r="6111" customFormat="false" ht="13.5" hidden="false" customHeight="false" outlineLevel="0" collapsed="false">
      <c r="E6111" s="1"/>
      <c r="F6111" s="2"/>
      <c r="G6111" s="2"/>
      <c r="H6111" s="7"/>
      <c r="I6111" s="7"/>
      <c r="K6111" s="81"/>
      <c r="M6111" s="82"/>
      <c r="N6111" s="82"/>
      <c r="O6111" s="82"/>
      <c r="S6111" s="161"/>
      <c r="T6111" s="155" t="s">
        <v>1400</v>
      </c>
      <c r="U6111" s="227"/>
      <c r="V6111" s="227"/>
      <c r="W6111" s="161"/>
      <c r="X6111" s="160"/>
      <c r="Y6111" s="118"/>
      <c r="Z6111" s="158" t="n">
        <f aca="false">ROUNDDOWN(Z6105+Z6106+Z6107+Z6108+(Z6105+Z6106+Z6107)*0.05,0)</f>
        <v>122698</v>
      </c>
      <c r="AA6111" s="167"/>
      <c r="AB6111" s="167"/>
    </row>
    <row r="6112" customFormat="false" ht="13.5" hidden="false" customHeight="false" outlineLevel="0" collapsed="false">
      <c r="E6112" s="1"/>
      <c r="F6112" s="2"/>
      <c r="G6112" s="2"/>
      <c r="H6112" s="7"/>
      <c r="I6112" s="7"/>
      <c r="K6112" s="81"/>
      <c r="M6112" s="82"/>
      <c r="N6112" s="82"/>
      <c r="O6112" s="82"/>
      <c r="S6112" s="161"/>
      <c r="T6112" s="155" t="s">
        <v>1401</v>
      </c>
      <c r="U6112" s="227"/>
      <c r="V6112" s="227"/>
      <c r="W6112" s="161"/>
      <c r="X6112" s="160"/>
      <c r="Y6112" s="118"/>
      <c r="Z6112" s="158" t="n">
        <f aca="false">ROUNDDOWN(Z6111/100,0)</f>
        <v>1226</v>
      </c>
      <c r="AA6112" s="167"/>
      <c r="AB6112" s="167"/>
    </row>
    <row r="6113" customFormat="false" ht="13.5" hidden="false" customHeight="false" outlineLevel="0" collapsed="false">
      <c r="E6113" s="1"/>
      <c r="F6113" s="2"/>
      <c r="G6113" s="2"/>
      <c r="H6113" s="7"/>
      <c r="I6113" s="7"/>
      <c r="K6113" s="81"/>
      <c r="M6113" s="82"/>
      <c r="N6113" s="82"/>
      <c r="O6113" s="82"/>
      <c r="S6113" s="161"/>
      <c r="T6113" s="159"/>
      <c r="U6113" s="227"/>
      <c r="V6113" s="227"/>
      <c r="W6113" s="161"/>
      <c r="X6113" s="160"/>
      <c r="Y6113" s="118"/>
      <c r="Z6113" s="158"/>
      <c r="AA6113" s="167"/>
      <c r="AB6113" s="167"/>
    </row>
    <row r="6114" customFormat="false" ht="13.5" hidden="false" customHeight="false" outlineLevel="0" collapsed="false">
      <c r="A6114" s="21" t="n">
        <v>80066</v>
      </c>
      <c r="B6114" s="147" t="s">
        <v>1410</v>
      </c>
      <c r="C6114" s="148" t="s">
        <v>1396</v>
      </c>
      <c r="D6114" s="163" t="s">
        <v>1411</v>
      </c>
      <c r="E6114" s="21" t="n">
        <v>1</v>
      </c>
      <c r="F6114" s="23" t="s">
        <v>937</v>
      </c>
      <c r="G6114" s="100" t="n">
        <f aca="false">Z6114</f>
        <v>307</v>
      </c>
      <c r="H6114" s="162" t="s">
        <v>1398</v>
      </c>
      <c r="I6114" s="162" t="s">
        <v>1398</v>
      </c>
      <c r="J6114" s="167"/>
      <c r="K6114" s="81"/>
      <c r="M6114" s="82"/>
      <c r="N6114" s="82"/>
      <c r="O6114" s="82"/>
      <c r="S6114" s="149" t="n">
        <v>80066</v>
      </c>
      <c r="T6114" s="150" t="s">
        <v>1410</v>
      </c>
      <c r="U6114" s="151" t="s">
        <v>1396</v>
      </c>
      <c r="V6114" s="168" t="s">
        <v>1411</v>
      </c>
      <c r="W6114" s="149" t="n">
        <v>1</v>
      </c>
      <c r="X6114" s="152" t="s">
        <v>937</v>
      </c>
      <c r="Y6114" s="108"/>
      <c r="Z6114" s="153" t="n">
        <f aca="false">Z6125</f>
        <v>307</v>
      </c>
      <c r="AA6114" s="219"/>
      <c r="AB6114" s="219" t="s">
        <v>1398</v>
      </c>
    </row>
    <row r="6115" customFormat="false" ht="13.5" hidden="false" customHeight="false" outlineLevel="0" collapsed="false">
      <c r="E6115" s="1"/>
      <c r="F6115" s="2"/>
      <c r="G6115" s="2"/>
      <c r="H6115" s="7"/>
      <c r="I6115" s="7"/>
      <c r="K6115" s="81"/>
      <c r="M6115" s="82"/>
      <c r="N6115" s="82"/>
      <c r="O6115" s="82"/>
      <c r="S6115" s="161"/>
      <c r="T6115" s="159"/>
      <c r="U6115" s="227"/>
      <c r="V6115" s="227"/>
      <c r="W6115" s="161"/>
      <c r="X6115" s="160"/>
      <c r="Y6115" s="118"/>
      <c r="Z6115" s="158"/>
      <c r="AA6115" s="167"/>
      <c r="AB6115" s="167"/>
    </row>
    <row r="6116" customFormat="false" ht="13.5" hidden="false" customHeight="false" outlineLevel="0" collapsed="false">
      <c r="E6116" s="1"/>
      <c r="F6116" s="2"/>
      <c r="G6116" s="2"/>
      <c r="H6116" s="7"/>
      <c r="I6116" s="7"/>
      <c r="K6116" s="81"/>
      <c r="M6116" s="82"/>
      <c r="N6116" s="82"/>
      <c r="O6116" s="82"/>
      <c r="S6116" s="161"/>
      <c r="T6116" s="114" t="str">
        <f aca="false">VLOOKUP($AA6116,材料単価!$A$1:$H$14285,2,TRUE())</f>
        <v>普通作業員</v>
      </c>
      <c r="U6116" s="114" t="str">
        <f aca="false">VLOOKUP($AA6116,材料単価!$A$1:$H$14285,3,TRUE())</f>
        <v>   </v>
      </c>
      <c r="V6116" s="114" t="str">
        <f aca="false">VLOOKUP($AA6116,材料単価!$A$1:$H$14285,4,TRUE())</f>
        <v>    </v>
      </c>
      <c r="W6116" s="161" t="n">
        <v>0.6</v>
      </c>
      <c r="X6116" s="117" t="str">
        <f aca="false">VLOOKUP($AA6116,材料単価!$A$1:$H$14285,6,TRUE())</f>
        <v>人</v>
      </c>
      <c r="Y6116" s="9" t="n">
        <f aca="false">VLOOKUP($AA6116,材料単価!$A$1:$H$14285,7,TRUE())</f>
        <v>16500</v>
      </c>
      <c r="Z6116" s="158" t="n">
        <f aca="false">ROUNDDOWN(W6116*Y6116,0)</f>
        <v>9900</v>
      </c>
      <c r="AA6116" s="167" t="n">
        <v>3001</v>
      </c>
      <c r="AB6116" s="167"/>
    </row>
    <row r="6117" customFormat="false" ht="13.5" hidden="false" customHeight="false" outlineLevel="0" collapsed="false">
      <c r="E6117" s="1"/>
      <c r="F6117" s="2"/>
      <c r="G6117" s="2"/>
      <c r="H6117" s="7"/>
      <c r="I6117" s="7"/>
      <c r="K6117" s="81"/>
      <c r="M6117" s="82"/>
      <c r="N6117" s="82"/>
      <c r="O6117" s="82"/>
      <c r="S6117" s="161"/>
      <c r="T6117" s="114" t="str">
        <f aca="false">VLOOKUP($AA6117,材料単価!$A$1:$H$14285,2,TRUE())</f>
        <v>特殊作業員</v>
      </c>
      <c r="U6117" s="114" t="str">
        <f aca="false">VLOOKUP($AA6117,材料単価!$A$1:$H$14285,3,TRUE())</f>
        <v>　　</v>
      </c>
      <c r="V6117" s="114" t="str">
        <f aca="false">VLOOKUP($AA6117,材料単価!$A$1:$H$14285,4,TRUE())</f>
        <v>　　　</v>
      </c>
      <c r="W6117" s="161" t="n">
        <v>0.3</v>
      </c>
      <c r="X6117" s="117" t="str">
        <f aca="false">VLOOKUP($AA6117,材料単価!$A$1:$H$14285,6,TRUE())</f>
        <v>人</v>
      </c>
      <c r="Y6117" s="9" t="n">
        <f aca="false">VLOOKUP($AA6117,材料単価!$A$1:$H$14285,7,TRUE())</f>
        <v>20400</v>
      </c>
      <c r="Z6117" s="158" t="n">
        <f aca="false">ROUNDDOWN(W6117*Y6117,0)</f>
        <v>6120</v>
      </c>
      <c r="AA6117" s="167" t="n">
        <v>3002</v>
      </c>
      <c r="AB6117" s="167"/>
    </row>
    <row r="6118" customFormat="false" ht="13.5" hidden="false" customHeight="false" outlineLevel="0" collapsed="false">
      <c r="E6118" s="1"/>
      <c r="F6118" s="2"/>
      <c r="G6118" s="2"/>
      <c r="H6118" s="7"/>
      <c r="I6118" s="7"/>
      <c r="K6118" s="81"/>
      <c r="M6118" s="82"/>
      <c r="N6118" s="82"/>
      <c r="O6118" s="82"/>
      <c r="S6118" s="161"/>
      <c r="T6118" s="114" t="str">
        <f aca="false">VLOOKUP($AA6118,材料単価!$A$1:$H$14285,2,TRUE())</f>
        <v>世話役</v>
      </c>
      <c r="U6118" s="114" t="str">
        <f aca="false">VLOOKUP($AA6118,材料単価!$A$1:$H$14285,3,TRUE())</f>
        <v>     </v>
      </c>
      <c r="V6118" s="114" t="str">
        <f aca="false">VLOOKUP($AA6118,材料単価!$A$1:$H$14285,4,TRUE())</f>
        <v>    </v>
      </c>
      <c r="W6118" s="161" t="n">
        <v>0.1</v>
      </c>
      <c r="X6118" s="117" t="str">
        <f aca="false">VLOOKUP($AA6118,材料単価!$A$1:$H$14285,6,TRUE())</f>
        <v>人</v>
      </c>
      <c r="Y6118" s="9" t="n">
        <f aca="false">VLOOKUP($AA6118,材料単価!$A$1:$H$14285,7,TRUE())</f>
        <v>23800</v>
      </c>
      <c r="Z6118" s="158" t="n">
        <f aca="false">ROUNDDOWN(W6118*Y6118,0)</f>
        <v>2380</v>
      </c>
      <c r="AA6118" s="167" t="n">
        <v>3004</v>
      </c>
      <c r="AB6118" s="167"/>
    </row>
    <row r="6119" customFormat="false" ht="13.5" hidden="false" customHeight="false" outlineLevel="0" collapsed="false">
      <c r="E6119" s="1"/>
      <c r="F6119" s="2"/>
      <c r="G6119" s="2"/>
      <c r="H6119" s="7"/>
      <c r="I6119" s="7"/>
      <c r="K6119" s="81"/>
      <c r="M6119" s="82"/>
      <c r="N6119" s="82"/>
      <c r="O6119" s="82"/>
      <c r="S6119" s="161"/>
      <c r="T6119" s="114" t="str">
        <f aca="false">VLOOKUP($AA6119,材料単価!$A$1:$H$14285,2,TRUE())</f>
        <v>Asフィニッシャ運転工</v>
      </c>
      <c r="U6119" s="114" t="str">
        <f aca="false">VLOOKUP($AA6119,材料単価!$A$1:$H$14285,3,TRUE())</f>
        <v>小型クローラ型</v>
      </c>
      <c r="V6119" s="114" t="str">
        <f aca="false">VLOOKUP($AA6119,材料単価!$A$1:$H$14285,4,TRUE())</f>
        <v>1.6～3.0ｍ</v>
      </c>
      <c r="W6119" s="161" t="n">
        <v>0.1</v>
      </c>
      <c r="X6119" s="117" t="str">
        <f aca="false">VLOOKUP($AA6119,材料単価!$A$1:$H$14285,6,TRUE())</f>
        <v>日</v>
      </c>
      <c r="Y6119" s="9" t="n">
        <f aca="false">VLOOKUP($AA6119,材料単価!$A$1:$H$14285,7,TRUE())</f>
        <v>53060</v>
      </c>
      <c r="Z6119" s="158" t="n">
        <f aca="false">ROUNDDOWN(W6119*Y6119,0)</f>
        <v>5306</v>
      </c>
      <c r="AA6119" s="167" t="n">
        <v>3035</v>
      </c>
      <c r="AB6119" s="167"/>
    </row>
    <row r="6120" customFormat="false" ht="13.5" hidden="false" customHeight="false" outlineLevel="0" collapsed="false">
      <c r="E6120" s="1"/>
      <c r="F6120" s="2"/>
      <c r="G6120" s="2"/>
      <c r="H6120" s="7"/>
      <c r="I6120" s="7"/>
      <c r="K6120" s="81"/>
      <c r="M6120" s="82"/>
      <c r="N6120" s="82"/>
      <c r="O6120" s="82"/>
      <c r="S6120" s="161"/>
      <c r="T6120" s="114" t="str">
        <f aca="false">VLOOKUP($AA6120,材料単価!$A$1:$H$14285,2,TRUE())</f>
        <v>振動ローラ運転工（舗装用）</v>
      </c>
      <c r="U6120" s="114" t="str">
        <f aca="false">VLOOKUP($AA6120,材料単価!$A$1:$H$14285,3,TRUE())</f>
        <v>コンバインド型</v>
      </c>
      <c r="V6120" s="114" t="str">
        <f aca="false">VLOOKUP($AA6120,材料単価!$A$1:$H$14285,4,TRUE())</f>
        <v>3～4ｔ</v>
      </c>
      <c r="W6120" s="161" t="n">
        <v>0.1</v>
      </c>
      <c r="X6120" s="117" t="str">
        <f aca="false">VLOOKUP($AA6120,材料単価!$A$1:$H$14285,6,TRUE())</f>
        <v>日</v>
      </c>
      <c r="Y6120" s="9" t="n">
        <f aca="false">VLOOKUP($AA6120,材料単価!$A$1:$H$14285,7,TRUE())</f>
        <v>32270</v>
      </c>
      <c r="Z6120" s="158" t="n">
        <f aca="false">ROUNDDOWN(W6120*Y6120,0)</f>
        <v>3227</v>
      </c>
      <c r="AA6120" s="167" t="n">
        <v>3041</v>
      </c>
      <c r="AB6120" s="167"/>
    </row>
    <row r="6121" customFormat="false" ht="13.5" hidden="false" customHeight="false" outlineLevel="0" collapsed="false">
      <c r="E6121" s="1"/>
      <c r="F6121" s="2"/>
      <c r="G6121" s="2"/>
      <c r="H6121" s="7"/>
      <c r="I6121" s="7"/>
      <c r="K6121" s="81"/>
      <c r="M6121" s="82"/>
      <c r="N6121" s="82"/>
      <c r="O6121" s="82"/>
      <c r="S6121" s="161"/>
      <c r="T6121" s="114" t="str">
        <f aca="false">VLOOKUP($AA6121,材料単価!$A$1:$H$14285,2,TRUE())</f>
        <v>ダンプトラック運転工</v>
      </c>
      <c r="U6121" s="114" t="str">
        <f aca="false">VLOOKUP($AA6121,材料単価!$A$1:$H$14285,3,TRUE())</f>
        <v>2ｔ</v>
      </c>
      <c r="V6121" s="114" t="str">
        <f aca="false">VLOOKUP($AA6121,材料単価!$A$1:$H$14285,4,TRUE())</f>
        <v>   </v>
      </c>
      <c r="W6121" s="161" t="n">
        <v>0.1</v>
      </c>
      <c r="X6121" s="117" t="str">
        <f aca="false">VLOOKUP($AA6121,材料単価!$A$1:$H$14285,6,TRUE())</f>
        <v>日</v>
      </c>
      <c r="Y6121" s="9" t="n">
        <f aca="false">VLOOKUP($AA6121,材料単価!$A$1:$H$14285,7,TRUE())</f>
        <v>26310</v>
      </c>
      <c r="Z6121" s="158" t="n">
        <f aca="false">ROUNDDOWN(W6121*Y6121,0)</f>
        <v>2631</v>
      </c>
      <c r="AA6121" s="167" t="n">
        <v>3030</v>
      </c>
      <c r="AB6121" s="167"/>
    </row>
    <row r="6122" customFormat="false" ht="13.5" hidden="false" customHeight="false" outlineLevel="0" collapsed="false">
      <c r="E6122" s="1"/>
      <c r="F6122" s="2"/>
      <c r="G6122" s="2"/>
      <c r="H6122" s="7"/>
      <c r="I6122" s="7"/>
      <c r="K6122" s="81"/>
      <c r="M6122" s="82"/>
      <c r="N6122" s="82"/>
      <c r="O6122" s="82"/>
      <c r="S6122" s="161"/>
      <c r="T6122" s="159" t="s">
        <v>1058</v>
      </c>
      <c r="U6122" s="227"/>
      <c r="V6122" s="227"/>
      <c r="W6122" s="161" t="n">
        <v>1</v>
      </c>
      <c r="X6122" s="160" t="s">
        <v>1059</v>
      </c>
      <c r="Y6122" s="118"/>
      <c r="Z6122" s="158" t="n">
        <f aca="false">ROUNDDOWN((Z6116+Z6117+Z6118+Z6119+Z6120+Z6121)*0.04,0)</f>
        <v>1182</v>
      </c>
      <c r="AA6122" s="167"/>
      <c r="AB6122" s="167" t="s">
        <v>1412</v>
      </c>
    </row>
    <row r="6123" customFormat="false" ht="13.5" hidden="false" customHeight="false" outlineLevel="0" collapsed="false">
      <c r="E6123" s="1"/>
      <c r="F6123" s="2"/>
      <c r="G6123" s="2"/>
      <c r="H6123" s="7"/>
      <c r="I6123" s="7"/>
      <c r="K6123" s="81"/>
      <c r="M6123" s="82"/>
      <c r="N6123" s="82"/>
      <c r="O6123" s="82"/>
      <c r="S6123" s="161"/>
      <c r="T6123" s="159"/>
      <c r="U6123" s="227"/>
      <c r="V6123" s="227"/>
      <c r="W6123" s="161"/>
      <c r="X6123" s="160"/>
      <c r="Y6123" s="118"/>
      <c r="Z6123" s="158"/>
      <c r="AA6123" s="167"/>
      <c r="AB6123" s="167"/>
    </row>
    <row r="6124" customFormat="false" ht="13.5" hidden="false" customHeight="false" outlineLevel="0" collapsed="false">
      <c r="E6124" s="1"/>
      <c r="F6124" s="2"/>
      <c r="G6124" s="2"/>
      <c r="H6124" s="7"/>
      <c r="I6124" s="7"/>
      <c r="K6124" s="81"/>
      <c r="M6124" s="82"/>
      <c r="N6124" s="82"/>
      <c r="O6124" s="82"/>
      <c r="S6124" s="161"/>
      <c r="T6124" s="155" t="s">
        <v>1400</v>
      </c>
      <c r="U6124" s="227"/>
      <c r="V6124" s="227"/>
      <c r="W6124" s="161"/>
      <c r="X6124" s="160"/>
      <c r="Y6124" s="118"/>
      <c r="Z6124" s="158" t="n">
        <f aca="false">SUM(Z6116:Z6123)</f>
        <v>30746</v>
      </c>
      <c r="AA6124" s="167"/>
      <c r="AB6124" s="167"/>
    </row>
    <row r="6125" customFormat="false" ht="13.5" hidden="false" customHeight="false" outlineLevel="0" collapsed="false">
      <c r="E6125" s="1"/>
      <c r="F6125" s="2"/>
      <c r="G6125" s="2"/>
      <c r="H6125" s="7"/>
      <c r="I6125" s="7"/>
      <c r="K6125" s="81"/>
      <c r="M6125" s="82"/>
      <c r="N6125" s="82"/>
      <c r="O6125" s="82"/>
      <c r="S6125" s="161"/>
      <c r="T6125" s="155" t="s">
        <v>1401</v>
      </c>
      <c r="U6125" s="227"/>
      <c r="V6125" s="227"/>
      <c r="W6125" s="161"/>
      <c r="X6125" s="160"/>
      <c r="Y6125" s="118"/>
      <c r="Z6125" s="158" t="n">
        <f aca="false">ROUNDDOWN(Z6124/100,0)</f>
        <v>307</v>
      </c>
      <c r="AA6125" s="167"/>
      <c r="AB6125" s="167"/>
    </row>
    <row r="6126" customFormat="false" ht="13.5" hidden="false" customHeight="false" outlineLevel="0" collapsed="false">
      <c r="E6126" s="1"/>
      <c r="F6126" s="2"/>
      <c r="G6126" s="2"/>
      <c r="H6126" s="7"/>
      <c r="I6126" s="7"/>
      <c r="K6126" s="81"/>
      <c r="M6126" s="82"/>
      <c r="N6126" s="82"/>
      <c r="O6126" s="82"/>
      <c r="S6126" s="161"/>
      <c r="T6126" s="159"/>
      <c r="U6126" s="227"/>
      <c r="V6126" s="227"/>
      <c r="W6126" s="161"/>
      <c r="X6126" s="160"/>
      <c r="Y6126" s="118"/>
      <c r="Z6126" s="158"/>
      <c r="AA6126" s="167"/>
      <c r="AB6126" s="167"/>
    </row>
    <row r="6127" customFormat="false" ht="13.5" hidden="false" customHeight="false" outlineLevel="0" collapsed="false">
      <c r="A6127" s="21" t="n">
        <v>80067</v>
      </c>
      <c r="B6127" s="147" t="s">
        <v>1410</v>
      </c>
      <c r="C6127" s="148" t="s">
        <v>1402</v>
      </c>
      <c r="D6127" s="163" t="s">
        <v>1411</v>
      </c>
      <c r="E6127" s="21" t="n">
        <v>1</v>
      </c>
      <c r="F6127" s="23" t="s">
        <v>937</v>
      </c>
      <c r="G6127" s="100" t="n">
        <f aca="false">Z6127</f>
        <v>304</v>
      </c>
      <c r="H6127" s="162" t="s">
        <v>1398</v>
      </c>
      <c r="I6127" s="162" t="s">
        <v>1398</v>
      </c>
      <c r="J6127" s="167"/>
      <c r="K6127" s="81"/>
      <c r="M6127" s="82"/>
      <c r="N6127" s="82"/>
      <c r="O6127" s="82"/>
      <c r="S6127" s="149" t="n">
        <v>80067</v>
      </c>
      <c r="T6127" s="150" t="s">
        <v>1410</v>
      </c>
      <c r="U6127" s="151" t="s">
        <v>1402</v>
      </c>
      <c r="V6127" s="168" t="s">
        <v>1411</v>
      </c>
      <c r="W6127" s="149" t="n">
        <v>1</v>
      </c>
      <c r="X6127" s="152" t="s">
        <v>937</v>
      </c>
      <c r="Y6127" s="108"/>
      <c r="Z6127" s="153" t="n">
        <f aca="false">Z6138</f>
        <v>304</v>
      </c>
      <c r="AA6127" s="219"/>
      <c r="AB6127" s="219" t="s">
        <v>1398</v>
      </c>
    </row>
    <row r="6128" customFormat="false" ht="13.5" hidden="false" customHeight="false" outlineLevel="0" collapsed="false">
      <c r="E6128" s="1"/>
      <c r="F6128" s="2"/>
      <c r="G6128" s="2"/>
      <c r="H6128" s="7"/>
      <c r="I6128" s="7"/>
      <c r="K6128" s="81"/>
      <c r="M6128" s="82"/>
      <c r="N6128" s="82"/>
      <c r="O6128" s="82"/>
      <c r="S6128" s="161"/>
      <c r="T6128" s="159"/>
      <c r="U6128" s="227"/>
      <c r="V6128" s="227"/>
      <c r="W6128" s="161"/>
      <c r="X6128" s="160"/>
      <c r="Y6128" s="118"/>
      <c r="Z6128" s="158"/>
      <c r="AA6128" s="167"/>
      <c r="AB6128" s="167"/>
    </row>
    <row r="6129" customFormat="false" ht="13.5" hidden="false" customHeight="false" outlineLevel="0" collapsed="false">
      <c r="E6129" s="1"/>
      <c r="F6129" s="2"/>
      <c r="G6129" s="2"/>
      <c r="H6129" s="7"/>
      <c r="I6129" s="7"/>
      <c r="K6129" s="81"/>
      <c r="M6129" s="82"/>
      <c r="N6129" s="82"/>
      <c r="O6129" s="82"/>
      <c r="S6129" s="161"/>
      <c r="T6129" s="114" t="str">
        <f aca="false">VLOOKUP($AA6129,材料単価!$A$1:$H$14285,2,TRUE())</f>
        <v>普通作業員</v>
      </c>
      <c r="U6129" s="114" t="str">
        <f aca="false">VLOOKUP($AA6129,材料単価!$A$1:$H$14285,3,TRUE())</f>
        <v>   </v>
      </c>
      <c r="V6129" s="114" t="str">
        <f aca="false">VLOOKUP($AA6129,材料単価!$A$1:$H$14285,4,TRUE())</f>
        <v>    </v>
      </c>
      <c r="W6129" s="161" t="n">
        <v>0.6</v>
      </c>
      <c r="X6129" s="117" t="str">
        <f aca="false">VLOOKUP($AA6129,材料単価!$A$1:$H$14285,6,TRUE())</f>
        <v>人</v>
      </c>
      <c r="Y6129" s="9" t="n">
        <f aca="false">VLOOKUP($AA6129,材料単価!$A$1:$H$14285,7,TRUE())</f>
        <v>16500</v>
      </c>
      <c r="Z6129" s="158" t="n">
        <f aca="false">ROUNDDOWN(W6129*Y6129,0)</f>
        <v>9900</v>
      </c>
      <c r="AA6129" s="167" t="n">
        <v>3001</v>
      </c>
      <c r="AB6129" s="167"/>
    </row>
    <row r="6130" customFormat="false" ht="13.5" hidden="false" customHeight="false" outlineLevel="0" collapsed="false">
      <c r="E6130" s="1"/>
      <c r="F6130" s="2"/>
      <c r="G6130" s="2"/>
      <c r="H6130" s="7"/>
      <c r="I6130" s="7"/>
      <c r="K6130" s="81"/>
      <c r="M6130" s="82"/>
      <c r="N6130" s="82"/>
      <c r="O6130" s="82"/>
      <c r="S6130" s="161"/>
      <c r="T6130" s="114" t="str">
        <f aca="false">VLOOKUP($AA6130,材料単価!$A$1:$H$14285,2,TRUE())</f>
        <v>特殊作業員</v>
      </c>
      <c r="U6130" s="114" t="str">
        <f aca="false">VLOOKUP($AA6130,材料単価!$A$1:$H$14285,3,TRUE())</f>
        <v>　　</v>
      </c>
      <c r="V6130" s="114" t="str">
        <f aca="false">VLOOKUP($AA6130,材料単価!$A$1:$H$14285,4,TRUE())</f>
        <v>　　　</v>
      </c>
      <c r="W6130" s="161" t="n">
        <v>0.3</v>
      </c>
      <c r="X6130" s="117" t="str">
        <f aca="false">VLOOKUP($AA6130,材料単価!$A$1:$H$14285,6,TRUE())</f>
        <v>人</v>
      </c>
      <c r="Y6130" s="9" t="n">
        <f aca="false">VLOOKUP($AA6130,材料単価!$A$1:$H$14285,7,TRUE())</f>
        <v>20400</v>
      </c>
      <c r="Z6130" s="158" t="n">
        <f aca="false">ROUNDDOWN(W6130*Y6130,0)</f>
        <v>6120</v>
      </c>
      <c r="AA6130" s="167" t="n">
        <v>3002</v>
      </c>
      <c r="AB6130" s="167"/>
    </row>
    <row r="6131" customFormat="false" ht="13.5" hidden="false" customHeight="false" outlineLevel="0" collapsed="false">
      <c r="E6131" s="1"/>
      <c r="F6131" s="2"/>
      <c r="G6131" s="2"/>
      <c r="H6131" s="7"/>
      <c r="I6131" s="7"/>
      <c r="K6131" s="81"/>
      <c r="M6131" s="82"/>
      <c r="N6131" s="82"/>
      <c r="O6131" s="82"/>
      <c r="S6131" s="161"/>
      <c r="T6131" s="114" t="str">
        <f aca="false">VLOOKUP($AA6131,材料単価!$A$1:$H$14285,2,TRUE())</f>
        <v>世話役</v>
      </c>
      <c r="U6131" s="114" t="str">
        <f aca="false">VLOOKUP($AA6131,材料単価!$A$1:$H$14285,3,TRUE())</f>
        <v>     </v>
      </c>
      <c r="V6131" s="114" t="str">
        <f aca="false">VLOOKUP($AA6131,材料単価!$A$1:$H$14285,4,TRUE())</f>
        <v>    </v>
      </c>
      <c r="W6131" s="161" t="n">
        <v>0.1</v>
      </c>
      <c r="X6131" s="117" t="str">
        <f aca="false">VLOOKUP($AA6131,材料単価!$A$1:$H$14285,6,TRUE())</f>
        <v>人</v>
      </c>
      <c r="Y6131" s="9" t="n">
        <f aca="false">VLOOKUP($AA6131,材料単価!$A$1:$H$14285,7,TRUE())</f>
        <v>23800</v>
      </c>
      <c r="Z6131" s="158" t="n">
        <f aca="false">ROUNDDOWN(W6131*Y6131,0)</f>
        <v>2380</v>
      </c>
      <c r="AA6131" s="167" t="n">
        <v>3004</v>
      </c>
      <c r="AB6131" s="167"/>
    </row>
    <row r="6132" customFormat="false" ht="13.5" hidden="false" customHeight="false" outlineLevel="0" collapsed="false">
      <c r="E6132" s="1"/>
      <c r="F6132" s="2"/>
      <c r="G6132" s="2"/>
      <c r="H6132" s="7"/>
      <c r="I6132" s="7"/>
      <c r="K6132" s="81"/>
      <c r="M6132" s="82"/>
      <c r="N6132" s="82"/>
      <c r="O6132" s="82"/>
      <c r="S6132" s="161"/>
      <c r="T6132" s="114" t="str">
        <f aca="false">VLOOKUP($AA6132,材料単価!$A$1:$H$14285,2,TRUE())</f>
        <v>Asフィニッシャ運転工</v>
      </c>
      <c r="U6132" s="114" t="str">
        <f aca="false">VLOOKUP($AA6132,材料単価!$A$1:$H$14285,3,TRUE())</f>
        <v>小型クローラ型</v>
      </c>
      <c r="V6132" s="114" t="str">
        <f aca="false">VLOOKUP($AA6132,材料単価!$A$1:$H$14285,4,TRUE())</f>
        <v>1.6～3.0ｍ</v>
      </c>
      <c r="W6132" s="161" t="n">
        <v>0.1</v>
      </c>
      <c r="X6132" s="117" t="str">
        <f aca="false">VLOOKUP($AA6132,材料単価!$A$1:$H$14285,6,TRUE())</f>
        <v>日</v>
      </c>
      <c r="Y6132" s="9" t="n">
        <f aca="false">VLOOKUP($AA6132,材料単価!$A$1:$H$14285,7,TRUE())</f>
        <v>53060</v>
      </c>
      <c r="Z6132" s="158" t="n">
        <f aca="false">ROUNDDOWN(W6132*Y6132,0)</f>
        <v>5306</v>
      </c>
      <c r="AA6132" s="167" t="n">
        <v>3035</v>
      </c>
      <c r="AB6132" s="167"/>
    </row>
    <row r="6133" customFormat="false" ht="13.5" hidden="false" customHeight="false" outlineLevel="0" collapsed="false">
      <c r="E6133" s="1"/>
      <c r="F6133" s="2"/>
      <c r="G6133" s="2"/>
      <c r="H6133" s="7"/>
      <c r="I6133" s="7"/>
      <c r="K6133" s="81"/>
      <c r="M6133" s="82"/>
      <c r="N6133" s="82"/>
      <c r="O6133" s="82"/>
      <c r="S6133" s="161"/>
      <c r="T6133" s="114" t="str">
        <f aca="false">VLOOKUP($AA6133,材料単価!$A$1:$H$14285,2,TRUE())</f>
        <v>振動ローラ運転工（舗装用）</v>
      </c>
      <c r="U6133" s="114" t="str">
        <f aca="false">VLOOKUP($AA6133,材料単価!$A$1:$H$14285,3,TRUE())</f>
        <v>コンバインド型</v>
      </c>
      <c r="V6133" s="114" t="str">
        <f aca="false">VLOOKUP($AA6133,材料単価!$A$1:$H$14285,4,TRUE())</f>
        <v>3～4ｔ</v>
      </c>
      <c r="W6133" s="161" t="n">
        <v>0.1</v>
      </c>
      <c r="X6133" s="117" t="str">
        <f aca="false">VLOOKUP($AA6133,材料単価!$A$1:$H$14285,6,TRUE())</f>
        <v>日</v>
      </c>
      <c r="Y6133" s="9" t="n">
        <f aca="false">VLOOKUP($AA6133,材料単価!$A$1:$H$14285,7,TRUE())</f>
        <v>32270</v>
      </c>
      <c r="Z6133" s="158" t="n">
        <f aca="false">ROUNDDOWN(W6133*Y6133,0)</f>
        <v>3227</v>
      </c>
      <c r="AA6133" s="167" t="n">
        <v>3041</v>
      </c>
      <c r="AB6133" s="167"/>
    </row>
    <row r="6134" customFormat="false" ht="13.5" hidden="false" customHeight="false" outlineLevel="0" collapsed="false">
      <c r="E6134" s="1"/>
      <c r="F6134" s="2"/>
      <c r="G6134" s="2"/>
      <c r="H6134" s="7"/>
      <c r="I6134" s="7"/>
      <c r="K6134" s="81"/>
      <c r="M6134" s="82"/>
      <c r="N6134" s="82"/>
      <c r="O6134" s="82"/>
      <c r="S6134" s="161"/>
      <c r="T6134" s="114" t="str">
        <f aca="false">VLOOKUP($AA6134,材料単価!$A$1:$H$14285,2,TRUE())</f>
        <v>ダンプトラック運転工</v>
      </c>
      <c r="U6134" s="114" t="str">
        <f aca="false">VLOOKUP($AA6134,材料単価!$A$1:$H$14285,3,TRUE())</f>
        <v>2ｔ</v>
      </c>
      <c r="V6134" s="114" t="str">
        <f aca="false">VLOOKUP($AA6134,材料単価!$A$1:$H$14285,4,TRUE())</f>
        <v>   </v>
      </c>
      <c r="W6134" s="161" t="n">
        <v>0.1</v>
      </c>
      <c r="X6134" s="117" t="str">
        <f aca="false">VLOOKUP($AA6134,材料単価!$A$1:$H$14285,6,TRUE())</f>
        <v>日</v>
      </c>
      <c r="Y6134" s="9" t="n">
        <f aca="false">VLOOKUP($AA6134,材料単価!$A$1:$H$14285,7,TRUE())</f>
        <v>26310</v>
      </c>
      <c r="Z6134" s="158" t="n">
        <f aca="false">ROUNDDOWN(W6134*Y6134,0)</f>
        <v>2631</v>
      </c>
      <c r="AA6134" s="167" t="n">
        <v>3030</v>
      </c>
      <c r="AB6134" s="167"/>
    </row>
    <row r="6135" customFormat="false" ht="13.5" hidden="false" customHeight="false" outlineLevel="0" collapsed="false">
      <c r="E6135" s="1"/>
      <c r="F6135" s="2"/>
      <c r="G6135" s="2"/>
      <c r="H6135" s="7"/>
      <c r="I6135" s="7"/>
      <c r="K6135" s="81"/>
      <c r="M6135" s="82"/>
      <c r="N6135" s="82"/>
      <c r="O6135" s="82"/>
      <c r="S6135" s="161"/>
      <c r="T6135" s="159" t="s">
        <v>1058</v>
      </c>
      <c r="U6135" s="227"/>
      <c r="V6135" s="227"/>
      <c r="W6135" s="161" t="n">
        <v>1</v>
      </c>
      <c r="X6135" s="160" t="s">
        <v>1059</v>
      </c>
      <c r="Y6135" s="118"/>
      <c r="Z6135" s="158" t="n">
        <f aca="false">ROUNDDOWN((Z6129+Z6130+Z6131+Z6132+Z6133+Z6134)*0.03,0)</f>
        <v>886</v>
      </c>
      <c r="AA6135" s="167"/>
      <c r="AB6135" s="167" t="s">
        <v>1413</v>
      </c>
    </row>
    <row r="6136" customFormat="false" ht="13.5" hidden="false" customHeight="false" outlineLevel="0" collapsed="false">
      <c r="E6136" s="1"/>
      <c r="F6136" s="2"/>
      <c r="G6136" s="2"/>
      <c r="H6136" s="7"/>
      <c r="I6136" s="7"/>
      <c r="K6136" s="81"/>
      <c r="M6136" s="82"/>
      <c r="N6136" s="82"/>
      <c r="O6136" s="82"/>
      <c r="S6136" s="161"/>
      <c r="T6136" s="159"/>
      <c r="U6136" s="227"/>
      <c r="V6136" s="227"/>
      <c r="W6136" s="161"/>
      <c r="X6136" s="160"/>
      <c r="Y6136" s="118"/>
      <c r="Z6136" s="158"/>
      <c r="AA6136" s="167"/>
      <c r="AB6136" s="167"/>
    </row>
    <row r="6137" customFormat="false" ht="13.5" hidden="false" customHeight="false" outlineLevel="0" collapsed="false">
      <c r="E6137" s="1"/>
      <c r="F6137" s="2"/>
      <c r="G6137" s="2"/>
      <c r="H6137" s="7"/>
      <c r="I6137" s="7"/>
      <c r="K6137" s="81"/>
      <c r="M6137" s="82"/>
      <c r="N6137" s="82"/>
      <c r="O6137" s="82"/>
      <c r="S6137" s="161"/>
      <c r="T6137" s="155" t="s">
        <v>1400</v>
      </c>
      <c r="U6137" s="227"/>
      <c r="V6137" s="227"/>
      <c r="W6137" s="161"/>
      <c r="X6137" s="160"/>
      <c r="Y6137" s="118"/>
      <c r="Z6137" s="158" t="n">
        <f aca="false">SUM(Z6129:Z6136)</f>
        <v>30450</v>
      </c>
      <c r="AA6137" s="167"/>
      <c r="AB6137" s="167"/>
    </row>
    <row r="6138" customFormat="false" ht="13.5" hidden="false" customHeight="false" outlineLevel="0" collapsed="false">
      <c r="E6138" s="1"/>
      <c r="F6138" s="2"/>
      <c r="G6138" s="2"/>
      <c r="H6138" s="7"/>
      <c r="I6138" s="7"/>
      <c r="K6138" s="81"/>
      <c r="M6138" s="82"/>
      <c r="N6138" s="82"/>
      <c r="O6138" s="82"/>
      <c r="S6138" s="161"/>
      <c r="T6138" s="155" t="s">
        <v>1401</v>
      </c>
      <c r="U6138" s="227"/>
      <c r="V6138" s="227"/>
      <c r="W6138" s="161"/>
      <c r="X6138" s="160"/>
      <c r="Y6138" s="118"/>
      <c r="Z6138" s="158" t="n">
        <f aca="false">ROUNDDOWN(Z6137/100,0)</f>
        <v>304</v>
      </c>
      <c r="AA6138" s="167"/>
      <c r="AB6138" s="167"/>
    </row>
    <row r="6139" customFormat="false" ht="13.5" hidden="false" customHeight="false" outlineLevel="0" collapsed="false">
      <c r="E6139" s="1"/>
      <c r="F6139" s="2"/>
      <c r="G6139" s="2"/>
      <c r="H6139" s="7"/>
      <c r="I6139" s="7"/>
      <c r="K6139" s="81"/>
      <c r="M6139" s="82"/>
      <c r="N6139" s="82"/>
      <c r="O6139" s="82"/>
      <c r="S6139" s="161"/>
      <c r="T6139" s="159"/>
      <c r="U6139" s="227"/>
      <c r="V6139" s="227"/>
      <c r="W6139" s="161"/>
      <c r="X6139" s="160"/>
      <c r="Y6139" s="118"/>
      <c r="Z6139" s="158"/>
      <c r="AA6139" s="167"/>
      <c r="AB6139" s="167"/>
    </row>
    <row r="6140" customFormat="false" ht="13.5" hidden="false" customHeight="false" outlineLevel="0" collapsed="false">
      <c r="A6140" s="21" t="n">
        <v>80068</v>
      </c>
      <c r="B6140" s="147" t="s">
        <v>1410</v>
      </c>
      <c r="C6140" s="148" t="s">
        <v>1404</v>
      </c>
      <c r="D6140" s="163" t="s">
        <v>1411</v>
      </c>
      <c r="E6140" s="21" t="n">
        <v>1</v>
      </c>
      <c r="F6140" s="23" t="s">
        <v>937</v>
      </c>
      <c r="G6140" s="100" t="n">
        <f aca="false">Z6140</f>
        <v>307</v>
      </c>
      <c r="H6140" s="162" t="s">
        <v>1398</v>
      </c>
      <c r="I6140" s="162" t="s">
        <v>1398</v>
      </c>
      <c r="J6140" s="167"/>
      <c r="K6140" s="81"/>
      <c r="M6140" s="82"/>
      <c r="N6140" s="82"/>
      <c r="O6140" s="82"/>
      <c r="S6140" s="149" t="n">
        <v>80068</v>
      </c>
      <c r="T6140" s="150" t="s">
        <v>1410</v>
      </c>
      <c r="U6140" s="151" t="s">
        <v>1404</v>
      </c>
      <c r="V6140" s="168" t="s">
        <v>1411</v>
      </c>
      <c r="W6140" s="149" t="n">
        <v>1</v>
      </c>
      <c r="X6140" s="152" t="s">
        <v>937</v>
      </c>
      <c r="Y6140" s="108"/>
      <c r="Z6140" s="153" t="n">
        <f aca="false">Z6151</f>
        <v>307</v>
      </c>
      <c r="AA6140" s="219"/>
      <c r="AB6140" s="219" t="s">
        <v>1398</v>
      </c>
    </row>
    <row r="6141" customFormat="false" ht="13.5" hidden="false" customHeight="false" outlineLevel="0" collapsed="false">
      <c r="E6141" s="1"/>
      <c r="F6141" s="2"/>
      <c r="G6141" s="2"/>
      <c r="H6141" s="7"/>
      <c r="I6141" s="7"/>
      <c r="K6141" s="81"/>
      <c r="M6141" s="82"/>
      <c r="N6141" s="82"/>
      <c r="O6141" s="82"/>
      <c r="S6141" s="161"/>
      <c r="T6141" s="159"/>
      <c r="U6141" s="227"/>
      <c r="V6141" s="227"/>
      <c r="W6141" s="161"/>
      <c r="X6141" s="160"/>
      <c r="Y6141" s="118"/>
      <c r="Z6141" s="158"/>
      <c r="AA6141" s="167"/>
      <c r="AB6141" s="167"/>
    </row>
    <row r="6142" customFormat="false" ht="13.5" hidden="false" customHeight="false" outlineLevel="0" collapsed="false">
      <c r="E6142" s="1"/>
      <c r="F6142" s="2"/>
      <c r="G6142" s="2"/>
      <c r="H6142" s="7"/>
      <c r="I6142" s="7"/>
      <c r="K6142" s="81"/>
      <c r="M6142" s="82"/>
      <c r="N6142" s="82"/>
      <c r="O6142" s="82"/>
      <c r="S6142" s="161"/>
      <c r="T6142" s="114" t="str">
        <f aca="false">VLOOKUP($AA6142,材料単価!$A$1:$H$14285,2,TRUE())</f>
        <v>普通作業員</v>
      </c>
      <c r="U6142" s="114" t="str">
        <f aca="false">VLOOKUP($AA6142,材料単価!$A$1:$H$14285,3,TRUE())</f>
        <v>   </v>
      </c>
      <c r="V6142" s="114" t="str">
        <f aca="false">VLOOKUP($AA6142,材料単価!$A$1:$H$14285,4,TRUE())</f>
        <v>    </v>
      </c>
      <c r="W6142" s="161" t="n">
        <v>0.6</v>
      </c>
      <c r="X6142" s="117" t="str">
        <f aca="false">VLOOKUP($AA6142,材料単価!$A$1:$H$14285,6,TRUE())</f>
        <v>人</v>
      </c>
      <c r="Y6142" s="9" t="n">
        <f aca="false">VLOOKUP($AA6142,材料単価!$A$1:$H$14285,7,TRUE())</f>
        <v>16500</v>
      </c>
      <c r="Z6142" s="158" t="n">
        <f aca="false">ROUNDDOWN(W6142*Y6142,0)</f>
        <v>9900</v>
      </c>
      <c r="AA6142" s="167" t="n">
        <v>3001</v>
      </c>
      <c r="AB6142" s="167"/>
    </row>
    <row r="6143" customFormat="false" ht="13.5" hidden="false" customHeight="false" outlineLevel="0" collapsed="false">
      <c r="E6143" s="1"/>
      <c r="F6143" s="2"/>
      <c r="G6143" s="2"/>
      <c r="H6143" s="7"/>
      <c r="I6143" s="7"/>
      <c r="K6143" s="81"/>
      <c r="M6143" s="82"/>
      <c r="N6143" s="82"/>
      <c r="O6143" s="82"/>
      <c r="S6143" s="161"/>
      <c r="T6143" s="114" t="str">
        <f aca="false">VLOOKUP($AA6143,材料単価!$A$1:$H$14285,2,TRUE())</f>
        <v>特殊作業員</v>
      </c>
      <c r="U6143" s="114" t="str">
        <f aca="false">VLOOKUP($AA6143,材料単価!$A$1:$H$14285,3,TRUE())</f>
        <v>　　</v>
      </c>
      <c r="V6143" s="114" t="str">
        <f aca="false">VLOOKUP($AA6143,材料単価!$A$1:$H$14285,4,TRUE())</f>
        <v>　　　</v>
      </c>
      <c r="W6143" s="161" t="n">
        <v>0.3</v>
      </c>
      <c r="X6143" s="117" t="str">
        <f aca="false">VLOOKUP($AA6143,材料単価!$A$1:$H$14285,6,TRUE())</f>
        <v>人</v>
      </c>
      <c r="Y6143" s="9" t="n">
        <f aca="false">VLOOKUP($AA6143,材料単価!$A$1:$H$14285,7,TRUE())</f>
        <v>20400</v>
      </c>
      <c r="Z6143" s="158" t="n">
        <f aca="false">ROUNDDOWN(W6143*Y6143,0)</f>
        <v>6120</v>
      </c>
      <c r="AA6143" s="167" t="n">
        <v>3002</v>
      </c>
      <c r="AB6143" s="167"/>
    </row>
    <row r="6144" customFormat="false" ht="13.5" hidden="false" customHeight="false" outlineLevel="0" collapsed="false">
      <c r="E6144" s="1"/>
      <c r="F6144" s="2"/>
      <c r="G6144" s="2"/>
      <c r="H6144" s="7"/>
      <c r="I6144" s="7"/>
      <c r="K6144" s="81"/>
      <c r="M6144" s="82"/>
      <c r="N6144" s="82"/>
      <c r="O6144" s="82"/>
      <c r="S6144" s="161"/>
      <c r="T6144" s="114" t="str">
        <f aca="false">VLOOKUP($AA6144,材料単価!$A$1:$H$14285,2,TRUE())</f>
        <v>世話役</v>
      </c>
      <c r="U6144" s="114" t="str">
        <f aca="false">VLOOKUP($AA6144,材料単価!$A$1:$H$14285,3,TRUE())</f>
        <v>     </v>
      </c>
      <c r="V6144" s="114" t="str">
        <f aca="false">VLOOKUP($AA6144,材料単価!$A$1:$H$14285,4,TRUE())</f>
        <v>    </v>
      </c>
      <c r="W6144" s="161" t="n">
        <v>0.1</v>
      </c>
      <c r="X6144" s="117" t="str">
        <f aca="false">VLOOKUP($AA6144,材料単価!$A$1:$H$14285,6,TRUE())</f>
        <v>人</v>
      </c>
      <c r="Y6144" s="9" t="n">
        <f aca="false">VLOOKUP($AA6144,材料単価!$A$1:$H$14285,7,TRUE())</f>
        <v>23800</v>
      </c>
      <c r="Z6144" s="158" t="n">
        <f aca="false">ROUNDDOWN(W6144*Y6144,0)</f>
        <v>2380</v>
      </c>
      <c r="AA6144" s="167" t="n">
        <v>3004</v>
      </c>
      <c r="AB6144" s="167"/>
    </row>
    <row r="6145" customFormat="false" ht="13.5" hidden="false" customHeight="false" outlineLevel="0" collapsed="false">
      <c r="E6145" s="1"/>
      <c r="F6145" s="2"/>
      <c r="G6145" s="2"/>
      <c r="H6145" s="7"/>
      <c r="I6145" s="7"/>
      <c r="K6145" s="81"/>
      <c r="M6145" s="82"/>
      <c r="N6145" s="82"/>
      <c r="O6145" s="82"/>
      <c r="S6145" s="161"/>
      <c r="T6145" s="114" t="str">
        <f aca="false">VLOOKUP($AA6145,材料単価!$A$1:$H$14285,2,TRUE())</f>
        <v>Asフィニッシャ運転工</v>
      </c>
      <c r="U6145" s="114" t="str">
        <f aca="false">VLOOKUP($AA6145,材料単価!$A$1:$H$14285,3,TRUE())</f>
        <v>小型クローラ型</v>
      </c>
      <c r="V6145" s="114" t="str">
        <f aca="false">VLOOKUP($AA6145,材料単価!$A$1:$H$14285,4,TRUE())</f>
        <v>1.6～3.0ｍ</v>
      </c>
      <c r="W6145" s="161" t="n">
        <v>0.1</v>
      </c>
      <c r="X6145" s="117" t="str">
        <f aca="false">VLOOKUP($AA6145,材料単価!$A$1:$H$14285,6,TRUE())</f>
        <v>日</v>
      </c>
      <c r="Y6145" s="9" t="n">
        <f aca="false">VLOOKUP($AA6145,材料単価!$A$1:$H$14285,7,TRUE())</f>
        <v>53060</v>
      </c>
      <c r="Z6145" s="158" t="n">
        <f aca="false">ROUNDDOWN(W6145*Y6145,0)</f>
        <v>5306</v>
      </c>
      <c r="AA6145" s="167" t="n">
        <v>3035</v>
      </c>
      <c r="AB6145" s="167"/>
    </row>
    <row r="6146" customFormat="false" ht="13.5" hidden="false" customHeight="false" outlineLevel="0" collapsed="false">
      <c r="E6146" s="1"/>
      <c r="F6146" s="2"/>
      <c r="G6146" s="2"/>
      <c r="H6146" s="7"/>
      <c r="I6146" s="7"/>
      <c r="K6146" s="81"/>
      <c r="M6146" s="82"/>
      <c r="N6146" s="82"/>
      <c r="O6146" s="82"/>
      <c r="S6146" s="161"/>
      <c r="T6146" s="114" t="str">
        <f aca="false">VLOOKUP($AA6146,材料単価!$A$1:$H$14285,2,TRUE())</f>
        <v>振動ローラ運転工（舗装用）</v>
      </c>
      <c r="U6146" s="114" t="str">
        <f aca="false">VLOOKUP($AA6146,材料単価!$A$1:$H$14285,3,TRUE())</f>
        <v>コンバインド型</v>
      </c>
      <c r="V6146" s="114" t="str">
        <f aca="false">VLOOKUP($AA6146,材料単価!$A$1:$H$14285,4,TRUE())</f>
        <v>3～4ｔ</v>
      </c>
      <c r="W6146" s="161" t="n">
        <v>0.1</v>
      </c>
      <c r="X6146" s="117" t="str">
        <f aca="false">VLOOKUP($AA6146,材料単価!$A$1:$H$14285,6,TRUE())</f>
        <v>日</v>
      </c>
      <c r="Y6146" s="9" t="n">
        <f aca="false">VLOOKUP($AA6146,材料単価!$A$1:$H$14285,7,TRUE())</f>
        <v>32270</v>
      </c>
      <c r="Z6146" s="158" t="n">
        <f aca="false">ROUNDDOWN(W6146*Y6146,0)</f>
        <v>3227</v>
      </c>
      <c r="AA6146" s="167" t="n">
        <v>3041</v>
      </c>
      <c r="AB6146" s="167"/>
    </row>
    <row r="6147" customFormat="false" ht="13.5" hidden="false" customHeight="false" outlineLevel="0" collapsed="false">
      <c r="E6147" s="1"/>
      <c r="F6147" s="2"/>
      <c r="G6147" s="2"/>
      <c r="H6147" s="7"/>
      <c r="I6147" s="7"/>
      <c r="K6147" s="81"/>
      <c r="M6147" s="82"/>
      <c r="N6147" s="82"/>
      <c r="O6147" s="82"/>
      <c r="S6147" s="161"/>
      <c r="T6147" s="114" t="str">
        <f aca="false">VLOOKUP($AA6147,材料単価!$A$1:$H$14285,2,TRUE())</f>
        <v>ダンプトラック運転工</v>
      </c>
      <c r="U6147" s="114" t="str">
        <f aca="false">VLOOKUP($AA6147,材料単価!$A$1:$H$14285,3,TRUE())</f>
        <v>2ｔ</v>
      </c>
      <c r="V6147" s="114" t="str">
        <f aca="false">VLOOKUP($AA6147,材料単価!$A$1:$H$14285,4,TRUE())</f>
        <v>   </v>
      </c>
      <c r="W6147" s="161" t="n">
        <v>0.1</v>
      </c>
      <c r="X6147" s="117" t="str">
        <f aca="false">VLOOKUP($AA6147,材料単価!$A$1:$H$14285,6,TRUE())</f>
        <v>日</v>
      </c>
      <c r="Y6147" s="9" t="n">
        <f aca="false">VLOOKUP($AA6147,材料単価!$A$1:$H$14285,7,TRUE())</f>
        <v>26310</v>
      </c>
      <c r="Z6147" s="158" t="n">
        <f aca="false">ROUNDDOWN(W6147*Y6147,0)</f>
        <v>2631</v>
      </c>
      <c r="AA6147" s="167" t="n">
        <v>3030</v>
      </c>
      <c r="AB6147" s="167"/>
    </row>
    <row r="6148" customFormat="false" ht="13.5" hidden="false" customHeight="false" outlineLevel="0" collapsed="false">
      <c r="E6148" s="1"/>
      <c r="F6148" s="2"/>
      <c r="G6148" s="2"/>
      <c r="H6148" s="7"/>
      <c r="I6148" s="7"/>
      <c r="K6148" s="81"/>
      <c r="M6148" s="82"/>
      <c r="N6148" s="82"/>
      <c r="O6148" s="82"/>
      <c r="S6148" s="161"/>
      <c r="T6148" s="159" t="s">
        <v>1058</v>
      </c>
      <c r="U6148" s="227"/>
      <c r="V6148" s="227"/>
      <c r="W6148" s="161" t="n">
        <v>1</v>
      </c>
      <c r="X6148" s="160" t="s">
        <v>1059</v>
      </c>
      <c r="Y6148" s="118"/>
      <c r="Z6148" s="158" t="n">
        <f aca="false">ROUNDDOWN((Z6142+Z6143+Z6144+Z6145+Z6146+Z6147)*0.04,0)</f>
        <v>1182</v>
      </c>
      <c r="AA6148" s="167"/>
      <c r="AB6148" s="167" t="s">
        <v>1412</v>
      </c>
    </row>
    <row r="6149" customFormat="false" ht="13.5" hidden="false" customHeight="false" outlineLevel="0" collapsed="false">
      <c r="E6149" s="1"/>
      <c r="F6149" s="2"/>
      <c r="G6149" s="2"/>
      <c r="H6149" s="7"/>
      <c r="I6149" s="7"/>
      <c r="K6149" s="81"/>
      <c r="M6149" s="82"/>
      <c r="N6149" s="82"/>
      <c r="O6149" s="82"/>
      <c r="S6149" s="161"/>
      <c r="T6149" s="159"/>
      <c r="U6149" s="227"/>
      <c r="V6149" s="227"/>
      <c r="W6149" s="161"/>
      <c r="X6149" s="160"/>
      <c r="Y6149" s="118"/>
      <c r="Z6149" s="158"/>
      <c r="AA6149" s="167"/>
      <c r="AB6149" s="167"/>
    </row>
    <row r="6150" customFormat="false" ht="13.5" hidden="false" customHeight="false" outlineLevel="0" collapsed="false">
      <c r="E6150" s="1"/>
      <c r="F6150" s="2"/>
      <c r="G6150" s="2"/>
      <c r="H6150" s="7"/>
      <c r="I6150" s="7"/>
      <c r="K6150" s="81"/>
      <c r="M6150" s="82"/>
      <c r="N6150" s="82"/>
      <c r="O6150" s="82"/>
      <c r="S6150" s="161"/>
      <c r="T6150" s="155" t="s">
        <v>1400</v>
      </c>
      <c r="U6150" s="227"/>
      <c r="V6150" s="227"/>
      <c r="W6150" s="161"/>
      <c r="X6150" s="160"/>
      <c r="Y6150" s="118"/>
      <c r="Z6150" s="158" t="n">
        <f aca="false">SUM(Z6142:Z6149)</f>
        <v>30746</v>
      </c>
      <c r="AA6150" s="167"/>
      <c r="AB6150" s="167"/>
    </row>
    <row r="6151" customFormat="false" ht="13.5" hidden="false" customHeight="false" outlineLevel="0" collapsed="false">
      <c r="E6151" s="1"/>
      <c r="F6151" s="2"/>
      <c r="G6151" s="2"/>
      <c r="H6151" s="7"/>
      <c r="I6151" s="7"/>
      <c r="K6151" s="81"/>
      <c r="M6151" s="82"/>
      <c r="N6151" s="82"/>
      <c r="O6151" s="82"/>
      <c r="S6151" s="161"/>
      <c r="T6151" s="155" t="s">
        <v>1401</v>
      </c>
      <c r="U6151" s="227"/>
      <c r="V6151" s="227"/>
      <c r="W6151" s="161"/>
      <c r="X6151" s="160"/>
      <c r="Y6151" s="118"/>
      <c r="Z6151" s="158" t="n">
        <f aca="false">ROUNDDOWN(Z6150/100,0)</f>
        <v>307</v>
      </c>
      <c r="AA6151" s="167"/>
      <c r="AB6151" s="167"/>
    </row>
    <row r="6152" customFormat="false" ht="13.5" hidden="false" customHeight="false" outlineLevel="0" collapsed="false">
      <c r="E6152" s="1"/>
      <c r="F6152" s="2"/>
      <c r="G6152" s="2"/>
      <c r="H6152" s="7"/>
      <c r="I6152" s="7"/>
      <c r="K6152" s="81"/>
      <c r="M6152" s="82"/>
      <c r="N6152" s="82"/>
      <c r="O6152" s="82"/>
      <c r="S6152" s="161"/>
      <c r="T6152" s="159"/>
      <c r="U6152" s="227"/>
      <c r="V6152" s="227"/>
      <c r="W6152" s="161"/>
      <c r="X6152" s="160"/>
      <c r="Y6152" s="118"/>
      <c r="Z6152" s="158"/>
      <c r="AA6152" s="167"/>
      <c r="AB6152" s="167"/>
    </row>
    <row r="6153" customFormat="false" ht="13.5" hidden="false" customHeight="false" outlineLevel="0" collapsed="false">
      <c r="A6153" s="21" t="n">
        <v>80069</v>
      </c>
      <c r="B6153" s="147" t="s">
        <v>1410</v>
      </c>
      <c r="C6153" s="148" t="s">
        <v>1407</v>
      </c>
      <c r="D6153" s="163" t="s">
        <v>1411</v>
      </c>
      <c r="E6153" s="21" t="n">
        <v>1</v>
      </c>
      <c r="F6153" s="23" t="s">
        <v>937</v>
      </c>
      <c r="G6153" s="100" t="n">
        <f aca="false">Z6153</f>
        <v>304</v>
      </c>
      <c r="H6153" s="162" t="s">
        <v>1398</v>
      </c>
      <c r="I6153" s="162" t="s">
        <v>1398</v>
      </c>
      <c r="J6153" s="167"/>
      <c r="K6153" s="81"/>
      <c r="M6153" s="82"/>
      <c r="N6153" s="82"/>
      <c r="O6153" s="82"/>
      <c r="S6153" s="149" t="n">
        <v>80069</v>
      </c>
      <c r="T6153" s="150" t="s">
        <v>1410</v>
      </c>
      <c r="U6153" s="151" t="s">
        <v>1407</v>
      </c>
      <c r="V6153" s="168" t="s">
        <v>1411</v>
      </c>
      <c r="W6153" s="149" t="n">
        <v>1</v>
      </c>
      <c r="X6153" s="152" t="s">
        <v>937</v>
      </c>
      <c r="Y6153" s="108"/>
      <c r="Z6153" s="153" t="n">
        <f aca="false">Z6164</f>
        <v>304</v>
      </c>
      <c r="AA6153" s="219"/>
      <c r="AB6153" s="219" t="s">
        <v>1398</v>
      </c>
    </row>
    <row r="6154" customFormat="false" ht="13.5" hidden="false" customHeight="false" outlineLevel="0" collapsed="false">
      <c r="E6154" s="1"/>
      <c r="F6154" s="2"/>
      <c r="G6154" s="2"/>
      <c r="H6154" s="7"/>
      <c r="I6154" s="7"/>
      <c r="K6154" s="81"/>
      <c r="M6154" s="82"/>
      <c r="N6154" s="82"/>
      <c r="O6154" s="82"/>
      <c r="S6154" s="161"/>
      <c r="T6154" s="159"/>
      <c r="U6154" s="227"/>
      <c r="V6154" s="227"/>
      <c r="W6154" s="161"/>
      <c r="X6154" s="160"/>
      <c r="Y6154" s="118"/>
      <c r="Z6154" s="158"/>
      <c r="AA6154" s="167"/>
      <c r="AB6154" s="167"/>
    </row>
    <row r="6155" customFormat="false" ht="13.5" hidden="false" customHeight="false" outlineLevel="0" collapsed="false">
      <c r="E6155" s="1"/>
      <c r="F6155" s="2"/>
      <c r="G6155" s="2"/>
      <c r="H6155" s="7"/>
      <c r="I6155" s="7"/>
      <c r="K6155" s="81"/>
      <c r="M6155" s="82"/>
      <c r="N6155" s="82"/>
      <c r="O6155" s="82"/>
      <c r="S6155" s="161"/>
      <c r="T6155" s="114" t="str">
        <f aca="false">VLOOKUP($AA6155,材料単価!$A$1:$H$14285,2,TRUE())</f>
        <v>普通作業員</v>
      </c>
      <c r="U6155" s="114" t="str">
        <f aca="false">VLOOKUP($AA6155,材料単価!$A$1:$H$14285,3,TRUE())</f>
        <v>   </v>
      </c>
      <c r="V6155" s="114" t="str">
        <f aca="false">VLOOKUP($AA6155,材料単価!$A$1:$H$14285,4,TRUE())</f>
        <v>    </v>
      </c>
      <c r="W6155" s="161" t="n">
        <v>0.6</v>
      </c>
      <c r="X6155" s="117" t="str">
        <f aca="false">VLOOKUP($AA6155,材料単価!$A$1:$H$14285,6,TRUE())</f>
        <v>人</v>
      </c>
      <c r="Y6155" s="9" t="n">
        <f aca="false">VLOOKUP($AA6155,材料単価!$A$1:$H$14285,7,TRUE())</f>
        <v>16500</v>
      </c>
      <c r="Z6155" s="158" t="n">
        <f aca="false">ROUNDDOWN(W6155*Y6155,0)</f>
        <v>9900</v>
      </c>
      <c r="AA6155" s="167" t="n">
        <v>3001</v>
      </c>
      <c r="AB6155" s="167"/>
    </row>
    <row r="6156" customFormat="false" ht="13.5" hidden="false" customHeight="false" outlineLevel="0" collapsed="false">
      <c r="E6156" s="1"/>
      <c r="F6156" s="2"/>
      <c r="G6156" s="2"/>
      <c r="H6156" s="7"/>
      <c r="I6156" s="7"/>
      <c r="K6156" s="81"/>
      <c r="M6156" s="82"/>
      <c r="N6156" s="82"/>
      <c r="O6156" s="82"/>
      <c r="S6156" s="161"/>
      <c r="T6156" s="114" t="str">
        <f aca="false">VLOOKUP($AA6156,材料単価!$A$1:$H$14285,2,TRUE())</f>
        <v>特殊作業員</v>
      </c>
      <c r="U6156" s="114" t="str">
        <f aca="false">VLOOKUP($AA6156,材料単価!$A$1:$H$14285,3,TRUE())</f>
        <v>　　</v>
      </c>
      <c r="V6156" s="114" t="str">
        <f aca="false">VLOOKUP($AA6156,材料単価!$A$1:$H$14285,4,TRUE())</f>
        <v>　　　</v>
      </c>
      <c r="W6156" s="161" t="n">
        <v>0.3</v>
      </c>
      <c r="X6156" s="117" t="str">
        <f aca="false">VLOOKUP($AA6156,材料単価!$A$1:$H$14285,6,TRUE())</f>
        <v>人</v>
      </c>
      <c r="Y6156" s="9" t="n">
        <f aca="false">VLOOKUP($AA6156,材料単価!$A$1:$H$14285,7,TRUE())</f>
        <v>20400</v>
      </c>
      <c r="Z6156" s="158" t="n">
        <f aca="false">ROUNDDOWN(W6156*Y6156,0)</f>
        <v>6120</v>
      </c>
      <c r="AA6156" s="167" t="n">
        <v>3002</v>
      </c>
      <c r="AB6156" s="167"/>
    </row>
    <row r="6157" customFormat="false" ht="13.5" hidden="false" customHeight="false" outlineLevel="0" collapsed="false">
      <c r="E6157" s="1"/>
      <c r="F6157" s="2"/>
      <c r="G6157" s="2"/>
      <c r="H6157" s="7"/>
      <c r="I6157" s="7"/>
      <c r="K6157" s="81"/>
      <c r="M6157" s="82"/>
      <c r="N6157" s="82"/>
      <c r="O6157" s="82"/>
      <c r="S6157" s="161"/>
      <c r="T6157" s="114" t="str">
        <f aca="false">VLOOKUP($AA6157,材料単価!$A$1:$H$14285,2,TRUE())</f>
        <v>世話役</v>
      </c>
      <c r="U6157" s="114" t="str">
        <f aca="false">VLOOKUP($AA6157,材料単価!$A$1:$H$14285,3,TRUE())</f>
        <v>     </v>
      </c>
      <c r="V6157" s="114" t="str">
        <f aca="false">VLOOKUP($AA6157,材料単価!$A$1:$H$14285,4,TRUE())</f>
        <v>    </v>
      </c>
      <c r="W6157" s="161" t="n">
        <v>0.1</v>
      </c>
      <c r="X6157" s="117" t="str">
        <f aca="false">VLOOKUP($AA6157,材料単価!$A$1:$H$14285,6,TRUE())</f>
        <v>人</v>
      </c>
      <c r="Y6157" s="9" t="n">
        <f aca="false">VLOOKUP($AA6157,材料単価!$A$1:$H$14285,7,TRUE())</f>
        <v>23800</v>
      </c>
      <c r="Z6157" s="158" t="n">
        <f aca="false">ROUNDDOWN(W6157*Y6157,0)</f>
        <v>2380</v>
      </c>
      <c r="AA6157" s="167" t="n">
        <v>3004</v>
      </c>
      <c r="AB6157" s="167"/>
    </row>
    <row r="6158" customFormat="false" ht="13.5" hidden="false" customHeight="false" outlineLevel="0" collapsed="false">
      <c r="E6158" s="1"/>
      <c r="F6158" s="2"/>
      <c r="G6158" s="2"/>
      <c r="H6158" s="7"/>
      <c r="I6158" s="7"/>
      <c r="K6158" s="81"/>
      <c r="M6158" s="82"/>
      <c r="N6158" s="82"/>
      <c r="O6158" s="82"/>
      <c r="S6158" s="161"/>
      <c r="T6158" s="114" t="str">
        <f aca="false">VLOOKUP($AA6158,材料単価!$A$1:$H$14285,2,TRUE())</f>
        <v>Asフィニッシャ運転工</v>
      </c>
      <c r="U6158" s="114" t="str">
        <f aca="false">VLOOKUP($AA6158,材料単価!$A$1:$H$14285,3,TRUE())</f>
        <v>小型クローラ型</v>
      </c>
      <c r="V6158" s="114" t="str">
        <f aca="false">VLOOKUP($AA6158,材料単価!$A$1:$H$14285,4,TRUE())</f>
        <v>1.6～3.0ｍ</v>
      </c>
      <c r="W6158" s="161" t="n">
        <v>0.1</v>
      </c>
      <c r="X6158" s="117" t="str">
        <f aca="false">VLOOKUP($AA6158,材料単価!$A$1:$H$14285,6,TRUE())</f>
        <v>日</v>
      </c>
      <c r="Y6158" s="9" t="n">
        <f aca="false">VLOOKUP($AA6158,材料単価!$A$1:$H$14285,7,TRUE())</f>
        <v>53060</v>
      </c>
      <c r="Z6158" s="158" t="n">
        <f aca="false">ROUNDDOWN(W6158*Y6158,0)</f>
        <v>5306</v>
      </c>
      <c r="AA6158" s="167" t="n">
        <v>3035</v>
      </c>
      <c r="AB6158" s="167"/>
    </row>
    <row r="6159" customFormat="false" ht="13.5" hidden="false" customHeight="false" outlineLevel="0" collapsed="false">
      <c r="E6159" s="1"/>
      <c r="F6159" s="2"/>
      <c r="G6159" s="2"/>
      <c r="H6159" s="7"/>
      <c r="I6159" s="7"/>
      <c r="K6159" s="81"/>
      <c r="M6159" s="82"/>
      <c r="N6159" s="82"/>
      <c r="O6159" s="82"/>
      <c r="S6159" s="161"/>
      <c r="T6159" s="114" t="str">
        <f aca="false">VLOOKUP($AA6159,材料単価!$A$1:$H$14285,2,TRUE())</f>
        <v>振動ローラ運転工（舗装用）</v>
      </c>
      <c r="U6159" s="114" t="str">
        <f aca="false">VLOOKUP($AA6159,材料単価!$A$1:$H$14285,3,TRUE())</f>
        <v>コンバインド型</v>
      </c>
      <c r="V6159" s="114" t="str">
        <f aca="false">VLOOKUP($AA6159,材料単価!$A$1:$H$14285,4,TRUE())</f>
        <v>3～4ｔ</v>
      </c>
      <c r="W6159" s="161" t="n">
        <v>0.1</v>
      </c>
      <c r="X6159" s="117" t="str">
        <f aca="false">VLOOKUP($AA6159,材料単価!$A$1:$H$14285,6,TRUE())</f>
        <v>日</v>
      </c>
      <c r="Y6159" s="9" t="n">
        <f aca="false">VLOOKUP($AA6159,材料単価!$A$1:$H$14285,7,TRUE())</f>
        <v>32270</v>
      </c>
      <c r="Z6159" s="158" t="n">
        <f aca="false">ROUNDDOWN(W6159*Y6159,0)</f>
        <v>3227</v>
      </c>
      <c r="AA6159" s="167" t="n">
        <v>3041</v>
      </c>
      <c r="AB6159" s="167"/>
    </row>
    <row r="6160" customFormat="false" ht="13.5" hidden="false" customHeight="false" outlineLevel="0" collapsed="false">
      <c r="E6160" s="1"/>
      <c r="F6160" s="2"/>
      <c r="G6160" s="2"/>
      <c r="H6160" s="7"/>
      <c r="I6160" s="7"/>
      <c r="K6160" s="81"/>
      <c r="M6160" s="82"/>
      <c r="N6160" s="82"/>
      <c r="O6160" s="82"/>
      <c r="S6160" s="161"/>
      <c r="T6160" s="114" t="str">
        <f aca="false">VLOOKUP($AA6160,材料単価!$A$1:$H$14285,2,TRUE())</f>
        <v>ダンプトラック運転工</v>
      </c>
      <c r="U6160" s="114" t="str">
        <f aca="false">VLOOKUP($AA6160,材料単価!$A$1:$H$14285,3,TRUE())</f>
        <v>2ｔ</v>
      </c>
      <c r="V6160" s="114" t="str">
        <f aca="false">VLOOKUP($AA6160,材料単価!$A$1:$H$14285,4,TRUE())</f>
        <v>   </v>
      </c>
      <c r="W6160" s="161" t="n">
        <v>0.1</v>
      </c>
      <c r="X6160" s="117" t="str">
        <f aca="false">VLOOKUP($AA6160,材料単価!$A$1:$H$14285,6,TRUE())</f>
        <v>日</v>
      </c>
      <c r="Y6160" s="9" t="n">
        <f aca="false">VLOOKUP($AA6160,材料単価!$A$1:$H$14285,7,TRUE())</f>
        <v>26310</v>
      </c>
      <c r="Z6160" s="158" t="n">
        <f aca="false">ROUNDDOWN(W6160*Y6160,0)</f>
        <v>2631</v>
      </c>
      <c r="AA6160" s="167" t="n">
        <v>3030</v>
      </c>
      <c r="AB6160" s="167"/>
    </row>
    <row r="6161" customFormat="false" ht="13.5" hidden="false" customHeight="false" outlineLevel="0" collapsed="false">
      <c r="E6161" s="1"/>
      <c r="F6161" s="2"/>
      <c r="G6161" s="2"/>
      <c r="H6161" s="7"/>
      <c r="I6161" s="7"/>
      <c r="K6161" s="81"/>
      <c r="M6161" s="82"/>
      <c r="N6161" s="82"/>
      <c r="O6161" s="82"/>
      <c r="S6161" s="161"/>
      <c r="T6161" s="159" t="s">
        <v>1058</v>
      </c>
      <c r="U6161" s="227"/>
      <c r="V6161" s="227"/>
      <c r="W6161" s="161" t="n">
        <v>1</v>
      </c>
      <c r="X6161" s="160" t="s">
        <v>1059</v>
      </c>
      <c r="Y6161" s="118"/>
      <c r="Z6161" s="158" t="n">
        <f aca="false">ROUNDDOWN((Z6155+Z6156+Z6157+Z6158+Z6159+Z6160)*0.03,0)</f>
        <v>886</v>
      </c>
      <c r="AA6161" s="167"/>
      <c r="AB6161" s="167" t="s">
        <v>1413</v>
      </c>
    </row>
    <row r="6162" customFormat="false" ht="13.5" hidden="false" customHeight="false" outlineLevel="0" collapsed="false">
      <c r="E6162" s="1"/>
      <c r="F6162" s="2"/>
      <c r="G6162" s="2"/>
      <c r="H6162" s="7"/>
      <c r="I6162" s="7"/>
      <c r="K6162" s="81"/>
      <c r="M6162" s="82"/>
      <c r="N6162" s="82"/>
      <c r="O6162" s="82"/>
      <c r="S6162" s="161"/>
      <c r="T6162" s="159"/>
      <c r="U6162" s="227"/>
      <c r="V6162" s="227"/>
      <c r="W6162" s="161"/>
      <c r="X6162" s="160"/>
      <c r="Y6162" s="118"/>
      <c r="Z6162" s="158"/>
      <c r="AA6162" s="167"/>
      <c r="AB6162" s="167"/>
    </row>
    <row r="6163" customFormat="false" ht="13.5" hidden="false" customHeight="false" outlineLevel="0" collapsed="false">
      <c r="E6163" s="1"/>
      <c r="F6163" s="2"/>
      <c r="G6163" s="2"/>
      <c r="H6163" s="7"/>
      <c r="I6163" s="7"/>
      <c r="K6163" s="81"/>
      <c r="M6163" s="82"/>
      <c r="N6163" s="82"/>
      <c r="O6163" s="82"/>
      <c r="S6163" s="161"/>
      <c r="T6163" s="155" t="s">
        <v>1400</v>
      </c>
      <c r="U6163" s="227"/>
      <c r="V6163" s="227"/>
      <c r="W6163" s="161"/>
      <c r="X6163" s="160"/>
      <c r="Y6163" s="118"/>
      <c r="Z6163" s="158" t="n">
        <f aca="false">SUM(Z6155:Z6162)</f>
        <v>30450</v>
      </c>
      <c r="AA6163" s="167"/>
      <c r="AB6163" s="167"/>
    </row>
    <row r="6164" customFormat="false" ht="13.5" hidden="false" customHeight="false" outlineLevel="0" collapsed="false">
      <c r="E6164" s="1"/>
      <c r="F6164" s="2"/>
      <c r="G6164" s="2"/>
      <c r="H6164" s="7"/>
      <c r="I6164" s="7"/>
      <c r="K6164" s="81"/>
      <c r="M6164" s="82"/>
      <c r="N6164" s="82"/>
      <c r="O6164" s="82"/>
      <c r="S6164" s="161"/>
      <c r="T6164" s="155" t="s">
        <v>1401</v>
      </c>
      <c r="U6164" s="227"/>
      <c r="V6164" s="227"/>
      <c r="W6164" s="161"/>
      <c r="X6164" s="160"/>
      <c r="Y6164" s="118"/>
      <c r="Z6164" s="158" t="n">
        <f aca="false">ROUNDDOWN(Z6163/100,0)</f>
        <v>304</v>
      </c>
      <c r="AA6164" s="167"/>
      <c r="AB6164" s="167"/>
    </row>
    <row r="6165" customFormat="false" ht="13.5" hidden="false" customHeight="false" outlineLevel="0" collapsed="false">
      <c r="E6165" s="1"/>
      <c r="F6165" s="2"/>
      <c r="G6165" s="2"/>
      <c r="H6165" s="7"/>
      <c r="I6165" s="7"/>
      <c r="K6165" s="81"/>
      <c r="M6165" s="82"/>
      <c r="N6165" s="82"/>
      <c r="O6165" s="82"/>
      <c r="S6165" s="161"/>
      <c r="T6165" s="159"/>
      <c r="U6165" s="227"/>
      <c r="V6165" s="227"/>
      <c r="W6165" s="161"/>
      <c r="X6165" s="160"/>
      <c r="Y6165" s="118"/>
      <c r="Z6165" s="158"/>
      <c r="AA6165" s="167"/>
      <c r="AB6165" s="167"/>
    </row>
    <row r="6166" customFormat="false" ht="13.5" hidden="false" customHeight="false" outlineLevel="0" collapsed="false">
      <c r="A6166" s="21" t="n">
        <v>80070</v>
      </c>
      <c r="B6166" s="147" t="s">
        <v>1410</v>
      </c>
      <c r="C6166" s="148" t="s">
        <v>1404</v>
      </c>
      <c r="D6166" s="163" t="s">
        <v>1414</v>
      </c>
      <c r="E6166" s="21" t="n">
        <v>1</v>
      </c>
      <c r="F6166" s="23" t="s">
        <v>937</v>
      </c>
      <c r="G6166" s="100" t="n">
        <f aca="false">Z6166</f>
        <v>189</v>
      </c>
      <c r="H6166" s="162" t="s">
        <v>1398</v>
      </c>
      <c r="I6166" s="162" t="s">
        <v>1398</v>
      </c>
      <c r="J6166" s="167"/>
      <c r="K6166" s="81"/>
      <c r="M6166" s="82"/>
      <c r="N6166" s="82"/>
      <c r="O6166" s="82"/>
      <c r="S6166" s="149" t="n">
        <v>80070</v>
      </c>
      <c r="T6166" s="150" t="s">
        <v>1410</v>
      </c>
      <c r="U6166" s="151" t="s">
        <v>1404</v>
      </c>
      <c r="V6166" s="168" t="s">
        <v>1414</v>
      </c>
      <c r="W6166" s="149" t="n">
        <v>1</v>
      </c>
      <c r="X6166" s="152" t="s">
        <v>937</v>
      </c>
      <c r="Y6166" s="108"/>
      <c r="Z6166" s="153" t="n">
        <f aca="false">Z6177</f>
        <v>189</v>
      </c>
      <c r="AA6166" s="219"/>
      <c r="AB6166" s="219" t="s">
        <v>1398</v>
      </c>
    </row>
    <row r="6167" customFormat="false" ht="13.5" hidden="false" customHeight="false" outlineLevel="0" collapsed="false">
      <c r="E6167" s="1"/>
      <c r="F6167" s="2"/>
      <c r="G6167" s="2"/>
      <c r="H6167" s="7"/>
      <c r="I6167" s="7"/>
      <c r="K6167" s="81"/>
      <c r="M6167" s="82"/>
      <c r="N6167" s="82"/>
      <c r="O6167" s="82"/>
      <c r="S6167" s="161"/>
      <c r="T6167" s="159"/>
      <c r="U6167" s="227"/>
      <c r="V6167" s="227"/>
      <c r="W6167" s="161"/>
      <c r="X6167" s="160"/>
      <c r="Y6167" s="118"/>
      <c r="Z6167" s="158"/>
      <c r="AA6167" s="167"/>
      <c r="AB6167" s="167"/>
    </row>
    <row r="6168" customFormat="false" ht="13.5" hidden="false" customHeight="false" outlineLevel="0" collapsed="false">
      <c r="E6168" s="1"/>
      <c r="F6168" s="2"/>
      <c r="G6168" s="2"/>
      <c r="H6168" s="7"/>
      <c r="I6168" s="7"/>
      <c r="K6168" s="81"/>
      <c r="M6168" s="82"/>
      <c r="N6168" s="82"/>
      <c r="O6168" s="82"/>
      <c r="S6168" s="161"/>
      <c r="T6168" s="114" t="str">
        <f aca="false">VLOOKUP($AA6168,材料単価!$A$1:$H$14285,2,TRUE())</f>
        <v>普通作業員</v>
      </c>
      <c r="U6168" s="114" t="str">
        <f aca="false">VLOOKUP($AA6168,材料単価!$A$1:$H$14285,3,TRUE())</f>
        <v>   </v>
      </c>
      <c r="V6168" s="114" t="str">
        <f aca="false">VLOOKUP($AA6168,材料単価!$A$1:$H$14285,4,TRUE())</f>
        <v>    </v>
      </c>
      <c r="W6168" s="161" t="n">
        <v>0.315</v>
      </c>
      <c r="X6168" s="117" t="str">
        <f aca="false">VLOOKUP($AA6168,材料単価!$A$1:$H$14285,6,TRUE())</f>
        <v>人</v>
      </c>
      <c r="Y6168" s="9" t="n">
        <f aca="false">VLOOKUP($AA6168,材料単価!$A$1:$H$14285,7,TRUE())</f>
        <v>16500</v>
      </c>
      <c r="Z6168" s="158" t="n">
        <f aca="false">ROUNDDOWN(W6168*Y6168,0)</f>
        <v>5197</v>
      </c>
      <c r="AA6168" s="167" t="n">
        <v>3001</v>
      </c>
      <c r="AB6168" s="167"/>
    </row>
    <row r="6169" customFormat="false" ht="13.5" hidden="false" customHeight="false" outlineLevel="0" collapsed="false">
      <c r="E6169" s="1"/>
      <c r="F6169" s="2"/>
      <c r="G6169" s="2"/>
      <c r="H6169" s="7"/>
      <c r="I6169" s="7"/>
      <c r="K6169" s="81"/>
      <c r="M6169" s="82"/>
      <c r="N6169" s="82"/>
      <c r="O6169" s="82"/>
      <c r="S6169" s="161"/>
      <c r="T6169" s="114" t="str">
        <f aca="false">VLOOKUP($AA6169,材料単価!$A$1:$H$14285,2,TRUE())</f>
        <v>特殊作業員</v>
      </c>
      <c r="U6169" s="114" t="str">
        <f aca="false">VLOOKUP($AA6169,材料単価!$A$1:$H$14285,3,TRUE())</f>
        <v>　　</v>
      </c>
      <c r="V6169" s="114" t="str">
        <f aca="false">VLOOKUP($AA6169,材料単価!$A$1:$H$14285,4,TRUE())</f>
        <v>　　　</v>
      </c>
      <c r="W6169" s="161" t="n">
        <v>0.157</v>
      </c>
      <c r="X6169" s="117" t="str">
        <f aca="false">VLOOKUP($AA6169,材料単価!$A$1:$H$14285,6,TRUE())</f>
        <v>人</v>
      </c>
      <c r="Y6169" s="9" t="n">
        <f aca="false">VLOOKUP($AA6169,材料単価!$A$1:$H$14285,7,TRUE())</f>
        <v>20400</v>
      </c>
      <c r="Z6169" s="158" t="n">
        <f aca="false">ROUNDDOWN(W6169*Y6169,0)</f>
        <v>3202</v>
      </c>
      <c r="AA6169" s="167" t="n">
        <v>3002</v>
      </c>
      <c r="AB6169" s="167"/>
    </row>
    <row r="6170" customFormat="false" ht="13.5" hidden="false" customHeight="false" outlineLevel="0" collapsed="false">
      <c r="E6170" s="1"/>
      <c r="F6170" s="2"/>
      <c r="G6170" s="2"/>
      <c r="H6170" s="7"/>
      <c r="I6170" s="7"/>
      <c r="K6170" s="81"/>
      <c r="M6170" s="82"/>
      <c r="N6170" s="82"/>
      <c r="O6170" s="82"/>
      <c r="S6170" s="161"/>
      <c r="T6170" s="114" t="str">
        <f aca="false">VLOOKUP($AA6170,材料単価!$A$1:$H$14285,2,TRUE())</f>
        <v>世話役</v>
      </c>
      <c r="U6170" s="114" t="str">
        <f aca="false">VLOOKUP($AA6170,材料単価!$A$1:$H$14285,3,TRUE())</f>
        <v>     </v>
      </c>
      <c r="V6170" s="114" t="str">
        <f aca="false">VLOOKUP($AA6170,材料単価!$A$1:$H$14285,4,TRUE())</f>
        <v>    </v>
      </c>
      <c r="W6170" s="161" t="n">
        <v>0.052</v>
      </c>
      <c r="X6170" s="117" t="str">
        <f aca="false">VLOOKUP($AA6170,材料単価!$A$1:$H$14285,6,TRUE())</f>
        <v>人</v>
      </c>
      <c r="Y6170" s="9" t="n">
        <f aca="false">VLOOKUP($AA6170,材料単価!$A$1:$H$14285,7,TRUE())</f>
        <v>23800</v>
      </c>
      <c r="Z6170" s="158" t="n">
        <f aca="false">ROUNDDOWN(W6170*Y6170,0)</f>
        <v>1237</v>
      </c>
      <c r="AA6170" s="167" t="n">
        <v>3004</v>
      </c>
      <c r="AB6170" s="167"/>
    </row>
    <row r="6171" customFormat="false" ht="13.5" hidden="false" customHeight="false" outlineLevel="0" collapsed="false">
      <c r="E6171" s="1"/>
      <c r="F6171" s="2"/>
      <c r="G6171" s="2"/>
      <c r="H6171" s="7"/>
      <c r="I6171" s="7"/>
      <c r="K6171" s="81"/>
      <c r="M6171" s="82"/>
      <c r="N6171" s="82"/>
      <c r="O6171" s="82"/>
      <c r="S6171" s="161"/>
      <c r="T6171" s="114" t="str">
        <f aca="false">VLOOKUP($AA6171,材料単価!$A$1:$H$14285,2,TRUE())</f>
        <v>Asフィニッシャ運転工</v>
      </c>
      <c r="U6171" s="114" t="str">
        <f aca="false">VLOOKUP($AA6171,材料単価!$A$1:$H$14285,3,TRUE())</f>
        <v>全自動ホイール型</v>
      </c>
      <c r="V6171" s="114" t="str">
        <f aca="false">VLOOKUP($AA6171,材料単価!$A$1:$H$14285,4,TRUE())</f>
        <v>2.4～4.5ｍ</v>
      </c>
      <c r="W6171" s="161" t="n">
        <v>0.052</v>
      </c>
      <c r="X6171" s="117" t="str">
        <f aca="false">VLOOKUP($AA6171,材料単価!$A$1:$H$14285,6,TRUE())</f>
        <v>日</v>
      </c>
      <c r="Y6171" s="9" t="n">
        <f aca="false">VLOOKUP($AA6171,材料単価!$A$1:$H$14285,7,TRUE())</f>
        <v>89030</v>
      </c>
      <c r="Z6171" s="158" t="n">
        <f aca="false">ROUNDDOWN(W6171*Y6171,0)</f>
        <v>4629</v>
      </c>
      <c r="AA6171" s="167" t="n">
        <v>3034</v>
      </c>
      <c r="AB6171" s="167"/>
    </row>
    <row r="6172" customFormat="false" ht="13.5" hidden="false" customHeight="false" outlineLevel="0" collapsed="false">
      <c r="E6172" s="1"/>
      <c r="F6172" s="2"/>
      <c r="G6172" s="2"/>
      <c r="H6172" s="7"/>
      <c r="I6172" s="7"/>
      <c r="K6172" s="81"/>
      <c r="M6172" s="82"/>
      <c r="N6172" s="82"/>
      <c r="O6172" s="82"/>
      <c r="S6172" s="161"/>
      <c r="T6172" s="114" t="str">
        <f aca="false">VLOOKUP($AA6172,材料単価!$A$1:$H$14285,2,TRUE())</f>
        <v>ロードローラ運転工（舗装用）</v>
      </c>
      <c r="U6172" s="114" t="str">
        <f aca="false">VLOOKUP($AA6172,材料単価!$A$1:$H$14285,3,TRUE())</f>
        <v>マカダム両輪駆動</v>
      </c>
      <c r="V6172" s="114" t="str">
        <f aca="false">VLOOKUP($AA6172,材料単価!$A$1:$H$14285,4,TRUE())</f>
        <v>10～12ｔ</v>
      </c>
      <c r="W6172" s="161" t="n">
        <v>0.052</v>
      </c>
      <c r="X6172" s="117" t="str">
        <f aca="false">VLOOKUP($AA6172,材料単価!$A$1:$H$14285,6,TRUE())</f>
        <v>日</v>
      </c>
      <c r="Y6172" s="9" t="n">
        <f aca="false">VLOOKUP($AA6172,材料単価!$A$1:$H$14285,7,TRUE())</f>
        <v>38890</v>
      </c>
      <c r="Z6172" s="158" t="n">
        <f aca="false">ROUNDDOWN(W6172*Y6172,0)</f>
        <v>2022</v>
      </c>
      <c r="AA6172" s="167" t="n">
        <v>3037</v>
      </c>
      <c r="AB6172" s="167"/>
    </row>
    <row r="6173" customFormat="false" ht="13.5" hidden="false" customHeight="false" outlineLevel="0" collapsed="false">
      <c r="E6173" s="1"/>
      <c r="F6173" s="2"/>
      <c r="G6173" s="2"/>
      <c r="H6173" s="7"/>
      <c r="I6173" s="7"/>
      <c r="K6173" s="81"/>
      <c r="M6173" s="82"/>
      <c r="N6173" s="82"/>
      <c r="O6173" s="82"/>
      <c r="S6173" s="161"/>
      <c r="T6173" s="114" t="str">
        <f aca="false">VLOOKUP($AA6173,材料単価!$A$1:$H$14285,2,TRUE())</f>
        <v>タイヤローラ運転工（舗装用）</v>
      </c>
      <c r="U6173" s="114" t="str">
        <f aca="false">VLOOKUP($AA6173,材料単価!$A$1:$H$14285,3,TRUE())</f>
        <v>8～20ｔ</v>
      </c>
      <c r="V6173" s="114" t="str">
        <f aca="false">VLOOKUP($AA6173,材料単価!$A$1:$H$14285,4,TRUE())</f>
        <v>　　</v>
      </c>
      <c r="W6173" s="161" t="n">
        <v>0.052</v>
      </c>
      <c r="X6173" s="117" t="str">
        <f aca="false">VLOOKUP($AA6173,材料単価!$A$1:$H$14285,6,TRUE())</f>
        <v>日</v>
      </c>
      <c r="Y6173" s="9" t="n">
        <f aca="false">VLOOKUP($AA6173,材料単価!$A$1:$H$14285,7,TRUE())</f>
        <v>37490</v>
      </c>
      <c r="Z6173" s="158" t="n">
        <f aca="false">ROUNDDOWN(W6173*Y6173,0)</f>
        <v>1949</v>
      </c>
      <c r="AA6173" s="167" t="n">
        <v>3039</v>
      </c>
      <c r="AB6173" s="167"/>
    </row>
    <row r="6174" customFormat="false" ht="13.5" hidden="false" customHeight="false" outlineLevel="0" collapsed="false">
      <c r="E6174" s="1"/>
      <c r="F6174" s="2"/>
      <c r="G6174" s="2"/>
      <c r="H6174" s="7"/>
      <c r="I6174" s="7"/>
      <c r="K6174" s="81"/>
      <c r="M6174" s="82"/>
      <c r="N6174" s="82"/>
      <c r="O6174" s="82"/>
      <c r="S6174" s="161"/>
      <c r="T6174" s="159" t="s">
        <v>1058</v>
      </c>
      <c r="U6174" s="227"/>
      <c r="V6174" s="227"/>
      <c r="W6174" s="161" t="n">
        <v>1</v>
      </c>
      <c r="X6174" s="160" t="s">
        <v>1059</v>
      </c>
      <c r="Y6174" s="118"/>
      <c r="Z6174" s="158" t="n">
        <f aca="false">ROUNDDOWN((Z6168+Z6169+Z6170+Z6171+Z6172+Z6173)*0.04,0)</f>
        <v>729</v>
      </c>
      <c r="AA6174" s="167"/>
      <c r="AB6174" s="167" t="s">
        <v>1412</v>
      </c>
    </row>
    <row r="6175" customFormat="false" ht="13.5" hidden="false" customHeight="false" outlineLevel="0" collapsed="false">
      <c r="E6175" s="1"/>
      <c r="F6175" s="2"/>
      <c r="G6175" s="2"/>
      <c r="H6175" s="7"/>
      <c r="I6175" s="7"/>
      <c r="K6175" s="81"/>
      <c r="M6175" s="82"/>
      <c r="N6175" s="82"/>
      <c r="O6175" s="82"/>
      <c r="S6175" s="161"/>
      <c r="T6175" s="159"/>
      <c r="U6175" s="227"/>
      <c r="V6175" s="227"/>
      <c r="W6175" s="161"/>
      <c r="X6175" s="160"/>
      <c r="Y6175" s="118"/>
      <c r="Z6175" s="158"/>
      <c r="AA6175" s="167"/>
      <c r="AB6175" s="167"/>
    </row>
    <row r="6176" customFormat="false" ht="13.5" hidden="false" customHeight="false" outlineLevel="0" collapsed="false">
      <c r="E6176" s="1"/>
      <c r="F6176" s="2"/>
      <c r="G6176" s="2"/>
      <c r="H6176" s="7"/>
      <c r="I6176" s="7"/>
      <c r="K6176" s="81"/>
      <c r="M6176" s="82"/>
      <c r="N6176" s="82"/>
      <c r="O6176" s="82"/>
      <c r="S6176" s="161"/>
      <c r="T6176" s="155" t="s">
        <v>1400</v>
      </c>
      <c r="U6176" s="227"/>
      <c r="V6176" s="227"/>
      <c r="W6176" s="161"/>
      <c r="X6176" s="160"/>
      <c r="Y6176" s="118"/>
      <c r="Z6176" s="158" t="n">
        <f aca="false">SUM(Z6168:Z6175)</f>
        <v>18965</v>
      </c>
      <c r="AA6176" s="167"/>
      <c r="AB6176" s="167"/>
    </row>
    <row r="6177" customFormat="false" ht="13.5" hidden="false" customHeight="false" outlineLevel="0" collapsed="false">
      <c r="E6177" s="1"/>
      <c r="F6177" s="2"/>
      <c r="G6177" s="2"/>
      <c r="H6177" s="7"/>
      <c r="I6177" s="7"/>
      <c r="K6177" s="81"/>
      <c r="M6177" s="82"/>
      <c r="N6177" s="82"/>
      <c r="O6177" s="82"/>
      <c r="S6177" s="161"/>
      <c r="T6177" s="155" t="s">
        <v>1401</v>
      </c>
      <c r="U6177" s="227"/>
      <c r="V6177" s="227"/>
      <c r="W6177" s="161"/>
      <c r="X6177" s="160"/>
      <c r="Y6177" s="118"/>
      <c r="Z6177" s="158" t="n">
        <f aca="false">ROUNDDOWN(Z6176/100,0)</f>
        <v>189</v>
      </c>
      <c r="AA6177" s="167"/>
      <c r="AB6177" s="167"/>
    </row>
    <row r="6178" customFormat="false" ht="13.5" hidden="false" customHeight="false" outlineLevel="0" collapsed="false">
      <c r="E6178" s="1"/>
      <c r="F6178" s="2"/>
      <c r="G6178" s="2"/>
      <c r="H6178" s="7"/>
      <c r="I6178" s="7"/>
      <c r="K6178" s="81"/>
      <c r="M6178" s="82"/>
      <c r="N6178" s="82"/>
      <c r="O6178" s="82"/>
      <c r="S6178" s="161"/>
      <c r="T6178" s="159"/>
      <c r="U6178" s="227"/>
      <c r="V6178" s="227"/>
      <c r="W6178" s="161"/>
      <c r="X6178" s="160"/>
      <c r="Y6178" s="118"/>
      <c r="Z6178" s="158"/>
      <c r="AA6178" s="167"/>
      <c r="AB6178" s="167"/>
    </row>
    <row r="6179" customFormat="false" ht="13.5" hidden="false" customHeight="false" outlineLevel="0" collapsed="false">
      <c r="A6179" s="21" t="n">
        <v>80071</v>
      </c>
      <c r="B6179" s="147" t="s">
        <v>1410</v>
      </c>
      <c r="C6179" s="148" t="s">
        <v>1407</v>
      </c>
      <c r="D6179" s="163" t="s">
        <v>1414</v>
      </c>
      <c r="E6179" s="21" t="n">
        <v>1</v>
      </c>
      <c r="F6179" s="23" t="s">
        <v>937</v>
      </c>
      <c r="G6179" s="100" t="n">
        <f aca="false">Z6179</f>
        <v>189</v>
      </c>
      <c r="H6179" s="162" t="s">
        <v>1398</v>
      </c>
      <c r="I6179" s="162" t="s">
        <v>1398</v>
      </c>
      <c r="J6179" s="167"/>
      <c r="K6179" s="81"/>
      <c r="M6179" s="82"/>
      <c r="N6179" s="82"/>
      <c r="O6179" s="82"/>
      <c r="S6179" s="149" t="n">
        <v>80071</v>
      </c>
      <c r="T6179" s="150" t="s">
        <v>1410</v>
      </c>
      <c r="U6179" s="151" t="s">
        <v>1407</v>
      </c>
      <c r="V6179" s="168" t="s">
        <v>1414</v>
      </c>
      <c r="W6179" s="149" t="n">
        <v>1</v>
      </c>
      <c r="X6179" s="152" t="s">
        <v>937</v>
      </c>
      <c r="Y6179" s="108"/>
      <c r="Z6179" s="153" t="n">
        <f aca="false">Z6190</f>
        <v>189</v>
      </c>
      <c r="AA6179" s="219"/>
      <c r="AB6179" s="219" t="s">
        <v>1398</v>
      </c>
    </row>
    <row r="6180" customFormat="false" ht="13.5" hidden="false" customHeight="false" outlineLevel="0" collapsed="false">
      <c r="E6180" s="1"/>
      <c r="F6180" s="2"/>
      <c r="G6180" s="2"/>
      <c r="H6180" s="7"/>
      <c r="I6180" s="7"/>
      <c r="K6180" s="81"/>
      <c r="M6180" s="82"/>
      <c r="N6180" s="82"/>
      <c r="O6180" s="82"/>
      <c r="S6180" s="161"/>
      <c r="T6180" s="159"/>
      <c r="U6180" s="227"/>
      <c r="V6180" s="227"/>
      <c r="W6180" s="161"/>
      <c r="X6180" s="160"/>
      <c r="Y6180" s="118"/>
      <c r="Z6180" s="158"/>
      <c r="AA6180" s="167"/>
      <c r="AB6180" s="167"/>
    </row>
    <row r="6181" customFormat="false" ht="13.5" hidden="false" customHeight="false" outlineLevel="0" collapsed="false">
      <c r="E6181" s="1"/>
      <c r="F6181" s="2"/>
      <c r="G6181" s="2"/>
      <c r="H6181" s="7"/>
      <c r="I6181" s="7"/>
      <c r="K6181" s="81"/>
      <c r="M6181" s="82"/>
      <c r="N6181" s="82"/>
      <c r="O6181" s="82"/>
      <c r="S6181" s="161"/>
      <c r="T6181" s="114" t="str">
        <f aca="false">VLOOKUP($AA6181,材料単価!$A$1:$H$14285,2,TRUE())</f>
        <v>普通作業員</v>
      </c>
      <c r="U6181" s="114" t="str">
        <f aca="false">VLOOKUP($AA6181,材料単価!$A$1:$H$14285,3,TRUE())</f>
        <v>   </v>
      </c>
      <c r="V6181" s="114" t="str">
        <f aca="false">VLOOKUP($AA6181,材料単価!$A$1:$H$14285,4,TRUE())</f>
        <v>    </v>
      </c>
      <c r="W6181" s="161" t="n">
        <v>0.315</v>
      </c>
      <c r="X6181" s="117" t="str">
        <f aca="false">VLOOKUP($AA6181,材料単価!$A$1:$H$14285,6,TRUE())</f>
        <v>人</v>
      </c>
      <c r="Y6181" s="9" t="n">
        <f aca="false">VLOOKUP($AA6181,材料単価!$A$1:$H$14285,7,TRUE())</f>
        <v>16500</v>
      </c>
      <c r="Z6181" s="158" t="n">
        <f aca="false">ROUNDDOWN(W6181*Y6181,0)</f>
        <v>5197</v>
      </c>
      <c r="AA6181" s="167" t="n">
        <v>3001</v>
      </c>
      <c r="AB6181" s="167"/>
    </row>
    <row r="6182" customFormat="false" ht="13.5" hidden="false" customHeight="false" outlineLevel="0" collapsed="false">
      <c r="E6182" s="1"/>
      <c r="F6182" s="2"/>
      <c r="G6182" s="2"/>
      <c r="H6182" s="7"/>
      <c r="I6182" s="7"/>
      <c r="K6182" s="81"/>
      <c r="M6182" s="82"/>
      <c r="N6182" s="82"/>
      <c r="O6182" s="82"/>
      <c r="S6182" s="161"/>
      <c r="T6182" s="114" t="str">
        <f aca="false">VLOOKUP($AA6182,材料単価!$A$1:$H$14285,2,TRUE())</f>
        <v>特殊作業員</v>
      </c>
      <c r="U6182" s="114" t="str">
        <f aca="false">VLOOKUP($AA6182,材料単価!$A$1:$H$14285,3,TRUE())</f>
        <v>　　</v>
      </c>
      <c r="V6182" s="114" t="str">
        <f aca="false">VLOOKUP($AA6182,材料単価!$A$1:$H$14285,4,TRUE())</f>
        <v>　　　</v>
      </c>
      <c r="W6182" s="161" t="n">
        <v>0.157</v>
      </c>
      <c r="X6182" s="117" t="str">
        <f aca="false">VLOOKUP($AA6182,材料単価!$A$1:$H$14285,6,TRUE())</f>
        <v>人</v>
      </c>
      <c r="Y6182" s="9" t="n">
        <f aca="false">VLOOKUP($AA6182,材料単価!$A$1:$H$14285,7,TRUE())</f>
        <v>20400</v>
      </c>
      <c r="Z6182" s="158" t="n">
        <f aca="false">ROUNDDOWN(W6182*Y6182,0)</f>
        <v>3202</v>
      </c>
      <c r="AA6182" s="167" t="n">
        <v>3002</v>
      </c>
      <c r="AB6182" s="167"/>
    </row>
    <row r="6183" customFormat="false" ht="13.5" hidden="false" customHeight="false" outlineLevel="0" collapsed="false">
      <c r="E6183" s="1"/>
      <c r="F6183" s="2"/>
      <c r="G6183" s="2"/>
      <c r="H6183" s="7"/>
      <c r="I6183" s="7"/>
      <c r="K6183" s="81"/>
      <c r="M6183" s="82"/>
      <c r="N6183" s="82"/>
      <c r="O6183" s="82"/>
      <c r="S6183" s="161"/>
      <c r="T6183" s="114" t="str">
        <f aca="false">VLOOKUP($AA6183,材料単価!$A$1:$H$14285,2,TRUE())</f>
        <v>世話役</v>
      </c>
      <c r="U6183" s="114" t="str">
        <f aca="false">VLOOKUP($AA6183,材料単価!$A$1:$H$14285,3,TRUE())</f>
        <v>     </v>
      </c>
      <c r="V6183" s="114" t="str">
        <f aca="false">VLOOKUP($AA6183,材料単価!$A$1:$H$14285,4,TRUE())</f>
        <v>    </v>
      </c>
      <c r="W6183" s="161" t="n">
        <v>0.052</v>
      </c>
      <c r="X6183" s="117" t="str">
        <f aca="false">VLOOKUP($AA6183,材料単価!$A$1:$H$14285,6,TRUE())</f>
        <v>人</v>
      </c>
      <c r="Y6183" s="9" t="n">
        <f aca="false">VLOOKUP($AA6183,材料単価!$A$1:$H$14285,7,TRUE())</f>
        <v>23800</v>
      </c>
      <c r="Z6183" s="158" t="n">
        <f aca="false">ROUNDDOWN(W6183*Y6183,0)</f>
        <v>1237</v>
      </c>
      <c r="AA6183" s="167" t="n">
        <v>3004</v>
      </c>
      <c r="AB6183" s="167"/>
    </row>
    <row r="6184" customFormat="false" ht="13.5" hidden="false" customHeight="false" outlineLevel="0" collapsed="false">
      <c r="E6184" s="1"/>
      <c r="F6184" s="2"/>
      <c r="G6184" s="2"/>
      <c r="H6184" s="7"/>
      <c r="I6184" s="7"/>
      <c r="K6184" s="81"/>
      <c r="M6184" s="82"/>
      <c r="N6184" s="82"/>
      <c r="O6184" s="82"/>
      <c r="S6184" s="161"/>
      <c r="T6184" s="114" t="str">
        <f aca="false">VLOOKUP($AA6184,材料単価!$A$1:$H$14285,2,TRUE())</f>
        <v>Asフィニッシャ運転工</v>
      </c>
      <c r="U6184" s="114" t="str">
        <f aca="false">VLOOKUP($AA6184,材料単価!$A$1:$H$14285,3,TRUE())</f>
        <v>全自動ホイール型</v>
      </c>
      <c r="V6184" s="114" t="str">
        <f aca="false">VLOOKUP($AA6184,材料単価!$A$1:$H$14285,4,TRUE())</f>
        <v>2.4～4.5ｍ</v>
      </c>
      <c r="W6184" s="161" t="n">
        <v>0.052</v>
      </c>
      <c r="X6184" s="117" t="str">
        <f aca="false">VLOOKUP($AA6184,材料単価!$A$1:$H$14285,6,TRUE())</f>
        <v>日</v>
      </c>
      <c r="Y6184" s="9" t="n">
        <f aca="false">VLOOKUP($AA6184,材料単価!$A$1:$H$14285,7,TRUE())</f>
        <v>89030</v>
      </c>
      <c r="Z6184" s="158" t="n">
        <f aca="false">ROUNDDOWN(W6184*Y6184,0)</f>
        <v>4629</v>
      </c>
      <c r="AA6184" s="167" t="n">
        <v>3034</v>
      </c>
      <c r="AB6184" s="167"/>
    </row>
    <row r="6185" customFormat="false" ht="13.5" hidden="false" customHeight="false" outlineLevel="0" collapsed="false">
      <c r="E6185" s="1"/>
      <c r="F6185" s="2"/>
      <c r="G6185" s="2"/>
      <c r="H6185" s="7"/>
      <c r="I6185" s="7"/>
      <c r="K6185" s="81"/>
      <c r="M6185" s="82"/>
      <c r="N6185" s="82"/>
      <c r="O6185" s="82"/>
      <c r="S6185" s="161"/>
      <c r="T6185" s="114" t="str">
        <f aca="false">VLOOKUP($AA6185,材料単価!$A$1:$H$14285,2,TRUE())</f>
        <v>ロードローラ運転工（舗装用）</v>
      </c>
      <c r="U6185" s="114" t="str">
        <f aca="false">VLOOKUP($AA6185,材料単価!$A$1:$H$14285,3,TRUE())</f>
        <v>マカダム両輪駆動</v>
      </c>
      <c r="V6185" s="114" t="str">
        <f aca="false">VLOOKUP($AA6185,材料単価!$A$1:$H$14285,4,TRUE())</f>
        <v>10～12ｔ</v>
      </c>
      <c r="W6185" s="161" t="n">
        <v>0.052</v>
      </c>
      <c r="X6185" s="117" t="str">
        <f aca="false">VLOOKUP($AA6185,材料単価!$A$1:$H$14285,6,TRUE())</f>
        <v>日</v>
      </c>
      <c r="Y6185" s="9" t="n">
        <f aca="false">VLOOKUP($AA6185,材料単価!$A$1:$H$14285,7,TRUE())</f>
        <v>38890</v>
      </c>
      <c r="Z6185" s="158" t="n">
        <f aca="false">ROUNDDOWN(W6185*Y6185,0)</f>
        <v>2022</v>
      </c>
      <c r="AA6185" s="167" t="n">
        <v>3037</v>
      </c>
      <c r="AB6185" s="167"/>
    </row>
    <row r="6186" customFormat="false" ht="13.5" hidden="false" customHeight="false" outlineLevel="0" collapsed="false">
      <c r="E6186" s="1"/>
      <c r="F6186" s="2"/>
      <c r="G6186" s="2"/>
      <c r="H6186" s="7"/>
      <c r="I6186" s="7"/>
      <c r="K6186" s="81"/>
      <c r="M6186" s="82"/>
      <c r="N6186" s="82"/>
      <c r="O6186" s="82"/>
      <c r="S6186" s="161"/>
      <c r="T6186" s="114" t="str">
        <f aca="false">VLOOKUP($AA6186,材料単価!$A$1:$H$14285,2,TRUE())</f>
        <v>タイヤローラ運転工（舗装用）</v>
      </c>
      <c r="U6186" s="114" t="str">
        <f aca="false">VLOOKUP($AA6186,材料単価!$A$1:$H$14285,3,TRUE())</f>
        <v>8～20ｔ</v>
      </c>
      <c r="V6186" s="114" t="str">
        <f aca="false">VLOOKUP($AA6186,材料単価!$A$1:$H$14285,4,TRUE())</f>
        <v>　　</v>
      </c>
      <c r="W6186" s="161" t="n">
        <v>0.052</v>
      </c>
      <c r="X6186" s="117" t="str">
        <f aca="false">VLOOKUP($AA6186,材料単価!$A$1:$H$14285,6,TRUE())</f>
        <v>日</v>
      </c>
      <c r="Y6186" s="9" t="n">
        <f aca="false">VLOOKUP($AA6186,材料単価!$A$1:$H$14285,7,TRUE())</f>
        <v>37490</v>
      </c>
      <c r="Z6186" s="158" t="n">
        <f aca="false">ROUNDDOWN(W6186*Y6186,0)</f>
        <v>1949</v>
      </c>
      <c r="AA6186" s="167" t="n">
        <v>3039</v>
      </c>
      <c r="AB6186" s="167"/>
    </row>
    <row r="6187" customFormat="false" ht="13.5" hidden="false" customHeight="false" outlineLevel="0" collapsed="false">
      <c r="E6187" s="1"/>
      <c r="F6187" s="2"/>
      <c r="G6187" s="2"/>
      <c r="H6187" s="7"/>
      <c r="I6187" s="7"/>
      <c r="K6187" s="81"/>
      <c r="M6187" s="82"/>
      <c r="N6187" s="82"/>
      <c r="O6187" s="82"/>
      <c r="S6187" s="161"/>
      <c r="T6187" s="159" t="s">
        <v>1058</v>
      </c>
      <c r="U6187" s="227"/>
      <c r="V6187" s="227"/>
      <c r="W6187" s="161" t="n">
        <v>1</v>
      </c>
      <c r="X6187" s="160" t="s">
        <v>1059</v>
      </c>
      <c r="Y6187" s="118"/>
      <c r="Z6187" s="158" t="n">
        <f aca="false">ROUNDDOWN((Z6181+Z6182+Z6183+Z6184+Z6185+Z6186)*0.04,0)</f>
        <v>729</v>
      </c>
      <c r="AA6187" s="167"/>
      <c r="AB6187" s="167" t="s">
        <v>1412</v>
      </c>
    </row>
    <row r="6188" customFormat="false" ht="13.5" hidden="false" customHeight="false" outlineLevel="0" collapsed="false">
      <c r="E6188" s="1"/>
      <c r="F6188" s="2"/>
      <c r="G6188" s="2"/>
      <c r="H6188" s="7"/>
      <c r="I6188" s="7"/>
      <c r="K6188" s="81"/>
      <c r="M6188" s="82"/>
      <c r="N6188" s="82"/>
      <c r="O6188" s="82"/>
      <c r="S6188" s="161"/>
      <c r="T6188" s="159"/>
      <c r="U6188" s="227"/>
      <c r="V6188" s="227"/>
      <c r="W6188" s="161"/>
      <c r="X6188" s="160"/>
      <c r="Y6188" s="118"/>
      <c r="Z6188" s="158"/>
      <c r="AA6188" s="167"/>
      <c r="AB6188" s="167"/>
    </row>
    <row r="6189" customFormat="false" ht="13.5" hidden="false" customHeight="false" outlineLevel="0" collapsed="false">
      <c r="E6189" s="1"/>
      <c r="F6189" s="2"/>
      <c r="G6189" s="2"/>
      <c r="H6189" s="7"/>
      <c r="I6189" s="7"/>
      <c r="K6189" s="81"/>
      <c r="M6189" s="82"/>
      <c r="N6189" s="82"/>
      <c r="O6189" s="82"/>
      <c r="S6189" s="161"/>
      <c r="T6189" s="155" t="s">
        <v>1400</v>
      </c>
      <c r="U6189" s="227"/>
      <c r="V6189" s="227"/>
      <c r="W6189" s="161"/>
      <c r="X6189" s="160"/>
      <c r="Y6189" s="118"/>
      <c r="Z6189" s="158" t="n">
        <f aca="false">SUM(Z6181:Z6188)</f>
        <v>18965</v>
      </c>
      <c r="AA6189" s="167"/>
      <c r="AB6189" s="167"/>
    </row>
    <row r="6190" customFormat="false" ht="13.5" hidden="false" customHeight="false" outlineLevel="0" collapsed="false">
      <c r="E6190" s="1"/>
      <c r="F6190" s="2"/>
      <c r="G6190" s="2"/>
      <c r="H6190" s="7"/>
      <c r="I6190" s="7"/>
      <c r="K6190" s="81"/>
      <c r="M6190" s="82"/>
      <c r="N6190" s="82"/>
      <c r="O6190" s="82"/>
      <c r="S6190" s="161"/>
      <c r="T6190" s="155" t="s">
        <v>1401</v>
      </c>
      <c r="U6190" s="227"/>
      <c r="V6190" s="227"/>
      <c r="W6190" s="161"/>
      <c r="X6190" s="160"/>
      <c r="Y6190" s="118"/>
      <c r="Z6190" s="158" t="n">
        <f aca="false">ROUNDDOWN(Z6189/100,0)</f>
        <v>189</v>
      </c>
      <c r="AA6190" s="167"/>
      <c r="AB6190" s="167"/>
    </row>
    <row r="6191" customFormat="false" ht="13.5" hidden="false" customHeight="false" outlineLevel="0" collapsed="false">
      <c r="E6191" s="1"/>
      <c r="F6191" s="2"/>
      <c r="G6191" s="2"/>
      <c r="H6191" s="7"/>
      <c r="I6191" s="7"/>
      <c r="K6191" s="81"/>
      <c r="M6191" s="82"/>
      <c r="N6191" s="82"/>
      <c r="O6191" s="82"/>
      <c r="S6191" s="161"/>
      <c r="T6191" s="159"/>
      <c r="U6191" s="227"/>
      <c r="V6191" s="227"/>
      <c r="W6191" s="161"/>
      <c r="X6191" s="160"/>
      <c r="Y6191" s="118"/>
      <c r="Z6191" s="158"/>
      <c r="AA6191" s="167"/>
      <c r="AB6191" s="167"/>
    </row>
    <row r="6192" customFormat="false" ht="13.5" hidden="false" customHeight="false" outlineLevel="0" collapsed="false">
      <c r="A6192" s="21" t="n">
        <v>80072</v>
      </c>
      <c r="B6192" s="147" t="s">
        <v>1415</v>
      </c>
      <c r="C6192" s="148" t="s">
        <v>1416</v>
      </c>
      <c r="D6192" s="163" t="s">
        <v>1417</v>
      </c>
      <c r="E6192" s="21" t="n">
        <v>1</v>
      </c>
      <c r="F6192" s="23" t="s">
        <v>138</v>
      </c>
      <c r="G6192" s="100" t="n">
        <f aca="false">Z6192</f>
        <v>702</v>
      </c>
      <c r="H6192" s="148" t="s">
        <v>1418</v>
      </c>
      <c r="I6192" s="148" t="s">
        <v>1418</v>
      </c>
      <c r="J6192" s="227"/>
      <c r="K6192" s="81"/>
      <c r="M6192" s="82"/>
      <c r="N6192" s="82"/>
      <c r="O6192" s="82"/>
      <c r="S6192" s="149" t="n">
        <v>80072</v>
      </c>
      <c r="T6192" s="150" t="s">
        <v>1415</v>
      </c>
      <c r="U6192" s="151" t="s">
        <v>1416</v>
      </c>
      <c r="V6192" s="168" t="s">
        <v>1417</v>
      </c>
      <c r="W6192" s="149" t="n">
        <v>1</v>
      </c>
      <c r="X6192" s="152" t="s">
        <v>138</v>
      </c>
      <c r="Y6192" s="108"/>
      <c r="Z6192" s="153" t="n">
        <f aca="false">Z6202</f>
        <v>702</v>
      </c>
      <c r="AA6192" s="219"/>
      <c r="AB6192" s="151" t="s">
        <v>1418</v>
      </c>
    </row>
    <row r="6193" customFormat="false" ht="13.5" hidden="false" customHeight="false" outlineLevel="0" collapsed="false">
      <c r="E6193" s="1"/>
      <c r="F6193" s="2"/>
      <c r="G6193" s="2"/>
      <c r="H6193" s="7"/>
      <c r="I6193" s="7"/>
      <c r="K6193" s="81"/>
      <c r="M6193" s="82"/>
      <c r="N6193" s="82"/>
      <c r="O6193" s="82"/>
      <c r="S6193" s="161"/>
      <c r="T6193" s="159"/>
      <c r="U6193" s="227"/>
      <c r="V6193" s="227"/>
      <c r="W6193" s="161"/>
      <c r="X6193" s="160"/>
      <c r="Y6193" s="118"/>
      <c r="Z6193" s="158"/>
      <c r="AA6193" s="167"/>
      <c r="AB6193" s="167"/>
    </row>
    <row r="6194" customFormat="false" ht="13.5" hidden="false" customHeight="false" outlineLevel="0" collapsed="false">
      <c r="E6194" s="1"/>
      <c r="F6194" s="2"/>
      <c r="G6194" s="2"/>
      <c r="H6194" s="7"/>
      <c r="I6194" s="7"/>
      <c r="K6194" s="81"/>
      <c r="M6194" s="82"/>
      <c r="N6194" s="82"/>
      <c r="O6194" s="82"/>
      <c r="S6194" s="161"/>
      <c r="T6194" s="114" t="str">
        <f aca="false">VLOOKUP($AA6194,材料単価!$A$1:$H$14285,2,TRUE())</f>
        <v>普通作業員</v>
      </c>
      <c r="U6194" s="114" t="str">
        <f aca="false">VLOOKUP($AA6194,材料単価!$A$1:$H$14285,3,TRUE())</f>
        <v>   </v>
      </c>
      <c r="V6194" s="114" t="str">
        <f aca="false">VLOOKUP($AA6194,材料単価!$A$1:$H$14285,4,TRUE())</f>
        <v>    </v>
      </c>
      <c r="W6194" s="212" t="n">
        <v>1.6</v>
      </c>
      <c r="X6194" s="117" t="str">
        <f aca="false">VLOOKUP($AA6194,材料単価!$A$1:$H$14285,6,TRUE())</f>
        <v>人</v>
      </c>
      <c r="Y6194" s="9" t="n">
        <f aca="false">VLOOKUP($AA6194,材料単価!$A$1:$H$14285,7,TRUE())</f>
        <v>16500</v>
      </c>
      <c r="Z6194" s="158" t="n">
        <f aca="false">ROUNDDOWN(W6194*Y6194,0)</f>
        <v>26400</v>
      </c>
      <c r="AA6194" s="167" t="n">
        <v>3001</v>
      </c>
      <c r="AB6194" s="167"/>
    </row>
    <row r="6195" customFormat="false" ht="13.5" hidden="false" customHeight="false" outlineLevel="0" collapsed="false">
      <c r="E6195" s="1"/>
      <c r="F6195" s="2"/>
      <c r="G6195" s="2"/>
      <c r="H6195" s="7"/>
      <c r="I6195" s="7"/>
      <c r="K6195" s="81"/>
      <c r="M6195" s="82"/>
      <c r="N6195" s="82"/>
      <c r="O6195" s="82"/>
      <c r="S6195" s="161"/>
      <c r="T6195" s="114" t="str">
        <f aca="false">VLOOKUP($AA6195,材料単価!$A$1:$H$14285,2,TRUE())</f>
        <v>世話役</v>
      </c>
      <c r="U6195" s="114" t="str">
        <f aca="false">VLOOKUP($AA6195,材料単価!$A$1:$H$14285,3,TRUE())</f>
        <v>     </v>
      </c>
      <c r="V6195" s="114" t="str">
        <f aca="false">VLOOKUP($AA6195,材料単価!$A$1:$H$14285,4,TRUE())</f>
        <v>    </v>
      </c>
      <c r="W6195" s="161" t="n">
        <v>0.8</v>
      </c>
      <c r="X6195" s="117" t="str">
        <f aca="false">VLOOKUP($AA6195,材料単価!$A$1:$H$14285,6,TRUE())</f>
        <v>人</v>
      </c>
      <c r="Y6195" s="9" t="n">
        <f aca="false">VLOOKUP($AA6195,材料単価!$A$1:$H$14285,7,TRUE())</f>
        <v>23800</v>
      </c>
      <c r="Z6195" s="158" t="n">
        <f aca="false">ROUNDDOWN(W6195*Y6195,0)</f>
        <v>19040</v>
      </c>
      <c r="AA6195" s="167" t="n">
        <v>3004</v>
      </c>
      <c r="AB6195" s="167"/>
    </row>
    <row r="6196" customFormat="false" ht="13.5" hidden="false" customHeight="false" outlineLevel="0" collapsed="false">
      <c r="E6196" s="1"/>
      <c r="F6196" s="2"/>
      <c r="G6196" s="2"/>
      <c r="H6196" s="7"/>
      <c r="I6196" s="7"/>
      <c r="K6196" s="81"/>
      <c r="M6196" s="82"/>
      <c r="N6196" s="82"/>
      <c r="O6196" s="82"/>
      <c r="S6196" s="161"/>
      <c r="T6196" s="114" t="str">
        <f aca="false">VLOOKUP($AA6196,材料単価!$A$1:$H$14285,2,TRUE())</f>
        <v>とび工</v>
      </c>
      <c r="U6196" s="114" t="str">
        <f aca="false">VLOOKUP($AA6196,材料単価!$A$1:$H$14285,3,TRUE())</f>
        <v>　</v>
      </c>
      <c r="V6196" s="114" t="str">
        <f aca="false">VLOOKUP($AA6196,材料単価!$A$1:$H$14285,4,TRUE())</f>
        <v>　</v>
      </c>
      <c r="W6196" s="161" t="n">
        <v>0.8</v>
      </c>
      <c r="X6196" s="117" t="str">
        <f aca="false">VLOOKUP($AA6196,材料単価!$A$1:$H$14285,6,TRUE())</f>
        <v>人</v>
      </c>
      <c r="Y6196" s="9" t="n">
        <f aca="false">VLOOKUP($AA6196,材料単価!$A$1:$H$14285,7,TRUE())</f>
        <v>19400</v>
      </c>
      <c r="Z6196" s="158" t="n">
        <f aca="false">ROUNDDOWN(W6196*Y6196,0)</f>
        <v>15520</v>
      </c>
      <c r="AA6196" s="167" t="n">
        <v>3082</v>
      </c>
      <c r="AB6196" s="167"/>
    </row>
    <row r="6197" customFormat="false" ht="13.5" hidden="false" customHeight="false" outlineLevel="0" collapsed="false">
      <c r="E6197" s="1"/>
      <c r="F6197" s="2"/>
      <c r="G6197" s="2"/>
      <c r="H6197" s="7"/>
      <c r="I6197" s="7"/>
      <c r="K6197" s="81"/>
      <c r="M6197" s="82"/>
      <c r="N6197" s="82"/>
      <c r="O6197" s="82"/>
      <c r="S6197" s="161"/>
      <c r="T6197" s="114" t="str">
        <f aca="false">VLOOKUP($AA6197,材料単価!$A$1:$H$14285,2,TRUE())</f>
        <v>腹起こし材　</v>
      </c>
      <c r="U6197" s="114" t="str">
        <f aca="false">VLOOKUP($AA6197,材料単価!$A$1:$H$14285,3,TRUE())</f>
        <v>アルミ製</v>
      </c>
      <c r="V6197" s="114" t="str">
        <f aca="false">VLOOKUP($AA6197,材料単価!$A$1:$H$14285,4,TRUE())</f>
        <v>120×75×４０００</v>
      </c>
      <c r="W6197" s="161" t="n">
        <v>50</v>
      </c>
      <c r="X6197" s="117" t="str">
        <f aca="false">VLOOKUP($AA6197,材料単価!$A$1:$H$14285,6,TRUE())</f>
        <v>本</v>
      </c>
      <c r="Y6197" s="9" t="n">
        <f aca="false">VLOOKUP($AA6197,材料単価!$A$1:$H$14285,7,TRUE())</f>
        <v>141</v>
      </c>
      <c r="Z6197" s="158" t="n">
        <f aca="false">ROUNDDOWN(W6197*Y6197,0)</f>
        <v>7050</v>
      </c>
      <c r="AA6197" s="167" t="n">
        <v>3064</v>
      </c>
      <c r="AB6197" s="167"/>
    </row>
    <row r="6198" customFormat="false" ht="13.5" hidden="false" customHeight="false" outlineLevel="0" collapsed="false">
      <c r="E6198" s="1"/>
      <c r="F6198" s="2"/>
      <c r="G6198" s="2"/>
      <c r="H6198" s="7"/>
      <c r="I6198" s="7"/>
      <c r="K6198" s="81"/>
      <c r="M6198" s="82"/>
      <c r="N6198" s="82"/>
      <c r="O6198" s="82"/>
      <c r="S6198" s="161"/>
      <c r="T6198" s="114" t="str">
        <f aca="false">VLOOKUP($AA6198,材料単価!$A$1:$H$14285,2,TRUE())</f>
        <v>切梁材</v>
      </c>
      <c r="U6198" s="114" t="str">
        <f aca="false">VLOOKUP($AA6198,材料単価!$A$1:$H$14285,3,TRUE())</f>
        <v>ネジ式サポート</v>
      </c>
      <c r="V6198" s="114" t="str">
        <f aca="false">VLOOKUP($AA6198,材料単価!$A$1:$H$14285,4,TRUE())</f>
        <v>0.4～0.7</v>
      </c>
      <c r="W6198" s="161" t="n">
        <v>50</v>
      </c>
      <c r="X6198" s="117" t="str">
        <f aca="false">VLOOKUP($AA6198,材料単価!$A$1:$H$14285,6,TRUE())</f>
        <v>本</v>
      </c>
      <c r="Y6198" s="9" t="n">
        <f aca="false">VLOOKUP($AA6198,材料単価!$A$1:$H$14285,7,TRUE())</f>
        <v>39</v>
      </c>
      <c r="Z6198" s="158" t="n">
        <f aca="false">ROUNDDOWN(W6198*Y6198,0)</f>
        <v>1950</v>
      </c>
      <c r="AA6198" s="167" t="n">
        <v>3065</v>
      </c>
      <c r="AB6198" s="167"/>
    </row>
    <row r="6199" customFormat="false" ht="13.5" hidden="false" customHeight="false" outlineLevel="0" collapsed="false">
      <c r="E6199" s="1"/>
      <c r="F6199" s="2"/>
      <c r="G6199" s="2"/>
      <c r="H6199" s="7"/>
      <c r="I6199" s="7"/>
      <c r="K6199" s="81"/>
      <c r="M6199" s="82"/>
      <c r="N6199" s="82"/>
      <c r="O6199" s="82"/>
      <c r="S6199" s="161"/>
      <c r="T6199" s="159" t="s">
        <v>1058</v>
      </c>
      <c r="U6199" s="227"/>
      <c r="V6199" s="227"/>
      <c r="W6199" s="161" t="n">
        <v>1</v>
      </c>
      <c r="X6199" s="160" t="s">
        <v>1059</v>
      </c>
      <c r="Y6199" s="118"/>
      <c r="Z6199" s="158" t="n">
        <f aca="false">ROUNDDOWN((Z6197+Z6198)*0.03,0)</f>
        <v>270</v>
      </c>
      <c r="AA6199" s="167"/>
      <c r="AB6199" s="167" t="s">
        <v>1419</v>
      </c>
    </row>
    <row r="6200" customFormat="false" ht="13.5" hidden="false" customHeight="false" outlineLevel="0" collapsed="false">
      <c r="E6200" s="1"/>
      <c r="F6200" s="2"/>
      <c r="G6200" s="2"/>
      <c r="H6200" s="7"/>
      <c r="I6200" s="7"/>
      <c r="K6200" s="81"/>
      <c r="M6200" s="82"/>
      <c r="N6200" s="82"/>
      <c r="O6200" s="82"/>
      <c r="S6200" s="161"/>
      <c r="T6200" s="159"/>
      <c r="U6200" s="227"/>
      <c r="V6200" s="227"/>
      <c r="W6200" s="161"/>
      <c r="X6200" s="160"/>
      <c r="Y6200" s="118"/>
      <c r="Z6200" s="158"/>
      <c r="AA6200" s="167"/>
      <c r="AB6200" s="167"/>
    </row>
    <row r="6201" customFormat="false" ht="13.5" hidden="false" customHeight="false" outlineLevel="0" collapsed="false">
      <c r="E6201" s="1"/>
      <c r="F6201" s="2"/>
      <c r="G6201" s="2"/>
      <c r="H6201" s="7"/>
      <c r="I6201" s="7"/>
      <c r="K6201" s="81"/>
      <c r="M6201" s="82"/>
      <c r="N6201" s="82"/>
      <c r="O6201" s="82"/>
      <c r="S6201" s="161"/>
      <c r="T6201" s="155" t="s">
        <v>1420</v>
      </c>
      <c r="U6201" s="227"/>
      <c r="V6201" s="227"/>
      <c r="W6201" s="161"/>
      <c r="X6201" s="160"/>
      <c r="Y6201" s="118"/>
      <c r="Z6201" s="158" t="n">
        <f aca="false">SUM(Z6194:Z6200)</f>
        <v>70230</v>
      </c>
      <c r="AA6201" s="167"/>
      <c r="AB6201" s="167"/>
    </row>
    <row r="6202" customFormat="false" ht="13.5" hidden="false" customHeight="false" outlineLevel="0" collapsed="false">
      <c r="E6202" s="1"/>
      <c r="F6202" s="2"/>
      <c r="G6202" s="2"/>
      <c r="H6202" s="7"/>
      <c r="I6202" s="7"/>
      <c r="K6202" s="81"/>
      <c r="M6202" s="82"/>
      <c r="N6202" s="82"/>
      <c r="O6202" s="82"/>
      <c r="S6202" s="161"/>
      <c r="T6202" s="155" t="s">
        <v>1421</v>
      </c>
      <c r="U6202" s="227"/>
      <c r="V6202" s="227"/>
      <c r="W6202" s="161"/>
      <c r="X6202" s="160"/>
      <c r="Y6202" s="118"/>
      <c r="Z6202" s="158" t="n">
        <f aca="false">ROUNDDOWN(Z6201/100,0)</f>
        <v>702</v>
      </c>
      <c r="AA6202" s="167"/>
      <c r="AB6202" s="167"/>
    </row>
    <row r="6203" customFormat="false" ht="13.5" hidden="false" customHeight="false" outlineLevel="0" collapsed="false">
      <c r="E6203" s="1"/>
      <c r="F6203" s="2"/>
      <c r="G6203" s="2"/>
      <c r="H6203" s="7"/>
      <c r="I6203" s="7"/>
      <c r="K6203" s="81"/>
      <c r="M6203" s="82"/>
      <c r="N6203" s="82"/>
      <c r="O6203" s="82"/>
      <c r="S6203" s="161"/>
      <c r="T6203" s="159"/>
      <c r="U6203" s="227"/>
      <c r="V6203" s="227"/>
      <c r="W6203" s="161"/>
      <c r="X6203" s="160"/>
      <c r="Y6203" s="118"/>
      <c r="Z6203" s="158"/>
      <c r="AA6203" s="167"/>
      <c r="AB6203" s="167"/>
    </row>
    <row r="6204" customFormat="false" ht="13.5" hidden="false" customHeight="false" outlineLevel="0" collapsed="false">
      <c r="A6204" s="21" t="n">
        <v>80073</v>
      </c>
      <c r="B6204" s="147" t="s">
        <v>1415</v>
      </c>
      <c r="C6204" s="148" t="s">
        <v>1416</v>
      </c>
      <c r="D6204" s="163" t="s">
        <v>1422</v>
      </c>
      <c r="E6204" s="21" t="n">
        <v>1</v>
      </c>
      <c r="F6204" s="23" t="s">
        <v>138</v>
      </c>
      <c r="G6204" s="100" t="n">
        <f aca="false">Z6204</f>
        <v>1404</v>
      </c>
      <c r="H6204" s="148" t="s">
        <v>1418</v>
      </c>
      <c r="I6204" s="148" t="s">
        <v>1418</v>
      </c>
      <c r="J6204" s="227"/>
      <c r="K6204" s="81"/>
      <c r="M6204" s="82"/>
      <c r="N6204" s="82"/>
      <c r="O6204" s="82"/>
      <c r="S6204" s="149" t="n">
        <v>80073</v>
      </c>
      <c r="T6204" s="150" t="s">
        <v>1415</v>
      </c>
      <c r="U6204" s="151" t="s">
        <v>1416</v>
      </c>
      <c r="V6204" s="168" t="s">
        <v>1422</v>
      </c>
      <c r="W6204" s="149" t="n">
        <v>1</v>
      </c>
      <c r="X6204" s="152" t="s">
        <v>138</v>
      </c>
      <c r="Y6204" s="108"/>
      <c r="Z6204" s="153" t="n">
        <f aca="false">Z6214</f>
        <v>1404</v>
      </c>
      <c r="AA6204" s="219"/>
      <c r="AB6204" s="151" t="s">
        <v>1418</v>
      </c>
    </row>
    <row r="6205" customFormat="false" ht="13.5" hidden="false" customHeight="false" outlineLevel="0" collapsed="false">
      <c r="E6205" s="1"/>
      <c r="F6205" s="2"/>
      <c r="G6205" s="2"/>
      <c r="H6205" s="7"/>
      <c r="I6205" s="7"/>
      <c r="K6205" s="81"/>
      <c r="M6205" s="82"/>
      <c r="N6205" s="82"/>
      <c r="O6205" s="82"/>
      <c r="S6205" s="161"/>
      <c r="T6205" s="159"/>
      <c r="U6205" s="227"/>
      <c r="V6205" s="227"/>
      <c r="W6205" s="161"/>
      <c r="X6205" s="160"/>
      <c r="Y6205" s="118"/>
      <c r="Z6205" s="158"/>
      <c r="AA6205" s="167"/>
      <c r="AB6205" s="167"/>
    </row>
    <row r="6206" customFormat="false" ht="13.5" hidden="false" customHeight="false" outlineLevel="0" collapsed="false">
      <c r="E6206" s="1"/>
      <c r="F6206" s="2"/>
      <c r="G6206" s="2"/>
      <c r="H6206" s="7"/>
      <c r="I6206" s="7"/>
      <c r="K6206" s="81"/>
      <c r="M6206" s="82"/>
      <c r="N6206" s="82"/>
      <c r="O6206" s="82"/>
      <c r="S6206" s="161"/>
      <c r="T6206" s="114" t="str">
        <f aca="false">VLOOKUP($AA6206,材料単価!$A$1:$H$14285,2,TRUE())</f>
        <v>普通作業員</v>
      </c>
      <c r="U6206" s="114" t="str">
        <f aca="false">VLOOKUP($AA6206,材料単価!$A$1:$H$14285,3,TRUE())</f>
        <v>   </v>
      </c>
      <c r="V6206" s="114" t="str">
        <f aca="false">VLOOKUP($AA6206,材料単価!$A$1:$H$14285,4,TRUE())</f>
        <v>    </v>
      </c>
      <c r="W6206" s="212" t="n">
        <v>3.2</v>
      </c>
      <c r="X6206" s="117" t="str">
        <f aca="false">VLOOKUP($AA6206,材料単価!$A$1:$H$14285,6,TRUE())</f>
        <v>人</v>
      </c>
      <c r="Y6206" s="9" t="n">
        <f aca="false">VLOOKUP($AA6206,材料単価!$A$1:$H$14285,7,TRUE())</f>
        <v>16500</v>
      </c>
      <c r="Z6206" s="158" t="n">
        <f aca="false">ROUNDDOWN(W6206*Y6206,0)</f>
        <v>52800</v>
      </c>
      <c r="AA6206" s="167" t="n">
        <v>3001</v>
      </c>
      <c r="AB6206" s="167"/>
    </row>
    <row r="6207" customFormat="false" ht="13.5" hidden="false" customHeight="false" outlineLevel="0" collapsed="false">
      <c r="E6207" s="1"/>
      <c r="F6207" s="2"/>
      <c r="G6207" s="2"/>
      <c r="H6207" s="7"/>
      <c r="I6207" s="7"/>
      <c r="K6207" s="81"/>
      <c r="M6207" s="82"/>
      <c r="N6207" s="82"/>
      <c r="O6207" s="82"/>
      <c r="S6207" s="161"/>
      <c r="T6207" s="114" t="str">
        <f aca="false">VLOOKUP($AA6207,材料単価!$A$1:$H$14285,2,TRUE())</f>
        <v>世話役</v>
      </c>
      <c r="U6207" s="114" t="str">
        <f aca="false">VLOOKUP($AA6207,材料単価!$A$1:$H$14285,3,TRUE())</f>
        <v>     </v>
      </c>
      <c r="V6207" s="114" t="str">
        <f aca="false">VLOOKUP($AA6207,材料単価!$A$1:$H$14285,4,TRUE())</f>
        <v>    </v>
      </c>
      <c r="W6207" s="212" t="n">
        <v>1.6</v>
      </c>
      <c r="X6207" s="117" t="str">
        <f aca="false">VLOOKUP($AA6207,材料単価!$A$1:$H$14285,6,TRUE())</f>
        <v>人</v>
      </c>
      <c r="Y6207" s="9" t="n">
        <f aca="false">VLOOKUP($AA6207,材料単価!$A$1:$H$14285,7,TRUE())</f>
        <v>23800</v>
      </c>
      <c r="Z6207" s="158" t="n">
        <f aca="false">ROUNDDOWN(W6207*Y6207,0)</f>
        <v>38080</v>
      </c>
      <c r="AA6207" s="167" t="n">
        <v>3004</v>
      </c>
      <c r="AB6207" s="167"/>
    </row>
    <row r="6208" customFormat="false" ht="13.5" hidden="false" customHeight="false" outlineLevel="0" collapsed="false">
      <c r="E6208" s="1"/>
      <c r="F6208" s="2"/>
      <c r="G6208" s="2"/>
      <c r="H6208" s="7"/>
      <c r="I6208" s="7"/>
      <c r="K6208" s="81"/>
      <c r="M6208" s="82"/>
      <c r="N6208" s="82"/>
      <c r="O6208" s="82"/>
      <c r="S6208" s="161"/>
      <c r="T6208" s="114" t="str">
        <f aca="false">VLOOKUP($AA6208,材料単価!$A$1:$H$14285,2,TRUE())</f>
        <v>とび工</v>
      </c>
      <c r="U6208" s="114" t="str">
        <f aca="false">VLOOKUP($AA6208,材料単価!$A$1:$H$14285,3,TRUE())</f>
        <v>　</v>
      </c>
      <c r="V6208" s="114" t="str">
        <f aca="false">VLOOKUP($AA6208,材料単価!$A$1:$H$14285,4,TRUE())</f>
        <v>　</v>
      </c>
      <c r="W6208" s="212" t="n">
        <v>1.6</v>
      </c>
      <c r="X6208" s="117" t="str">
        <f aca="false">VLOOKUP($AA6208,材料単価!$A$1:$H$14285,6,TRUE())</f>
        <v>人</v>
      </c>
      <c r="Y6208" s="9" t="n">
        <f aca="false">VLOOKUP($AA6208,材料単価!$A$1:$H$14285,7,TRUE())</f>
        <v>19400</v>
      </c>
      <c r="Z6208" s="158" t="n">
        <f aca="false">ROUNDDOWN(W6208*Y6208,0)</f>
        <v>31040</v>
      </c>
      <c r="AA6208" s="167" t="n">
        <v>3082</v>
      </c>
      <c r="AB6208" s="167"/>
    </row>
    <row r="6209" customFormat="false" ht="13.5" hidden="false" customHeight="false" outlineLevel="0" collapsed="false">
      <c r="E6209" s="1"/>
      <c r="F6209" s="2"/>
      <c r="G6209" s="2"/>
      <c r="H6209" s="7"/>
      <c r="I6209" s="7"/>
      <c r="K6209" s="81"/>
      <c r="M6209" s="82"/>
      <c r="N6209" s="82"/>
      <c r="O6209" s="82"/>
      <c r="S6209" s="161"/>
      <c r="T6209" s="114" t="str">
        <f aca="false">VLOOKUP($AA6209,材料単価!$A$1:$H$14285,2,TRUE())</f>
        <v>腹起こし材　</v>
      </c>
      <c r="U6209" s="114" t="str">
        <f aca="false">VLOOKUP($AA6209,材料単価!$A$1:$H$14285,3,TRUE())</f>
        <v>アルミ製</v>
      </c>
      <c r="V6209" s="114" t="str">
        <f aca="false">VLOOKUP($AA6209,材料単価!$A$1:$H$14285,4,TRUE())</f>
        <v>120×75×４０００</v>
      </c>
      <c r="W6209" s="161" t="n">
        <v>100</v>
      </c>
      <c r="X6209" s="117" t="str">
        <f aca="false">VLOOKUP($AA6209,材料単価!$A$1:$H$14285,6,TRUE())</f>
        <v>本</v>
      </c>
      <c r="Y6209" s="9" t="n">
        <f aca="false">VLOOKUP($AA6209,材料単価!$A$1:$H$14285,7,TRUE())</f>
        <v>141</v>
      </c>
      <c r="Z6209" s="158" t="n">
        <f aca="false">ROUNDDOWN(W6209*Y6209,0)</f>
        <v>14100</v>
      </c>
      <c r="AA6209" s="167" t="n">
        <v>3064</v>
      </c>
      <c r="AB6209" s="167"/>
    </row>
    <row r="6210" customFormat="false" ht="13.5" hidden="false" customHeight="false" outlineLevel="0" collapsed="false">
      <c r="E6210" s="1"/>
      <c r="F6210" s="2"/>
      <c r="G6210" s="2"/>
      <c r="H6210" s="7"/>
      <c r="I6210" s="7"/>
      <c r="K6210" s="81"/>
      <c r="M6210" s="82"/>
      <c r="N6210" s="82"/>
      <c r="O6210" s="82"/>
      <c r="S6210" s="161"/>
      <c r="T6210" s="114" t="str">
        <f aca="false">VLOOKUP($AA6210,材料単価!$A$1:$H$14285,2,TRUE())</f>
        <v>切梁材</v>
      </c>
      <c r="U6210" s="114" t="str">
        <f aca="false">VLOOKUP($AA6210,材料単価!$A$1:$H$14285,3,TRUE())</f>
        <v>ネジ式サポート</v>
      </c>
      <c r="V6210" s="114" t="str">
        <f aca="false">VLOOKUP($AA6210,材料単価!$A$1:$H$14285,4,TRUE())</f>
        <v>0.4～0.7</v>
      </c>
      <c r="W6210" s="161" t="n">
        <v>100</v>
      </c>
      <c r="X6210" s="117" t="str">
        <f aca="false">VLOOKUP($AA6210,材料単価!$A$1:$H$14285,6,TRUE())</f>
        <v>本</v>
      </c>
      <c r="Y6210" s="9" t="n">
        <f aca="false">VLOOKUP($AA6210,材料単価!$A$1:$H$14285,7,TRUE())</f>
        <v>39</v>
      </c>
      <c r="Z6210" s="158" t="n">
        <f aca="false">ROUNDDOWN(W6210*Y6210,0)</f>
        <v>3900</v>
      </c>
      <c r="AA6210" s="167" t="n">
        <v>3065</v>
      </c>
      <c r="AB6210" s="167"/>
    </row>
    <row r="6211" customFormat="false" ht="13.5" hidden="false" customHeight="false" outlineLevel="0" collapsed="false">
      <c r="E6211" s="1"/>
      <c r="F6211" s="2"/>
      <c r="G6211" s="2"/>
      <c r="H6211" s="7"/>
      <c r="I6211" s="7"/>
      <c r="K6211" s="81"/>
      <c r="M6211" s="82"/>
      <c r="N6211" s="82"/>
      <c r="O6211" s="82"/>
      <c r="S6211" s="161"/>
      <c r="T6211" s="159" t="s">
        <v>1058</v>
      </c>
      <c r="U6211" s="227"/>
      <c r="V6211" s="227"/>
      <c r="W6211" s="161" t="n">
        <v>1</v>
      </c>
      <c r="X6211" s="160" t="s">
        <v>1059</v>
      </c>
      <c r="Y6211" s="118"/>
      <c r="Z6211" s="158" t="n">
        <f aca="false">ROUNDDOWN((Z6209+Z6210)*0.03,0)</f>
        <v>540</v>
      </c>
      <c r="AA6211" s="167"/>
      <c r="AB6211" s="167" t="s">
        <v>1419</v>
      </c>
    </row>
    <row r="6212" customFormat="false" ht="13.5" hidden="false" customHeight="false" outlineLevel="0" collapsed="false">
      <c r="E6212" s="1"/>
      <c r="F6212" s="2"/>
      <c r="G6212" s="2"/>
      <c r="H6212" s="7"/>
      <c r="I6212" s="7"/>
      <c r="K6212" s="81"/>
      <c r="M6212" s="82"/>
      <c r="N6212" s="82"/>
      <c r="O6212" s="82"/>
      <c r="S6212" s="161"/>
      <c r="T6212" s="159"/>
      <c r="U6212" s="227"/>
      <c r="V6212" s="227"/>
      <c r="W6212" s="161"/>
      <c r="X6212" s="160"/>
      <c r="Y6212" s="118"/>
      <c r="Z6212" s="158"/>
      <c r="AA6212" s="167"/>
      <c r="AB6212" s="167"/>
    </row>
    <row r="6213" customFormat="false" ht="13.5" hidden="false" customHeight="false" outlineLevel="0" collapsed="false">
      <c r="E6213" s="1"/>
      <c r="F6213" s="2"/>
      <c r="G6213" s="2"/>
      <c r="H6213" s="7"/>
      <c r="I6213" s="7"/>
      <c r="K6213" s="81"/>
      <c r="M6213" s="82"/>
      <c r="N6213" s="82"/>
      <c r="O6213" s="82"/>
      <c r="S6213" s="161"/>
      <c r="T6213" s="155" t="s">
        <v>1420</v>
      </c>
      <c r="U6213" s="227"/>
      <c r="V6213" s="227"/>
      <c r="W6213" s="161"/>
      <c r="X6213" s="160"/>
      <c r="Y6213" s="118"/>
      <c r="Z6213" s="158" t="n">
        <f aca="false">SUM(Z6206:Z6212)</f>
        <v>140460</v>
      </c>
      <c r="AA6213" s="167"/>
      <c r="AB6213" s="167"/>
    </row>
    <row r="6214" customFormat="false" ht="13.5" hidden="false" customHeight="false" outlineLevel="0" collapsed="false">
      <c r="E6214" s="1"/>
      <c r="F6214" s="2"/>
      <c r="G6214" s="2"/>
      <c r="H6214" s="7"/>
      <c r="I6214" s="7"/>
      <c r="K6214" s="81"/>
      <c r="M6214" s="82"/>
      <c r="N6214" s="82"/>
      <c r="O6214" s="82"/>
      <c r="S6214" s="161"/>
      <c r="T6214" s="155" t="s">
        <v>1421</v>
      </c>
      <c r="U6214" s="227"/>
      <c r="V6214" s="227"/>
      <c r="W6214" s="161"/>
      <c r="X6214" s="160"/>
      <c r="Y6214" s="118"/>
      <c r="Z6214" s="158" t="n">
        <f aca="false">ROUNDDOWN(Z6213/100,0)</f>
        <v>1404</v>
      </c>
      <c r="AA6214" s="167"/>
      <c r="AB6214" s="167"/>
    </row>
    <row r="6215" customFormat="false" ht="13.5" hidden="false" customHeight="false" outlineLevel="0" collapsed="false">
      <c r="E6215" s="1"/>
      <c r="F6215" s="2"/>
      <c r="G6215" s="2"/>
      <c r="H6215" s="7"/>
      <c r="I6215" s="7"/>
      <c r="K6215" s="81"/>
      <c r="M6215" s="82"/>
      <c r="N6215" s="82"/>
      <c r="O6215" s="82"/>
      <c r="S6215" s="161"/>
      <c r="T6215" s="159"/>
      <c r="U6215" s="227"/>
      <c r="V6215" s="227"/>
      <c r="W6215" s="161"/>
      <c r="X6215" s="160"/>
      <c r="Y6215" s="118"/>
      <c r="Z6215" s="158"/>
      <c r="AA6215" s="167"/>
      <c r="AB6215" s="167"/>
    </row>
    <row r="6216" customFormat="false" ht="13.5" hidden="false" customHeight="false" outlineLevel="0" collapsed="false">
      <c r="A6216" s="21" t="n">
        <v>80074</v>
      </c>
      <c r="B6216" s="147" t="s">
        <v>1423</v>
      </c>
      <c r="C6216" s="148" t="s">
        <v>1416</v>
      </c>
      <c r="D6216" s="163" t="s">
        <v>1417</v>
      </c>
      <c r="E6216" s="21" t="n">
        <v>1</v>
      </c>
      <c r="F6216" s="23" t="s">
        <v>138</v>
      </c>
      <c r="G6216" s="100" t="n">
        <f aca="false">Z6216</f>
        <v>9863</v>
      </c>
      <c r="H6216" s="148" t="s">
        <v>1418</v>
      </c>
      <c r="I6216" s="148" t="s">
        <v>1418</v>
      </c>
      <c r="J6216" s="227"/>
      <c r="K6216" s="81"/>
      <c r="M6216" s="82"/>
      <c r="N6216" s="82"/>
      <c r="O6216" s="82"/>
      <c r="S6216" s="149" t="n">
        <v>80074</v>
      </c>
      <c r="T6216" s="150" t="s">
        <v>1423</v>
      </c>
      <c r="U6216" s="151" t="s">
        <v>1416</v>
      </c>
      <c r="V6216" s="168" t="s">
        <v>1417</v>
      </c>
      <c r="W6216" s="149" t="n">
        <v>1</v>
      </c>
      <c r="X6216" s="152" t="s">
        <v>138</v>
      </c>
      <c r="Y6216" s="108"/>
      <c r="Z6216" s="153" t="n">
        <f aca="false">Z6223</f>
        <v>9863</v>
      </c>
      <c r="AA6216" s="219"/>
      <c r="AB6216" s="151" t="s">
        <v>1418</v>
      </c>
    </row>
    <row r="6217" customFormat="false" ht="13.5" hidden="false" customHeight="false" outlineLevel="0" collapsed="false">
      <c r="E6217" s="1"/>
      <c r="F6217" s="2"/>
      <c r="G6217" s="2"/>
      <c r="H6217" s="7"/>
      <c r="I6217" s="7"/>
      <c r="K6217" s="81"/>
      <c r="M6217" s="82"/>
      <c r="N6217" s="82"/>
      <c r="O6217" s="82"/>
      <c r="S6217" s="161"/>
      <c r="T6217" s="159"/>
      <c r="U6217" s="227"/>
      <c r="V6217" s="227"/>
      <c r="W6217" s="161"/>
      <c r="X6217" s="160"/>
      <c r="Y6217" s="118"/>
      <c r="Z6217" s="158"/>
      <c r="AA6217" s="167"/>
      <c r="AB6217" s="167"/>
    </row>
    <row r="6218" customFormat="false" ht="13.5" hidden="false" customHeight="false" outlineLevel="0" collapsed="false">
      <c r="E6218" s="1"/>
      <c r="F6218" s="2"/>
      <c r="G6218" s="2"/>
      <c r="H6218" s="7"/>
      <c r="I6218" s="7"/>
      <c r="K6218" s="81"/>
      <c r="M6218" s="82"/>
      <c r="N6218" s="82"/>
      <c r="O6218" s="82"/>
      <c r="S6218" s="161"/>
      <c r="T6218" s="114" t="str">
        <f aca="false">VLOOKUP($AA6218,材料単価!$A$1:$H$14285,2,TRUE())</f>
        <v>普通作業員</v>
      </c>
      <c r="U6218" s="114" t="str">
        <f aca="false">VLOOKUP($AA6218,材料単価!$A$1:$H$14285,3,TRUE())</f>
        <v>   </v>
      </c>
      <c r="V6218" s="114" t="str">
        <f aca="false">VLOOKUP($AA6218,材料単価!$A$1:$H$14285,4,TRUE())</f>
        <v>    </v>
      </c>
      <c r="W6218" s="166" t="n">
        <v>56.35</v>
      </c>
      <c r="X6218" s="117" t="str">
        <f aca="false">VLOOKUP($AA6218,材料単価!$A$1:$H$14285,6,TRUE())</f>
        <v>人</v>
      </c>
      <c r="Y6218" s="9" t="n">
        <f aca="false">VLOOKUP($AA6218,材料単価!$A$1:$H$14285,7,TRUE())</f>
        <v>16500</v>
      </c>
      <c r="Z6218" s="158" t="n">
        <f aca="false">ROUNDDOWN(W6218*Y6218,0)</f>
        <v>929775</v>
      </c>
      <c r="AA6218" s="167" t="n">
        <v>3001</v>
      </c>
      <c r="AB6218" s="167"/>
    </row>
    <row r="6219" customFormat="false" ht="13.5" hidden="false" customHeight="false" outlineLevel="0" collapsed="false">
      <c r="E6219" s="1"/>
      <c r="F6219" s="2"/>
      <c r="G6219" s="2"/>
      <c r="H6219" s="7"/>
      <c r="I6219" s="7"/>
      <c r="K6219" s="81"/>
      <c r="M6219" s="82"/>
      <c r="N6219" s="82"/>
      <c r="O6219" s="82"/>
      <c r="S6219" s="161"/>
      <c r="T6219" s="114" t="str">
        <f aca="false">VLOOKUP($AA6219,材料単価!$A$1:$H$14285,2,TRUE())</f>
        <v>世話役</v>
      </c>
      <c r="U6219" s="114" t="str">
        <f aca="false">VLOOKUP($AA6219,材料単価!$A$1:$H$14285,3,TRUE())</f>
        <v>     </v>
      </c>
      <c r="V6219" s="114" t="str">
        <f aca="false">VLOOKUP($AA6219,材料単価!$A$1:$H$14285,4,TRUE())</f>
        <v>    </v>
      </c>
      <c r="W6219" s="212" t="n">
        <v>1</v>
      </c>
      <c r="X6219" s="117" t="str">
        <f aca="false">VLOOKUP($AA6219,材料単価!$A$1:$H$14285,6,TRUE())</f>
        <v>人</v>
      </c>
      <c r="Y6219" s="9" t="n">
        <f aca="false">VLOOKUP($AA6219,材料単価!$A$1:$H$14285,7,TRUE())</f>
        <v>23800</v>
      </c>
      <c r="Z6219" s="158" t="n">
        <f aca="false">ROUNDDOWN(W6219*Y6219,0)</f>
        <v>23800</v>
      </c>
      <c r="AA6219" s="167" t="n">
        <v>3004</v>
      </c>
      <c r="AB6219" s="167"/>
    </row>
    <row r="6220" customFormat="false" ht="13.5" hidden="false" customHeight="false" outlineLevel="0" collapsed="false">
      <c r="E6220" s="1"/>
      <c r="F6220" s="2"/>
      <c r="G6220" s="2"/>
      <c r="H6220" s="7"/>
      <c r="I6220" s="7"/>
      <c r="K6220" s="81"/>
      <c r="M6220" s="82"/>
      <c r="N6220" s="82"/>
      <c r="O6220" s="82"/>
      <c r="S6220" s="161"/>
      <c r="T6220" s="114" t="str">
        <f aca="false">VLOOKUP($AA6220,材料単価!$A$1:$H$14285,2,TRUE())</f>
        <v>軽量矢板損料</v>
      </c>
      <c r="U6220" s="114" t="str">
        <f aca="false">VLOOKUP($AA6220,材料単価!$A$1:$H$14285,3,TRUE())</f>
        <v>アルミ製</v>
      </c>
      <c r="V6220" s="114" t="str">
        <f aca="false">VLOOKUP($AA6220,材料単価!$A$1:$H$14285,4,TRUE())</f>
        <v>250×2000</v>
      </c>
      <c r="W6220" s="217" t="n">
        <v>800</v>
      </c>
      <c r="X6220" s="117" t="str">
        <f aca="false">VLOOKUP($AA6220,材料単価!$A$1:$H$14285,6,TRUE())</f>
        <v>枚</v>
      </c>
      <c r="Y6220" s="9" t="n">
        <f aca="false">VLOOKUP($AA6220,材料単価!$A$1:$H$14285,7,TRUE())</f>
        <v>41</v>
      </c>
      <c r="Z6220" s="158" t="n">
        <f aca="false">ROUNDDOWN(W6220*Y6220,0)</f>
        <v>32800</v>
      </c>
      <c r="AA6220" s="167" t="n">
        <v>3083</v>
      </c>
      <c r="AB6220" s="167"/>
    </row>
    <row r="6221" customFormat="false" ht="13.5" hidden="false" customHeight="false" outlineLevel="0" collapsed="false">
      <c r="E6221" s="1"/>
      <c r="F6221" s="2"/>
      <c r="G6221" s="2"/>
      <c r="H6221" s="7"/>
      <c r="I6221" s="7"/>
      <c r="K6221" s="81"/>
      <c r="M6221" s="82"/>
      <c r="N6221" s="82"/>
      <c r="O6221" s="82"/>
      <c r="S6221" s="161"/>
      <c r="T6221" s="159"/>
      <c r="U6221" s="227"/>
      <c r="V6221" s="227"/>
      <c r="W6221" s="161"/>
      <c r="X6221" s="160"/>
      <c r="Y6221" s="118"/>
      <c r="Z6221" s="158"/>
      <c r="AA6221" s="167"/>
      <c r="AB6221" s="167"/>
    </row>
    <row r="6222" customFormat="false" ht="13.5" hidden="false" customHeight="false" outlineLevel="0" collapsed="false">
      <c r="E6222" s="1"/>
      <c r="F6222" s="2"/>
      <c r="G6222" s="2"/>
      <c r="H6222" s="7"/>
      <c r="I6222" s="7"/>
      <c r="K6222" s="81"/>
      <c r="M6222" s="82"/>
      <c r="N6222" s="82"/>
      <c r="O6222" s="82"/>
      <c r="S6222" s="161"/>
      <c r="T6222" s="155" t="s">
        <v>1420</v>
      </c>
      <c r="U6222" s="227"/>
      <c r="V6222" s="227"/>
      <c r="W6222" s="161"/>
      <c r="X6222" s="160"/>
      <c r="Y6222" s="118"/>
      <c r="Z6222" s="158" t="n">
        <f aca="false">SUM(Z6218:Z6221)</f>
        <v>986375</v>
      </c>
      <c r="AA6222" s="167"/>
      <c r="AB6222" s="167"/>
    </row>
    <row r="6223" customFormat="false" ht="13.5" hidden="false" customHeight="false" outlineLevel="0" collapsed="false">
      <c r="E6223" s="1"/>
      <c r="F6223" s="2"/>
      <c r="G6223" s="2"/>
      <c r="H6223" s="7"/>
      <c r="I6223" s="7"/>
      <c r="K6223" s="81"/>
      <c r="M6223" s="82"/>
      <c r="N6223" s="82"/>
      <c r="O6223" s="82"/>
      <c r="S6223" s="161"/>
      <c r="T6223" s="155" t="s">
        <v>1421</v>
      </c>
      <c r="U6223" s="227"/>
      <c r="V6223" s="227"/>
      <c r="W6223" s="161"/>
      <c r="X6223" s="160"/>
      <c r="Y6223" s="118"/>
      <c r="Z6223" s="158" t="n">
        <f aca="false">ROUNDDOWN(Z6222/100,0)</f>
        <v>9863</v>
      </c>
      <c r="AA6223" s="167"/>
      <c r="AB6223" s="167"/>
    </row>
    <row r="6224" customFormat="false" ht="13.5" hidden="false" customHeight="false" outlineLevel="0" collapsed="false">
      <c r="E6224" s="1"/>
      <c r="F6224" s="2"/>
      <c r="G6224" s="2"/>
      <c r="H6224" s="7"/>
      <c r="I6224" s="7"/>
      <c r="K6224" s="81"/>
      <c r="M6224" s="82"/>
      <c r="N6224" s="82"/>
      <c r="O6224" s="82"/>
      <c r="S6224" s="161"/>
      <c r="T6224" s="159"/>
      <c r="U6224" s="227"/>
      <c r="V6224" s="227"/>
      <c r="W6224" s="161"/>
      <c r="X6224" s="160"/>
      <c r="Y6224" s="118"/>
      <c r="Z6224" s="158"/>
      <c r="AA6224" s="167"/>
      <c r="AB6224" s="167"/>
    </row>
    <row r="6225" customFormat="false" ht="13.5" hidden="false" customHeight="false" outlineLevel="0" collapsed="false">
      <c r="A6225" s="21" t="n">
        <v>80075</v>
      </c>
      <c r="B6225" s="147" t="s">
        <v>1423</v>
      </c>
      <c r="C6225" s="148" t="s">
        <v>1416</v>
      </c>
      <c r="D6225" s="163" t="s">
        <v>1424</v>
      </c>
      <c r="E6225" s="21" t="n">
        <v>1</v>
      </c>
      <c r="F6225" s="23" t="s">
        <v>138</v>
      </c>
      <c r="G6225" s="100" t="n">
        <f aca="false">Z6225</f>
        <v>12336</v>
      </c>
      <c r="H6225" s="148" t="s">
        <v>1418</v>
      </c>
      <c r="I6225" s="148" t="s">
        <v>1418</v>
      </c>
      <c r="J6225" s="227"/>
      <c r="K6225" s="81"/>
      <c r="M6225" s="82"/>
      <c r="N6225" s="82"/>
      <c r="O6225" s="82"/>
      <c r="S6225" s="149" t="n">
        <v>80075</v>
      </c>
      <c r="T6225" s="150" t="s">
        <v>1423</v>
      </c>
      <c r="U6225" s="151" t="s">
        <v>1416</v>
      </c>
      <c r="V6225" s="168" t="s">
        <v>1424</v>
      </c>
      <c r="W6225" s="149" t="n">
        <v>1</v>
      </c>
      <c r="X6225" s="152" t="s">
        <v>138</v>
      </c>
      <c r="Y6225" s="108"/>
      <c r="Z6225" s="153" t="n">
        <f aca="false">Z6232</f>
        <v>12336</v>
      </c>
      <c r="AA6225" s="219"/>
      <c r="AB6225" s="151" t="s">
        <v>1418</v>
      </c>
    </row>
    <row r="6226" customFormat="false" ht="13.5" hidden="false" customHeight="false" outlineLevel="0" collapsed="false">
      <c r="E6226" s="1"/>
      <c r="F6226" s="2"/>
      <c r="G6226" s="2"/>
      <c r="H6226" s="7"/>
      <c r="I6226" s="7"/>
      <c r="K6226" s="81"/>
      <c r="M6226" s="82"/>
      <c r="N6226" s="82"/>
      <c r="O6226" s="82"/>
      <c r="S6226" s="161"/>
      <c r="T6226" s="159"/>
      <c r="U6226" s="227"/>
      <c r="V6226" s="227"/>
      <c r="W6226" s="161"/>
      <c r="X6226" s="160"/>
      <c r="Y6226" s="118"/>
      <c r="Z6226" s="158"/>
      <c r="AA6226" s="167"/>
      <c r="AB6226" s="167"/>
    </row>
    <row r="6227" customFormat="false" ht="13.5" hidden="false" customHeight="false" outlineLevel="0" collapsed="false">
      <c r="E6227" s="1"/>
      <c r="F6227" s="2"/>
      <c r="G6227" s="2"/>
      <c r="H6227" s="7"/>
      <c r="I6227" s="7"/>
      <c r="K6227" s="81"/>
      <c r="M6227" s="82"/>
      <c r="N6227" s="82"/>
      <c r="O6227" s="82"/>
      <c r="S6227" s="161"/>
      <c r="T6227" s="114" t="str">
        <f aca="false">VLOOKUP($AA6227,材料単価!$A$1:$H$14285,2,TRUE())</f>
        <v>普通作業員</v>
      </c>
      <c r="U6227" s="114" t="str">
        <f aca="false">VLOOKUP($AA6227,材料単価!$A$1:$H$14285,3,TRUE())</f>
        <v>   </v>
      </c>
      <c r="V6227" s="114" t="str">
        <f aca="false">VLOOKUP($AA6227,材料単価!$A$1:$H$14285,4,TRUE())</f>
        <v>    </v>
      </c>
      <c r="W6227" s="166" t="n">
        <v>70.85</v>
      </c>
      <c r="X6227" s="117" t="str">
        <f aca="false">VLOOKUP($AA6227,材料単価!$A$1:$H$14285,6,TRUE())</f>
        <v>人</v>
      </c>
      <c r="Y6227" s="9" t="n">
        <f aca="false">VLOOKUP($AA6227,材料単価!$A$1:$H$14285,7,TRUE())</f>
        <v>16500</v>
      </c>
      <c r="Z6227" s="158" t="n">
        <f aca="false">ROUNDDOWN(W6227*Y6227,0)</f>
        <v>1169025</v>
      </c>
      <c r="AA6227" s="167" t="n">
        <v>3001</v>
      </c>
      <c r="AB6227" s="167"/>
    </row>
    <row r="6228" customFormat="false" ht="13.5" hidden="false" customHeight="false" outlineLevel="0" collapsed="false">
      <c r="E6228" s="1"/>
      <c r="F6228" s="2"/>
      <c r="G6228" s="2"/>
      <c r="H6228" s="7"/>
      <c r="I6228" s="7"/>
      <c r="K6228" s="81"/>
      <c r="M6228" s="82"/>
      <c r="N6228" s="82"/>
      <c r="O6228" s="82"/>
      <c r="S6228" s="161"/>
      <c r="T6228" s="114" t="str">
        <f aca="false">VLOOKUP($AA6228,材料単価!$A$1:$H$14285,2,TRUE())</f>
        <v>世話役</v>
      </c>
      <c r="U6228" s="114" t="str">
        <f aca="false">VLOOKUP($AA6228,材料単価!$A$1:$H$14285,3,TRUE())</f>
        <v>     </v>
      </c>
      <c r="V6228" s="114" t="str">
        <f aca="false">VLOOKUP($AA6228,材料単価!$A$1:$H$14285,4,TRUE())</f>
        <v>    </v>
      </c>
      <c r="W6228" s="212" t="n">
        <v>1</v>
      </c>
      <c r="X6228" s="117" t="str">
        <f aca="false">VLOOKUP($AA6228,材料単価!$A$1:$H$14285,6,TRUE())</f>
        <v>人</v>
      </c>
      <c r="Y6228" s="9" t="n">
        <f aca="false">VLOOKUP($AA6228,材料単価!$A$1:$H$14285,7,TRUE())</f>
        <v>23800</v>
      </c>
      <c r="Z6228" s="158" t="n">
        <f aca="false">ROUNDDOWN(W6228*Y6228,0)</f>
        <v>23800</v>
      </c>
      <c r="AA6228" s="167" t="n">
        <v>3004</v>
      </c>
      <c r="AB6228" s="167"/>
    </row>
    <row r="6229" customFormat="false" ht="13.5" hidden="false" customHeight="false" outlineLevel="0" collapsed="false">
      <c r="E6229" s="1"/>
      <c r="F6229" s="2"/>
      <c r="G6229" s="2"/>
      <c r="H6229" s="7"/>
      <c r="I6229" s="7"/>
      <c r="K6229" s="81"/>
      <c r="M6229" s="82"/>
      <c r="N6229" s="82"/>
      <c r="O6229" s="82"/>
      <c r="S6229" s="161"/>
      <c r="T6229" s="114" t="str">
        <f aca="false">VLOOKUP($AA6229,材料単価!$A$1:$H$14285,2,TRUE())</f>
        <v>軽量矢板損料</v>
      </c>
      <c r="U6229" s="114" t="str">
        <f aca="false">VLOOKUP($AA6229,材料単価!$A$1:$H$14285,3,TRUE())</f>
        <v>アルミ製</v>
      </c>
      <c r="V6229" s="114" t="str">
        <f aca="false">VLOOKUP($AA6229,材料単価!$A$1:$H$14285,4,TRUE())</f>
        <v>250×2500</v>
      </c>
      <c r="W6229" s="217" t="n">
        <v>800</v>
      </c>
      <c r="X6229" s="117" t="str">
        <f aca="false">VLOOKUP($AA6229,材料単価!$A$1:$H$14285,6,TRUE())</f>
        <v>枚</v>
      </c>
      <c r="Y6229" s="9" t="n">
        <f aca="false">VLOOKUP($AA6229,材料単価!$A$1:$H$14285,7,TRUE())</f>
        <v>51</v>
      </c>
      <c r="Z6229" s="158" t="n">
        <f aca="false">ROUNDDOWN(W6229*Y6229,0)</f>
        <v>40800</v>
      </c>
      <c r="AA6229" s="167" t="n">
        <v>3084</v>
      </c>
      <c r="AB6229" s="167"/>
    </row>
    <row r="6230" customFormat="false" ht="13.5" hidden="false" customHeight="false" outlineLevel="0" collapsed="false">
      <c r="E6230" s="1"/>
      <c r="F6230" s="2"/>
      <c r="G6230" s="2"/>
      <c r="H6230" s="7"/>
      <c r="I6230" s="7"/>
      <c r="K6230" s="81"/>
      <c r="M6230" s="82"/>
      <c r="N6230" s="82"/>
      <c r="O6230" s="82"/>
      <c r="S6230" s="161"/>
      <c r="T6230" s="159"/>
      <c r="U6230" s="227"/>
      <c r="V6230" s="227"/>
      <c r="W6230" s="161"/>
      <c r="X6230" s="160"/>
      <c r="Y6230" s="118"/>
      <c r="Z6230" s="158"/>
      <c r="AA6230" s="167"/>
      <c r="AB6230" s="167"/>
    </row>
    <row r="6231" customFormat="false" ht="13.5" hidden="false" customHeight="false" outlineLevel="0" collapsed="false">
      <c r="E6231" s="1"/>
      <c r="F6231" s="2"/>
      <c r="G6231" s="2"/>
      <c r="H6231" s="7"/>
      <c r="I6231" s="7"/>
      <c r="K6231" s="81"/>
      <c r="M6231" s="82"/>
      <c r="N6231" s="82"/>
      <c r="O6231" s="82"/>
      <c r="S6231" s="161"/>
      <c r="T6231" s="155" t="s">
        <v>1420</v>
      </c>
      <c r="U6231" s="227"/>
      <c r="V6231" s="227"/>
      <c r="W6231" s="161"/>
      <c r="X6231" s="160"/>
      <c r="Y6231" s="118"/>
      <c r="Z6231" s="158" t="n">
        <f aca="false">SUM(Z6227:Z6230)</f>
        <v>1233625</v>
      </c>
      <c r="AA6231" s="167"/>
      <c r="AB6231" s="167"/>
    </row>
    <row r="6232" customFormat="false" ht="13.5" hidden="false" customHeight="false" outlineLevel="0" collapsed="false">
      <c r="E6232" s="1"/>
      <c r="F6232" s="2"/>
      <c r="G6232" s="2"/>
      <c r="H6232" s="7"/>
      <c r="I6232" s="7"/>
      <c r="K6232" s="81"/>
      <c r="M6232" s="82"/>
      <c r="N6232" s="82"/>
      <c r="O6232" s="82"/>
      <c r="S6232" s="161"/>
      <c r="T6232" s="155" t="s">
        <v>1421</v>
      </c>
      <c r="U6232" s="227"/>
      <c r="V6232" s="227"/>
      <c r="W6232" s="161"/>
      <c r="X6232" s="160"/>
      <c r="Y6232" s="118"/>
      <c r="Z6232" s="158" t="n">
        <f aca="false">ROUNDDOWN(Z6231/100,0)</f>
        <v>12336</v>
      </c>
      <c r="AA6232" s="167"/>
      <c r="AB6232" s="167"/>
    </row>
    <row r="6233" customFormat="false" ht="13.5" hidden="false" customHeight="false" outlineLevel="0" collapsed="false">
      <c r="E6233" s="1"/>
      <c r="F6233" s="2"/>
      <c r="G6233" s="2"/>
      <c r="H6233" s="7"/>
      <c r="I6233" s="7"/>
      <c r="K6233" s="81"/>
      <c r="M6233" s="82"/>
      <c r="N6233" s="82"/>
      <c r="O6233" s="82"/>
      <c r="S6233" s="161"/>
      <c r="T6233" s="159"/>
      <c r="U6233" s="227"/>
      <c r="V6233" s="227"/>
      <c r="W6233" s="161"/>
      <c r="X6233" s="160"/>
      <c r="Y6233" s="118"/>
      <c r="Z6233" s="158"/>
      <c r="AA6233" s="167"/>
      <c r="AB6233" s="167"/>
    </row>
    <row r="6234" customFormat="false" ht="13.5" hidden="false" customHeight="false" outlineLevel="0" collapsed="false">
      <c r="A6234" s="21" t="n">
        <v>80076</v>
      </c>
      <c r="B6234" s="147" t="s">
        <v>1425</v>
      </c>
      <c r="C6234" s="148" t="s">
        <v>200</v>
      </c>
      <c r="D6234" s="148" t="s">
        <v>1383</v>
      </c>
      <c r="E6234" s="21" t="n">
        <v>1</v>
      </c>
      <c r="F6234" s="23" t="s">
        <v>1426</v>
      </c>
      <c r="G6234" s="100" t="n">
        <f aca="false">Z6234</f>
        <v>1416</v>
      </c>
      <c r="H6234" s="162" t="s">
        <v>200</v>
      </c>
      <c r="I6234" s="162"/>
      <c r="J6234" s="167"/>
      <c r="K6234" s="81"/>
      <c r="M6234" s="82"/>
      <c r="N6234" s="82"/>
      <c r="O6234" s="82"/>
      <c r="S6234" s="149" t="n">
        <v>80076</v>
      </c>
      <c r="T6234" s="150" t="s">
        <v>1425</v>
      </c>
      <c r="U6234" s="151" t="s">
        <v>200</v>
      </c>
      <c r="V6234" s="151" t="s">
        <v>1383</v>
      </c>
      <c r="W6234" s="149" t="n">
        <v>1</v>
      </c>
      <c r="X6234" s="152" t="s">
        <v>1426</v>
      </c>
      <c r="Y6234" s="108"/>
      <c r="Z6234" s="153" t="n">
        <f aca="false">Z6239</f>
        <v>1416</v>
      </c>
      <c r="AA6234" s="219"/>
      <c r="AB6234" s="219"/>
    </row>
    <row r="6235" customFormat="false" ht="13.5" hidden="false" customHeight="false" outlineLevel="0" collapsed="false">
      <c r="E6235" s="1"/>
      <c r="F6235" s="2"/>
      <c r="G6235" s="2"/>
      <c r="H6235" s="162" t="s">
        <v>200</v>
      </c>
      <c r="I6235" s="7"/>
      <c r="K6235" s="81"/>
      <c r="M6235" s="82"/>
      <c r="N6235" s="82"/>
      <c r="O6235" s="82"/>
      <c r="S6235" s="161"/>
      <c r="T6235" s="159"/>
      <c r="U6235" s="227"/>
      <c r="V6235" s="227"/>
      <c r="W6235" s="161"/>
      <c r="X6235" s="160"/>
      <c r="Y6235" s="118"/>
      <c r="Z6235" s="158"/>
      <c r="AA6235" s="167"/>
      <c r="AB6235" s="167"/>
    </row>
    <row r="6236" customFormat="false" ht="13.5" hidden="false" customHeight="false" outlineLevel="0" collapsed="false">
      <c r="E6236" s="1"/>
      <c r="F6236" s="2"/>
      <c r="G6236" s="2"/>
      <c r="H6236" s="162" t="s">
        <v>200</v>
      </c>
      <c r="I6236" s="7"/>
      <c r="K6236" s="81"/>
      <c r="M6236" s="82"/>
      <c r="N6236" s="82"/>
      <c r="O6236" s="82"/>
      <c r="S6236" s="161"/>
      <c r="T6236" s="114" t="str">
        <f aca="false">VLOOKUP($AA6236,材料単価!$A$1:$H$14285,2,TRUE())</f>
        <v>普通作業員</v>
      </c>
      <c r="U6236" s="114" t="str">
        <f aca="false">VLOOKUP($AA6236,材料単価!$A$1:$H$14285,3,TRUE())</f>
        <v>   </v>
      </c>
      <c r="V6236" s="114" t="str">
        <f aca="false">VLOOKUP($AA6236,材料単価!$A$1:$H$14285,4,TRUE())</f>
        <v>    </v>
      </c>
      <c r="W6236" s="213" t="n">
        <v>0.074</v>
      </c>
      <c r="X6236" s="117" t="str">
        <f aca="false">VLOOKUP($AA6236,材料単価!$A$1:$H$14285,6,TRUE())</f>
        <v>人</v>
      </c>
      <c r="Y6236" s="9" t="n">
        <f aca="false">VLOOKUP($AA6236,材料単価!$A$1:$H$14285,7,TRUE())</f>
        <v>16500</v>
      </c>
      <c r="Z6236" s="158" t="n">
        <f aca="false">ROUNDDOWN(W6236*Y6236,0)</f>
        <v>1221</v>
      </c>
      <c r="AA6236" s="167" t="n">
        <v>3001</v>
      </c>
      <c r="AB6236" s="167"/>
    </row>
    <row r="6237" customFormat="false" ht="13.5" hidden="false" customHeight="false" outlineLevel="0" collapsed="false">
      <c r="E6237" s="1"/>
      <c r="F6237" s="2"/>
      <c r="G6237" s="2"/>
      <c r="H6237" s="162" t="s">
        <v>200</v>
      </c>
      <c r="I6237" s="7"/>
      <c r="K6237" s="81"/>
      <c r="M6237" s="82"/>
      <c r="N6237" s="82"/>
      <c r="O6237" s="82"/>
      <c r="S6237" s="161"/>
      <c r="T6237" s="159" t="s">
        <v>1058</v>
      </c>
      <c r="U6237" s="227"/>
      <c r="V6237" s="227"/>
      <c r="W6237" s="161" t="n">
        <v>1</v>
      </c>
      <c r="X6237" s="160" t="s">
        <v>1059</v>
      </c>
      <c r="Y6237" s="118"/>
      <c r="Z6237" s="158" t="n">
        <f aca="false">Z6239-Z6236</f>
        <v>195</v>
      </c>
      <c r="AA6237" s="167"/>
      <c r="AB6237" s="167" t="s">
        <v>1427</v>
      </c>
    </row>
    <row r="6238" customFormat="false" ht="13.5" hidden="false" customHeight="false" outlineLevel="0" collapsed="false">
      <c r="E6238" s="1"/>
      <c r="F6238" s="2"/>
      <c r="G6238" s="2"/>
      <c r="H6238" s="162" t="s">
        <v>200</v>
      </c>
      <c r="I6238" s="7"/>
      <c r="K6238" s="81"/>
      <c r="M6238" s="82"/>
      <c r="N6238" s="82"/>
      <c r="O6238" s="82"/>
      <c r="S6238" s="161"/>
      <c r="T6238" s="159"/>
      <c r="U6238" s="227"/>
      <c r="V6238" s="227"/>
      <c r="W6238" s="161"/>
      <c r="X6238" s="160"/>
      <c r="Y6238" s="118"/>
      <c r="Z6238" s="158"/>
      <c r="AA6238" s="167"/>
      <c r="AB6238" s="167"/>
    </row>
    <row r="6239" customFormat="false" ht="13.5" hidden="false" customHeight="false" outlineLevel="0" collapsed="false">
      <c r="E6239" s="1"/>
      <c r="F6239" s="2"/>
      <c r="G6239" s="2"/>
      <c r="H6239" s="162" t="s">
        <v>200</v>
      </c>
      <c r="I6239" s="7"/>
      <c r="K6239" s="81"/>
      <c r="M6239" s="82"/>
      <c r="N6239" s="82"/>
      <c r="O6239" s="82"/>
      <c r="S6239" s="161"/>
      <c r="T6239" s="161" t="s">
        <v>1069</v>
      </c>
      <c r="U6239" s="227"/>
      <c r="V6239" s="227"/>
      <c r="W6239" s="161"/>
      <c r="X6239" s="160"/>
      <c r="Y6239" s="118"/>
      <c r="Z6239" s="158" t="n">
        <f aca="false">ROUNDDOWN(Z6236*1.16,0)</f>
        <v>1416</v>
      </c>
      <c r="AA6239" s="167"/>
      <c r="AB6239" s="167"/>
    </row>
    <row r="6240" customFormat="false" ht="13.5" hidden="false" customHeight="false" outlineLevel="0" collapsed="false">
      <c r="E6240" s="1"/>
      <c r="F6240" s="2"/>
      <c r="G6240" s="2"/>
      <c r="H6240" s="162" t="s">
        <v>200</v>
      </c>
      <c r="I6240" s="7"/>
      <c r="K6240" s="81"/>
      <c r="M6240" s="82"/>
      <c r="N6240" s="82"/>
      <c r="O6240" s="82"/>
      <c r="S6240" s="161"/>
      <c r="T6240" s="159"/>
      <c r="U6240" s="227"/>
      <c r="V6240" s="227"/>
      <c r="W6240" s="161"/>
      <c r="X6240" s="160"/>
      <c r="Y6240" s="118"/>
      <c r="Z6240" s="158"/>
      <c r="AA6240" s="167"/>
      <c r="AB6240" s="167"/>
    </row>
    <row r="6241" customFormat="false" ht="13.5" hidden="false" customHeight="false" outlineLevel="0" collapsed="false">
      <c r="A6241" s="21" t="n">
        <v>80077</v>
      </c>
      <c r="B6241" s="147" t="s">
        <v>1428</v>
      </c>
      <c r="C6241" s="148" t="s">
        <v>1317</v>
      </c>
      <c r="D6241" s="148" t="s">
        <v>1318</v>
      </c>
      <c r="E6241" s="21" t="n">
        <v>1</v>
      </c>
      <c r="F6241" s="23" t="s">
        <v>937</v>
      </c>
      <c r="G6241" s="100" t="n">
        <f aca="false">Z6241</f>
        <v>462</v>
      </c>
      <c r="H6241" s="162" t="s">
        <v>200</v>
      </c>
      <c r="I6241" s="162"/>
      <c r="J6241" s="167"/>
      <c r="K6241" s="81"/>
      <c r="M6241" s="82"/>
      <c r="N6241" s="82"/>
      <c r="O6241" s="82"/>
      <c r="S6241" s="149" t="n">
        <v>80077</v>
      </c>
      <c r="T6241" s="150" t="s">
        <v>1428</v>
      </c>
      <c r="U6241" s="151" t="s">
        <v>1317</v>
      </c>
      <c r="V6241" s="151" t="s">
        <v>1318</v>
      </c>
      <c r="W6241" s="149" t="n">
        <v>1</v>
      </c>
      <c r="X6241" s="152" t="s">
        <v>937</v>
      </c>
      <c r="Y6241" s="108"/>
      <c r="Z6241" s="153" t="n">
        <f aca="false">Z6248</f>
        <v>462</v>
      </c>
      <c r="AA6241" s="219"/>
      <c r="AB6241" s="219"/>
    </row>
    <row r="6242" customFormat="false" ht="13.5" hidden="false" customHeight="false" outlineLevel="0" collapsed="false">
      <c r="E6242" s="1"/>
      <c r="F6242" s="2"/>
      <c r="G6242" s="2"/>
      <c r="H6242" s="162" t="s">
        <v>200</v>
      </c>
      <c r="I6242" s="7"/>
      <c r="K6242" s="81"/>
      <c r="M6242" s="82"/>
      <c r="N6242" s="82"/>
      <c r="O6242" s="82"/>
      <c r="S6242" s="161"/>
      <c r="T6242" s="159"/>
      <c r="U6242" s="227"/>
      <c r="V6242" s="227"/>
      <c r="W6242" s="161"/>
      <c r="X6242" s="160"/>
      <c r="Y6242" s="118"/>
      <c r="Z6242" s="158"/>
      <c r="AA6242" s="167"/>
      <c r="AB6242" s="167"/>
    </row>
    <row r="6243" customFormat="false" ht="13.5" hidden="false" customHeight="false" outlineLevel="0" collapsed="false">
      <c r="E6243" s="1"/>
      <c r="F6243" s="2"/>
      <c r="G6243" s="2"/>
      <c r="H6243" s="162" t="s">
        <v>200</v>
      </c>
      <c r="I6243" s="7"/>
      <c r="K6243" s="81"/>
      <c r="M6243" s="82"/>
      <c r="N6243" s="82"/>
      <c r="O6243" s="82"/>
      <c r="S6243" s="161"/>
      <c r="T6243" s="114" t="str">
        <f aca="false">VLOOKUP($AA6243,材料単価!$A$1:$H$14285,2,TRUE())</f>
        <v>普通作業員</v>
      </c>
      <c r="U6243" s="114" t="str">
        <f aca="false">VLOOKUP($AA6243,材料単価!$A$1:$H$14285,3,TRUE())</f>
        <v>   </v>
      </c>
      <c r="V6243" s="114" t="str">
        <f aca="false">VLOOKUP($AA6243,材料単価!$A$1:$H$14285,4,TRUE())</f>
        <v>    </v>
      </c>
      <c r="W6243" s="212" t="n">
        <v>1.7</v>
      </c>
      <c r="X6243" s="117" t="str">
        <f aca="false">VLOOKUP($AA6243,材料単価!$A$1:$H$14285,6,TRUE())</f>
        <v>人</v>
      </c>
      <c r="Y6243" s="9" t="n">
        <f aca="false">VLOOKUP($AA6243,材料単価!$A$1:$H$14285,7,TRUE())</f>
        <v>16500</v>
      </c>
      <c r="Z6243" s="158" t="n">
        <f aca="false">ROUNDDOWN(W6243*Y6243,0)</f>
        <v>28050</v>
      </c>
      <c r="AA6243" s="167" t="n">
        <v>3001</v>
      </c>
      <c r="AB6243" s="167"/>
    </row>
    <row r="6244" customFormat="false" ht="13.5" hidden="false" customHeight="false" outlineLevel="0" collapsed="false">
      <c r="E6244" s="1"/>
      <c r="F6244" s="2"/>
      <c r="G6244" s="2"/>
      <c r="H6244" s="162" t="s">
        <v>200</v>
      </c>
      <c r="I6244" s="7"/>
      <c r="K6244" s="81"/>
      <c r="M6244" s="82"/>
      <c r="N6244" s="82"/>
      <c r="O6244" s="82"/>
      <c r="S6244" s="161"/>
      <c r="T6244" s="114" t="str">
        <f aca="false">VLOOKUP($AA6244,材料単価!$A$1:$H$14285,2,TRUE())</f>
        <v>タンパ運転工（路盤用）</v>
      </c>
      <c r="U6244" s="114" t="str">
        <f aca="false">VLOOKUP($AA6244,材料単価!$A$1:$H$14285,3,TRUE())</f>
        <v>　　　</v>
      </c>
      <c r="V6244" s="114" t="str">
        <f aca="false">VLOOKUP($AA6244,材料単価!$A$1:$H$14285,4,TRUE())</f>
        <v>60～100㎏</v>
      </c>
      <c r="W6244" s="161" t="n">
        <v>0.83</v>
      </c>
      <c r="X6244" s="117" t="str">
        <f aca="false">VLOOKUP($AA6244,材料単価!$A$1:$H$14285,6,TRUE())</f>
        <v>日</v>
      </c>
      <c r="Y6244" s="9" t="n">
        <f aca="false">VLOOKUP($AA6244,材料単価!$A$1:$H$14285,7,TRUE())</f>
        <v>21790</v>
      </c>
      <c r="Z6244" s="158" t="n">
        <f aca="false">ROUNDDOWN(W6244*Y6244,0)</f>
        <v>18085</v>
      </c>
      <c r="AA6244" s="167" t="n">
        <v>3044</v>
      </c>
      <c r="AB6244" s="167"/>
    </row>
    <row r="6245" customFormat="false" ht="13.5" hidden="false" customHeight="false" outlineLevel="0" collapsed="false">
      <c r="E6245" s="1"/>
      <c r="F6245" s="2"/>
      <c r="G6245" s="2"/>
      <c r="H6245" s="162" t="s">
        <v>200</v>
      </c>
      <c r="I6245" s="7"/>
      <c r="K6245" s="81"/>
      <c r="M6245" s="82"/>
      <c r="N6245" s="82"/>
      <c r="O6245" s="82"/>
      <c r="S6245" s="161"/>
      <c r="T6245" s="159" t="s">
        <v>1058</v>
      </c>
      <c r="U6245" s="227"/>
      <c r="V6245" s="227"/>
      <c r="W6245" s="161" t="n">
        <v>1</v>
      </c>
      <c r="X6245" s="160" t="s">
        <v>1059</v>
      </c>
      <c r="Y6245" s="118"/>
      <c r="Z6245" s="158" t="n">
        <f aca="false">Z6247-Z6244-Z6243</f>
        <v>65</v>
      </c>
      <c r="AA6245" s="167"/>
      <c r="AB6245" s="167"/>
    </row>
    <row r="6246" customFormat="false" ht="13.5" hidden="false" customHeight="false" outlineLevel="0" collapsed="false">
      <c r="E6246" s="1"/>
      <c r="F6246" s="2"/>
      <c r="G6246" s="2"/>
      <c r="H6246" s="162" t="s">
        <v>200</v>
      </c>
      <c r="I6246" s="7"/>
      <c r="K6246" s="81"/>
      <c r="M6246" s="82"/>
      <c r="N6246" s="82"/>
      <c r="O6246" s="82"/>
      <c r="S6246" s="161"/>
      <c r="T6246" s="159"/>
      <c r="U6246" s="227"/>
      <c r="V6246" s="227"/>
      <c r="W6246" s="161"/>
      <c r="X6246" s="160"/>
      <c r="Y6246" s="118"/>
      <c r="Z6246" s="158"/>
      <c r="AA6246" s="167"/>
      <c r="AB6246" s="167"/>
    </row>
    <row r="6247" customFormat="false" ht="13.5" hidden="false" customHeight="false" outlineLevel="0" collapsed="false">
      <c r="E6247" s="1"/>
      <c r="F6247" s="2"/>
      <c r="G6247" s="2"/>
      <c r="H6247" s="162" t="s">
        <v>200</v>
      </c>
      <c r="I6247" s="7"/>
      <c r="K6247" s="81"/>
      <c r="M6247" s="82"/>
      <c r="N6247" s="82"/>
      <c r="O6247" s="82"/>
      <c r="S6247" s="161"/>
      <c r="T6247" s="94" t="s">
        <v>1319</v>
      </c>
      <c r="U6247" s="227"/>
      <c r="V6247" s="227"/>
      <c r="W6247" s="161"/>
      <c r="X6247" s="160"/>
      <c r="Y6247" s="118"/>
      <c r="Z6247" s="158" t="n">
        <f aca="false">ROUNDUP(Z6243+Z6244,-2)</f>
        <v>46200</v>
      </c>
      <c r="AA6247" s="167"/>
      <c r="AB6247" s="167"/>
    </row>
    <row r="6248" customFormat="false" ht="13.5" hidden="false" customHeight="false" outlineLevel="0" collapsed="false">
      <c r="E6248" s="1"/>
      <c r="F6248" s="2"/>
      <c r="G6248" s="2"/>
      <c r="H6248" s="162" t="s">
        <v>200</v>
      </c>
      <c r="I6248" s="7"/>
      <c r="K6248" s="81"/>
      <c r="M6248" s="82"/>
      <c r="N6248" s="82"/>
      <c r="O6248" s="82"/>
      <c r="S6248" s="161"/>
      <c r="T6248" s="94" t="s">
        <v>1320</v>
      </c>
      <c r="U6248" s="227"/>
      <c r="V6248" s="227"/>
      <c r="W6248" s="161"/>
      <c r="X6248" s="160"/>
      <c r="Y6248" s="118"/>
      <c r="Z6248" s="158" t="n">
        <f aca="false">Z6247/100</f>
        <v>462</v>
      </c>
      <c r="AA6248" s="167"/>
      <c r="AB6248" s="167"/>
    </row>
    <row r="6249" customFormat="false" ht="13.5" hidden="false" customHeight="false" outlineLevel="0" collapsed="false">
      <c r="E6249" s="1"/>
      <c r="F6249" s="2"/>
      <c r="G6249" s="2"/>
      <c r="H6249" s="162" t="s">
        <v>200</v>
      </c>
      <c r="I6249" s="7"/>
      <c r="K6249" s="81"/>
      <c r="M6249" s="82"/>
      <c r="N6249" s="82"/>
      <c r="O6249" s="82"/>
      <c r="S6249" s="161"/>
      <c r="T6249" s="161"/>
      <c r="U6249" s="227"/>
      <c r="V6249" s="227"/>
      <c r="W6249" s="161"/>
      <c r="X6249" s="160"/>
      <c r="Y6249" s="118"/>
      <c r="Z6249" s="158"/>
      <c r="AA6249" s="167"/>
      <c r="AB6249" s="167"/>
    </row>
    <row r="6250" customFormat="false" ht="13.5" hidden="false" customHeight="false" outlineLevel="0" collapsed="false">
      <c r="A6250" s="21" t="n">
        <v>80078</v>
      </c>
      <c r="B6250" s="147" t="s">
        <v>1428</v>
      </c>
      <c r="C6250" s="148" t="s">
        <v>1317</v>
      </c>
      <c r="D6250" s="148" t="s">
        <v>1321</v>
      </c>
      <c r="E6250" s="21" t="n">
        <v>1</v>
      </c>
      <c r="F6250" s="23" t="s">
        <v>937</v>
      </c>
      <c r="G6250" s="100" t="n">
        <f aca="false">Z6250</f>
        <v>243</v>
      </c>
      <c r="H6250" s="162" t="s">
        <v>200</v>
      </c>
      <c r="I6250" s="162"/>
      <c r="J6250" s="167"/>
      <c r="K6250" s="81"/>
      <c r="M6250" s="82"/>
      <c r="N6250" s="82"/>
      <c r="O6250" s="82"/>
      <c r="S6250" s="149" t="n">
        <v>80078</v>
      </c>
      <c r="T6250" s="150" t="s">
        <v>1428</v>
      </c>
      <c r="U6250" s="151" t="s">
        <v>1317</v>
      </c>
      <c r="V6250" s="151" t="s">
        <v>1321</v>
      </c>
      <c r="W6250" s="149" t="n">
        <v>1</v>
      </c>
      <c r="X6250" s="152" t="s">
        <v>937</v>
      </c>
      <c r="Y6250" s="108"/>
      <c r="Z6250" s="153" t="n">
        <f aca="false">Z6257</f>
        <v>243</v>
      </c>
      <c r="AA6250" s="219"/>
      <c r="AB6250" s="219"/>
    </row>
    <row r="6251" customFormat="false" ht="13.5" hidden="false" customHeight="false" outlineLevel="0" collapsed="false">
      <c r="E6251" s="1"/>
      <c r="F6251" s="2"/>
      <c r="G6251" s="2"/>
      <c r="H6251" s="162" t="s">
        <v>200</v>
      </c>
      <c r="I6251" s="7"/>
      <c r="K6251" s="81"/>
      <c r="M6251" s="82"/>
      <c r="N6251" s="82"/>
      <c r="O6251" s="82"/>
      <c r="S6251" s="161"/>
      <c r="T6251" s="159"/>
      <c r="U6251" s="227"/>
      <c r="V6251" s="227"/>
      <c r="W6251" s="161"/>
      <c r="X6251" s="160"/>
      <c r="Y6251" s="118"/>
      <c r="Z6251" s="158"/>
      <c r="AA6251" s="167"/>
      <c r="AB6251" s="167"/>
    </row>
    <row r="6252" customFormat="false" ht="13.5" hidden="false" customHeight="false" outlineLevel="0" collapsed="false">
      <c r="E6252" s="1"/>
      <c r="F6252" s="2"/>
      <c r="G6252" s="2"/>
      <c r="H6252" s="162" t="s">
        <v>200</v>
      </c>
      <c r="I6252" s="7"/>
      <c r="K6252" s="81"/>
      <c r="M6252" s="82"/>
      <c r="N6252" s="82"/>
      <c r="O6252" s="82"/>
      <c r="S6252" s="161"/>
      <c r="T6252" s="114" t="str">
        <f aca="false">VLOOKUP($AA6252,材料単価!$A$1:$H$14285,2,TRUE())</f>
        <v>普通作業員</v>
      </c>
      <c r="U6252" s="114" t="str">
        <f aca="false">VLOOKUP($AA6252,材料単価!$A$1:$H$14285,3,TRUE())</f>
        <v>   </v>
      </c>
      <c r="V6252" s="114" t="str">
        <f aca="false">VLOOKUP($AA6252,材料単価!$A$1:$H$14285,4,TRUE())</f>
        <v>    </v>
      </c>
      <c r="W6252" s="213" t="n">
        <v>0.74</v>
      </c>
      <c r="X6252" s="117" t="str">
        <f aca="false">VLOOKUP($AA6252,材料単価!$A$1:$H$14285,6,TRUE())</f>
        <v>人</v>
      </c>
      <c r="Y6252" s="9" t="n">
        <f aca="false">VLOOKUP($AA6252,材料単価!$A$1:$H$14285,7,TRUE())</f>
        <v>16500</v>
      </c>
      <c r="Z6252" s="158" t="n">
        <f aca="false">ROUNDDOWN(W6252*Y6252,0)</f>
        <v>12210</v>
      </c>
      <c r="AA6252" s="167" t="n">
        <v>3001</v>
      </c>
      <c r="AB6252" s="167"/>
    </row>
    <row r="6253" customFormat="false" ht="13.5" hidden="false" customHeight="false" outlineLevel="0" collapsed="false">
      <c r="E6253" s="1"/>
      <c r="F6253" s="2"/>
      <c r="G6253" s="2"/>
      <c r="H6253" s="162" t="s">
        <v>200</v>
      </c>
      <c r="I6253" s="7"/>
      <c r="K6253" s="81"/>
      <c r="M6253" s="82"/>
      <c r="N6253" s="82"/>
      <c r="O6253" s="82"/>
      <c r="S6253" s="161"/>
      <c r="T6253" s="114" t="str">
        <f aca="false">VLOOKUP($AA6253,材料単価!$A$1:$H$14285,2,TRUE())</f>
        <v>振動ローラ運転工（路盤用）</v>
      </c>
      <c r="U6253" s="114" t="str">
        <f aca="false">VLOOKUP($AA6253,材料単価!$A$1:$H$14285,3,TRUE())</f>
        <v>コンバインド型</v>
      </c>
      <c r="V6253" s="114" t="str">
        <f aca="false">VLOOKUP($AA6253,材料単価!$A$1:$H$14285,4,TRUE())</f>
        <v>3～4ｔ</v>
      </c>
      <c r="W6253" s="161" t="n">
        <v>0.37</v>
      </c>
      <c r="X6253" s="117" t="str">
        <f aca="false">VLOOKUP($AA6253,材料単価!$A$1:$H$14285,6,TRUE())</f>
        <v>日</v>
      </c>
      <c r="Y6253" s="9" t="n">
        <f aca="false">VLOOKUP($AA6253,材料単価!$A$1:$H$14285,7,TRUE())</f>
        <v>32520</v>
      </c>
      <c r="Z6253" s="158" t="n">
        <f aca="false">ROUNDDOWN(W6253*Y6253,0)</f>
        <v>12032</v>
      </c>
      <c r="AA6253" s="167" t="n">
        <v>3042</v>
      </c>
      <c r="AB6253" s="167"/>
    </row>
    <row r="6254" customFormat="false" ht="13.5" hidden="false" customHeight="false" outlineLevel="0" collapsed="false">
      <c r="E6254" s="1"/>
      <c r="F6254" s="2"/>
      <c r="G6254" s="2"/>
      <c r="H6254" s="162" t="s">
        <v>200</v>
      </c>
      <c r="I6254" s="7"/>
      <c r="K6254" s="81"/>
      <c r="M6254" s="82"/>
      <c r="N6254" s="82"/>
      <c r="O6254" s="82"/>
      <c r="S6254" s="161"/>
      <c r="T6254" s="159" t="s">
        <v>1058</v>
      </c>
      <c r="U6254" s="227"/>
      <c r="V6254" s="227"/>
      <c r="W6254" s="161" t="n">
        <v>1</v>
      </c>
      <c r="X6254" s="160" t="s">
        <v>1059</v>
      </c>
      <c r="Y6254" s="118"/>
      <c r="Z6254" s="158" t="n">
        <f aca="false">Z6256-Z6253-Z6252</f>
        <v>58</v>
      </c>
      <c r="AA6254" s="167"/>
      <c r="AB6254" s="167"/>
    </row>
    <row r="6255" customFormat="false" ht="13.5" hidden="false" customHeight="false" outlineLevel="0" collapsed="false">
      <c r="E6255" s="1"/>
      <c r="F6255" s="2"/>
      <c r="G6255" s="2"/>
      <c r="H6255" s="162" t="s">
        <v>200</v>
      </c>
      <c r="I6255" s="7"/>
      <c r="K6255" s="81"/>
      <c r="M6255" s="82"/>
      <c r="N6255" s="82"/>
      <c r="O6255" s="82"/>
      <c r="S6255" s="161"/>
      <c r="T6255" s="159"/>
      <c r="U6255" s="227"/>
      <c r="V6255" s="227"/>
      <c r="W6255" s="161"/>
      <c r="X6255" s="160"/>
      <c r="Y6255" s="118"/>
      <c r="Z6255" s="158"/>
      <c r="AA6255" s="167"/>
      <c r="AB6255" s="167"/>
    </row>
    <row r="6256" customFormat="false" ht="13.5" hidden="false" customHeight="false" outlineLevel="0" collapsed="false">
      <c r="E6256" s="1"/>
      <c r="F6256" s="2"/>
      <c r="G6256" s="2"/>
      <c r="H6256" s="162" t="s">
        <v>200</v>
      </c>
      <c r="I6256" s="7"/>
      <c r="K6256" s="81"/>
      <c r="M6256" s="82"/>
      <c r="N6256" s="82"/>
      <c r="O6256" s="82"/>
      <c r="S6256" s="161"/>
      <c r="T6256" s="94" t="s">
        <v>1319</v>
      </c>
      <c r="U6256" s="227"/>
      <c r="V6256" s="227"/>
      <c r="W6256" s="161"/>
      <c r="X6256" s="160"/>
      <c r="Y6256" s="118"/>
      <c r="Z6256" s="158" t="n">
        <f aca="false">ROUNDUP(Z6252+Z6253,-2)</f>
        <v>24300</v>
      </c>
      <c r="AA6256" s="167"/>
      <c r="AB6256" s="167"/>
    </row>
    <row r="6257" customFormat="false" ht="13.5" hidden="false" customHeight="false" outlineLevel="0" collapsed="false">
      <c r="E6257" s="1"/>
      <c r="F6257" s="2"/>
      <c r="G6257" s="2"/>
      <c r="H6257" s="162" t="s">
        <v>200</v>
      </c>
      <c r="I6257" s="7"/>
      <c r="K6257" s="81"/>
      <c r="M6257" s="82"/>
      <c r="N6257" s="82"/>
      <c r="O6257" s="82"/>
      <c r="S6257" s="161"/>
      <c r="T6257" s="94" t="s">
        <v>1320</v>
      </c>
      <c r="U6257" s="227"/>
      <c r="V6257" s="227"/>
      <c r="W6257" s="161"/>
      <c r="X6257" s="160"/>
      <c r="Y6257" s="118"/>
      <c r="Z6257" s="158" t="n">
        <f aca="false">Z6256/100</f>
        <v>243</v>
      </c>
      <c r="AA6257" s="167"/>
      <c r="AB6257" s="167"/>
    </row>
    <row r="6258" customFormat="false" ht="13.5" hidden="false" customHeight="false" outlineLevel="0" collapsed="false">
      <c r="E6258" s="1"/>
      <c r="F6258" s="2"/>
      <c r="G6258" s="2"/>
      <c r="H6258" s="162" t="s">
        <v>200</v>
      </c>
      <c r="I6258" s="7"/>
      <c r="K6258" s="81"/>
      <c r="M6258" s="82"/>
      <c r="N6258" s="82"/>
      <c r="O6258" s="82"/>
      <c r="S6258" s="161" t="s">
        <v>200</v>
      </c>
      <c r="T6258" s="161"/>
      <c r="U6258" s="227"/>
      <c r="V6258" s="227"/>
      <c r="W6258" s="161"/>
      <c r="X6258" s="160"/>
      <c r="Y6258" s="118"/>
      <c r="Z6258" s="158"/>
      <c r="AA6258" s="167"/>
      <c r="AB6258" s="167"/>
    </row>
    <row r="6259" customFormat="false" ht="13.5" hidden="false" customHeight="false" outlineLevel="0" collapsed="false">
      <c r="E6259" s="1"/>
      <c r="F6259" s="2"/>
      <c r="G6259" s="2"/>
      <c r="H6259" s="162" t="s">
        <v>200</v>
      </c>
      <c r="I6259" s="7"/>
      <c r="K6259" s="81"/>
      <c r="M6259" s="82"/>
      <c r="N6259" s="82"/>
      <c r="O6259" s="82"/>
      <c r="S6259" s="228"/>
      <c r="T6259" s="229"/>
      <c r="U6259" s="229"/>
      <c r="V6259" s="229"/>
      <c r="W6259" s="228"/>
      <c r="X6259" s="228"/>
      <c r="Y6259" s="228"/>
      <c r="Z6259" s="228"/>
      <c r="AA6259" s="228"/>
      <c r="AB6259" s="229"/>
    </row>
    <row r="6260" customFormat="false" ht="13.5" hidden="false" customHeight="false" outlineLevel="0" collapsed="false">
      <c r="A6260" s="72" t="n">
        <v>90001</v>
      </c>
      <c r="B6260" s="65" t="s">
        <v>1429</v>
      </c>
      <c r="C6260" s="58" t="s">
        <v>1430</v>
      </c>
      <c r="D6260" s="58" t="s">
        <v>1431</v>
      </c>
      <c r="E6260" s="72" t="n">
        <v>1</v>
      </c>
      <c r="F6260" s="14" t="s">
        <v>1059</v>
      </c>
      <c r="G6260" s="100" t="n">
        <v>30000</v>
      </c>
      <c r="H6260" s="162" t="s">
        <v>200</v>
      </c>
      <c r="I6260" s="32"/>
      <c r="J6260" s="13"/>
      <c r="K6260" s="81"/>
      <c r="M6260" s="82"/>
      <c r="N6260" s="82"/>
      <c r="O6260" s="82"/>
      <c r="S6260" s="230" t="n">
        <v>90001</v>
      </c>
      <c r="T6260" s="231" t="s">
        <v>1429</v>
      </c>
      <c r="U6260" s="232" t="s">
        <v>1430</v>
      </c>
      <c r="V6260" s="232" t="s">
        <v>1431</v>
      </c>
      <c r="W6260" s="230" t="n">
        <v>1</v>
      </c>
      <c r="X6260" s="233" t="s">
        <v>1059</v>
      </c>
      <c r="Y6260" s="234"/>
      <c r="Z6260" s="234"/>
      <c r="AA6260" s="235"/>
      <c r="AB6260" s="236"/>
    </row>
    <row r="6261" customFormat="false" ht="13.5" hidden="false" customHeight="false" outlineLevel="0" collapsed="false">
      <c r="A6261" s="72" t="n">
        <v>90002</v>
      </c>
      <c r="B6261" s="65" t="s">
        <v>1429</v>
      </c>
      <c r="C6261" s="58" t="s">
        <v>1430</v>
      </c>
      <c r="D6261" s="58" t="s">
        <v>1432</v>
      </c>
      <c r="E6261" s="72" t="n">
        <v>1</v>
      </c>
      <c r="F6261" s="14" t="s">
        <v>1059</v>
      </c>
      <c r="G6261" s="100" t="n">
        <v>53000</v>
      </c>
      <c r="H6261" s="162" t="s">
        <v>200</v>
      </c>
      <c r="I6261" s="32"/>
      <c r="J6261" s="13"/>
      <c r="K6261" s="81"/>
      <c r="M6261" s="82"/>
      <c r="N6261" s="82"/>
      <c r="O6261" s="82"/>
      <c r="S6261" s="237" t="n">
        <v>90002</v>
      </c>
      <c r="T6261" s="138" t="s">
        <v>1429</v>
      </c>
      <c r="U6261" s="184" t="s">
        <v>1430</v>
      </c>
      <c r="V6261" s="184" t="s">
        <v>1432</v>
      </c>
      <c r="W6261" s="237" t="n">
        <v>1</v>
      </c>
      <c r="X6261" s="238" t="s">
        <v>1059</v>
      </c>
      <c r="Y6261" s="239"/>
      <c r="Z6261" s="239"/>
      <c r="AA6261" s="240"/>
      <c r="AB6261" s="241"/>
    </row>
    <row r="6262" customFormat="false" ht="13.5" hidden="false" customHeight="false" outlineLevel="0" collapsed="false">
      <c r="A6262" s="72" t="n">
        <v>90003</v>
      </c>
      <c r="B6262" s="65" t="s">
        <v>1429</v>
      </c>
      <c r="C6262" s="58" t="s">
        <v>1433</v>
      </c>
      <c r="D6262" s="58" t="s">
        <v>1434</v>
      </c>
      <c r="E6262" s="72" t="n">
        <v>1</v>
      </c>
      <c r="F6262" s="14" t="s">
        <v>1059</v>
      </c>
      <c r="G6262" s="100" t="n">
        <v>56000</v>
      </c>
      <c r="H6262" s="162" t="s">
        <v>200</v>
      </c>
      <c r="I6262" s="32"/>
      <c r="J6262" s="13"/>
      <c r="K6262" s="81"/>
      <c r="M6262" s="82"/>
      <c r="N6262" s="82"/>
      <c r="O6262" s="82"/>
      <c r="S6262" s="237" t="n">
        <v>90003</v>
      </c>
      <c r="T6262" s="138" t="s">
        <v>1429</v>
      </c>
      <c r="U6262" s="184" t="s">
        <v>1433</v>
      </c>
      <c r="V6262" s="184" t="s">
        <v>1434</v>
      </c>
      <c r="W6262" s="237" t="n">
        <v>1</v>
      </c>
      <c r="X6262" s="238" t="s">
        <v>1059</v>
      </c>
      <c r="Y6262" s="239"/>
      <c r="Z6262" s="239"/>
      <c r="AA6262" s="240"/>
      <c r="AB6262" s="241"/>
    </row>
    <row r="6263" customFormat="false" ht="13.5" hidden="false" customHeight="false" outlineLevel="0" collapsed="false">
      <c r="A6263" s="72" t="n">
        <v>90004</v>
      </c>
      <c r="B6263" s="65" t="s">
        <v>1429</v>
      </c>
      <c r="C6263" s="58" t="s">
        <v>1435</v>
      </c>
      <c r="D6263" s="58" t="s">
        <v>1436</v>
      </c>
      <c r="E6263" s="72" t="n">
        <v>1</v>
      </c>
      <c r="F6263" s="14" t="s">
        <v>1059</v>
      </c>
      <c r="G6263" s="100" t="n">
        <v>63000</v>
      </c>
      <c r="H6263" s="162" t="s">
        <v>200</v>
      </c>
      <c r="I6263" s="32"/>
      <c r="J6263" s="13"/>
      <c r="K6263" s="81"/>
      <c r="M6263" s="82"/>
      <c r="N6263" s="82"/>
      <c r="O6263" s="82"/>
      <c r="S6263" s="237" t="n">
        <v>90004</v>
      </c>
      <c r="T6263" s="138" t="s">
        <v>1429</v>
      </c>
      <c r="U6263" s="184" t="s">
        <v>1435</v>
      </c>
      <c r="V6263" s="184" t="s">
        <v>1436</v>
      </c>
      <c r="W6263" s="237" t="n">
        <v>1</v>
      </c>
      <c r="X6263" s="238" t="s">
        <v>1059</v>
      </c>
      <c r="Y6263" s="239"/>
      <c r="Z6263" s="239"/>
      <c r="AA6263" s="240"/>
      <c r="AB6263" s="241"/>
    </row>
    <row r="6264" customFormat="false" ht="13.5" hidden="false" customHeight="false" outlineLevel="0" collapsed="false">
      <c r="A6264" s="72" t="n">
        <v>90005</v>
      </c>
      <c r="B6264" s="65" t="s">
        <v>1429</v>
      </c>
      <c r="C6264" s="58" t="s">
        <v>1435</v>
      </c>
      <c r="D6264" s="58" t="s">
        <v>1437</v>
      </c>
      <c r="E6264" s="72" t="n">
        <v>1</v>
      </c>
      <c r="F6264" s="14" t="s">
        <v>1059</v>
      </c>
      <c r="G6264" s="100" t="n">
        <v>30000</v>
      </c>
      <c r="H6264" s="162" t="s">
        <v>200</v>
      </c>
      <c r="I6264" s="32"/>
      <c r="J6264" s="13"/>
      <c r="K6264" s="81"/>
      <c r="M6264" s="82"/>
      <c r="N6264" s="82"/>
      <c r="O6264" s="82"/>
      <c r="S6264" s="237" t="n">
        <v>90005</v>
      </c>
      <c r="T6264" s="138" t="s">
        <v>1429</v>
      </c>
      <c r="U6264" s="184" t="s">
        <v>1435</v>
      </c>
      <c r="V6264" s="184" t="s">
        <v>1437</v>
      </c>
      <c r="W6264" s="237" t="n">
        <v>1</v>
      </c>
      <c r="X6264" s="238" t="s">
        <v>1059</v>
      </c>
      <c r="Y6264" s="239"/>
      <c r="Z6264" s="239"/>
      <c r="AA6264" s="240"/>
      <c r="AB6264" s="241"/>
    </row>
    <row r="6265" customFormat="false" ht="13.5" hidden="false" customHeight="false" outlineLevel="0" collapsed="false">
      <c r="A6265" s="72" t="n">
        <v>90006</v>
      </c>
      <c r="B6265" s="65" t="s">
        <v>1438</v>
      </c>
      <c r="C6265" s="58" t="s">
        <v>983</v>
      </c>
      <c r="D6265" s="59" t="s">
        <v>984</v>
      </c>
      <c r="E6265" s="72" t="n">
        <v>1</v>
      </c>
      <c r="F6265" s="14" t="s">
        <v>1059</v>
      </c>
      <c r="G6265" s="100" t="n">
        <v>9000</v>
      </c>
      <c r="H6265" s="162" t="s">
        <v>200</v>
      </c>
      <c r="I6265" s="32"/>
      <c r="J6265" s="13"/>
      <c r="K6265" s="81"/>
      <c r="M6265" s="82"/>
      <c r="N6265" s="82"/>
      <c r="O6265" s="82"/>
      <c r="S6265" s="237" t="n">
        <v>90006</v>
      </c>
      <c r="T6265" s="138" t="s">
        <v>1438</v>
      </c>
      <c r="U6265" s="184" t="s">
        <v>983</v>
      </c>
      <c r="V6265" s="139" t="s">
        <v>984</v>
      </c>
      <c r="W6265" s="237" t="n">
        <v>1</v>
      </c>
      <c r="X6265" s="238" t="s">
        <v>1059</v>
      </c>
      <c r="Y6265" s="239"/>
      <c r="Z6265" s="239"/>
      <c r="AA6265" s="240"/>
      <c r="AB6265" s="241"/>
    </row>
    <row r="6266" customFormat="false" ht="13.5" hidden="false" customHeight="false" outlineLevel="0" collapsed="false">
      <c r="A6266" s="72" t="n">
        <v>90007</v>
      </c>
      <c r="B6266" s="65" t="s">
        <v>1438</v>
      </c>
      <c r="C6266" s="58" t="s">
        <v>1439</v>
      </c>
      <c r="D6266" s="58" t="s">
        <v>1440</v>
      </c>
      <c r="E6266" s="72" t="n">
        <v>1</v>
      </c>
      <c r="F6266" s="14" t="s">
        <v>1059</v>
      </c>
      <c r="G6266" s="100" t="n">
        <v>17500</v>
      </c>
      <c r="H6266" s="162" t="s">
        <v>200</v>
      </c>
      <c r="I6266" s="32"/>
      <c r="J6266" s="13"/>
      <c r="K6266" s="81"/>
      <c r="M6266" s="82"/>
      <c r="N6266" s="82"/>
      <c r="O6266" s="82"/>
      <c r="S6266" s="237" t="n">
        <v>90007</v>
      </c>
      <c r="T6266" s="138" t="s">
        <v>1438</v>
      </c>
      <c r="U6266" s="184" t="s">
        <v>1439</v>
      </c>
      <c r="V6266" s="184" t="s">
        <v>1440</v>
      </c>
      <c r="W6266" s="237" t="n">
        <v>1</v>
      </c>
      <c r="X6266" s="238" t="s">
        <v>1059</v>
      </c>
      <c r="Y6266" s="239"/>
      <c r="Z6266" s="239"/>
      <c r="AA6266" s="240"/>
      <c r="AB6266" s="241"/>
    </row>
    <row r="6267" customFormat="false" ht="13.5" hidden="false" customHeight="false" outlineLevel="0" collapsed="false">
      <c r="A6267" s="72" t="n">
        <v>90008</v>
      </c>
      <c r="B6267" s="65" t="s">
        <v>1438</v>
      </c>
      <c r="C6267" s="58" t="s">
        <v>1441</v>
      </c>
      <c r="D6267" s="58" t="s">
        <v>1442</v>
      </c>
      <c r="E6267" s="72" t="n">
        <v>1</v>
      </c>
      <c r="F6267" s="14" t="s">
        <v>1059</v>
      </c>
      <c r="G6267" s="100" t="n">
        <v>17500</v>
      </c>
      <c r="H6267" s="162" t="s">
        <v>200</v>
      </c>
      <c r="I6267" s="32"/>
      <c r="J6267" s="13"/>
      <c r="K6267" s="81"/>
      <c r="M6267" s="82"/>
      <c r="N6267" s="82"/>
      <c r="O6267" s="82"/>
      <c r="S6267" s="237" t="n">
        <v>90008</v>
      </c>
      <c r="T6267" s="138" t="s">
        <v>1438</v>
      </c>
      <c r="U6267" s="184" t="s">
        <v>1441</v>
      </c>
      <c r="V6267" s="184" t="s">
        <v>1442</v>
      </c>
      <c r="W6267" s="237" t="n">
        <v>1</v>
      </c>
      <c r="X6267" s="238" t="s">
        <v>1059</v>
      </c>
      <c r="Y6267" s="239"/>
      <c r="Z6267" s="239"/>
      <c r="AA6267" s="240"/>
      <c r="AB6267" s="241"/>
    </row>
    <row r="6268" customFormat="false" ht="13.5" hidden="false" customHeight="false" outlineLevel="0" collapsed="false">
      <c r="A6268" s="72" t="n">
        <v>90009</v>
      </c>
      <c r="B6268" s="65" t="s">
        <v>1438</v>
      </c>
      <c r="C6268" s="58" t="s">
        <v>1443</v>
      </c>
      <c r="D6268" s="59" t="s">
        <v>960</v>
      </c>
      <c r="E6268" s="72" t="n">
        <v>1</v>
      </c>
      <c r="F6268" s="14" t="s">
        <v>1059</v>
      </c>
      <c r="G6268" s="100" t="n">
        <v>41500</v>
      </c>
      <c r="H6268" s="162" t="s">
        <v>200</v>
      </c>
      <c r="I6268" s="32"/>
      <c r="J6268" s="13"/>
      <c r="K6268" s="81"/>
      <c r="M6268" s="82"/>
      <c r="N6268" s="82"/>
      <c r="O6268" s="82"/>
      <c r="S6268" s="237" t="n">
        <v>90009</v>
      </c>
      <c r="T6268" s="138" t="s">
        <v>1438</v>
      </c>
      <c r="U6268" s="184" t="s">
        <v>1443</v>
      </c>
      <c r="V6268" s="139" t="s">
        <v>960</v>
      </c>
      <c r="W6268" s="237" t="n">
        <v>1</v>
      </c>
      <c r="X6268" s="238" t="s">
        <v>1059</v>
      </c>
      <c r="Y6268" s="239"/>
      <c r="Z6268" s="239"/>
      <c r="AA6268" s="240"/>
      <c r="AB6268" s="241"/>
    </row>
    <row r="6269" customFormat="false" ht="13.5" hidden="false" customHeight="false" outlineLevel="0" collapsed="false">
      <c r="A6269" s="72" t="n">
        <v>90010</v>
      </c>
      <c r="B6269" s="65" t="s">
        <v>1438</v>
      </c>
      <c r="C6269" s="58" t="s">
        <v>1443</v>
      </c>
      <c r="D6269" s="59" t="s">
        <v>962</v>
      </c>
      <c r="E6269" s="72" t="n">
        <v>1</v>
      </c>
      <c r="F6269" s="14" t="s">
        <v>1059</v>
      </c>
      <c r="G6269" s="100" t="n">
        <v>26500</v>
      </c>
      <c r="H6269" s="162" t="s">
        <v>200</v>
      </c>
      <c r="I6269" s="32"/>
      <c r="J6269" s="13"/>
      <c r="K6269" s="81"/>
      <c r="M6269" s="82"/>
      <c r="N6269" s="82"/>
      <c r="O6269" s="82"/>
      <c r="S6269" s="237" t="n">
        <v>90010</v>
      </c>
      <c r="T6269" s="138" t="s">
        <v>1438</v>
      </c>
      <c r="U6269" s="184" t="s">
        <v>1443</v>
      </c>
      <c r="V6269" s="139" t="s">
        <v>962</v>
      </c>
      <c r="W6269" s="237" t="n">
        <v>1</v>
      </c>
      <c r="X6269" s="238" t="s">
        <v>1059</v>
      </c>
      <c r="Y6269" s="239"/>
      <c r="Z6269" s="239"/>
      <c r="AA6269" s="240"/>
      <c r="AB6269" s="241"/>
    </row>
    <row r="6270" customFormat="false" ht="13.5" hidden="false" customHeight="false" outlineLevel="0" collapsed="false">
      <c r="E6270" s="1"/>
      <c r="F6270" s="2"/>
      <c r="G6270" s="2"/>
      <c r="H6270" s="2"/>
      <c r="I6270" s="7"/>
      <c r="K6270" s="81"/>
      <c r="M6270" s="82"/>
      <c r="N6270" s="82"/>
      <c r="O6270" s="82"/>
      <c r="S6270" s="240"/>
      <c r="T6270" s="241"/>
      <c r="U6270" s="241"/>
      <c r="V6270" s="241"/>
      <c r="W6270" s="240"/>
      <c r="X6270" s="240"/>
      <c r="Y6270" s="240"/>
      <c r="Z6270" s="240"/>
      <c r="AA6270" s="240"/>
      <c r="AB6270" s="241"/>
    </row>
    <row r="6271" customFormat="false" ht="13.5" hidden="false" customHeight="false" outlineLevel="0" collapsed="false">
      <c r="E6271" s="1"/>
      <c r="F6271" s="2"/>
      <c r="G6271" s="2"/>
      <c r="H6271" s="2"/>
      <c r="I6271" s="7"/>
      <c r="K6271" s="81"/>
      <c r="M6271" s="82"/>
      <c r="N6271" s="82"/>
      <c r="O6271" s="82"/>
      <c r="S6271" s="240"/>
      <c r="T6271" s="241"/>
      <c r="U6271" s="241"/>
      <c r="V6271" s="241"/>
      <c r="W6271" s="240"/>
      <c r="X6271" s="240"/>
      <c r="Y6271" s="240"/>
      <c r="Z6271" s="240"/>
      <c r="AA6271" s="240"/>
      <c r="AB6271" s="241"/>
    </row>
    <row r="6272" customFormat="false" ht="13.5" hidden="false" customHeight="false" outlineLevel="0" collapsed="false">
      <c r="E6272" s="1"/>
      <c r="F6272" s="2"/>
      <c r="G6272" s="2"/>
      <c r="H6272" s="2"/>
      <c r="I6272" s="7"/>
      <c r="K6272" s="81"/>
      <c r="M6272" s="82"/>
      <c r="N6272" s="82"/>
      <c r="O6272" s="82"/>
      <c r="S6272" s="240"/>
      <c r="T6272" s="241"/>
      <c r="U6272" s="241"/>
      <c r="V6272" s="241"/>
      <c r="W6272" s="240"/>
      <c r="X6272" s="240"/>
      <c r="Y6272" s="240"/>
      <c r="Z6272" s="240"/>
      <c r="AA6272" s="240"/>
      <c r="AB6272" s="241"/>
    </row>
    <row r="6273" customFormat="false" ht="13.5" hidden="false" customHeight="false" outlineLevel="0" collapsed="false">
      <c r="E6273" s="1"/>
      <c r="F6273" s="2"/>
      <c r="G6273" s="2"/>
      <c r="H6273" s="2"/>
      <c r="I6273" s="7"/>
      <c r="K6273" s="81"/>
      <c r="M6273" s="82"/>
      <c r="N6273" s="82"/>
      <c r="O6273" s="82"/>
      <c r="S6273" s="240"/>
      <c r="T6273" s="241"/>
      <c r="U6273" s="241"/>
      <c r="V6273" s="241"/>
      <c r="W6273" s="240"/>
      <c r="X6273" s="240"/>
      <c r="Y6273" s="240"/>
      <c r="Z6273" s="240"/>
      <c r="AA6273" s="240"/>
      <c r="AB6273" s="241"/>
    </row>
    <row r="6274" customFormat="false" ht="13.5" hidden="false" customHeight="false" outlineLevel="0" collapsed="false">
      <c r="E6274" s="1"/>
      <c r="F6274" s="2"/>
      <c r="G6274" s="2"/>
      <c r="H6274" s="2"/>
      <c r="I6274" s="7"/>
      <c r="K6274" s="81"/>
      <c r="M6274" s="82"/>
      <c r="N6274" s="82"/>
      <c r="O6274" s="82"/>
      <c r="S6274" s="240"/>
      <c r="T6274" s="241"/>
      <c r="U6274" s="241"/>
      <c r="V6274" s="241"/>
      <c r="W6274" s="240"/>
      <c r="X6274" s="240"/>
      <c r="Y6274" s="240"/>
      <c r="Z6274" s="240"/>
      <c r="AA6274" s="240"/>
      <c r="AB6274" s="241"/>
    </row>
    <row r="6275" customFormat="false" ht="13.5" hidden="false" customHeight="false" outlineLevel="0" collapsed="false">
      <c r="E6275" s="1"/>
      <c r="F6275" s="2"/>
      <c r="G6275" s="2"/>
      <c r="H6275" s="2"/>
      <c r="I6275" s="7"/>
      <c r="K6275" s="81"/>
      <c r="M6275" s="82"/>
      <c r="N6275" s="82"/>
      <c r="O6275" s="82"/>
      <c r="S6275" s="240"/>
      <c r="T6275" s="241"/>
      <c r="U6275" s="241"/>
      <c r="V6275" s="241"/>
      <c r="W6275" s="240"/>
      <c r="X6275" s="240"/>
      <c r="Y6275" s="240"/>
      <c r="Z6275" s="240"/>
      <c r="AA6275" s="240"/>
      <c r="AB6275" s="241"/>
    </row>
    <row r="6276" customFormat="false" ht="13.5" hidden="false" customHeight="false" outlineLevel="0" collapsed="false">
      <c r="E6276" s="1"/>
      <c r="F6276" s="2"/>
      <c r="G6276" s="2"/>
      <c r="H6276" s="2"/>
      <c r="I6276" s="7"/>
      <c r="K6276" s="81"/>
      <c r="M6276" s="82"/>
      <c r="N6276" s="82"/>
      <c r="O6276" s="82"/>
      <c r="S6276" s="240"/>
      <c r="T6276" s="241"/>
      <c r="U6276" s="241"/>
      <c r="V6276" s="241"/>
      <c r="W6276" s="240"/>
      <c r="X6276" s="240"/>
      <c r="Y6276" s="240"/>
      <c r="Z6276" s="240"/>
      <c r="AA6276" s="240"/>
      <c r="AB6276" s="241"/>
    </row>
    <row r="6277" customFormat="false" ht="13.5" hidden="false" customHeight="false" outlineLevel="0" collapsed="false">
      <c r="E6277" s="1"/>
      <c r="F6277" s="2"/>
      <c r="G6277" s="2"/>
      <c r="H6277" s="2"/>
      <c r="I6277" s="7"/>
      <c r="K6277" s="81"/>
      <c r="M6277" s="82"/>
      <c r="N6277" s="82"/>
      <c r="O6277" s="82"/>
      <c r="S6277" s="240"/>
      <c r="T6277" s="241"/>
      <c r="U6277" s="241"/>
      <c r="V6277" s="241"/>
      <c r="W6277" s="240"/>
      <c r="X6277" s="240"/>
      <c r="Y6277" s="240"/>
      <c r="Z6277" s="240"/>
      <c r="AA6277" s="240"/>
      <c r="AB6277" s="241"/>
    </row>
    <row r="6278" customFormat="false" ht="13.5" hidden="false" customHeight="false" outlineLevel="0" collapsed="false">
      <c r="E6278" s="1"/>
      <c r="F6278" s="2"/>
      <c r="G6278" s="2"/>
      <c r="H6278" s="2"/>
      <c r="I6278" s="7"/>
      <c r="K6278" s="81"/>
      <c r="M6278" s="82"/>
      <c r="N6278" s="82"/>
      <c r="O6278" s="82"/>
      <c r="S6278" s="240"/>
      <c r="T6278" s="241"/>
      <c r="U6278" s="241"/>
      <c r="V6278" s="241"/>
      <c r="W6278" s="240"/>
      <c r="X6278" s="240"/>
      <c r="Y6278" s="240"/>
      <c r="Z6278" s="240"/>
      <c r="AA6278" s="240"/>
      <c r="AB6278" s="241"/>
    </row>
    <row r="6279" customFormat="false" ht="13.5" hidden="false" customHeight="false" outlineLevel="0" collapsed="false">
      <c r="E6279" s="1"/>
      <c r="F6279" s="2"/>
      <c r="G6279" s="2"/>
      <c r="H6279" s="2"/>
      <c r="I6279" s="7"/>
      <c r="K6279" s="81"/>
      <c r="M6279" s="82"/>
      <c r="N6279" s="82"/>
      <c r="O6279" s="82"/>
      <c r="S6279" s="161"/>
      <c r="T6279" s="159"/>
      <c r="U6279" s="227"/>
      <c r="V6279" s="227"/>
      <c r="W6279" s="161"/>
      <c r="X6279" s="160"/>
      <c r="Y6279" s="118"/>
      <c r="Z6279" s="158"/>
      <c r="AA6279" s="167"/>
      <c r="AB6279" s="167"/>
    </row>
    <row r="6280" customFormat="false" ht="13.5" hidden="false" customHeight="false" outlineLevel="0" collapsed="false">
      <c r="E6280" s="1"/>
      <c r="F6280" s="2"/>
      <c r="G6280" s="2"/>
      <c r="H6280" s="2"/>
      <c r="I6280" s="7"/>
      <c r="K6280" s="81"/>
      <c r="M6280" s="82"/>
      <c r="N6280" s="82"/>
      <c r="O6280" s="82"/>
      <c r="S6280" s="149"/>
      <c r="T6280" s="150" t="s">
        <v>1444</v>
      </c>
      <c r="U6280" s="151" t="s">
        <v>1087</v>
      </c>
      <c r="V6280" s="168" t="s">
        <v>1445</v>
      </c>
      <c r="W6280" s="149" t="n">
        <v>1</v>
      </c>
      <c r="X6280" s="152" t="s">
        <v>623</v>
      </c>
      <c r="Y6280" s="108"/>
      <c r="Z6280" s="153"/>
      <c r="AA6280" s="219"/>
      <c r="AB6280" s="219"/>
    </row>
    <row r="6281" customFormat="false" ht="13.5" hidden="false" customHeight="false" outlineLevel="0" collapsed="false">
      <c r="E6281" s="1"/>
      <c r="F6281" s="2"/>
      <c r="G6281" s="2"/>
      <c r="H6281" s="2"/>
      <c r="I6281" s="7"/>
      <c r="K6281" s="81"/>
      <c r="M6281" s="82"/>
      <c r="N6281" s="82"/>
      <c r="O6281" s="82"/>
      <c r="S6281" s="161"/>
      <c r="T6281" s="159"/>
      <c r="U6281" s="227"/>
      <c r="V6281" s="227"/>
      <c r="W6281" s="161"/>
      <c r="X6281" s="160"/>
      <c r="Y6281" s="118"/>
      <c r="Z6281" s="158"/>
      <c r="AA6281" s="167"/>
      <c r="AB6281" s="167"/>
    </row>
    <row r="6282" customFormat="false" ht="13.5" hidden="false" customHeight="false" outlineLevel="0" collapsed="false">
      <c r="E6282" s="1"/>
      <c r="F6282" s="2"/>
      <c r="G6282" s="2"/>
      <c r="H6282" s="2"/>
      <c r="I6282" s="7"/>
      <c r="K6282" s="81"/>
      <c r="M6282" s="82"/>
      <c r="N6282" s="82"/>
      <c r="O6282" s="82"/>
      <c r="S6282" s="161"/>
      <c r="T6282" s="114" t="str">
        <f aca="false">VLOOKUP($AA6282,材料単価!$A$1:$H$14285,2,TRUE())</f>
        <v>配管工</v>
      </c>
      <c r="U6282" s="114" t="str">
        <f aca="false">VLOOKUP($AA6282,材料単価!$A$1:$H$14285,3,TRUE())</f>
        <v>    </v>
      </c>
      <c r="V6282" s="114" t="str">
        <f aca="false">VLOOKUP($AA6282,材料単価!$A$1:$H$14285,4,TRUE())</f>
        <v>    </v>
      </c>
      <c r="W6282" s="166" t="n">
        <v>0.03</v>
      </c>
      <c r="X6282" s="117" t="str">
        <f aca="false">VLOOKUP($AA6282,材料単価!$A$1:$H$14285,6,TRUE())</f>
        <v>人</v>
      </c>
      <c r="Y6282" s="9" t="n">
        <f aca="false">VLOOKUP($AA6282,材料単価!$A$1:$H$14285,7,TRUE())</f>
        <v>17600</v>
      </c>
      <c r="Z6282" s="158" t="n">
        <f aca="false">ROUNDDOWN(W6282*Y6282,0)</f>
        <v>528</v>
      </c>
      <c r="AA6282" s="167" t="n">
        <v>3003</v>
      </c>
      <c r="AB6282" s="167"/>
    </row>
    <row r="6283" customFormat="false" ht="13.5" hidden="false" customHeight="false" outlineLevel="0" collapsed="false">
      <c r="E6283" s="1"/>
      <c r="F6283" s="2"/>
      <c r="G6283" s="2"/>
      <c r="H6283" s="2"/>
      <c r="I6283" s="7"/>
      <c r="K6283" s="81"/>
      <c r="M6283" s="82"/>
      <c r="N6283" s="82"/>
      <c r="O6283" s="82"/>
      <c r="S6283" s="161"/>
      <c r="T6283" s="114" t="str">
        <f aca="false">VLOOKUP($AA6283,材料単価!$A$1:$H$14285,2,TRUE())</f>
        <v>普通作業員</v>
      </c>
      <c r="U6283" s="114" t="str">
        <f aca="false">VLOOKUP($AA6283,材料単価!$A$1:$H$14285,3,TRUE())</f>
        <v>   </v>
      </c>
      <c r="V6283" s="114" t="str">
        <f aca="false">VLOOKUP($AA6283,材料単価!$A$1:$H$14285,4,TRUE())</f>
        <v>    </v>
      </c>
      <c r="W6283" s="166" t="n">
        <v>0.15</v>
      </c>
      <c r="X6283" s="117" t="str">
        <f aca="false">VLOOKUP($AA6283,材料単価!$A$1:$H$14285,6,TRUE())</f>
        <v>人</v>
      </c>
      <c r="Y6283" s="9" t="n">
        <f aca="false">VLOOKUP($AA6283,材料単価!$A$1:$H$14285,7,TRUE())</f>
        <v>16500</v>
      </c>
      <c r="Z6283" s="158" t="n">
        <f aca="false">ROUNDDOWN(W6283*Y6283,0)</f>
        <v>2475</v>
      </c>
      <c r="AA6283" s="167" t="n">
        <v>3001</v>
      </c>
      <c r="AB6283" s="167"/>
    </row>
    <row r="6284" customFormat="false" ht="13.5" hidden="false" customHeight="false" outlineLevel="0" collapsed="false">
      <c r="E6284" s="1"/>
      <c r="F6284" s="2"/>
      <c r="G6284" s="2"/>
      <c r="H6284" s="2"/>
      <c r="I6284" s="7"/>
      <c r="K6284" s="81"/>
      <c r="M6284" s="82"/>
      <c r="N6284" s="82"/>
      <c r="O6284" s="82"/>
      <c r="S6284" s="161"/>
      <c r="T6284" s="159"/>
      <c r="U6284" s="227"/>
      <c r="V6284" s="227"/>
      <c r="W6284" s="161"/>
      <c r="X6284" s="160"/>
      <c r="Y6284" s="118"/>
      <c r="Z6284" s="158"/>
      <c r="AA6284" s="167"/>
      <c r="AB6284" s="167"/>
    </row>
    <row r="6285" customFormat="false" ht="13.5" hidden="false" customHeight="false" outlineLevel="0" collapsed="false">
      <c r="E6285" s="1"/>
      <c r="F6285" s="2"/>
      <c r="G6285" s="2"/>
      <c r="H6285" s="2"/>
      <c r="I6285" s="7"/>
      <c r="K6285" s="81"/>
      <c r="M6285" s="82"/>
      <c r="N6285" s="82"/>
      <c r="O6285" s="82"/>
      <c r="S6285" s="161"/>
      <c r="T6285" s="161" t="s">
        <v>1069</v>
      </c>
      <c r="U6285" s="227"/>
      <c r="V6285" s="227"/>
      <c r="W6285" s="161"/>
      <c r="X6285" s="160"/>
      <c r="Y6285" s="118"/>
      <c r="Z6285" s="158" t="n">
        <f aca="false">SUM(Z6282:Z6283)</f>
        <v>3003</v>
      </c>
      <c r="AA6285" s="167"/>
      <c r="AB6285" s="167"/>
    </row>
    <row r="6286" customFormat="false" ht="13.5" hidden="false" customHeight="false" outlineLevel="0" collapsed="false">
      <c r="E6286" s="1"/>
      <c r="F6286" s="2"/>
      <c r="G6286" s="2"/>
      <c r="H6286" s="2"/>
      <c r="I6286" s="7"/>
      <c r="K6286" s="81"/>
      <c r="M6286" s="82"/>
      <c r="N6286" s="82"/>
      <c r="O6286" s="82"/>
      <c r="S6286" s="161"/>
      <c r="T6286" s="159"/>
      <c r="U6286" s="227"/>
      <c r="V6286" s="227"/>
      <c r="W6286" s="161"/>
      <c r="X6286" s="160"/>
      <c r="Y6286" s="118"/>
      <c r="Z6286" s="158"/>
      <c r="AA6286" s="167"/>
      <c r="AB6286" s="167"/>
    </row>
    <row r="6287" customFormat="false" ht="13.5" hidden="false" customHeight="false" outlineLevel="0" collapsed="false">
      <c r="E6287" s="1"/>
      <c r="F6287" s="2"/>
      <c r="G6287" s="2"/>
      <c r="H6287" s="2"/>
      <c r="I6287" s="7"/>
      <c r="K6287" s="81"/>
      <c r="M6287" s="82"/>
      <c r="N6287" s="82"/>
      <c r="O6287" s="82"/>
      <c r="S6287" s="149"/>
      <c r="T6287" s="150" t="s">
        <v>1444</v>
      </c>
      <c r="U6287" s="151" t="s">
        <v>1087</v>
      </c>
      <c r="V6287" s="168" t="s">
        <v>95</v>
      </c>
      <c r="W6287" s="149" t="n">
        <v>1</v>
      </c>
      <c r="X6287" s="152" t="s">
        <v>623</v>
      </c>
      <c r="Y6287" s="108"/>
      <c r="Z6287" s="153"/>
      <c r="AA6287" s="219"/>
      <c r="AB6287" s="219"/>
    </row>
    <row r="6288" customFormat="false" ht="13.5" hidden="false" customHeight="false" outlineLevel="0" collapsed="false">
      <c r="E6288" s="1"/>
      <c r="F6288" s="2"/>
      <c r="G6288" s="2"/>
      <c r="H6288" s="2"/>
      <c r="I6288" s="7"/>
      <c r="K6288" s="81"/>
      <c r="M6288" s="82"/>
      <c r="N6288" s="82"/>
      <c r="O6288" s="82"/>
      <c r="S6288" s="161"/>
      <c r="T6288" s="159"/>
      <c r="U6288" s="227"/>
      <c r="V6288" s="227"/>
      <c r="W6288" s="161"/>
      <c r="X6288" s="160"/>
      <c r="Y6288" s="118"/>
      <c r="Z6288" s="158"/>
      <c r="AA6288" s="167"/>
      <c r="AB6288" s="167"/>
    </row>
    <row r="6289" customFormat="false" ht="13.5" hidden="false" customHeight="false" outlineLevel="0" collapsed="false">
      <c r="E6289" s="1"/>
      <c r="F6289" s="2"/>
      <c r="G6289" s="2"/>
      <c r="H6289" s="2"/>
      <c r="I6289" s="7"/>
      <c r="K6289" s="81"/>
      <c r="M6289" s="82"/>
      <c r="N6289" s="82"/>
      <c r="O6289" s="82"/>
      <c r="S6289" s="161"/>
      <c r="T6289" s="114" t="str">
        <f aca="false">VLOOKUP($AA6289,材料単価!$A$1:$H$14285,2,TRUE())</f>
        <v>配管工</v>
      </c>
      <c r="U6289" s="114" t="str">
        <f aca="false">VLOOKUP($AA6289,材料単価!$A$1:$H$14285,3,TRUE())</f>
        <v>    </v>
      </c>
      <c r="V6289" s="114" t="str">
        <f aca="false">VLOOKUP($AA6289,材料単価!$A$1:$H$14285,4,TRUE())</f>
        <v>    </v>
      </c>
      <c r="W6289" s="166" t="n">
        <v>0.05</v>
      </c>
      <c r="X6289" s="117" t="str">
        <f aca="false">VLOOKUP($AA6289,材料単価!$A$1:$H$14285,6,TRUE())</f>
        <v>人</v>
      </c>
      <c r="Y6289" s="9" t="n">
        <f aca="false">VLOOKUP($AA6289,材料単価!$A$1:$H$14285,7,TRUE())</f>
        <v>17600</v>
      </c>
      <c r="Z6289" s="158" t="n">
        <f aca="false">ROUNDDOWN(W6289*Y6289,0)</f>
        <v>880</v>
      </c>
      <c r="AA6289" s="167" t="n">
        <v>3003</v>
      </c>
      <c r="AB6289" s="167"/>
    </row>
    <row r="6290" customFormat="false" ht="13.5" hidden="false" customHeight="false" outlineLevel="0" collapsed="false">
      <c r="E6290" s="1"/>
      <c r="F6290" s="2"/>
      <c r="G6290" s="2"/>
      <c r="H6290" s="2"/>
      <c r="I6290" s="7"/>
      <c r="K6290" s="81"/>
      <c r="M6290" s="82"/>
      <c r="N6290" s="82"/>
      <c r="O6290" s="82"/>
      <c r="S6290" s="161"/>
      <c r="T6290" s="114" t="str">
        <f aca="false">VLOOKUP($AA6290,材料単価!$A$1:$H$14285,2,TRUE())</f>
        <v>普通作業員</v>
      </c>
      <c r="U6290" s="114" t="str">
        <f aca="false">VLOOKUP($AA6290,材料単価!$A$1:$H$14285,3,TRUE())</f>
        <v>   </v>
      </c>
      <c r="V6290" s="114" t="str">
        <f aca="false">VLOOKUP($AA6290,材料単価!$A$1:$H$14285,4,TRUE())</f>
        <v>    </v>
      </c>
      <c r="W6290" s="166" t="n">
        <v>0.19</v>
      </c>
      <c r="X6290" s="117" t="str">
        <f aca="false">VLOOKUP($AA6290,材料単価!$A$1:$H$14285,6,TRUE())</f>
        <v>人</v>
      </c>
      <c r="Y6290" s="9" t="n">
        <f aca="false">VLOOKUP($AA6290,材料単価!$A$1:$H$14285,7,TRUE())</f>
        <v>16500</v>
      </c>
      <c r="Z6290" s="158" t="n">
        <f aca="false">ROUNDDOWN(W6290*Y6290,0)</f>
        <v>3135</v>
      </c>
      <c r="AA6290" s="167" t="n">
        <v>3001</v>
      </c>
      <c r="AB6290" s="167"/>
    </row>
    <row r="6291" customFormat="false" ht="13.5" hidden="false" customHeight="false" outlineLevel="0" collapsed="false">
      <c r="E6291" s="1"/>
      <c r="F6291" s="2"/>
      <c r="G6291" s="2"/>
      <c r="H6291" s="2"/>
      <c r="I6291" s="7"/>
      <c r="K6291" s="81"/>
      <c r="M6291" s="82"/>
      <c r="N6291" s="82"/>
      <c r="O6291" s="82"/>
      <c r="S6291" s="161"/>
      <c r="T6291" s="159"/>
      <c r="U6291" s="227"/>
      <c r="V6291" s="227"/>
      <c r="W6291" s="161"/>
      <c r="X6291" s="160"/>
      <c r="Y6291" s="118"/>
      <c r="Z6291" s="158"/>
      <c r="AA6291" s="167"/>
      <c r="AB6291" s="167"/>
    </row>
    <row r="6292" customFormat="false" ht="13.5" hidden="false" customHeight="false" outlineLevel="0" collapsed="false">
      <c r="E6292" s="1"/>
      <c r="F6292" s="2"/>
      <c r="G6292" s="2"/>
      <c r="H6292" s="2"/>
      <c r="I6292" s="7"/>
      <c r="K6292" s="81"/>
      <c r="M6292" s="82"/>
      <c r="N6292" s="82"/>
      <c r="O6292" s="82"/>
      <c r="S6292" s="161"/>
      <c r="T6292" s="161" t="s">
        <v>1069</v>
      </c>
      <c r="U6292" s="227"/>
      <c r="V6292" s="227"/>
      <c r="W6292" s="161"/>
      <c r="X6292" s="160"/>
      <c r="Y6292" s="118"/>
      <c r="Z6292" s="158" t="n">
        <f aca="false">SUM(Z6289:Z6290)</f>
        <v>4015</v>
      </c>
      <c r="AA6292" s="167"/>
      <c r="AB6292" s="167"/>
    </row>
    <row r="6293" customFormat="false" ht="13.5" hidden="false" customHeight="false" outlineLevel="0" collapsed="false">
      <c r="E6293" s="1"/>
      <c r="F6293" s="2"/>
      <c r="G6293" s="2"/>
      <c r="H6293" s="2"/>
      <c r="I6293" s="7"/>
      <c r="K6293" s="81"/>
      <c r="M6293" s="82"/>
      <c r="N6293" s="82"/>
      <c r="O6293" s="82"/>
      <c r="S6293" s="161"/>
      <c r="T6293" s="159"/>
      <c r="U6293" s="227"/>
      <c r="V6293" s="227"/>
      <c r="W6293" s="161"/>
      <c r="X6293" s="160"/>
      <c r="Y6293" s="118"/>
      <c r="Z6293" s="158"/>
      <c r="AA6293" s="167"/>
      <c r="AB6293" s="167"/>
    </row>
    <row r="6294" customFormat="false" ht="13.5" hidden="false" customHeight="false" outlineLevel="0" collapsed="false">
      <c r="E6294" s="1"/>
      <c r="F6294" s="2"/>
      <c r="G6294" s="2"/>
      <c r="H6294" s="2"/>
      <c r="I6294" s="7"/>
      <c r="K6294" s="81"/>
      <c r="M6294" s="82"/>
      <c r="N6294" s="82"/>
      <c r="O6294" s="82"/>
      <c r="S6294" s="149"/>
      <c r="T6294" s="150" t="s">
        <v>1444</v>
      </c>
      <c r="U6294" s="151" t="s">
        <v>1087</v>
      </c>
      <c r="V6294" s="168" t="s">
        <v>96</v>
      </c>
      <c r="W6294" s="149" t="n">
        <v>1</v>
      </c>
      <c r="X6294" s="152" t="s">
        <v>623</v>
      </c>
      <c r="Y6294" s="108"/>
      <c r="Z6294" s="153"/>
      <c r="AA6294" s="219"/>
      <c r="AB6294" s="219"/>
    </row>
    <row r="6295" customFormat="false" ht="13.5" hidden="false" customHeight="false" outlineLevel="0" collapsed="false">
      <c r="E6295" s="1"/>
      <c r="F6295" s="2"/>
      <c r="G6295" s="2"/>
      <c r="H6295" s="2"/>
      <c r="I6295" s="7"/>
      <c r="K6295" s="81"/>
      <c r="M6295" s="82"/>
      <c r="N6295" s="82"/>
      <c r="O6295" s="82"/>
      <c r="S6295" s="161"/>
      <c r="T6295" s="159"/>
      <c r="U6295" s="227"/>
      <c r="V6295" s="227"/>
      <c r="W6295" s="161"/>
      <c r="X6295" s="160"/>
      <c r="Y6295" s="118"/>
      <c r="Z6295" s="158"/>
      <c r="AA6295" s="167"/>
      <c r="AB6295" s="167"/>
    </row>
    <row r="6296" customFormat="false" ht="13.5" hidden="false" customHeight="false" outlineLevel="0" collapsed="false">
      <c r="E6296" s="1"/>
      <c r="F6296" s="2"/>
      <c r="G6296" s="2"/>
      <c r="H6296" s="2"/>
      <c r="I6296" s="7"/>
      <c r="K6296" s="81"/>
      <c r="M6296" s="82"/>
      <c r="N6296" s="82"/>
      <c r="O6296" s="82"/>
      <c r="S6296" s="161"/>
      <c r="T6296" s="114" t="str">
        <f aca="false">VLOOKUP($AA6296,材料単価!$A$1:$H$14285,2,TRUE())</f>
        <v>配管工</v>
      </c>
      <c r="U6296" s="114" t="str">
        <f aca="false">VLOOKUP($AA6296,材料単価!$A$1:$H$14285,3,TRUE())</f>
        <v>    </v>
      </c>
      <c r="V6296" s="114" t="str">
        <f aca="false">VLOOKUP($AA6296,材料単価!$A$1:$H$14285,4,TRUE())</f>
        <v>    </v>
      </c>
      <c r="W6296" s="166" t="n">
        <v>0.07</v>
      </c>
      <c r="X6296" s="117" t="str">
        <f aca="false">VLOOKUP($AA6296,材料単価!$A$1:$H$14285,6,TRUE())</f>
        <v>人</v>
      </c>
      <c r="Y6296" s="9" t="n">
        <f aca="false">VLOOKUP($AA6296,材料単価!$A$1:$H$14285,7,TRUE())</f>
        <v>17600</v>
      </c>
      <c r="Z6296" s="158" t="n">
        <f aca="false">ROUNDDOWN(W6296*Y6296,0)</f>
        <v>1232</v>
      </c>
      <c r="AA6296" s="167" t="n">
        <v>3003</v>
      </c>
      <c r="AB6296" s="167"/>
    </row>
    <row r="6297" customFormat="false" ht="13.5" hidden="false" customHeight="false" outlineLevel="0" collapsed="false">
      <c r="E6297" s="1"/>
      <c r="F6297" s="2"/>
      <c r="G6297" s="2"/>
      <c r="H6297" s="2"/>
      <c r="I6297" s="7"/>
      <c r="K6297" s="81"/>
      <c r="M6297" s="82"/>
      <c r="N6297" s="82"/>
      <c r="O6297" s="82"/>
      <c r="S6297" s="161"/>
      <c r="T6297" s="114" t="str">
        <f aca="false">VLOOKUP($AA6297,材料単価!$A$1:$H$14285,2,TRUE())</f>
        <v>普通作業員</v>
      </c>
      <c r="U6297" s="114" t="str">
        <f aca="false">VLOOKUP($AA6297,材料単価!$A$1:$H$14285,3,TRUE())</f>
        <v>   </v>
      </c>
      <c r="V6297" s="114" t="str">
        <f aca="false">VLOOKUP($AA6297,材料単価!$A$1:$H$14285,4,TRUE())</f>
        <v>    </v>
      </c>
      <c r="W6297" s="166" t="n">
        <v>0.23</v>
      </c>
      <c r="X6297" s="117" t="str">
        <f aca="false">VLOOKUP($AA6297,材料単価!$A$1:$H$14285,6,TRUE())</f>
        <v>人</v>
      </c>
      <c r="Y6297" s="9" t="n">
        <f aca="false">VLOOKUP($AA6297,材料単価!$A$1:$H$14285,7,TRUE())</f>
        <v>16500</v>
      </c>
      <c r="Z6297" s="158" t="n">
        <f aca="false">ROUNDDOWN(W6297*Y6297,0)</f>
        <v>3795</v>
      </c>
      <c r="AA6297" s="167" t="n">
        <v>3001</v>
      </c>
      <c r="AB6297" s="167"/>
    </row>
    <row r="6298" customFormat="false" ht="13.5" hidden="false" customHeight="false" outlineLevel="0" collapsed="false">
      <c r="E6298" s="1"/>
      <c r="F6298" s="2"/>
      <c r="G6298" s="2"/>
      <c r="H6298" s="2"/>
      <c r="I6298" s="7"/>
      <c r="K6298" s="81"/>
      <c r="M6298" s="82"/>
      <c r="N6298" s="82"/>
      <c r="O6298" s="82"/>
      <c r="S6298" s="161"/>
      <c r="T6298" s="159"/>
      <c r="U6298" s="227"/>
      <c r="V6298" s="227"/>
      <c r="W6298" s="161"/>
      <c r="X6298" s="160"/>
      <c r="Y6298" s="118"/>
      <c r="Z6298" s="158"/>
      <c r="AA6298" s="167"/>
      <c r="AB6298" s="167"/>
    </row>
    <row r="6299" customFormat="false" ht="13.5" hidden="false" customHeight="false" outlineLevel="0" collapsed="false">
      <c r="E6299" s="1"/>
      <c r="F6299" s="2"/>
      <c r="G6299" s="2"/>
      <c r="H6299" s="2"/>
      <c r="I6299" s="7"/>
      <c r="K6299" s="81"/>
      <c r="M6299" s="82"/>
      <c r="N6299" s="82"/>
      <c r="O6299" s="82"/>
      <c r="S6299" s="161"/>
      <c r="T6299" s="161" t="s">
        <v>1069</v>
      </c>
      <c r="U6299" s="227"/>
      <c r="V6299" s="227"/>
      <c r="W6299" s="161"/>
      <c r="X6299" s="160"/>
      <c r="Y6299" s="118"/>
      <c r="Z6299" s="158" t="n">
        <f aca="false">SUM(Z6296:Z6297)</f>
        <v>5027</v>
      </c>
      <c r="AA6299" s="167"/>
      <c r="AB6299" s="167"/>
    </row>
    <row r="6300" customFormat="false" ht="13.5" hidden="false" customHeight="false" outlineLevel="0" collapsed="false">
      <c r="E6300" s="1"/>
      <c r="F6300" s="2"/>
      <c r="G6300" s="2"/>
      <c r="H6300" s="2"/>
      <c r="I6300" s="7"/>
      <c r="K6300" s="81"/>
      <c r="M6300" s="82"/>
      <c r="N6300" s="82"/>
      <c r="O6300" s="82"/>
      <c r="S6300" s="161"/>
      <c r="T6300" s="159"/>
      <c r="U6300" s="227"/>
      <c r="V6300" s="227"/>
      <c r="W6300" s="161"/>
      <c r="X6300" s="160"/>
      <c r="Y6300" s="118"/>
      <c r="Z6300" s="158"/>
      <c r="AA6300" s="167"/>
      <c r="AB6300" s="167"/>
    </row>
    <row r="6301" customFormat="false" ht="13.5" hidden="false" customHeight="false" outlineLevel="0" collapsed="false">
      <c r="E6301" s="1"/>
      <c r="F6301" s="2"/>
      <c r="G6301" s="2"/>
      <c r="H6301" s="2"/>
      <c r="I6301" s="7"/>
      <c r="K6301" s="81"/>
      <c r="M6301" s="82"/>
      <c r="N6301" s="82"/>
      <c r="O6301" s="82"/>
      <c r="S6301" s="149"/>
      <c r="T6301" s="150" t="s">
        <v>1444</v>
      </c>
      <c r="U6301" s="151" t="s">
        <v>1087</v>
      </c>
      <c r="V6301" s="168" t="s">
        <v>98</v>
      </c>
      <c r="W6301" s="149" t="n">
        <v>1</v>
      </c>
      <c r="X6301" s="152" t="s">
        <v>623</v>
      </c>
      <c r="Y6301" s="108"/>
      <c r="Z6301" s="153"/>
      <c r="AA6301" s="219"/>
      <c r="AB6301" s="219"/>
    </row>
    <row r="6302" customFormat="false" ht="13.5" hidden="false" customHeight="false" outlineLevel="0" collapsed="false">
      <c r="E6302" s="1"/>
      <c r="F6302" s="2"/>
      <c r="G6302" s="2"/>
      <c r="H6302" s="2"/>
      <c r="I6302" s="7"/>
      <c r="K6302" s="81"/>
      <c r="M6302" s="82"/>
      <c r="N6302" s="82"/>
      <c r="O6302" s="82"/>
      <c r="S6302" s="161"/>
      <c r="T6302" s="159"/>
      <c r="U6302" s="227"/>
      <c r="V6302" s="227"/>
      <c r="W6302" s="161"/>
      <c r="X6302" s="160"/>
      <c r="Y6302" s="118"/>
      <c r="Z6302" s="158"/>
      <c r="AA6302" s="167"/>
      <c r="AB6302" s="167"/>
    </row>
    <row r="6303" customFormat="false" ht="13.5" hidden="false" customHeight="false" outlineLevel="0" collapsed="false">
      <c r="E6303" s="1"/>
      <c r="F6303" s="2"/>
      <c r="G6303" s="2"/>
      <c r="H6303" s="2"/>
      <c r="I6303" s="7"/>
      <c r="K6303" s="81"/>
      <c r="M6303" s="82"/>
      <c r="N6303" s="82"/>
      <c r="O6303" s="82"/>
      <c r="S6303" s="161"/>
      <c r="T6303" s="114" t="str">
        <f aca="false">VLOOKUP($AA6303,材料単価!$A$1:$H$14285,2,TRUE())</f>
        <v>配管工</v>
      </c>
      <c r="U6303" s="114" t="str">
        <f aca="false">VLOOKUP($AA6303,材料単価!$A$1:$H$14285,3,TRUE())</f>
        <v>    </v>
      </c>
      <c r="V6303" s="114" t="str">
        <f aca="false">VLOOKUP($AA6303,材料単価!$A$1:$H$14285,4,TRUE())</f>
        <v>    </v>
      </c>
      <c r="W6303" s="166" t="n">
        <v>0.1</v>
      </c>
      <c r="X6303" s="117" t="str">
        <f aca="false">VLOOKUP($AA6303,材料単価!$A$1:$H$14285,6,TRUE())</f>
        <v>人</v>
      </c>
      <c r="Y6303" s="9" t="n">
        <f aca="false">VLOOKUP($AA6303,材料単価!$A$1:$H$14285,7,TRUE())</f>
        <v>17600</v>
      </c>
      <c r="Z6303" s="158" t="n">
        <f aca="false">ROUNDDOWN(W6303*Y6303,0)</f>
        <v>1760</v>
      </c>
      <c r="AA6303" s="167" t="n">
        <v>3003</v>
      </c>
      <c r="AB6303" s="167"/>
    </row>
    <row r="6304" customFormat="false" ht="13.5" hidden="false" customHeight="false" outlineLevel="0" collapsed="false">
      <c r="E6304" s="1"/>
      <c r="F6304" s="2"/>
      <c r="G6304" s="2"/>
      <c r="H6304" s="2"/>
      <c r="I6304" s="7"/>
      <c r="K6304" s="81"/>
      <c r="M6304" s="82"/>
      <c r="N6304" s="82"/>
      <c r="O6304" s="82"/>
      <c r="S6304" s="161"/>
      <c r="T6304" s="114" t="str">
        <f aca="false">VLOOKUP($AA6304,材料単価!$A$1:$H$14285,2,TRUE())</f>
        <v>普通作業員</v>
      </c>
      <c r="U6304" s="114" t="str">
        <f aca="false">VLOOKUP($AA6304,材料単価!$A$1:$H$14285,3,TRUE())</f>
        <v>   </v>
      </c>
      <c r="V6304" s="114" t="str">
        <f aca="false">VLOOKUP($AA6304,材料単価!$A$1:$H$14285,4,TRUE())</f>
        <v>    </v>
      </c>
      <c r="W6304" s="166" t="n">
        <v>0.37</v>
      </c>
      <c r="X6304" s="117" t="str">
        <f aca="false">VLOOKUP($AA6304,材料単価!$A$1:$H$14285,6,TRUE())</f>
        <v>人</v>
      </c>
      <c r="Y6304" s="9" t="n">
        <f aca="false">VLOOKUP($AA6304,材料単価!$A$1:$H$14285,7,TRUE())</f>
        <v>16500</v>
      </c>
      <c r="Z6304" s="158" t="n">
        <f aca="false">ROUNDDOWN(W6304*Y6304,0)</f>
        <v>6105</v>
      </c>
      <c r="AA6304" s="167" t="n">
        <v>3001</v>
      </c>
      <c r="AB6304" s="167"/>
    </row>
    <row r="6305" customFormat="false" ht="13.5" hidden="false" customHeight="false" outlineLevel="0" collapsed="false">
      <c r="E6305" s="1"/>
      <c r="F6305" s="2"/>
      <c r="G6305" s="2"/>
      <c r="H6305" s="2"/>
      <c r="I6305" s="7"/>
      <c r="K6305" s="81"/>
      <c r="M6305" s="82"/>
      <c r="N6305" s="82"/>
      <c r="O6305" s="82"/>
      <c r="S6305" s="161"/>
      <c r="T6305" s="159"/>
      <c r="U6305" s="227"/>
      <c r="V6305" s="227"/>
      <c r="W6305" s="161"/>
      <c r="X6305" s="160"/>
      <c r="Y6305" s="118"/>
      <c r="Z6305" s="158"/>
      <c r="AA6305" s="167"/>
      <c r="AB6305" s="167"/>
    </row>
    <row r="6306" customFormat="false" ht="13.5" hidden="false" customHeight="false" outlineLevel="0" collapsed="false">
      <c r="E6306" s="1"/>
      <c r="F6306" s="2"/>
      <c r="G6306" s="2"/>
      <c r="H6306" s="2"/>
      <c r="I6306" s="7"/>
      <c r="K6306" s="81"/>
      <c r="M6306" s="82"/>
      <c r="N6306" s="82"/>
      <c r="O6306" s="82"/>
      <c r="S6306" s="161"/>
      <c r="T6306" s="161" t="s">
        <v>1069</v>
      </c>
      <c r="U6306" s="227"/>
      <c r="V6306" s="227"/>
      <c r="W6306" s="161"/>
      <c r="X6306" s="160"/>
      <c r="Y6306" s="118"/>
      <c r="Z6306" s="158" t="n">
        <f aca="false">SUM(Z6303:Z6304)</f>
        <v>7865</v>
      </c>
      <c r="AA6306" s="167"/>
      <c r="AB6306" s="167"/>
    </row>
    <row r="6307" customFormat="false" ht="13.5" hidden="false" customHeight="false" outlineLevel="0" collapsed="false">
      <c r="E6307" s="1"/>
      <c r="F6307" s="2"/>
      <c r="G6307" s="2"/>
      <c r="H6307" s="2"/>
      <c r="I6307" s="7"/>
      <c r="K6307" s="81"/>
      <c r="M6307" s="82"/>
      <c r="N6307" s="82"/>
      <c r="O6307" s="82"/>
      <c r="S6307" s="161"/>
      <c r="T6307" s="159"/>
      <c r="U6307" s="227"/>
      <c r="V6307" s="227"/>
      <c r="W6307" s="161"/>
      <c r="X6307" s="160"/>
      <c r="Y6307" s="118"/>
      <c r="Z6307" s="158"/>
      <c r="AA6307" s="167"/>
      <c r="AB6307" s="167"/>
    </row>
    <row r="6308" customFormat="false" ht="13.5" hidden="false" customHeight="false" outlineLevel="0" collapsed="false">
      <c r="E6308" s="1"/>
      <c r="F6308" s="2"/>
      <c r="G6308" s="2"/>
      <c r="H6308" s="2"/>
      <c r="I6308" s="7"/>
      <c r="K6308" s="81"/>
      <c r="M6308" s="82"/>
      <c r="N6308" s="82"/>
      <c r="O6308" s="82"/>
      <c r="S6308" s="149"/>
      <c r="T6308" s="150" t="s">
        <v>1444</v>
      </c>
      <c r="U6308" s="151" t="s">
        <v>1087</v>
      </c>
      <c r="V6308" s="168" t="s">
        <v>99</v>
      </c>
      <c r="W6308" s="149" t="n">
        <v>1</v>
      </c>
      <c r="X6308" s="152" t="s">
        <v>623</v>
      </c>
      <c r="Y6308" s="108"/>
      <c r="Z6308" s="153"/>
      <c r="AA6308" s="219"/>
      <c r="AB6308" s="219"/>
    </row>
    <row r="6309" customFormat="false" ht="13.5" hidden="false" customHeight="false" outlineLevel="0" collapsed="false">
      <c r="E6309" s="1"/>
      <c r="F6309" s="2"/>
      <c r="G6309" s="2"/>
      <c r="H6309" s="2"/>
      <c r="I6309" s="7"/>
      <c r="K6309" s="81"/>
      <c r="M6309" s="82"/>
      <c r="N6309" s="82"/>
      <c r="O6309" s="82"/>
      <c r="S6309" s="161"/>
      <c r="T6309" s="159"/>
      <c r="U6309" s="227"/>
      <c r="V6309" s="227"/>
      <c r="W6309" s="161"/>
      <c r="X6309" s="160"/>
      <c r="Y6309" s="118"/>
      <c r="Z6309" s="158"/>
      <c r="AA6309" s="167"/>
      <c r="AB6309" s="167"/>
    </row>
    <row r="6310" customFormat="false" ht="13.5" hidden="false" customHeight="false" outlineLevel="0" collapsed="false">
      <c r="E6310" s="1"/>
      <c r="F6310" s="2"/>
      <c r="G6310" s="2"/>
      <c r="H6310" s="2"/>
      <c r="I6310" s="7"/>
      <c r="K6310" s="81"/>
      <c r="M6310" s="82"/>
      <c r="N6310" s="82"/>
      <c r="O6310" s="82"/>
      <c r="S6310" s="161"/>
      <c r="T6310" s="114" t="str">
        <f aca="false">VLOOKUP($AA6310,材料単価!$A$1:$H$14285,2,TRUE())</f>
        <v>配管工</v>
      </c>
      <c r="U6310" s="114" t="str">
        <f aca="false">VLOOKUP($AA6310,材料単価!$A$1:$H$14285,3,TRUE())</f>
        <v>    </v>
      </c>
      <c r="V6310" s="114" t="str">
        <f aca="false">VLOOKUP($AA6310,材料単価!$A$1:$H$14285,4,TRUE())</f>
        <v>    </v>
      </c>
      <c r="W6310" s="166" t="n">
        <v>0.17</v>
      </c>
      <c r="X6310" s="117" t="str">
        <f aca="false">VLOOKUP($AA6310,材料単価!$A$1:$H$14285,6,TRUE())</f>
        <v>人</v>
      </c>
      <c r="Y6310" s="9" t="n">
        <f aca="false">VLOOKUP($AA6310,材料単価!$A$1:$H$14285,7,TRUE())</f>
        <v>17600</v>
      </c>
      <c r="Z6310" s="158" t="n">
        <f aca="false">ROUNDDOWN(W6310*Y6310,0)</f>
        <v>2992</v>
      </c>
      <c r="AA6310" s="167" t="n">
        <v>3003</v>
      </c>
      <c r="AB6310" s="167"/>
    </row>
    <row r="6311" customFormat="false" ht="13.5" hidden="false" customHeight="false" outlineLevel="0" collapsed="false">
      <c r="E6311" s="1"/>
      <c r="F6311" s="2"/>
      <c r="G6311" s="2"/>
      <c r="H6311" s="2"/>
      <c r="I6311" s="7"/>
      <c r="K6311" s="81"/>
      <c r="M6311" s="82"/>
      <c r="N6311" s="82"/>
      <c r="O6311" s="82"/>
      <c r="S6311" s="161"/>
      <c r="T6311" s="114" t="str">
        <f aca="false">VLOOKUP($AA6311,材料単価!$A$1:$H$14285,2,TRUE())</f>
        <v>普通作業員</v>
      </c>
      <c r="U6311" s="114" t="str">
        <f aca="false">VLOOKUP($AA6311,材料単価!$A$1:$H$14285,3,TRUE())</f>
        <v>   </v>
      </c>
      <c r="V6311" s="114" t="str">
        <f aca="false">VLOOKUP($AA6311,材料単価!$A$1:$H$14285,4,TRUE())</f>
        <v>    </v>
      </c>
      <c r="W6311" s="166" t="n">
        <v>0.45</v>
      </c>
      <c r="X6311" s="117" t="str">
        <f aca="false">VLOOKUP($AA6311,材料単価!$A$1:$H$14285,6,TRUE())</f>
        <v>人</v>
      </c>
      <c r="Y6311" s="9" t="n">
        <f aca="false">VLOOKUP($AA6311,材料単価!$A$1:$H$14285,7,TRUE())</f>
        <v>16500</v>
      </c>
      <c r="Z6311" s="158" t="n">
        <f aca="false">ROUNDDOWN(W6311*Y6311,0)</f>
        <v>7425</v>
      </c>
      <c r="AA6311" s="167" t="n">
        <v>3001</v>
      </c>
      <c r="AB6311" s="167"/>
    </row>
    <row r="6312" customFormat="false" ht="13.5" hidden="false" customHeight="false" outlineLevel="0" collapsed="false">
      <c r="E6312" s="1"/>
      <c r="F6312" s="2"/>
      <c r="G6312" s="2"/>
      <c r="H6312" s="2"/>
      <c r="I6312" s="7"/>
      <c r="K6312" s="81"/>
      <c r="M6312" s="82"/>
      <c r="N6312" s="82"/>
      <c r="O6312" s="82"/>
      <c r="S6312" s="161"/>
      <c r="T6312" s="159"/>
      <c r="U6312" s="227"/>
      <c r="V6312" s="227"/>
      <c r="W6312" s="161"/>
      <c r="X6312" s="160"/>
      <c r="Y6312" s="118"/>
      <c r="Z6312" s="158"/>
      <c r="AA6312" s="167"/>
      <c r="AB6312" s="167"/>
    </row>
    <row r="6313" customFormat="false" ht="13.5" hidden="false" customHeight="false" outlineLevel="0" collapsed="false">
      <c r="E6313" s="1"/>
      <c r="F6313" s="2"/>
      <c r="G6313" s="2"/>
      <c r="H6313" s="2"/>
      <c r="I6313" s="7"/>
      <c r="K6313" s="81"/>
      <c r="M6313" s="82"/>
      <c r="N6313" s="82"/>
      <c r="O6313" s="82"/>
      <c r="S6313" s="161"/>
      <c r="T6313" s="161" t="s">
        <v>1069</v>
      </c>
      <c r="U6313" s="227"/>
      <c r="V6313" s="227"/>
      <c r="W6313" s="161"/>
      <c r="X6313" s="160"/>
      <c r="Y6313" s="118"/>
      <c r="Z6313" s="158" t="n">
        <f aca="false">SUM(Z6310:Z6311)</f>
        <v>10417</v>
      </c>
      <c r="AA6313" s="167"/>
      <c r="AB6313" s="167"/>
    </row>
    <row r="6314" customFormat="false" ht="13.5" hidden="false" customHeight="false" outlineLevel="0" collapsed="false">
      <c r="E6314" s="1"/>
      <c r="F6314" s="2"/>
      <c r="G6314" s="2"/>
      <c r="H6314" s="2"/>
      <c r="I6314" s="7"/>
      <c r="K6314" s="81"/>
      <c r="M6314" s="82"/>
      <c r="N6314" s="82"/>
      <c r="O6314" s="82"/>
      <c r="S6314" s="161"/>
      <c r="T6314" s="159"/>
      <c r="U6314" s="227"/>
      <c r="V6314" s="227"/>
      <c r="W6314" s="161"/>
      <c r="X6314" s="160"/>
      <c r="Y6314" s="118"/>
      <c r="Z6314" s="158"/>
      <c r="AA6314" s="167"/>
      <c r="AB6314" s="167"/>
    </row>
    <row r="6315" customFormat="false" ht="13.5" hidden="false" customHeight="false" outlineLevel="0" collapsed="false">
      <c r="E6315" s="1"/>
      <c r="F6315" s="2"/>
      <c r="G6315" s="2"/>
      <c r="H6315" s="2"/>
      <c r="I6315" s="7"/>
      <c r="K6315" s="81"/>
      <c r="M6315" s="82"/>
      <c r="N6315" s="82"/>
      <c r="O6315" s="82"/>
      <c r="S6315" s="149"/>
      <c r="T6315" s="150" t="s">
        <v>1444</v>
      </c>
      <c r="U6315" s="151" t="s">
        <v>1087</v>
      </c>
      <c r="V6315" s="168" t="s">
        <v>100</v>
      </c>
      <c r="W6315" s="149" t="n">
        <v>1</v>
      </c>
      <c r="X6315" s="152" t="s">
        <v>623</v>
      </c>
      <c r="Y6315" s="108"/>
      <c r="Z6315" s="153"/>
      <c r="AA6315" s="219"/>
      <c r="AB6315" s="219"/>
    </row>
    <row r="6316" customFormat="false" ht="13.5" hidden="false" customHeight="false" outlineLevel="0" collapsed="false">
      <c r="E6316" s="1"/>
      <c r="F6316" s="2"/>
      <c r="G6316" s="2"/>
      <c r="H6316" s="2"/>
      <c r="I6316" s="7"/>
      <c r="K6316" s="81"/>
      <c r="M6316" s="82"/>
      <c r="N6316" s="82"/>
      <c r="O6316" s="82"/>
      <c r="S6316" s="161"/>
      <c r="T6316" s="159"/>
      <c r="U6316" s="227"/>
      <c r="V6316" s="227"/>
      <c r="W6316" s="161"/>
      <c r="X6316" s="160"/>
      <c r="Y6316" s="118"/>
      <c r="Z6316" s="158"/>
      <c r="AA6316" s="167"/>
      <c r="AB6316" s="167"/>
    </row>
    <row r="6317" customFormat="false" ht="13.5" hidden="false" customHeight="false" outlineLevel="0" collapsed="false">
      <c r="E6317" s="1"/>
      <c r="F6317" s="2"/>
      <c r="G6317" s="2"/>
      <c r="H6317" s="2"/>
      <c r="I6317" s="7"/>
      <c r="K6317" s="81"/>
      <c r="M6317" s="82"/>
      <c r="N6317" s="82"/>
      <c r="O6317" s="82"/>
      <c r="S6317" s="161"/>
      <c r="T6317" s="114" t="str">
        <f aca="false">VLOOKUP($AA6317,材料単価!$A$1:$H$14285,2,TRUE())</f>
        <v>配管工</v>
      </c>
      <c r="U6317" s="114" t="str">
        <f aca="false">VLOOKUP($AA6317,材料単価!$A$1:$H$14285,3,TRUE())</f>
        <v>    </v>
      </c>
      <c r="V6317" s="114" t="str">
        <f aca="false">VLOOKUP($AA6317,材料単価!$A$1:$H$14285,4,TRUE())</f>
        <v>    </v>
      </c>
      <c r="W6317" s="166" t="n">
        <v>0.24</v>
      </c>
      <c r="X6317" s="117" t="str">
        <f aca="false">VLOOKUP($AA6317,材料単価!$A$1:$H$14285,6,TRUE())</f>
        <v>人</v>
      </c>
      <c r="Y6317" s="9" t="n">
        <f aca="false">VLOOKUP($AA6317,材料単価!$A$1:$H$14285,7,TRUE())</f>
        <v>17600</v>
      </c>
      <c r="Z6317" s="158" t="n">
        <f aca="false">ROUNDDOWN(W6317*Y6317,0)</f>
        <v>4224</v>
      </c>
      <c r="AA6317" s="167" t="n">
        <v>3003</v>
      </c>
      <c r="AB6317" s="167"/>
    </row>
    <row r="6318" customFormat="false" ht="13.5" hidden="false" customHeight="false" outlineLevel="0" collapsed="false">
      <c r="E6318" s="1"/>
      <c r="F6318" s="2"/>
      <c r="G6318" s="2"/>
      <c r="H6318" s="2"/>
      <c r="I6318" s="7"/>
      <c r="K6318" s="81"/>
      <c r="M6318" s="82"/>
      <c r="N6318" s="82"/>
      <c r="O6318" s="82"/>
      <c r="S6318" s="161"/>
      <c r="T6318" s="114" t="str">
        <f aca="false">VLOOKUP($AA6318,材料単価!$A$1:$H$14285,2,TRUE())</f>
        <v>普通作業員</v>
      </c>
      <c r="U6318" s="114" t="str">
        <f aca="false">VLOOKUP($AA6318,材料単価!$A$1:$H$14285,3,TRUE())</f>
        <v>   </v>
      </c>
      <c r="V6318" s="114" t="str">
        <f aca="false">VLOOKUP($AA6318,材料単価!$A$1:$H$14285,4,TRUE())</f>
        <v>    </v>
      </c>
      <c r="W6318" s="166" t="n">
        <v>0.61</v>
      </c>
      <c r="X6318" s="117" t="str">
        <f aca="false">VLOOKUP($AA6318,材料単価!$A$1:$H$14285,6,TRUE())</f>
        <v>人</v>
      </c>
      <c r="Y6318" s="9" t="n">
        <f aca="false">VLOOKUP($AA6318,材料単価!$A$1:$H$14285,7,TRUE())</f>
        <v>16500</v>
      </c>
      <c r="Z6318" s="158" t="n">
        <f aca="false">ROUNDDOWN(W6318*Y6318,0)</f>
        <v>10065</v>
      </c>
      <c r="AA6318" s="167" t="n">
        <v>3001</v>
      </c>
      <c r="AB6318" s="167"/>
    </row>
    <row r="6319" customFormat="false" ht="13.5" hidden="false" customHeight="false" outlineLevel="0" collapsed="false">
      <c r="E6319" s="1"/>
      <c r="F6319" s="2"/>
      <c r="G6319" s="2"/>
      <c r="H6319" s="2"/>
      <c r="I6319" s="7"/>
      <c r="K6319" s="81"/>
      <c r="M6319" s="82"/>
      <c r="N6319" s="82"/>
      <c r="O6319" s="82"/>
      <c r="S6319" s="161"/>
      <c r="T6319" s="159"/>
      <c r="U6319" s="227"/>
      <c r="V6319" s="227"/>
      <c r="W6319" s="161"/>
      <c r="X6319" s="160"/>
      <c r="Y6319" s="118"/>
      <c r="Z6319" s="158"/>
      <c r="AA6319" s="167"/>
      <c r="AB6319" s="167"/>
    </row>
    <row r="6320" customFormat="false" ht="13.5" hidden="false" customHeight="false" outlineLevel="0" collapsed="false">
      <c r="E6320" s="1"/>
      <c r="F6320" s="2"/>
      <c r="G6320" s="2"/>
      <c r="H6320" s="2"/>
      <c r="I6320" s="7"/>
      <c r="K6320" s="81"/>
      <c r="M6320" s="82"/>
      <c r="N6320" s="82"/>
      <c r="O6320" s="82"/>
      <c r="S6320" s="161"/>
      <c r="T6320" s="161" t="s">
        <v>1069</v>
      </c>
      <c r="U6320" s="227"/>
      <c r="V6320" s="227"/>
      <c r="W6320" s="161"/>
      <c r="X6320" s="160"/>
      <c r="Y6320" s="118"/>
      <c r="Z6320" s="158" t="n">
        <f aca="false">SUM(Z6317:Z6318)</f>
        <v>14289</v>
      </c>
      <c r="AA6320" s="167"/>
      <c r="AB6320" s="167"/>
    </row>
    <row r="6321" customFormat="false" ht="13.5" hidden="false" customHeight="false" outlineLevel="0" collapsed="false">
      <c r="E6321" s="1"/>
      <c r="F6321" s="2"/>
      <c r="G6321" s="2"/>
      <c r="H6321" s="2"/>
      <c r="I6321" s="7"/>
      <c r="K6321" s="81"/>
      <c r="M6321" s="82"/>
      <c r="N6321" s="82"/>
      <c r="O6321" s="82"/>
      <c r="S6321" s="161"/>
      <c r="T6321" s="159"/>
      <c r="U6321" s="227"/>
      <c r="V6321" s="227"/>
      <c r="W6321" s="161"/>
      <c r="X6321" s="160"/>
      <c r="Y6321" s="118"/>
      <c r="Z6321" s="158"/>
      <c r="AA6321" s="167"/>
      <c r="AB6321" s="167"/>
    </row>
    <row r="6322" customFormat="false" ht="13.5" hidden="false" customHeight="false" outlineLevel="0" collapsed="false">
      <c r="E6322" s="1"/>
      <c r="F6322" s="2"/>
      <c r="G6322" s="2"/>
      <c r="H6322" s="2"/>
      <c r="I6322" s="7"/>
      <c r="K6322" s="81"/>
      <c r="M6322" s="82"/>
      <c r="N6322" s="82"/>
      <c r="O6322" s="82"/>
      <c r="S6322" s="149"/>
      <c r="T6322" s="150" t="s">
        <v>1444</v>
      </c>
      <c r="U6322" s="151" t="s">
        <v>1087</v>
      </c>
      <c r="V6322" s="168" t="s">
        <v>101</v>
      </c>
      <c r="W6322" s="149" t="n">
        <v>1</v>
      </c>
      <c r="X6322" s="152" t="s">
        <v>623</v>
      </c>
      <c r="Y6322" s="108"/>
      <c r="Z6322" s="153"/>
      <c r="AA6322" s="219"/>
      <c r="AB6322" s="219"/>
    </row>
    <row r="6323" customFormat="false" ht="13.5" hidden="false" customHeight="false" outlineLevel="0" collapsed="false">
      <c r="E6323" s="1"/>
      <c r="F6323" s="2"/>
      <c r="G6323" s="2"/>
      <c r="H6323" s="2"/>
      <c r="I6323" s="7"/>
      <c r="K6323" s="81"/>
      <c r="M6323" s="82"/>
      <c r="N6323" s="82"/>
      <c r="O6323" s="82"/>
      <c r="S6323" s="161"/>
      <c r="T6323" s="159"/>
      <c r="U6323" s="227"/>
      <c r="V6323" s="227"/>
      <c r="W6323" s="161"/>
      <c r="X6323" s="160"/>
      <c r="Y6323" s="118"/>
      <c r="Z6323" s="158"/>
      <c r="AA6323" s="167"/>
      <c r="AB6323" s="167"/>
    </row>
    <row r="6324" customFormat="false" ht="13.5" hidden="false" customHeight="false" outlineLevel="0" collapsed="false">
      <c r="E6324" s="1"/>
      <c r="F6324" s="2"/>
      <c r="G6324" s="2"/>
      <c r="H6324" s="2"/>
      <c r="I6324" s="7"/>
      <c r="K6324" s="81"/>
      <c r="M6324" s="82"/>
      <c r="N6324" s="82"/>
      <c r="O6324" s="82"/>
      <c r="S6324" s="161"/>
      <c r="T6324" s="114" t="str">
        <f aca="false">VLOOKUP($AA6324,材料単価!$A$1:$H$14285,2,TRUE())</f>
        <v>配管工</v>
      </c>
      <c r="U6324" s="114" t="str">
        <f aca="false">VLOOKUP($AA6324,材料単価!$A$1:$H$14285,3,TRUE())</f>
        <v>    </v>
      </c>
      <c r="V6324" s="114" t="str">
        <f aca="false">VLOOKUP($AA6324,材料単価!$A$1:$H$14285,4,TRUE())</f>
        <v>    </v>
      </c>
      <c r="W6324" s="166" t="n">
        <v>0.37</v>
      </c>
      <c r="X6324" s="117" t="str">
        <f aca="false">VLOOKUP($AA6324,材料単価!$A$1:$H$14285,6,TRUE())</f>
        <v>人</v>
      </c>
      <c r="Y6324" s="9" t="n">
        <f aca="false">VLOOKUP($AA6324,材料単価!$A$1:$H$14285,7,TRUE())</f>
        <v>17600</v>
      </c>
      <c r="Z6324" s="158" t="n">
        <f aca="false">ROUNDDOWN(W6324*Y6324,0)</f>
        <v>6512</v>
      </c>
      <c r="AA6324" s="167" t="n">
        <v>3003</v>
      </c>
      <c r="AB6324" s="167"/>
    </row>
    <row r="6325" customFormat="false" ht="13.5" hidden="false" customHeight="false" outlineLevel="0" collapsed="false">
      <c r="E6325" s="1"/>
      <c r="F6325" s="2"/>
      <c r="G6325" s="2"/>
      <c r="H6325" s="2"/>
      <c r="I6325" s="7"/>
      <c r="K6325" s="81"/>
      <c r="M6325" s="82"/>
      <c r="N6325" s="82"/>
      <c r="O6325" s="82"/>
      <c r="S6325" s="161"/>
      <c r="T6325" s="114" t="str">
        <f aca="false">VLOOKUP($AA6325,材料単価!$A$1:$H$14285,2,TRUE())</f>
        <v>普通作業員</v>
      </c>
      <c r="U6325" s="114" t="str">
        <f aca="false">VLOOKUP($AA6325,材料単価!$A$1:$H$14285,3,TRUE())</f>
        <v>   </v>
      </c>
      <c r="V6325" s="114" t="str">
        <f aca="false">VLOOKUP($AA6325,材料単価!$A$1:$H$14285,4,TRUE())</f>
        <v>    </v>
      </c>
      <c r="W6325" s="166" t="n">
        <v>0.9</v>
      </c>
      <c r="X6325" s="117" t="str">
        <f aca="false">VLOOKUP($AA6325,材料単価!$A$1:$H$14285,6,TRUE())</f>
        <v>人</v>
      </c>
      <c r="Y6325" s="9" t="n">
        <f aca="false">VLOOKUP($AA6325,材料単価!$A$1:$H$14285,7,TRUE())</f>
        <v>16500</v>
      </c>
      <c r="Z6325" s="158" t="n">
        <f aca="false">ROUNDDOWN(W6325*Y6325,0)</f>
        <v>14850</v>
      </c>
      <c r="AA6325" s="167" t="n">
        <v>3001</v>
      </c>
      <c r="AB6325" s="167"/>
    </row>
    <row r="6326" customFormat="false" ht="13.5" hidden="false" customHeight="false" outlineLevel="0" collapsed="false">
      <c r="E6326" s="1"/>
      <c r="F6326" s="2"/>
      <c r="G6326" s="2"/>
      <c r="H6326" s="2"/>
      <c r="I6326" s="7"/>
      <c r="K6326" s="81"/>
      <c r="M6326" s="82"/>
      <c r="N6326" s="82"/>
      <c r="O6326" s="82"/>
      <c r="S6326" s="161"/>
      <c r="T6326" s="159"/>
      <c r="U6326" s="227"/>
      <c r="V6326" s="227"/>
      <c r="W6326" s="161"/>
      <c r="X6326" s="160"/>
      <c r="Y6326" s="118"/>
      <c r="Z6326" s="158"/>
      <c r="AA6326" s="167"/>
      <c r="AB6326" s="167"/>
    </row>
    <row r="6327" customFormat="false" ht="13.5" hidden="false" customHeight="false" outlineLevel="0" collapsed="false">
      <c r="E6327" s="1"/>
      <c r="F6327" s="2"/>
      <c r="G6327" s="2"/>
      <c r="H6327" s="2"/>
      <c r="I6327" s="7"/>
      <c r="K6327" s="81"/>
      <c r="M6327" s="82"/>
      <c r="N6327" s="82"/>
      <c r="O6327" s="82"/>
      <c r="S6327" s="161"/>
      <c r="T6327" s="161" t="s">
        <v>1069</v>
      </c>
      <c r="U6327" s="227"/>
      <c r="V6327" s="227"/>
      <c r="W6327" s="161"/>
      <c r="X6327" s="160"/>
      <c r="Y6327" s="118"/>
      <c r="Z6327" s="158" t="n">
        <f aca="false">SUM(Z6324:Z6325)</f>
        <v>21362</v>
      </c>
      <c r="AA6327" s="167"/>
      <c r="AB6327" s="167"/>
    </row>
    <row r="6328" customFormat="false" ht="13.5" hidden="false" customHeight="false" outlineLevel="0" collapsed="false">
      <c r="E6328" s="1"/>
      <c r="F6328" s="2"/>
      <c r="G6328" s="2"/>
      <c r="H6328" s="2"/>
      <c r="I6328" s="7"/>
      <c r="K6328" s="81"/>
      <c r="M6328" s="82"/>
      <c r="N6328" s="82"/>
      <c r="O6328" s="82"/>
      <c r="S6328" s="161"/>
      <c r="T6328" s="161"/>
      <c r="U6328" s="227"/>
      <c r="V6328" s="227"/>
      <c r="W6328" s="161"/>
      <c r="X6328" s="160"/>
      <c r="Y6328" s="118"/>
      <c r="Z6328" s="158"/>
      <c r="AA6328" s="167"/>
      <c r="AB6328" s="167"/>
    </row>
    <row r="6329" customFormat="false" ht="13.5" hidden="false" customHeight="false" outlineLevel="0" collapsed="false">
      <c r="E6329" s="1"/>
      <c r="F6329" s="2"/>
      <c r="G6329" s="2"/>
      <c r="H6329" s="2"/>
      <c r="I6329" s="7"/>
      <c r="K6329" s="81"/>
      <c r="M6329" s="82"/>
      <c r="N6329" s="82"/>
      <c r="O6329" s="82"/>
      <c r="S6329" s="149"/>
      <c r="T6329" s="150" t="s">
        <v>1444</v>
      </c>
      <c r="U6329" s="151" t="s">
        <v>1087</v>
      </c>
      <c r="V6329" s="168" t="s">
        <v>102</v>
      </c>
      <c r="W6329" s="149" t="n">
        <v>1</v>
      </c>
      <c r="X6329" s="152" t="s">
        <v>623</v>
      </c>
      <c r="Y6329" s="108"/>
      <c r="Z6329" s="153"/>
      <c r="AA6329" s="219"/>
      <c r="AB6329" s="219"/>
    </row>
    <row r="6330" customFormat="false" ht="13.5" hidden="false" customHeight="false" outlineLevel="0" collapsed="false">
      <c r="E6330" s="1"/>
      <c r="F6330" s="2"/>
      <c r="G6330" s="2"/>
      <c r="H6330" s="2"/>
      <c r="I6330" s="7"/>
      <c r="K6330" s="81"/>
      <c r="M6330" s="82"/>
      <c r="N6330" s="82"/>
      <c r="O6330" s="82"/>
      <c r="S6330" s="161"/>
      <c r="T6330" s="159"/>
      <c r="U6330" s="227"/>
      <c r="V6330" s="227"/>
      <c r="W6330" s="161"/>
      <c r="X6330" s="160"/>
      <c r="Y6330" s="118"/>
      <c r="Z6330" s="158"/>
      <c r="AA6330" s="167"/>
      <c r="AB6330" s="167"/>
    </row>
    <row r="6331" customFormat="false" ht="13.5" hidden="false" customHeight="false" outlineLevel="0" collapsed="false">
      <c r="E6331" s="1"/>
      <c r="F6331" s="2"/>
      <c r="G6331" s="2"/>
      <c r="H6331" s="2"/>
      <c r="I6331" s="7"/>
      <c r="K6331" s="81"/>
      <c r="M6331" s="82"/>
      <c r="N6331" s="82"/>
      <c r="O6331" s="82"/>
      <c r="S6331" s="161"/>
      <c r="T6331" s="114" t="str">
        <f aca="false">VLOOKUP($AA6331,材料単価!$A$1:$H$14285,2,TRUE())</f>
        <v>配管工</v>
      </c>
      <c r="U6331" s="114" t="str">
        <f aca="false">VLOOKUP($AA6331,材料単価!$A$1:$H$14285,3,TRUE())</f>
        <v>    </v>
      </c>
      <c r="V6331" s="114" t="str">
        <f aca="false">VLOOKUP($AA6331,材料単価!$A$1:$H$14285,4,TRUE())</f>
        <v>    </v>
      </c>
      <c r="W6331" s="166" t="n">
        <v>0.53</v>
      </c>
      <c r="X6331" s="117" t="str">
        <f aca="false">VLOOKUP($AA6331,材料単価!$A$1:$H$14285,6,TRUE())</f>
        <v>人</v>
      </c>
      <c r="Y6331" s="9" t="n">
        <f aca="false">VLOOKUP($AA6331,材料単価!$A$1:$H$14285,7,TRUE())</f>
        <v>17600</v>
      </c>
      <c r="Z6331" s="158" t="n">
        <f aca="false">ROUNDDOWN(W6331*Y6331,0)</f>
        <v>9328</v>
      </c>
      <c r="AA6331" s="167" t="n">
        <v>3003</v>
      </c>
      <c r="AB6331" s="167"/>
    </row>
    <row r="6332" customFormat="false" ht="13.5" hidden="false" customHeight="false" outlineLevel="0" collapsed="false">
      <c r="E6332" s="1"/>
      <c r="F6332" s="2"/>
      <c r="G6332" s="2"/>
      <c r="H6332" s="2"/>
      <c r="I6332" s="7"/>
      <c r="K6332" s="81"/>
      <c r="M6332" s="82"/>
      <c r="N6332" s="82"/>
      <c r="O6332" s="82"/>
      <c r="S6332" s="161"/>
      <c r="T6332" s="114" t="str">
        <f aca="false">VLOOKUP($AA6332,材料単価!$A$1:$H$14285,2,TRUE())</f>
        <v>普通作業員</v>
      </c>
      <c r="U6332" s="114" t="str">
        <f aca="false">VLOOKUP($AA6332,材料単価!$A$1:$H$14285,3,TRUE())</f>
        <v>   </v>
      </c>
      <c r="V6332" s="114" t="str">
        <f aca="false">VLOOKUP($AA6332,材料単価!$A$1:$H$14285,4,TRUE())</f>
        <v>    </v>
      </c>
      <c r="W6332" s="166" t="n">
        <v>1.27</v>
      </c>
      <c r="X6332" s="117" t="str">
        <f aca="false">VLOOKUP($AA6332,材料単価!$A$1:$H$14285,6,TRUE())</f>
        <v>人</v>
      </c>
      <c r="Y6332" s="9" t="n">
        <f aca="false">VLOOKUP($AA6332,材料単価!$A$1:$H$14285,7,TRUE())</f>
        <v>16500</v>
      </c>
      <c r="Z6332" s="158" t="n">
        <f aca="false">ROUNDDOWN(W6332*Y6332,0)</f>
        <v>20955</v>
      </c>
      <c r="AA6332" s="167" t="n">
        <v>3001</v>
      </c>
      <c r="AB6332" s="167"/>
    </row>
    <row r="6333" customFormat="false" ht="13.5" hidden="false" customHeight="false" outlineLevel="0" collapsed="false">
      <c r="E6333" s="1"/>
      <c r="F6333" s="2"/>
      <c r="G6333" s="2"/>
      <c r="H6333" s="2"/>
      <c r="I6333" s="7"/>
      <c r="K6333" s="81"/>
      <c r="M6333" s="82"/>
      <c r="N6333" s="82"/>
      <c r="O6333" s="82"/>
      <c r="S6333" s="161"/>
      <c r="T6333" s="159"/>
      <c r="U6333" s="227"/>
      <c r="V6333" s="227"/>
      <c r="W6333" s="161"/>
      <c r="X6333" s="160"/>
      <c r="Y6333" s="118"/>
      <c r="Z6333" s="158"/>
      <c r="AA6333" s="167"/>
      <c r="AB6333" s="167"/>
    </row>
    <row r="6334" customFormat="false" ht="13.5" hidden="false" customHeight="false" outlineLevel="0" collapsed="false">
      <c r="E6334" s="1"/>
      <c r="F6334" s="2"/>
      <c r="G6334" s="2"/>
      <c r="H6334" s="2"/>
      <c r="I6334" s="7"/>
      <c r="K6334" s="81"/>
      <c r="M6334" s="82"/>
      <c r="N6334" s="82"/>
      <c r="O6334" s="82"/>
      <c r="S6334" s="161"/>
      <c r="T6334" s="161" t="s">
        <v>1069</v>
      </c>
      <c r="U6334" s="227"/>
      <c r="V6334" s="227"/>
      <c r="W6334" s="161"/>
      <c r="X6334" s="160"/>
      <c r="Y6334" s="118"/>
      <c r="Z6334" s="158" t="n">
        <f aca="false">SUM(Z6331:Z6332)</f>
        <v>30283</v>
      </c>
      <c r="AA6334" s="167"/>
      <c r="AB6334" s="167"/>
    </row>
    <row r="6335" customFormat="false" ht="13.5" hidden="false" customHeight="false" outlineLevel="0" collapsed="false">
      <c r="E6335" s="1"/>
      <c r="F6335" s="2"/>
      <c r="G6335" s="2"/>
      <c r="H6335" s="2"/>
      <c r="I6335" s="7"/>
      <c r="K6335" s="81"/>
      <c r="M6335" s="82"/>
      <c r="N6335" s="82"/>
      <c r="O6335" s="82"/>
      <c r="S6335" s="161"/>
      <c r="T6335" s="161"/>
      <c r="U6335" s="227"/>
      <c r="V6335" s="227"/>
      <c r="W6335" s="161"/>
      <c r="X6335" s="160"/>
      <c r="Y6335" s="118"/>
      <c r="Z6335" s="158"/>
      <c r="AA6335" s="167"/>
      <c r="AB6335" s="167"/>
    </row>
    <row r="6336" customFormat="false" ht="13.5" hidden="false" customHeight="false" outlineLevel="0" collapsed="false">
      <c r="E6336" s="1"/>
      <c r="F6336" s="2"/>
      <c r="G6336" s="2"/>
      <c r="H6336" s="2"/>
      <c r="I6336" s="7"/>
      <c r="K6336" s="81"/>
      <c r="M6336" s="82"/>
      <c r="N6336" s="82"/>
      <c r="O6336" s="82"/>
      <c r="S6336" s="149"/>
      <c r="T6336" s="150" t="s">
        <v>1444</v>
      </c>
      <c r="U6336" s="151" t="s">
        <v>1124</v>
      </c>
      <c r="V6336" s="168" t="s">
        <v>1446</v>
      </c>
      <c r="W6336" s="149" t="n">
        <v>1</v>
      </c>
      <c r="X6336" s="152" t="s">
        <v>623</v>
      </c>
      <c r="Y6336" s="108"/>
      <c r="Z6336" s="153"/>
      <c r="AA6336" s="219"/>
      <c r="AB6336" s="219"/>
    </row>
    <row r="6337" customFormat="false" ht="13.5" hidden="false" customHeight="false" outlineLevel="0" collapsed="false">
      <c r="E6337" s="1"/>
      <c r="F6337" s="2"/>
      <c r="G6337" s="2"/>
      <c r="H6337" s="2"/>
      <c r="I6337" s="7"/>
      <c r="K6337" s="81"/>
      <c r="M6337" s="82"/>
      <c r="N6337" s="82"/>
      <c r="O6337" s="82"/>
      <c r="S6337" s="161"/>
      <c r="T6337" s="159"/>
      <c r="U6337" s="227"/>
      <c r="V6337" s="227"/>
      <c r="W6337" s="161"/>
      <c r="X6337" s="160"/>
      <c r="Y6337" s="118"/>
      <c r="Z6337" s="158"/>
      <c r="AA6337" s="167"/>
      <c r="AB6337" s="167"/>
    </row>
    <row r="6338" customFormat="false" ht="13.5" hidden="false" customHeight="false" outlineLevel="0" collapsed="false">
      <c r="E6338" s="1"/>
      <c r="F6338" s="2"/>
      <c r="G6338" s="2"/>
      <c r="H6338" s="2"/>
      <c r="I6338" s="7"/>
      <c r="K6338" s="81"/>
      <c r="M6338" s="82"/>
      <c r="N6338" s="82"/>
      <c r="O6338" s="82"/>
      <c r="S6338" s="161"/>
      <c r="T6338" s="114" t="str">
        <f aca="false">VLOOKUP($AA6338,材料単価!$A$1:$H$14285,2,TRUE())</f>
        <v>配管工</v>
      </c>
      <c r="U6338" s="114" t="str">
        <f aca="false">VLOOKUP($AA6338,材料単価!$A$1:$H$14285,3,TRUE())</f>
        <v>    </v>
      </c>
      <c r="V6338" s="114" t="str">
        <f aca="false">VLOOKUP($AA6338,材料単価!$A$1:$H$14285,4,TRUE())</f>
        <v>    </v>
      </c>
      <c r="W6338" s="166" t="n">
        <v>0.03</v>
      </c>
      <c r="X6338" s="117" t="str">
        <f aca="false">VLOOKUP($AA6338,材料単価!$A$1:$H$14285,6,TRUE())</f>
        <v>人</v>
      </c>
      <c r="Y6338" s="9" t="n">
        <f aca="false">VLOOKUP($AA6338,材料単価!$A$1:$H$14285,7,TRUE())</f>
        <v>17600</v>
      </c>
      <c r="Z6338" s="158" t="n">
        <f aca="false">ROUNDDOWN(W6338*Y6338,0)</f>
        <v>528</v>
      </c>
      <c r="AA6338" s="167" t="n">
        <v>3003</v>
      </c>
      <c r="AB6338" s="167"/>
    </row>
    <row r="6339" customFormat="false" ht="13.5" hidden="false" customHeight="false" outlineLevel="0" collapsed="false">
      <c r="E6339" s="1"/>
      <c r="F6339" s="2"/>
      <c r="G6339" s="2"/>
      <c r="H6339" s="2"/>
      <c r="I6339" s="7"/>
      <c r="K6339" s="81"/>
      <c r="M6339" s="82"/>
      <c r="N6339" s="82"/>
      <c r="O6339" s="82"/>
      <c r="S6339" s="161"/>
      <c r="T6339" s="114" t="str">
        <f aca="false">VLOOKUP($AA6339,材料単価!$A$1:$H$14285,2,TRUE())</f>
        <v>普通作業員</v>
      </c>
      <c r="U6339" s="114" t="str">
        <f aca="false">VLOOKUP($AA6339,材料単価!$A$1:$H$14285,3,TRUE())</f>
        <v>   </v>
      </c>
      <c r="V6339" s="114" t="str">
        <f aca="false">VLOOKUP($AA6339,材料単価!$A$1:$H$14285,4,TRUE())</f>
        <v>    </v>
      </c>
      <c r="W6339" s="166" t="n">
        <v>0.05</v>
      </c>
      <c r="X6339" s="117" t="str">
        <f aca="false">VLOOKUP($AA6339,材料単価!$A$1:$H$14285,6,TRUE())</f>
        <v>人</v>
      </c>
      <c r="Y6339" s="9" t="n">
        <f aca="false">VLOOKUP($AA6339,材料単価!$A$1:$H$14285,7,TRUE())</f>
        <v>16500</v>
      </c>
      <c r="Z6339" s="158" t="n">
        <f aca="false">ROUNDDOWN(W6339*Y6339,0)</f>
        <v>825</v>
      </c>
      <c r="AA6339" s="167" t="n">
        <v>3001</v>
      </c>
      <c r="AB6339" s="167"/>
    </row>
    <row r="6340" customFormat="false" ht="13.5" hidden="false" customHeight="false" outlineLevel="0" collapsed="false">
      <c r="E6340" s="1"/>
      <c r="F6340" s="2"/>
      <c r="G6340" s="2"/>
      <c r="H6340" s="2"/>
      <c r="I6340" s="7"/>
      <c r="K6340" s="81"/>
      <c r="M6340" s="82"/>
      <c r="N6340" s="82"/>
      <c r="O6340" s="82"/>
      <c r="S6340" s="161"/>
      <c r="T6340" s="114" t="str">
        <f aca="false">VLOOKUP($AA6340,材料単価!$A$1:$H$14285,2,TRUE())</f>
        <v>クレーン損料</v>
      </c>
      <c r="U6340" s="114" t="str">
        <f aca="false">VLOOKUP($AA6340,材料単価!$A$1:$H$14285,3,TRUE())</f>
        <v>4ｔトラック2.9ｔ吊</v>
      </c>
      <c r="V6340" s="114" t="str">
        <f aca="false">VLOOKUP($AA6340,材料単価!$A$1:$H$14285,4,TRUE())</f>
        <v>クレーン装置付</v>
      </c>
      <c r="W6340" s="166" t="n">
        <v>0.4</v>
      </c>
      <c r="X6340" s="117" t="str">
        <f aca="false">VLOOKUP($AA6340,材料単価!$A$1:$H$14285,6,TRUE())</f>
        <v>日</v>
      </c>
      <c r="Y6340" s="9" t="n">
        <f aca="false">VLOOKUP($AA6340,材料単価!$A$1:$H$14285,7,TRUE())</f>
        <v>7710</v>
      </c>
      <c r="Z6340" s="158" t="n">
        <f aca="false">ROUNDDOWN(W6340*Y6340,0)</f>
        <v>3084</v>
      </c>
      <c r="AA6340" s="167" t="n">
        <v>3045</v>
      </c>
      <c r="AB6340" s="167"/>
    </row>
    <row r="6341" customFormat="false" ht="13.5" hidden="false" customHeight="false" outlineLevel="0" collapsed="false">
      <c r="E6341" s="1"/>
      <c r="F6341" s="2"/>
      <c r="G6341" s="2"/>
      <c r="H6341" s="2"/>
      <c r="I6341" s="7"/>
      <c r="K6341" s="81"/>
      <c r="M6341" s="82"/>
      <c r="N6341" s="82"/>
      <c r="O6341" s="82"/>
      <c r="S6341" s="161"/>
      <c r="T6341" s="159"/>
      <c r="U6341" s="227"/>
      <c r="V6341" s="227"/>
      <c r="W6341" s="161"/>
      <c r="X6341" s="160"/>
      <c r="Y6341" s="118"/>
      <c r="Z6341" s="158"/>
      <c r="AA6341" s="167"/>
      <c r="AB6341" s="167"/>
    </row>
    <row r="6342" customFormat="false" ht="13.5" hidden="false" customHeight="false" outlineLevel="0" collapsed="false">
      <c r="E6342" s="1"/>
      <c r="F6342" s="2"/>
      <c r="G6342" s="2"/>
      <c r="H6342" s="2"/>
      <c r="I6342" s="7"/>
      <c r="K6342" s="81"/>
      <c r="M6342" s="82"/>
      <c r="N6342" s="82"/>
      <c r="O6342" s="82"/>
      <c r="S6342" s="161"/>
      <c r="T6342" s="159"/>
      <c r="U6342" s="227"/>
      <c r="V6342" s="227"/>
      <c r="W6342" s="161"/>
      <c r="X6342" s="160"/>
      <c r="Y6342" s="118"/>
      <c r="Z6342" s="158"/>
      <c r="AA6342" s="167"/>
      <c r="AB6342" s="167"/>
    </row>
    <row r="6343" customFormat="false" ht="13.5" hidden="false" customHeight="false" outlineLevel="0" collapsed="false">
      <c r="E6343" s="1"/>
      <c r="F6343" s="2"/>
      <c r="G6343" s="2"/>
      <c r="H6343" s="2"/>
      <c r="I6343" s="7"/>
      <c r="K6343" s="81"/>
      <c r="M6343" s="82"/>
      <c r="N6343" s="82"/>
      <c r="O6343" s="82"/>
      <c r="S6343" s="161"/>
      <c r="T6343" s="161" t="s">
        <v>1069</v>
      </c>
      <c r="U6343" s="227"/>
      <c r="V6343" s="227"/>
      <c r="W6343" s="161"/>
      <c r="X6343" s="160"/>
      <c r="Y6343" s="118"/>
      <c r="Z6343" s="158" t="n">
        <f aca="false">SUM(Z6338:Z6340)</f>
        <v>4437</v>
      </c>
      <c r="AA6343" s="167"/>
      <c r="AB6343" s="167"/>
    </row>
    <row r="6344" customFormat="false" ht="13.5" hidden="false" customHeight="false" outlineLevel="0" collapsed="false">
      <c r="E6344" s="1"/>
      <c r="F6344" s="2"/>
      <c r="G6344" s="2"/>
      <c r="H6344" s="2"/>
      <c r="I6344" s="7"/>
      <c r="K6344" s="81"/>
      <c r="M6344" s="82"/>
      <c r="N6344" s="82"/>
      <c r="O6344" s="82"/>
      <c r="S6344" s="161"/>
      <c r="T6344" s="161"/>
      <c r="U6344" s="227"/>
      <c r="V6344" s="227"/>
      <c r="W6344" s="161"/>
      <c r="X6344" s="160"/>
      <c r="Y6344" s="118"/>
      <c r="Z6344" s="158"/>
      <c r="AA6344" s="167"/>
      <c r="AB6344" s="167"/>
    </row>
    <row r="6345" customFormat="false" ht="13.5" hidden="false" customHeight="false" outlineLevel="0" collapsed="false">
      <c r="E6345" s="1"/>
      <c r="F6345" s="2"/>
      <c r="G6345" s="2"/>
      <c r="H6345" s="2"/>
      <c r="I6345" s="7"/>
      <c r="K6345" s="81"/>
      <c r="M6345" s="82"/>
      <c r="N6345" s="82"/>
      <c r="O6345" s="82"/>
      <c r="S6345" s="149"/>
      <c r="T6345" s="150" t="s">
        <v>1444</v>
      </c>
      <c r="U6345" s="151" t="s">
        <v>1124</v>
      </c>
      <c r="V6345" s="168" t="s">
        <v>1447</v>
      </c>
      <c r="W6345" s="149" t="n">
        <v>1</v>
      </c>
      <c r="X6345" s="152" t="s">
        <v>623</v>
      </c>
      <c r="Y6345" s="108"/>
      <c r="Z6345" s="153"/>
      <c r="AA6345" s="219"/>
      <c r="AB6345" s="219"/>
    </row>
    <row r="6346" customFormat="false" ht="13.5" hidden="false" customHeight="false" outlineLevel="0" collapsed="false">
      <c r="E6346" s="1"/>
      <c r="F6346" s="2"/>
      <c r="G6346" s="2"/>
      <c r="H6346" s="2"/>
      <c r="I6346" s="7"/>
      <c r="K6346" s="81"/>
      <c r="M6346" s="82"/>
      <c r="N6346" s="82"/>
      <c r="O6346" s="82"/>
      <c r="S6346" s="161"/>
      <c r="T6346" s="159"/>
      <c r="U6346" s="227"/>
      <c r="V6346" s="227"/>
      <c r="W6346" s="161"/>
      <c r="X6346" s="160"/>
      <c r="Y6346" s="118"/>
      <c r="Z6346" s="158"/>
      <c r="AA6346" s="167"/>
      <c r="AB6346" s="167"/>
    </row>
    <row r="6347" customFormat="false" ht="13.5" hidden="false" customHeight="false" outlineLevel="0" collapsed="false">
      <c r="E6347" s="1"/>
      <c r="F6347" s="2"/>
      <c r="G6347" s="2"/>
      <c r="H6347" s="2"/>
      <c r="I6347" s="7"/>
      <c r="K6347" s="81"/>
      <c r="M6347" s="82"/>
      <c r="N6347" s="82"/>
      <c r="O6347" s="82"/>
      <c r="S6347" s="161"/>
      <c r="T6347" s="114" t="str">
        <f aca="false">VLOOKUP($AA6347,材料単価!$A$1:$H$14285,2,TRUE())</f>
        <v>配管工</v>
      </c>
      <c r="U6347" s="114" t="str">
        <f aca="false">VLOOKUP($AA6347,材料単価!$A$1:$H$14285,3,TRUE())</f>
        <v>    </v>
      </c>
      <c r="V6347" s="114" t="str">
        <f aca="false">VLOOKUP($AA6347,材料単価!$A$1:$H$14285,4,TRUE())</f>
        <v>    </v>
      </c>
      <c r="W6347" s="166" t="n">
        <v>0.04</v>
      </c>
      <c r="X6347" s="117" t="str">
        <f aca="false">VLOOKUP($AA6347,材料単価!$A$1:$H$14285,6,TRUE())</f>
        <v>人</v>
      </c>
      <c r="Y6347" s="9" t="n">
        <f aca="false">VLOOKUP($AA6347,材料単価!$A$1:$H$14285,7,TRUE())</f>
        <v>17600</v>
      </c>
      <c r="Z6347" s="158" t="n">
        <f aca="false">ROUNDDOWN(W6347*Y6347,0)</f>
        <v>704</v>
      </c>
      <c r="AA6347" s="167" t="n">
        <v>3003</v>
      </c>
      <c r="AB6347" s="167"/>
    </row>
    <row r="6348" customFormat="false" ht="13.5" hidden="false" customHeight="false" outlineLevel="0" collapsed="false">
      <c r="E6348" s="1"/>
      <c r="F6348" s="2"/>
      <c r="G6348" s="2"/>
      <c r="H6348" s="2"/>
      <c r="I6348" s="7"/>
      <c r="K6348" s="81"/>
      <c r="M6348" s="82"/>
      <c r="N6348" s="82"/>
      <c r="O6348" s="82"/>
      <c r="S6348" s="161"/>
      <c r="T6348" s="114" t="str">
        <f aca="false">VLOOKUP($AA6348,材料単価!$A$1:$H$14285,2,TRUE())</f>
        <v>普通作業員</v>
      </c>
      <c r="U6348" s="114" t="str">
        <f aca="false">VLOOKUP($AA6348,材料単価!$A$1:$H$14285,3,TRUE())</f>
        <v>   </v>
      </c>
      <c r="V6348" s="114" t="str">
        <f aca="false">VLOOKUP($AA6348,材料単価!$A$1:$H$14285,4,TRUE())</f>
        <v>    </v>
      </c>
      <c r="W6348" s="166" t="n">
        <v>0.06</v>
      </c>
      <c r="X6348" s="117" t="str">
        <f aca="false">VLOOKUP($AA6348,材料単価!$A$1:$H$14285,6,TRUE())</f>
        <v>人</v>
      </c>
      <c r="Y6348" s="9" t="n">
        <f aca="false">VLOOKUP($AA6348,材料単価!$A$1:$H$14285,7,TRUE())</f>
        <v>16500</v>
      </c>
      <c r="Z6348" s="158" t="n">
        <f aca="false">ROUNDDOWN(W6348*Y6348,0)</f>
        <v>990</v>
      </c>
      <c r="AA6348" s="167" t="n">
        <v>3001</v>
      </c>
      <c r="AB6348" s="167"/>
    </row>
    <row r="6349" customFormat="false" ht="13.5" hidden="false" customHeight="false" outlineLevel="0" collapsed="false">
      <c r="E6349" s="1"/>
      <c r="F6349" s="2"/>
      <c r="G6349" s="2"/>
      <c r="H6349" s="2"/>
      <c r="I6349" s="7"/>
      <c r="K6349" s="81"/>
      <c r="M6349" s="82"/>
      <c r="N6349" s="82"/>
      <c r="O6349" s="82"/>
      <c r="S6349" s="161"/>
      <c r="T6349" s="114" t="str">
        <f aca="false">VLOOKUP($AA6349,材料単価!$A$1:$H$14285,2,TRUE())</f>
        <v>クレーン損料</v>
      </c>
      <c r="U6349" s="114" t="str">
        <f aca="false">VLOOKUP($AA6349,材料単価!$A$1:$H$14285,3,TRUE())</f>
        <v>4ｔトラック2.9ｔ吊</v>
      </c>
      <c r="V6349" s="114" t="str">
        <f aca="false">VLOOKUP($AA6349,材料単価!$A$1:$H$14285,4,TRUE())</f>
        <v>クレーン装置付</v>
      </c>
      <c r="W6349" s="166" t="n">
        <v>0.49</v>
      </c>
      <c r="X6349" s="117" t="str">
        <f aca="false">VLOOKUP($AA6349,材料単価!$A$1:$H$14285,6,TRUE())</f>
        <v>日</v>
      </c>
      <c r="Y6349" s="9" t="n">
        <f aca="false">VLOOKUP($AA6349,材料単価!$A$1:$H$14285,7,TRUE())</f>
        <v>7710</v>
      </c>
      <c r="Z6349" s="158" t="n">
        <f aca="false">ROUNDDOWN(W6349*Y6349,0)</f>
        <v>3777</v>
      </c>
      <c r="AA6349" s="167" t="n">
        <v>3045</v>
      </c>
      <c r="AB6349" s="167"/>
    </row>
    <row r="6350" customFormat="false" ht="13.5" hidden="false" customHeight="false" outlineLevel="0" collapsed="false">
      <c r="E6350" s="1"/>
      <c r="F6350" s="2"/>
      <c r="G6350" s="2"/>
      <c r="H6350" s="2"/>
      <c r="I6350" s="7"/>
      <c r="K6350" s="81"/>
      <c r="M6350" s="82"/>
      <c r="N6350" s="82"/>
      <c r="O6350" s="82"/>
      <c r="S6350" s="161"/>
      <c r="T6350" s="159"/>
      <c r="U6350" s="227"/>
      <c r="V6350" s="227"/>
      <c r="W6350" s="161"/>
      <c r="X6350" s="160"/>
      <c r="Y6350" s="118"/>
      <c r="Z6350" s="158"/>
      <c r="AA6350" s="167"/>
      <c r="AB6350" s="167"/>
    </row>
    <row r="6351" customFormat="false" ht="13.5" hidden="false" customHeight="false" outlineLevel="0" collapsed="false">
      <c r="E6351" s="1"/>
      <c r="F6351" s="2"/>
      <c r="G6351" s="2"/>
      <c r="H6351" s="2"/>
      <c r="I6351" s="7"/>
      <c r="K6351" s="81"/>
      <c r="M6351" s="82"/>
      <c r="N6351" s="82"/>
      <c r="O6351" s="82"/>
      <c r="S6351" s="161"/>
      <c r="T6351" s="159"/>
      <c r="U6351" s="227"/>
      <c r="V6351" s="227"/>
      <c r="W6351" s="161"/>
      <c r="X6351" s="160"/>
      <c r="Y6351" s="118"/>
      <c r="Z6351" s="158"/>
      <c r="AA6351" s="167"/>
      <c r="AB6351" s="167"/>
    </row>
    <row r="6352" customFormat="false" ht="13.5" hidden="false" customHeight="false" outlineLevel="0" collapsed="false">
      <c r="E6352" s="1"/>
      <c r="F6352" s="2"/>
      <c r="G6352" s="2"/>
      <c r="H6352" s="2"/>
      <c r="I6352" s="7"/>
      <c r="K6352" s="81"/>
      <c r="M6352" s="82"/>
      <c r="N6352" s="82"/>
      <c r="O6352" s="82"/>
      <c r="S6352" s="161"/>
      <c r="T6352" s="161" t="s">
        <v>1069</v>
      </c>
      <c r="U6352" s="227"/>
      <c r="V6352" s="227"/>
      <c r="W6352" s="161"/>
      <c r="X6352" s="160"/>
      <c r="Y6352" s="118"/>
      <c r="Z6352" s="158" t="n">
        <f aca="false">SUM(Z6347:Z6349)</f>
        <v>5471</v>
      </c>
      <c r="AA6352" s="167"/>
      <c r="AB6352" s="167"/>
    </row>
    <row r="6353" customFormat="false" ht="13.5" hidden="false" customHeight="false" outlineLevel="0" collapsed="false">
      <c r="E6353" s="1"/>
      <c r="F6353" s="2"/>
      <c r="G6353" s="2"/>
      <c r="H6353" s="2"/>
      <c r="I6353" s="7"/>
      <c r="K6353" s="81"/>
      <c r="M6353" s="82"/>
      <c r="N6353" s="82"/>
      <c r="O6353" s="82"/>
      <c r="S6353" s="161"/>
      <c r="T6353" s="161"/>
      <c r="U6353" s="227"/>
      <c r="V6353" s="227"/>
      <c r="W6353" s="161"/>
      <c r="X6353" s="160"/>
      <c r="Y6353" s="118"/>
      <c r="Z6353" s="158"/>
      <c r="AA6353" s="167"/>
      <c r="AB6353" s="167"/>
    </row>
    <row r="6354" customFormat="false" ht="13.5" hidden="false" customHeight="false" outlineLevel="0" collapsed="false">
      <c r="G6354" s="5"/>
      <c r="I6354" s="7"/>
      <c r="S6354" s="149"/>
      <c r="T6354" s="150" t="s">
        <v>1444</v>
      </c>
      <c r="U6354" s="151" t="s">
        <v>1124</v>
      </c>
      <c r="V6354" s="168" t="s">
        <v>99</v>
      </c>
      <c r="W6354" s="149" t="n">
        <v>1</v>
      </c>
      <c r="X6354" s="152" t="s">
        <v>623</v>
      </c>
      <c r="Y6354" s="108"/>
      <c r="Z6354" s="153"/>
      <c r="AA6354" s="219"/>
      <c r="AB6354" s="219"/>
    </row>
    <row r="6355" customFormat="false" ht="13.5" hidden="false" customHeight="false" outlineLevel="0" collapsed="false">
      <c r="G6355" s="5"/>
      <c r="I6355" s="7"/>
      <c r="S6355" s="161"/>
      <c r="T6355" s="159"/>
      <c r="U6355" s="227"/>
      <c r="V6355" s="227"/>
      <c r="W6355" s="161"/>
      <c r="X6355" s="160"/>
      <c r="Y6355" s="118"/>
      <c r="Z6355" s="158"/>
      <c r="AA6355" s="167"/>
      <c r="AB6355" s="167"/>
    </row>
    <row r="6356" customFormat="false" ht="13.5" hidden="false" customHeight="false" outlineLevel="0" collapsed="false">
      <c r="G6356" s="5"/>
      <c r="I6356" s="7"/>
      <c r="S6356" s="161"/>
      <c r="T6356" s="114" t="str">
        <f aca="false">VLOOKUP($AA6356,材料単価!$A$1:$H$14285,2,TRUE())</f>
        <v>配管工</v>
      </c>
      <c r="U6356" s="114" t="str">
        <f aca="false">VLOOKUP($AA6356,材料単価!$A$1:$H$14285,3,TRUE())</f>
        <v>    </v>
      </c>
      <c r="V6356" s="114" t="str">
        <f aca="false">VLOOKUP($AA6356,材料単価!$A$1:$H$14285,4,TRUE())</f>
        <v>    </v>
      </c>
      <c r="W6356" s="166" t="n">
        <v>0.05</v>
      </c>
      <c r="X6356" s="117" t="str">
        <f aca="false">VLOOKUP($AA6356,材料単価!$A$1:$H$14285,6,TRUE())</f>
        <v>人</v>
      </c>
      <c r="Y6356" s="9" t="n">
        <f aca="false">VLOOKUP($AA6356,材料単価!$A$1:$H$14285,7,TRUE())</f>
        <v>17600</v>
      </c>
      <c r="Z6356" s="158" t="n">
        <f aca="false">ROUNDDOWN(W6356*Y6356,0)</f>
        <v>880</v>
      </c>
      <c r="AA6356" s="167" t="n">
        <v>3003</v>
      </c>
      <c r="AB6356" s="167"/>
    </row>
    <row r="6357" customFormat="false" ht="13.5" hidden="false" customHeight="false" outlineLevel="0" collapsed="false">
      <c r="G6357" s="5"/>
      <c r="I6357" s="7"/>
      <c r="S6357" s="161"/>
      <c r="T6357" s="114" t="str">
        <f aca="false">VLOOKUP($AA6357,材料単価!$A$1:$H$14285,2,TRUE())</f>
        <v>普通作業員</v>
      </c>
      <c r="U6357" s="114" t="str">
        <f aca="false">VLOOKUP($AA6357,材料単価!$A$1:$H$14285,3,TRUE())</f>
        <v>   </v>
      </c>
      <c r="V6357" s="114" t="str">
        <f aca="false">VLOOKUP($AA6357,材料単価!$A$1:$H$14285,4,TRUE())</f>
        <v>    </v>
      </c>
      <c r="W6357" s="166" t="n">
        <v>0.08</v>
      </c>
      <c r="X6357" s="117" t="str">
        <f aca="false">VLOOKUP($AA6357,材料単価!$A$1:$H$14285,6,TRUE())</f>
        <v>人</v>
      </c>
      <c r="Y6357" s="9" t="n">
        <f aca="false">VLOOKUP($AA6357,材料単価!$A$1:$H$14285,7,TRUE())</f>
        <v>16500</v>
      </c>
      <c r="Z6357" s="158" t="n">
        <f aca="false">ROUNDDOWN(W6357*Y6357,0)</f>
        <v>1320</v>
      </c>
      <c r="AA6357" s="167" t="n">
        <v>3001</v>
      </c>
      <c r="AB6357" s="167"/>
    </row>
    <row r="6358" customFormat="false" ht="13.5" hidden="false" customHeight="false" outlineLevel="0" collapsed="false">
      <c r="G6358" s="5"/>
      <c r="I6358" s="7"/>
      <c r="S6358" s="161"/>
      <c r="T6358" s="114" t="str">
        <f aca="false">VLOOKUP($AA6358,材料単価!$A$1:$H$14285,2,TRUE())</f>
        <v>クレーン損料</v>
      </c>
      <c r="U6358" s="114" t="str">
        <f aca="false">VLOOKUP($AA6358,材料単価!$A$1:$H$14285,3,TRUE())</f>
        <v>4ｔトラック2.9ｔ吊</v>
      </c>
      <c r="V6358" s="114" t="str">
        <f aca="false">VLOOKUP($AA6358,材料単価!$A$1:$H$14285,4,TRUE())</f>
        <v>クレーン装置付</v>
      </c>
      <c r="W6358" s="166" t="n">
        <v>0.57</v>
      </c>
      <c r="X6358" s="117" t="str">
        <f aca="false">VLOOKUP($AA6358,材料単価!$A$1:$H$14285,6,TRUE())</f>
        <v>日</v>
      </c>
      <c r="Y6358" s="9" t="n">
        <f aca="false">VLOOKUP($AA6358,材料単価!$A$1:$H$14285,7,TRUE())</f>
        <v>7710</v>
      </c>
      <c r="Z6358" s="158" t="n">
        <f aca="false">ROUNDDOWN(W6358*Y6358,0)</f>
        <v>4394</v>
      </c>
      <c r="AA6358" s="167" t="n">
        <v>3045</v>
      </c>
      <c r="AB6358" s="167"/>
    </row>
    <row r="6359" customFormat="false" ht="13.5" hidden="false" customHeight="false" outlineLevel="0" collapsed="false">
      <c r="G6359" s="5"/>
      <c r="I6359" s="7"/>
      <c r="S6359" s="161"/>
      <c r="T6359" s="159"/>
      <c r="U6359" s="227"/>
      <c r="V6359" s="227"/>
      <c r="W6359" s="161"/>
      <c r="X6359" s="160"/>
      <c r="Y6359" s="118"/>
      <c r="Z6359" s="158"/>
      <c r="AA6359" s="167"/>
      <c r="AB6359" s="167"/>
    </row>
    <row r="6360" customFormat="false" ht="13.5" hidden="false" customHeight="false" outlineLevel="0" collapsed="false">
      <c r="G6360" s="5"/>
      <c r="I6360" s="7"/>
      <c r="S6360" s="161"/>
      <c r="T6360" s="159"/>
      <c r="U6360" s="227"/>
      <c r="V6360" s="227"/>
      <c r="W6360" s="161"/>
      <c r="X6360" s="160"/>
      <c r="Y6360" s="118"/>
      <c r="Z6360" s="158"/>
      <c r="AA6360" s="167"/>
      <c r="AB6360" s="167"/>
    </row>
    <row r="6361" customFormat="false" ht="13.5" hidden="false" customHeight="false" outlineLevel="0" collapsed="false">
      <c r="G6361" s="5"/>
      <c r="I6361" s="7"/>
      <c r="S6361" s="161"/>
      <c r="T6361" s="161" t="s">
        <v>1069</v>
      </c>
      <c r="U6361" s="227"/>
      <c r="V6361" s="227"/>
      <c r="W6361" s="161"/>
      <c r="X6361" s="160"/>
      <c r="Y6361" s="118"/>
      <c r="Z6361" s="158" t="n">
        <f aca="false">SUM(Z6356:Z6358)</f>
        <v>6594</v>
      </c>
      <c r="AA6361" s="167"/>
      <c r="AB6361" s="167"/>
    </row>
    <row r="6362" customFormat="false" ht="13.5" hidden="false" customHeight="false" outlineLevel="0" collapsed="false">
      <c r="G6362" s="5"/>
      <c r="I6362" s="7"/>
      <c r="S6362" s="161"/>
      <c r="T6362" s="161"/>
      <c r="U6362" s="227"/>
      <c r="V6362" s="227"/>
      <c r="W6362" s="161"/>
      <c r="X6362" s="160"/>
      <c r="Y6362" s="118"/>
      <c r="Z6362" s="158"/>
      <c r="AA6362" s="167"/>
      <c r="AB6362" s="167"/>
    </row>
    <row r="6363" customFormat="false" ht="13.5" hidden="false" customHeight="false" outlineLevel="0" collapsed="false">
      <c r="G6363" s="5"/>
      <c r="I6363" s="7"/>
      <c r="S6363" s="149"/>
      <c r="T6363" s="150" t="s">
        <v>1444</v>
      </c>
      <c r="U6363" s="151" t="s">
        <v>1124</v>
      </c>
      <c r="V6363" s="168" t="s">
        <v>100</v>
      </c>
      <c r="W6363" s="149" t="n">
        <v>1</v>
      </c>
      <c r="X6363" s="152" t="s">
        <v>623</v>
      </c>
      <c r="Y6363" s="108"/>
      <c r="Z6363" s="153"/>
      <c r="AA6363" s="219"/>
      <c r="AB6363" s="219"/>
    </row>
    <row r="6364" customFormat="false" ht="13.5" hidden="false" customHeight="false" outlineLevel="0" collapsed="false">
      <c r="G6364" s="5"/>
      <c r="I6364" s="7"/>
      <c r="S6364" s="161"/>
      <c r="T6364" s="159"/>
      <c r="U6364" s="227"/>
      <c r="V6364" s="227"/>
      <c r="W6364" s="161"/>
      <c r="X6364" s="160"/>
      <c r="Y6364" s="118"/>
      <c r="Z6364" s="158"/>
      <c r="AA6364" s="167"/>
      <c r="AB6364" s="167"/>
    </row>
    <row r="6365" customFormat="false" ht="13.5" hidden="false" customHeight="false" outlineLevel="0" collapsed="false">
      <c r="G6365" s="5"/>
      <c r="I6365" s="7"/>
      <c r="S6365" s="161"/>
      <c r="T6365" s="114" t="str">
        <f aca="false">VLOOKUP($AA6365,材料単価!$A$1:$H$14285,2,TRUE())</f>
        <v>配管工</v>
      </c>
      <c r="U6365" s="114" t="str">
        <f aca="false">VLOOKUP($AA6365,材料単価!$A$1:$H$14285,3,TRUE())</f>
        <v>    </v>
      </c>
      <c r="V6365" s="114" t="str">
        <f aca="false">VLOOKUP($AA6365,材料単価!$A$1:$H$14285,4,TRUE())</f>
        <v>    </v>
      </c>
      <c r="W6365" s="166" t="n">
        <v>0.06</v>
      </c>
      <c r="X6365" s="117" t="str">
        <f aca="false">VLOOKUP($AA6365,材料単価!$A$1:$H$14285,6,TRUE())</f>
        <v>人</v>
      </c>
      <c r="Y6365" s="9" t="n">
        <f aca="false">VLOOKUP($AA6365,材料単価!$A$1:$H$14285,7,TRUE())</f>
        <v>17600</v>
      </c>
      <c r="Z6365" s="158" t="n">
        <f aca="false">ROUNDDOWN(W6365*Y6365,0)</f>
        <v>1056</v>
      </c>
      <c r="AA6365" s="167" t="n">
        <v>3003</v>
      </c>
      <c r="AB6365" s="167"/>
    </row>
    <row r="6366" customFormat="false" ht="13.5" hidden="false" customHeight="false" outlineLevel="0" collapsed="false">
      <c r="G6366" s="5"/>
      <c r="I6366" s="7"/>
      <c r="S6366" s="161"/>
      <c r="T6366" s="114" t="str">
        <f aca="false">VLOOKUP($AA6366,材料単価!$A$1:$H$14285,2,TRUE())</f>
        <v>普通作業員</v>
      </c>
      <c r="U6366" s="114" t="str">
        <f aca="false">VLOOKUP($AA6366,材料単価!$A$1:$H$14285,3,TRUE())</f>
        <v>   </v>
      </c>
      <c r="V6366" s="114" t="str">
        <f aca="false">VLOOKUP($AA6366,材料単価!$A$1:$H$14285,4,TRUE())</f>
        <v>    </v>
      </c>
      <c r="W6366" s="166" t="n">
        <v>0.1</v>
      </c>
      <c r="X6366" s="117" t="str">
        <f aca="false">VLOOKUP($AA6366,材料単価!$A$1:$H$14285,6,TRUE())</f>
        <v>人</v>
      </c>
      <c r="Y6366" s="9" t="n">
        <f aca="false">VLOOKUP($AA6366,材料単価!$A$1:$H$14285,7,TRUE())</f>
        <v>16500</v>
      </c>
      <c r="Z6366" s="158" t="n">
        <f aca="false">ROUNDDOWN(W6366*Y6366,0)</f>
        <v>1650</v>
      </c>
      <c r="AA6366" s="167" t="n">
        <v>3001</v>
      </c>
      <c r="AB6366" s="167"/>
    </row>
    <row r="6367" customFormat="false" ht="13.5" hidden="false" customHeight="false" outlineLevel="0" collapsed="false">
      <c r="G6367" s="5"/>
      <c r="I6367" s="7"/>
      <c r="S6367" s="161"/>
      <c r="T6367" s="114" t="str">
        <f aca="false">VLOOKUP($AA6367,材料単価!$A$1:$H$14285,2,TRUE())</f>
        <v>クレーン損料</v>
      </c>
      <c r="U6367" s="114" t="str">
        <f aca="false">VLOOKUP($AA6367,材料単価!$A$1:$H$14285,3,TRUE())</f>
        <v>4ｔトラック2.9ｔ吊</v>
      </c>
      <c r="V6367" s="114" t="str">
        <f aca="false">VLOOKUP($AA6367,材料単価!$A$1:$H$14285,4,TRUE())</f>
        <v>クレーン装置付</v>
      </c>
      <c r="W6367" s="166" t="n">
        <v>0.73</v>
      </c>
      <c r="X6367" s="117" t="str">
        <f aca="false">VLOOKUP($AA6367,材料単価!$A$1:$H$14285,6,TRUE())</f>
        <v>日</v>
      </c>
      <c r="Y6367" s="9" t="n">
        <f aca="false">VLOOKUP($AA6367,材料単価!$A$1:$H$14285,7,TRUE())</f>
        <v>7710</v>
      </c>
      <c r="Z6367" s="158" t="n">
        <f aca="false">ROUNDDOWN(W6367*Y6367,0)</f>
        <v>5628</v>
      </c>
      <c r="AA6367" s="167" t="n">
        <v>3045</v>
      </c>
      <c r="AB6367" s="167"/>
    </row>
    <row r="6368" customFormat="false" ht="13.5" hidden="false" customHeight="false" outlineLevel="0" collapsed="false">
      <c r="G6368" s="5"/>
      <c r="I6368" s="7"/>
      <c r="S6368" s="161"/>
      <c r="T6368" s="159"/>
      <c r="U6368" s="227"/>
      <c r="V6368" s="227"/>
      <c r="W6368" s="161"/>
      <c r="X6368" s="160"/>
      <c r="Y6368" s="118"/>
      <c r="Z6368" s="158"/>
      <c r="AA6368" s="167"/>
      <c r="AB6368" s="167"/>
    </row>
    <row r="6369" customFormat="false" ht="13.5" hidden="false" customHeight="false" outlineLevel="0" collapsed="false">
      <c r="G6369" s="5"/>
      <c r="I6369" s="7"/>
      <c r="S6369" s="161"/>
      <c r="T6369" s="159"/>
      <c r="U6369" s="227"/>
      <c r="V6369" s="227"/>
      <c r="W6369" s="161"/>
      <c r="X6369" s="160"/>
      <c r="Y6369" s="118"/>
      <c r="Z6369" s="158"/>
      <c r="AA6369" s="167"/>
      <c r="AB6369" s="167"/>
    </row>
    <row r="6370" customFormat="false" ht="13.5" hidden="false" customHeight="false" outlineLevel="0" collapsed="false">
      <c r="G6370" s="5"/>
      <c r="I6370" s="7"/>
      <c r="S6370" s="161"/>
      <c r="T6370" s="161" t="s">
        <v>1069</v>
      </c>
      <c r="U6370" s="227"/>
      <c r="V6370" s="227"/>
      <c r="W6370" s="161"/>
      <c r="X6370" s="160"/>
      <c r="Y6370" s="118"/>
      <c r="Z6370" s="158" t="n">
        <f aca="false">SUM(Z6365:Z6367)</f>
        <v>8334</v>
      </c>
      <c r="AA6370" s="167"/>
      <c r="AB6370" s="167"/>
    </row>
    <row r="6371" customFormat="false" ht="13.5" hidden="false" customHeight="false" outlineLevel="0" collapsed="false">
      <c r="G6371" s="5"/>
      <c r="I6371" s="7"/>
      <c r="S6371" s="161"/>
      <c r="T6371" s="161"/>
      <c r="U6371" s="227"/>
      <c r="V6371" s="227"/>
      <c r="W6371" s="161"/>
      <c r="X6371" s="160"/>
      <c r="Y6371" s="118"/>
      <c r="Z6371" s="158"/>
      <c r="AA6371" s="167"/>
      <c r="AB6371" s="167"/>
    </row>
    <row r="6372" customFormat="false" ht="13.5" hidden="false" customHeight="false" outlineLevel="0" collapsed="false">
      <c r="G6372" s="5"/>
      <c r="I6372" s="7"/>
      <c r="S6372" s="149"/>
      <c r="T6372" s="150" t="s">
        <v>1444</v>
      </c>
      <c r="U6372" s="151" t="s">
        <v>1124</v>
      </c>
      <c r="V6372" s="168" t="s">
        <v>101</v>
      </c>
      <c r="W6372" s="149" t="n">
        <v>1</v>
      </c>
      <c r="X6372" s="152" t="s">
        <v>623</v>
      </c>
      <c r="Y6372" s="108"/>
      <c r="Z6372" s="153"/>
      <c r="AA6372" s="219"/>
      <c r="AB6372" s="219"/>
    </row>
    <row r="6373" customFormat="false" ht="13.5" hidden="false" customHeight="false" outlineLevel="0" collapsed="false">
      <c r="G6373" s="5"/>
      <c r="I6373" s="7"/>
      <c r="S6373" s="161"/>
      <c r="T6373" s="159"/>
      <c r="U6373" s="227"/>
      <c r="V6373" s="227"/>
      <c r="W6373" s="161"/>
      <c r="X6373" s="160"/>
      <c r="Y6373" s="118"/>
      <c r="Z6373" s="158"/>
      <c r="AA6373" s="167"/>
      <c r="AB6373" s="167"/>
    </row>
    <row r="6374" customFormat="false" ht="13.5" hidden="false" customHeight="false" outlineLevel="0" collapsed="false">
      <c r="G6374" s="5"/>
      <c r="I6374" s="7"/>
      <c r="S6374" s="161"/>
      <c r="T6374" s="114" t="str">
        <f aca="false">VLOOKUP($AA6374,材料単価!$A$1:$H$14285,2,TRUE())</f>
        <v>配管工</v>
      </c>
      <c r="U6374" s="114" t="str">
        <f aca="false">VLOOKUP($AA6374,材料単価!$A$1:$H$14285,3,TRUE())</f>
        <v>    </v>
      </c>
      <c r="V6374" s="114" t="str">
        <f aca="false">VLOOKUP($AA6374,材料単価!$A$1:$H$14285,4,TRUE())</f>
        <v>    </v>
      </c>
      <c r="W6374" s="166" t="n">
        <v>0.11</v>
      </c>
      <c r="X6374" s="117" t="str">
        <f aca="false">VLOOKUP($AA6374,材料単価!$A$1:$H$14285,6,TRUE())</f>
        <v>人</v>
      </c>
      <c r="Y6374" s="9" t="n">
        <f aca="false">VLOOKUP($AA6374,材料単価!$A$1:$H$14285,7,TRUE())</f>
        <v>17600</v>
      </c>
      <c r="Z6374" s="158" t="n">
        <f aca="false">ROUNDDOWN(W6374*Y6374,0)</f>
        <v>1936</v>
      </c>
      <c r="AA6374" s="167" t="n">
        <v>3003</v>
      </c>
      <c r="AB6374" s="167"/>
    </row>
    <row r="6375" customFormat="false" ht="13.5" hidden="false" customHeight="false" outlineLevel="0" collapsed="false">
      <c r="G6375" s="5"/>
      <c r="I6375" s="7"/>
      <c r="S6375" s="161"/>
      <c r="T6375" s="114" t="str">
        <f aca="false">VLOOKUP($AA6375,材料単価!$A$1:$H$14285,2,TRUE())</f>
        <v>普通作業員</v>
      </c>
      <c r="U6375" s="114" t="str">
        <f aca="false">VLOOKUP($AA6375,材料単価!$A$1:$H$14285,3,TRUE())</f>
        <v>   </v>
      </c>
      <c r="V6375" s="114" t="str">
        <f aca="false">VLOOKUP($AA6375,材料単価!$A$1:$H$14285,4,TRUE())</f>
        <v>    </v>
      </c>
      <c r="W6375" s="166" t="n">
        <v>0.17</v>
      </c>
      <c r="X6375" s="117" t="str">
        <f aca="false">VLOOKUP($AA6375,材料単価!$A$1:$H$14285,6,TRUE())</f>
        <v>人</v>
      </c>
      <c r="Y6375" s="9" t="n">
        <f aca="false">VLOOKUP($AA6375,材料単価!$A$1:$H$14285,7,TRUE())</f>
        <v>16500</v>
      </c>
      <c r="Z6375" s="158" t="n">
        <f aca="false">ROUNDDOWN(W6375*Y6375,0)</f>
        <v>2805</v>
      </c>
      <c r="AA6375" s="167" t="n">
        <v>3001</v>
      </c>
      <c r="AB6375" s="167"/>
    </row>
    <row r="6376" customFormat="false" ht="13.5" hidden="false" customHeight="false" outlineLevel="0" collapsed="false">
      <c r="G6376" s="5"/>
      <c r="I6376" s="7"/>
      <c r="S6376" s="161"/>
      <c r="T6376" s="114" t="str">
        <f aca="false">VLOOKUP($AA6376,材料単価!$A$1:$H$14285,2,TRUE())</f>
        <v>クレーン損料</v>
      </c>
      <c r="U6376" s="114" t="str">
        <f aca="false">VLOOKUP($AA6376,材料単価!$A$1:$H$14285,3,TRUE())</f>
        <v>4ｔトラック2.9ｔ吊</v>
      </c>
      <c r="V6376" s="114" t="str">
        <f aca="false">VLOOKUP($AA6376,材料単価!$A$1:$H$14285,4,TRUE())</f>
        <v>クレーン装置付</v>
      </c>
      <c r="W6376" s="166" t="n">
        <v>0.91</v>
      </c>
      <c r="X6376" s="117" t="str">
        <f aca="false">VLOOKUP($AA6376,材料単価!$A$1:$H$14285,6,TRUE())</f>
        <v>日</v>
      </c>
      <c r="Y6376" s="9" t="n">
        <f aca="false">VLOOKUP($AA6376,材料単価!$A$1:$H$14285,7,TRUE())</f>
        <v>7710</v>
      </c>
      <c r="Z6376" s="158" t="n">
        <f aca="false">ROUNDDOWN(W6376*Y6376,0)</f>
        <v>7016</v>
      </c>
      <c r="AA6376" s="167" t="n">
        <v>3045</v>
      </c>
      <c r="AB6376" s="167"/>
    </row>
    <row r="6377" customFormat="false" ht="13.5" hidden="false" customHeight="false" outlineLevel="0" collapsed="false">
      <c r="G6377" s="5"/>
      <c r="I6377" s="7"/>
      <c r="S6377" s="161"/>
      <c r="T6377" s="159"/>
      <c r="U6377" s="227"/>
      <c r="V6377" s="227"/>
      <c r="W6377" s="161"/>
      <c r="X6377" s="160"/>
      <c r="Y6377" s="118"/>
      <c r="Z6377" s="158"/>
      <c r="AA6377" s="167"/>
      <c r="AB6377" s="167"/>
    </row>
    <row r="6378" customFormat="false" ht="13.5" hidden="false" customHeight="false" outlineLevel="0" collapsed="false">
      <c r="G6378" s="5"/>
      <c r="I6378" s="7"/>
      <c r="S6378" s="161"/>
      <c r="T6378" s="159"/>
      <c r="U6378" s="227"/>
      <c r="V6378" s="227"/>
      <c r="W6378" s="161"/>
      <c r="X6378" s="160"/>
      <c r="Y6378" s="118"/>
      <c r="Z6378" s="158"/>
      <c r="AA6378" s="167"/>
      <c r="AB6378" s="167"/>
    </row>
    <row r="6379" customFormat="false" ht="13.5" hidden="false" customHeight="false" outlineLevel="0" collapsed="false">
      <c r="G6379" s="5"/>
      <c r="I6379" s="7"/>
      <c r="S6379" s="161"/>
      <c r="T6379" s="161" t="s">
        <v>1069</v>
      </c>
      <c r="U6379" s="227"/>
      <c r="V6379" s="227"/>
      <c r="W6379" s="161"/>
      <c r="X6379" s="160"/>
      <c r="Y6379" s="118"/>
      <c r="Z6379" s="158" t="n">
        <f aca="false">SUM(Z6374:Z6376)</f>
        <v>11757</v>
      </c>
      <c r="AA6379" s="167"/>
      <c r="AB6379" s="167"/>
    </row>
    <row r="6380" customFormat="false" ht="13.5" hidden="false" customHeight="false" outlineLevel="0" collapsed="false">
      <c r="G6380" s="5"/>
      <c r="I6380" s="7"/>
      <c r="S6380" s="161"/>
      <c r="T6380" s="161"/>
      <c r="U6380" s="227"/>
      <c r="V6380" s="227"/>
      <c r="W6380" s="161"/>
      <c r="X6380" s="160"/>
      <c r="Y6380" s="118"/>
      <c r="Z6380" s="158"/>
      <c r="AA6380" s="167"/>
      <c r="AB6380" s="167"/>
    </row>
    <row r="6381" customFormat="false" ht="13.5" hidden="false" customHeight="false" outlineLevel="0" collapsed="false">
      <c r="G6381" s="5"/>
      <c r="I6381" s="7"/>
      <c r="S6381" s="149"/>
      <c r="T6381" s="150" t="s">
        <v>1444</v>
      </c>
      <c r="U6381" s="151" t="s">
        <v>1124</v>
      </c>
      <c r="V6381" s="168" t="s">
        <v>102</v>
      </c>
      <c r="W6381" s="149" t="n">
        <v>1</v>
      </c>
      <c r="X6381" s="152" t="s">
        <v>623</v>
      </c>
      <c r="Y6381" s="108"/>
      <c r="Z6381" s="153"/>
      <c r="AA6381" s="219"/>
      <c r="AB6381" s="219"/>
    </row>
    <row r="6382" customFormat="false" ht="13.5" hidden="false" customHeight="false" outlineLevel="0" collapsed="false">
      <c r="G6382" s="5"/>
      <c r="I6382" s="7"/>
      <c r="S6382" s="161"/>
      <c r="T6382" s="159"/>
      <c r="U6382" s="227"/>
      <c r="V6382" s="227"/>
      <c r="W6382" s="161"/>
      <c r="X6382" s="160"/>
      <c r="Y6382" s="118"/>
      <c r="Z6382" s="158"/>
      <c r="AA6382" s="167"/>
      <c r="AB6382" s="167"/>
    </row>
    <row r="6383" customFormat="false" ht="13.5" hidden="false" customHeight="false" outlineLevel="0" collapsed="false">
      <c r="G6383" s="5"/>
      <c r="I6383" s="7"/>
      <c r="S6383" s="161"/>
      <c r="T6383" s="114" t="str">
        <f aca="false">VLOOKUP($AA6383,材料単価!$A$1:$H$14285,2,TRUE())</f>
        <v>配管工</v>
      </c>
      <c r="U6383" s="114" t="str">
        <f aca="false">VLOOKUP($AA6383,材料単価!$A$1:$H$14285,3,TRUE())</f>
        <v>    </v>
      </c>
      <c r="V6383" s="114" t="str">
        <f aca="false">VLOOKUP($AA6383,材料単価!$A$1:$H$14285,4,TRUE())</f>
        <v>    </v>
      </c>
      <c r="W6383" s="166" t="n">
        <v>0.18</v>
      </c>
      <c r="X6383" s="117" t="str">
        <f aca="false">VLOOKUP($AA6383,材料単価!$A$1:$H$14285,6,TRUE())</f>
        <v>人</v>
      </c>
      <c r="Y6383" s="9" t="n">
        <f aca="false">VLOOKUP($AA6383,材料単価!$A$1:$H$14285,7,TRUE())</f>
        <v>17600</v>
      </c>
      <c r="Z6383" s="158" t="n">
        <f aca="false">ROUNDDOWN(W6383*Y6383,0)</f>
        <v>3168</v>
      </c>
      <c r="AA6383" s="167" t="n">
        <v>3003</v>
      </c>
      <c r="AB6383" s="167"/>
    </row>
    <row r="6384" customFormat="false" ht="13.5" hidden="false" customHeight="false" outlineLevel="0" collapsed="false">
      <c r="G6384" s="5"/>
      <c r="I6384" s="7"/>
      <c r="S6384" s="161"/>
      <c r="T6384" s="114" t="str">
        <f aca="false">VLOOKUP($AA6384,材料単価!$A$1:$H$14285,2,TRUE())</f>
        <v>普通作業員</v>
      </c>
      <c r="U6384" s="114" t="str">
        <f aca="false">VLOOKUP($AA6384,材料単価!$A$1:$H$14285,3,TRUE())</f>
        <v>   </v>
      </c>
      <c r="V6384" s="114" t="str">
        <f aca="false">VLOOKUP($AA6384,材料単価!$A$1:$H$14285,4,TRUE())</f>
        <v>    </v>
      </c>
      <c r="W6384" s="166" t="n">
        <v>0.43</v>
      </c>
      <c r="X6384" s="117" t="str">
        <f aca="false">VLOOKUP($AA6384,材料単価!$A$1:$H$14285,6,TRUE())</f>
        <v>人</v>
      </c>
      <c r="Y6384" s="9" t="n">
        <f aca="false">VLOOKUP($AA6384,材料単価!$A$1:$H$14285,7,TRUE())</f>
        <v>16500</v>
      </c>
      <c r="Z6384" s="158" t="n">
        <f aca="false">ROUNDDOWN(W6384*Y6384,0)</f>
        <v>7095</v>
      </c>
      <c r="AA6384" s="167" t="n">
        <v>3001</v>
      </c>
      <c r="AB6384" s="167"/>
    </row>
    <row r="6385" customFormat="false" ht="13.5" hidden="false" customHeight="false" outlineLevel="0" collapsed="false">
      <c r="G6385" s="5"/>
      <c r="I6385" s="7"/>
      <c r="S6385" s="161"/>
      <c r="T6385" s="114" t="str">
        <f aca="false">VLOOKUP($AA6385,材料単価!$A$1:$H$14285,2,TRUE())</f>
        <v>クレーン損料</v>
      </c>
      <c r="U6385" s="114" t="str">
        <f aca="false">VLOOKUP($AA6385,材料単価!$A$1:$H$14285,3,TRUE())</f>
        <v>4ｔトラック2.9ｔ吊</v>
      </c>
      <c r="V6385" s="114" t="str">
        <f aca="false">VLOOKUP($AA6385,材料単価!$A$1:$H$14285,4,TRUE())</f>
        <v>クレーン装置付</v>
      </c>
      <c r="W6385" s="166" t="n">
        <v>1.1</v>
      </c>
      <c r="X6385" s="117" t="str">
        <f aca="false">VLOOKUP($AA6385,材料単価!$A$1:$H$14285,6,TRUE())</f>
        <v>日</v>
      </c>
      <c r="Y6385" s="9" t="n">
        <f aca="false">VLOOKUP($AA6385,材料単価!$A$1:$H$14285,7,TRUE())</f>
        <v>7710</v>
      </c>
      <c r="Z6385" s="158" t="n">
        <f aca="false">ROUNDDOWN(W6385*Y6385,0)</f>
        <v>8481</v>
      </c>
      <c r="AA6385" s="167" t="n">
        <v>3045</v>
      </c>
      <c r="AB6385" s="167"/>
    </row>
    <row r="6386" customFormat="false" ht="13.5" hidden="false" customHeight="false" outlineLevel="0" collapsed="false">
      <c r="G6386" s="5"/>
      <c r="I6386" s="7"/>
      <c r="S6386" s="161"/>
      <c r="T6386" s="159"/>
      <c r="U6386" s="227"/>
      <c r="V6386" s="227"/>
      <c r="W6386" s="161"/>
      <c r="X6386" s="160"/>
      <c r="Y6386" s="118"/>
      <c r="Z6386" s="158"/>
      <c r="AA6386" s="167"/>
      <c r="AB6386" s="167"/>
    </row>
    <row r="6387" customFormat="false" ht="13.5" hidden="false" customHeight="false" outlineLevel="0" collapsed="false">
      <c r="G6387" s="5"/>
      <c r="I6387" s="7"/>
      <c r="S6387" s="161"/>
      <c r="T6387" s="159"/>
      <c r="U6387" s="227"/>
      <c r="V6387" s="227"/>
      <c r="W6387" s="161"/>
      <c r="X6387" s="160"/>
      <c r="Y6387" s="118"/>
      <c r="Z6387" s="158"/>
      <c r="AA6387" s="167"/>
      <c r="AB6387" s="167"/>
    </row>
    <row r="6388" customFormat="false" ht="13.5" hidden="false" customHeight="false" outlineLevel="0" collapsed="false">
      <c r="G6388" s="5"/>
      <c r="I6388" s="7"/>
      <c r="S6388" s="161"/>
      <c r="T6388" s="161" t="s">
        <v>1069</v>
      </c>
      <c r="U6388" s="227"/>
      <c r="V6388" s="227"/>
      <c r="W6388" s="161"/>
      <c r="X6388" s="160"/>
      <c r="Y6388" s="118"/>
      <c r="Z6388" s="158" t="n">
        <f aca="false">SUM(Z6383:Z6385)</f>
        <v>18744</v>
      </c>
      <c r="AA6388" s="167"/>
      <c r="AB6388" s="167"/>
    </row>
    <row r="6389" customFormat="false" ht="13.5" hidden="false" customHeight="false" outlineLevel="0" collapsed="false">
      <c r="G6389" s="5"/>
      <c r="I6389" s="7"/>
      <c r="S6389" s="161"/>
      <c r="T6389" s="161"/>
      <c r="U6389" s="227"/>
      <c r="V6389" s="227"/>
      <c r="W6389" s="161"/>
      <c r="X6389" s="160"/>
      <c r="Y6389" s="118"/>
      <c r="Z6389" s="158"/>
      <c r="AA6389" s="167"/>
      <c r="AB6389" s="167"/>
    </row>
    <row r="6390" customFormat="false" ht="13.5" hidden="false" customHeight="false" outlineLevel="0" collapsed="false">
      <c r="G6390" s="5"/>
      <c r="I6390" s="7"/>
      <c r="S6390" s="149"/>
      <c r="T6390" s="150" t="s">
        <v>1444</v>
      </c>
      <c r="U6390" s="151" t="s">
        <v>1124</v>
      </c>
      <c r="V6390" s="168" t="s">
        <v>1448</v>
      </c>
      <c r="W6390" s="149" t="n">
        <v>1</v>
      </c>
      <c r="X6390" s="152" t="s">
        <v>623</v>
      </c>
      <c r="Y6390" s="108"/>
      <c r="Z6390" s="153"/>
      <c r="AA6390" s="219"/>
      <c r="AB6390" s="219"/>
    </row>
    <row r="6391" customFormat="false" ht="13.5" hidden="false" customHeight="false" outlineLevel="0" collapsed="false">
      <c r="G6391" s="5"/>
      <c r="I6391" s="7"/>
      <c r="S6391" s="161"/>
      <c r="T6391" s="159"/>
      <c r="U6391" s="227"/>
      <c r="V6391" s="227"/>
      <c r="W6391" s="161"/>
      <c r="X6391" s="160"/>
      <c r="Y6391" s="118"/>
      <c r="Z6391" s="158"/>
      <c r="AA6391" s="167"/>
      <c r="AB6391" s="167"/>
    </row>
    <row r="6392" customFormat="false" ht="13.5" hidden="false" customHeight="false" outlineLevel="0" collapsed="false">
      <c r="G6392" s="5"/>
      <c r="I6392" s="7"/>
      <c r="S6392" s="161"/>
      <c r="T6392" s="114" t="str">
        <f aca="false">VLOOKUP($AA6392,材料単価!$A$1:$H$14285,2,TRUE())</f>
        <v>配管工</v>
      </c>
      <c r="U6392" s="114" t="str">
        <f aca="false">VLOOKUP($AA6392,材料単価!$A$1:$H$14285,3,TRUE())</f>
        <v>    </v>
      </c>
      <c r="V6392" s="114" t="str">
        <f aca="false">VLOOKUP($AA6392,材料単価!$A$1:$H$14285,4,TRUE())</f>
        <v>    </v>
      </c>
      <c r="W6392" s="166" t="n">
        <v>0.41</v>
      </c>
      <c r="X6392" s="117" t="str">
        <f aca="false">VLOOKUP($AA6392,材料単価!$A$1:$H$14285,6,TRUE())</f>
        <v>人</v>
      </c>
      <c r="Y6392" s="9" t="n">
        <f aca="false">VLOOKUP($AA6392,材料単価!$A$1:$H$14285,7,TRUE())</f>
        <v>17600</v>
      </c>
      <c r="Z6392" s="158" t="n">
        <f aca="false">ROUNDDOWN(W6392*Y6392,0)</f>
        <v>7216</v>
      </c>
      <c r="AA6392" s="167" t="n">
        <v>3003</v>
      </c>
      <c r="AB6392" s="167"/>
    </row>
    <row r="6393" customFormat="false" ht="13.5" hidden="false" customHeight="false" outlineLevel="0" collapsed="false">
      <c r="G6393" s="5"/>
      <c r="I6393" s="7"/>
      <c r="S6393" s="161"/>
      <c r="T6393" s="114" t="str">
        <f aca="false">VLOOKUP($AA6393,材料単価!$A$1:$H$14285,2,TRUE())</f>
        <v>普通作業員</v>
      </c>
      <c r="U6393" s="114" t="str">
        <f aca="false">VLOOKUP($AA6393,材料単価!$A$1:$H$14285,3,TRUE())</f>
        <v>   </v>
      </c>
      <c r="V6393" s="114" t="str">
        <f aca="false">VLOOKUP($AA6393,材料単価!$A$1:$H$14285,4,TRUE())</f>
        <v>    </v>
      </c>
      <c r="W6393" s="166" t="n">
        <v>1.13</v>
      </c>
      <c r="X6393" s="117" t="str">
        <f aca="false">VLOOKUP($AA6393,材料単価!$A$1:$H$14285,6,TRUE())</f>
        <v>人</v>
      </c>
      <c r="Y6393" s="9" t="n">
        <f aca="false">VLOOKUP($AA6393,材料単価!$A$1:$H$14285,7,TRUE())</f>
        <v>16500</v>
      </c>
      <c r="Z6393" s="158" t="n">
        <f aca="false">ROUNDDOWN(W6393*Y6393,0)</f>
        <v>18645</v>
      </c>
      <c r="AA6393" s="167" t="n">
        <v>3001</v>
      </c>
      <c r="AB6393" s="167"/>
    </row>
    <row r="6394" customFormat="false" ht="13.5" hidden="false" customHeight="false" outlineLevel="0" collapsed="false">
      <c r="G6394" s="5"/>
      <c r="I6394" s="7"/>
      <c r="S6394" s="161"/>
      <c r="T6394" s="114" t="str">
        <f aca="false">VLOOKUP($AA6394,材料単価!$A$1:$H$14285,2,TRUE())</f>
        <v>クレーン損料</v>
      </c>
      <c r="U6394" s="114" t="str">
        <f aca="false">VLOOKUP($AA6394,材料単価!$A$1:$H$14285,3,TRUE())</f>
        <v>トラッククレーン</v>
      </c>
      <c r="V6394" s="114" t="str">
        <f aca="false">VLOOKUP($AA6394,材料単価!$A$1:$H$14285,4,TRUE())</f>
        <v>4.8～4.9ｔ吊</v>
      </c>
      <c r="W6394" s="166" t="n">
        <v>1.68</v>
      </c>
      <c r="X6394" s="117" t="str">
        <f aca="false">VLOOKUP($AA6394,材料単価!$A$1:$H$14285,6,TRUE())</f>
        <v>日</v>
      </c>
      <c r="Y6394" s="9" t="n">
        <f aca="false">VLOOKUP($AA6394,材料単価!$A$1:$H$14285,7,TRUE())</f>
        <v>8290</v>
      </c>
      <c r="Z6394" s="158" t="n">
        <f aca="false">ROUNDDOWN(W6394*Y6394,0)</f>
        <v>13927</v>
      </c>
      <c r="AA6394" s="167" t="n">
        <v>3047</v>
      </c>
      <c r="AB6394" s="167"/>
    </row>
    <row r="6395" customFormat="false" ht="13.5" hidden="false" customHeight="false" outlineLevel="0" collapsed="false">
      <c r="G6395" s="5"/>
      <c r="I6395" s="7"/>
      <c r="S6395" s="161"/>
      <c r="T6395" s="159"/>
      <c r="U6395" s="227"/>
      <c r="V6395" s="227"/>
      <c r="W6395" s="161"/>
      <c r="X6395" s="160"/>
      <c r="Y6395" s="118"/>
      <c r="Z6395" s="158"/>
      <c r="AA6395" s="167"/>
      <c r="AB6395" s="167"/>
    </row>
    <row r="6396" customFormat="false" ht="13.5" hidden="false" customHeight="false" outlineLevel="0" collapsed="false">
      <c r="G6396" s="5"/>
      <c r="I6396" s="7"/>
      <c r="S6396" s="161"/>
      <c r="T6396" s="159"/>
      <c r="U6396" s="227"/>
      <c r="V6396" s="227"/>
      <c r="W6396" s="161"/>
      <c r="X6396" s="160"/>
      <c r="Y6396" s="118"/>
      <c r="Z6396" s="158"/>
      <c r="AA6396" s="167"/>
      <c r="AB6396" s="167"/>
    </row>
    <row r="6397" customFormat="false" ht="13.5" hidden="false" customHeight="false" outlineLevel="0" collapsed="false">
      <c r="G6397" s="5"/>
      <c r="I6397" s="7"/>
      <c r="S6397" s="161"/>
      <c r="T6397" s="161" t="s">
        <v>1069</v>
      </c>
      <c r="U6397" s="227"/>
      <c r="V6397" s="227"/>
      <c r="W6397" s="161"/>
      <c r="X6397" s="160"/>
      <c r="Y6397" s="118"/>
      <c r="Z6397" s="158" t="n">
        <f aca="false">SUM(Z6392:Z6394)</f>
        <v>39788</v>
      </c>
      <c r="AA6397" s="167"/>
      <c r="AB6397" s="167"/>
    </row>
    <row r="6398" customFormat="false" ht="13.5" hidden="false" customHeight="false" outlineLevel="0" collapsed="false">
      <c r="G6398" s="5"/>
      <c r="I6398" s="7"/>
      <c r="S6398" s="161"/>
      <c r="T6398" s="161"/>
      <c r="U6398" s="227"/>
      <c r="V6398" s="227"/>
      <c r="W6398" s="161"/>
      <c r="X6398" s="160"/>
      <c r="Y6398" s="118"/>
      <c r="Z6398" s="158"/>
      <c r="AA6398" s="167"/>
      <c r="AB6398" s="167"/>
    </row>
    <row r="6399" customFormat="false" ht="13.5" hidden="false" customHeight="false" outlineLevel="0" collapsed="false">
      <c r="G6399" s="5"/>
      <c r="I6399" s="7"/>
      <c r="S6399" s="149"/>
      <c r="T6399" s="150" t="s">
        <v>1444</v>
      </c>
      <c r="U6399" s="151" t="s">
        <v>1124</v>
      </c>
      <c r="V6399" s="168" t="s">
        <v>1449</v>
      </c>
      <c r="W6399" s="149" t="n">
        <v>1</v>
      </c>
      <c r="X6399" s="152" t="s">
        <v>623</v>
      </c>
      <c r="Y6399" s="108"/>
      <c r="Z6399" s="153"/>
      <c r="AA6399" s="219"/>
      <c r="AB6399" s="219"/>
    </row>
    <row r="6400" customFormat="false" ht="13.5" hidden="false" customHeight="false" outlineLevel="0" collapsed="false">
      <c r="G6400" s="5"/>
      <c r="I6400" s="7"/>
      <c r="S6400" s="161"/>
      <c r="T6400" s="159"/>
      <c r="U6400" s="227"/>
      <c r="V6400" s="227"/>
      <c r="W6400" s="161"/>
      <c r="X6400" s="160"/>
      <c r="Y6400" s="118"/>
      <c r="Z6400" s="158"/>
      <c r="AA6400" s="167"/>
      <c r="AB6400" s="167"/>
    </row>
    <row r="6401" customFormat="false" ht="13.5" hidden="false" customHeight="false" outlineLevel="0" collapsed="false">
      <c r="G6401" s="5"/>
      <c r="I6401" s="7"/>
      <c r="S6401" s="161"/>
      <c r="T6401" s="114" t="str">
        <f aca="false">VLOOKUP($AA6401,材料単価!$A$1:$H$14285,2,TRUE())</f>
        <v>配管工</v>
      </c>
      <c r="U6401" s="114" t="str">
        <f aca="false">VLOOKUP($AA6401,材料単価!$A$1:$H$14285,3,TRUE())</f>
        <v>    </v>
      </c>
      <c r="V6401" s="114" t="str">
        <f aca="false">VLOOKUP($AA6401,材料単価!$A$1:$H$14285,4,TRUE())</f>
        <v>    </v>
      </c>
      <c r="W6401" s="166" t="n">
        <v>0.62</v>
      </c>
      <c r="X6401" s="117" t="str">
        <f aca="false">VLOOKUP($AA6401,材料単価!$A$1:$H$14285,6,TRUE())</f>
        <v>人</v>
      </c>
      <c r="Y6401" s="9" t="n">
        <f aca="false">VLOOKUP($AA6401,材料単価!$A$1:$H$14285,7,TRUE())</f>
        <v>17600</v>
      </c>
      <c r="Z6401" s="158" t="n">
        <f aca="false">ROUNDDOWN(W6401*Y6401,0)</f>
        <v>10912</v>
      </c>
      <c r="AA6401" s="167" t="n">
        <v>3003</v>
      </c>
      <c r="AB6401" s="167"/>
    </row>
    <row r="6402" customFormat="false" ht="13.5" hidden="false" customHeight="false" outlineLevel="0" collapsed="false">
      <c r="G6402" s="5"/>
      <c r="I6402" s="7"/>
      <c r="S6402" s="161"/>
      <c r="T6402" s="114" t="str">
        <f aca="false">VLOOKUP($AA6402,材料単価!$A$1:$H$14285,2,TRUE())</f>
        <v>普通作業員</v>
      </c>
      <c r="U6402" s="114" t="str">
        <f aca="false">VLOOKUP($AA6402,材料単価!$A$1:$H$14285,3,TRUE())</f>
        <v>   </v>
      </c>
      <c r="V6402" s="114" t="str">
        <f aca="false">VLOOKUP($AA6402,材料単価!$A$1:$H$14285,4,TRUE())</f>
        <v>    </v>
      </c>
      <c r="W6402" s="166" t="n">
        <v>1.96</v>
      </c>
      <c r="X6402" s="117" t="str">
        <f aca="false">VLOOKUP($AA6402,材料単価!$A$1:$H$14285,6,TRUE())</f>
        <v>人</v>
      </c>
      <c r="Y6402" s="9" t="n">
        <f aca="false">VLOOKUP($AA6402,材料単価!$A$1:$H$14285,7,TRUE())</f>
        <v>16500</v>
      </c>
      <c r="Z6402" s="158" t="n">
        <f aca="false">ROUNDDOWN(W6402*Y6402,0)</f>
        <v>32340</v>
      </c>
      <c r="AA6402" s="167" t="n">
        <v>3001</v>
      </c>
      <c r="AB6402" s="167"/>
    </row>
    <row r="6403" customFormat="false" ht="13.5" hidden="false" customHeight="false" outlineLevel="0" collapsed="false">
      <c r="G6403" s="5"/>
      <c r="I6403" s="7"/>
      <c r="S6403" s="161"/>
      <c r="T6403" s="114" t="str">
        <f aca="false">VLOOKUP($AA6403,材料単価!$A$1:$H$14285,2,TRUE())</f>
        <v>クレーン損料</v>
      </c>
      <c r="U6403" s="114" t="str">
        <f aca="false">VLOOKUP($AA6403,材料単価!$A$1:$H$14285,3,TRUE())</f>
        <v>トラッククレーン</v>
      </c>
      <c r="V6403" s="114" t="str">
        <f aca="false">VLOOKUP($AA6403,材料単価!$A$1:$H$14285,4,TRUE())</f>
        <v>4.8～4.9ｔ吊</v>
      </c>
      <c r="W6403" s="166" t="n">
        <v>1.74</v>
      </c>
      <c r="X6403" s="117" t="str">
        <f aca="false">VLOOKUP($AA6403,材料単価!$A$1:$H$14285,6,TRUE())</f>
        <v>日</v>
      </c>
      <c r="Y6403" s="9" t="n">
        <f aca="false">VLOOKUP($AA6403,材料単価!$A$1:$H$14285,7,TRUE())</f>
        <v>8290</v>
      </c>
      <c r="Z6403" s="158" t="n">
        <f aca="false">ROUNDDOWN(W6403*Y6403,0)</f>
        <v>14424</v>
      </c>
      <c r="AA6403" s="167" t="n">
        <v>3047</v>
      </c>
      <c r="AB6403" s="167"/>
    </row>
    <row r="6404" customFormat="false" ht="13.5" hidden="false" customHeight="false" outlineLevel="0" collapsed="false">
      <c r="G6404" s="5"/>
      <c r="I6404" s="7"/>
      <c r="S6404" s="161"/>
      <c r="T6404" s="159"/>
      <c r="U6404" s="227"/>
      <c r="V6404" s="227"/>
      <c r="W6404" s="161"/>
      <c r="X6404" s="160"/>
      <c r="Y6404" s="118"/>
      <c r="Z6404" s="158"/>
      <c r="AA6404" s="167"/>
      <c r="AB6404" s="167"/>
    </row>
    <row r="6405" customFormat="false" ht="13.5" hidden="false" customHeight="false" outlineLevel="0" collapsed="false">
      <c r="G6405" s="5"/>
      <c r="I6405" s="7"/>
      <c r="S6405" s="161"/>
      <c r="T6405" s="159"/>
      <c r="U6405" s="227"/>
      <c r="V6405" s="227"/>
      <c r="W6405" s="161"/>
      <c r="X6405" s="160"/>
      <c r="Y6405" s="118"/>
      <c r="Z6405" s="158"/>
      <c r="AA6405" s="167"/>
      <c r="AB6405" s="167"/>
    </row>
    <row r="6406" customFormat="false" ht="13.5" hidden="false" customHeight="false" outlineLevel="0" collapsed="false">
      <c r="G6406" s="5"/>
      <c r="I6406" s="7"/>
      <c r="S6406" s="161"/>
      <c r="T6406" s="161" t="s">
        <v>1069</v>
      </c>
      <c r="U6406" s="227"/>
      <c r="V6406" s="227"/>
      <c r="W6406" s="161"/>
      <c r="X6406" s="160"/>
      <c r="Y6406" s="118"/>
      <c r="Z6406" s="158" t="n">
        <f aca="false">SUM(Z6401:Z6403)</f>
        <v>57676</v>
      </c>
      <c r="AA6406" s="167"/>
      <c r="AB6406" s="167"/>
    </row>
    <row r="6407" customFormat="false" ht="13.5" hidden="false" customHeight="false" outlineLevel="0" collapsed="false">
      <c r="G6407" s="5"/>
      <c r="I6407" s="7"/>
      <c r="S6407" s="161"/>
      <c r="T6407" s="161"/>
      <c r="U6407" s="227"/>
      <c r="V6407" s="227"/>
      <c r="W6407" s="161"/>
      <c r="X6407" s="160"/>
      <c r="Y6407" s="118"/>
      <c r="Z6407" s="158"/>
      <c r="AA6407" s="167"/>
      <c r="AB6407" s="167"/>
    </row>
    <row r="6408" customFormat="false" ht="13.5" hidden="false" customHeight="false" outlineLevel="0" collapsed="false">
      <c r="G6408" s="5"/>
      <c r="I6408" s="7"/>
      <c r="S6408" s="149"/>
      <c r="T6408" s="150" t="s">
        <v>1450</v>
      </c>
      <c r="U6408" s="151" t="s">
        <v>1451</v>
      </c>
      <c r="V6408" s="168" t="s">
        <v>1452</v>
      </c>
      <c r="W6408" s="149" t="n">
        <v>1</v>
      </c>
      <c r="X6408" s="152" t="s">
        <v>1204</v>
      </c>
      <c r="Y6408" s="108"/>
      <c r="Z6408" s="153"/>
      <c r="AA6408" s="219"/>
      <c r="AB6408" s="219"/>
    </row>
    <row r="6409" customFormat="false" ht="13.5" hidden="false" customHeight="false" outlineLevel="0" collapsed="false">
      <c r="G6409" s="5"/>
      <c r="I6409" s="7"/>
      <c r="S6409" s="161"/>
      <c r="T6409" s="114"/>
      <c r="U6409" s="114"/>
      <c r="V6409" s="114"/>
      <c r="W6409" s="146"/>
      <c r="X6409" s="146"/>
      <c r="Y6409" s="9"/>
      <c r="Z6409" s="118"/>
      <c r="AA6409" s="167"/>
      <c r="AB6409" s="114"/>
    </row>
    <row r="6410" customFormat="false" ht="13.5" hidden="false" customHeight="false" outlineLevel="0" collapsed="false">
      <c r="G6410" s="5"/>
      <c r="I6410" s="7"/>
      <c r="S6410" s="161"/>
      <c r="T6410" s="114" t="str">
        <f aca="false">VLOOKUP($AA6410,材料単価!$A$1:$H$14285,2,TRUE())</f>
        <v>配管工</v>
      </c>
      <c r="U6410" s="114" t="str">
        <f aca="false">VLOOKUP($AA6410,材料単価!$A$1:$H$14285,3,TRUE())</f>
        <v>    </v>
      </c>
      <c r="V6410" s="114" t="str">
        <f aca="false">VLOOKUP($AA6410,材料単価!$A$1:$H$14285,4,TRUE())</f>
        <v>    </v>
      </c>
      <c r="W6410" s="194" t="n">
        <f aca="false">ROUNDDOWN(AB6410*0.002,2)</f>
        <v>0.24</v>
      </c>
      <c r="X6410" s="117" t="str">
        <f aca="false">VLOOKUP($AA6410,材料単価!$A$1:$H$14285,6,TRUE())</f>
        <v>人</v>
      </c>
      <c r="Y6410" s="9" t="n">
        <f aca="false">VLOOKUP($AA6410,材料単価!$A$1:$H$14285,7,TRUE())</f>
        <v>17600</v>
      </c>
      <c r="Z6410" s="158" t="n">
        <f aca="false">ROUNDDOWN(W6410*Y6410,0)</f>
        <v>4224</v>
      </c>
      <c r="AA6410" s="167" t="n">
        <v>3003</v>
      </c>
      <c r="AB6410" s="114" t="n">
        <v>122.8</v>
      </c>
    </row>
    <row r="6411" customFormat="false" ht="13.5" hidden="false" customHeight="false" outlineLevel="0" collapsed="false">
      <c r="G6411" s="5"/>
      <c r="I6411" s="7"/>
      <c r="S6411" s="161"/>
      <c r="T6411" s="114" t="str">
        <f aca="false">VLOOKUP($AA6411,材料単価!$A$1:$H$14285,2,TRUE())</f>
        <v>普通作業員</v>
      </c>
      <c r="U6411" s="114" t="str">
        <f aca="false">VLOOKUP($AA6411,材料単価!$A$1:$H$14285,3,TRUE())</f>
        <v>   </v>
      </c>
      <c r="V6411" s="114" t="str">
        <f aca="false">VLOOKUP($AA6411,材料単価!$A$1:$H$14285,4,TRUE())</f>
        <v>    </v>
      </c>
      <c r="W6411" s="194" t="n">
        <f aca="false">ROUNDDOWN(AB6411*0.0025,2)</f>
        <v>0.3</v>
      </c>
      <c r="X6411" s="117" t="str">
        <f aca="false">VLOOKUP($AA6411,材料単価!$A$1:$H$14285,6,TRUE())</f>
        <v>人</v>
      </c>
      <c r="Y6411" s="9" t="n">
        <f aca="false">VLOOKUP($AA6411,材料単価!$A$1:$H$14285,7,TRUE())</f>
        <v>16500</v>
      </c>
      <c r="Z6411" s="158" t="n">
        <f aca="false">ROUNDDOWN(W6411*Y6411,0)</f>
        <v>4950</v>
      </c>
      <c r="AA6411" s="167" t="n">
        <v>3001</v>
      </c>
      <c r="AB6411" s="114" t="n">
        <v>122.8</v>
      </c>
    </row>
    <row r="6412" customFormat="false" ht="13.5" hidden="false" customHeight="false" outlineLevel="0" collapsed="false">
      <c r="G6412" s="5"/>
      <c r="I6412" s="7"/>
      <c r="T6412" s="114"/>
      <c r="U6412" s="114"/>
      <c r="V6412" s="114"/>
      <c r="W6412" s="146"/>
      <c r="X6412" s="146"/>
      <c r="Y6412" s="118"/>
      <c r="Z6412" s="118"/>
      <c r="AA6412" s="167"/>
      <c r="AB6412" s="114"/>
    </row>
    <row r="6413" customFormat="false" ht="13.5" hidden="false" customHeight="false" outlineLevel="0" collapsed="false">
      <c r="G6413" s="5"/>
      <c r="I6413" s="7"/>
      <c r="T6413" s="122" t="s">
        <v>1069</v>
      </c>
      <c r="U6413" s="114"/>
      <c r="V6413" s="114"/>
      <c r="W6413" s="146"/>
      <c r="X6413" s="146"/>
      <c r="Y6413" s="118"/>
      <c r="Z6413" s="118" t="n">
        <f aca="false">SUM(Z6410:Z6411)</f>
        <v>9174</v>
      </c>
      <c r="AA6413" s="167"/>
      <c r="AB6413" s="114"/>
    </row>
    <row r="6414" customFormat="false" ht="13.5" hidden="false" customHeight="false" outlineLevel="0" collapsed="false">
      <c r="G6414" s="5"/>
      <c r="I6414" s="7"/>
      <c r="T6414" s="114"/>
      <c r="U6414" s="114"/>
      <c r="V6414" s="114"/>
      <c r="W6414" s="146"/>
      <c r="X6414" s="146"/>
      <c r="Y6414" s="9"/>
      <c r="Z6414" s="118"/>
      <c r="AA6414" s="167"/>
      <c r="AB6414" s="114"/>
    </row>
    <row r="6415" customFormat="false" ht="13.5" hidden="false" customHeight="false" outlineLevel="0" collapsed="false">
      <c r="S6415" s="149"/>
      <c r="T6415" s="150" t="s">
        <v>1450</v>
      </c>
      <c r="U6415" s="151" t="s">
        <v>1451</v>
      </c>
      <c r="V6415" s="168" t="s">
        <v>1453</v>
      </c>
      <c r="W6415" s="149" t="n">
        <v>1</v>
      </c>
      <c r="X6415" s="152" t="s">
        <v>1204</v>
      </c>
      <c r="Y6415" s="108"/>
      <c r="Z6415" s="153"/>
      <c r="AA6415" s="219"/>
      <c r="AB6415" s="219"/>
    </row>
    <row r="6416" customFormat="false" ht="13.5" hidden="false" customHeight="false" outlineLevel="0" collapsed="false">
      <c r="S6416" s="161"/>
      <c r="T6416" s="114"/>
      <c r="U6416" s="114"/>
      <c r="V6416" s="114"/>
      <c r="W6416" s="146"/>
      <c r="X6416" s="146"/>
      <c r="Y6416" s="9"/>
      <c r="Z6416" s="118"/>
      <c r="AA6416" s="167"/>
      <c r="AB6416" s="114"/>
    </row>
    <row r="6417" customFormat="false" ht="13.5" hidden="false" customHeight="false" outlineLevel="0" collapsed="false">
      <c r="S6417" s="161"/>
      <c r="T6417" s="114" t="str">
        <f aca="false">VLOOKUP($AA6417,材料単価!$A$1:$H$14285,2,TRUE())</f>
        <v>配管工</v>
      </c>
      <c r="U6417" s="114" t="str">
        <f aca="false">VLOOKUP($AA6417,材料単価!$A$1:$H$14285,3,TRUE())</f>
        <v>    </v>
      </c>
      <c r="V6417" s="114" t="str">
        <f aca="false">VLOOKUP($AA6417,材料単価!$A$1:$H$14285,4,TRUE())</f>
        <v>    </v>
      </c>
      <c r="W6417" s="194" t="n">
        <f aca="false">ROUNDDOWN(AB6417*0.002,2)</f>
        <v>0.22</v>
      </c>
      <c r="X6417" s="117" t="str">
        <f aca="false">VLOOKUP($AA6417,材料単価!$A$1:$H$14285,6,TRUE())</f>
        <v>人</v>
      </c>
      <c r="Y6417" s="9" t="n">
        <f aca="false">VLOOKUP($AA6417,材料単価!$A$1:$H$14285,7,TRUE())</f>
        <v>17600</v>
      </c>
      <c r="Z6417" s="158" t="n">
        <f aca="false">ROUNDDOWN(W6417*Y6417,0)</f>
        <v>3872</v>
      </c>
      <c r="AA6417" s="167" t="n">
        <v>3003</v>
      </c>
      <c r="AB6417" s="114" t="n">
        <v>112.8</v>
      </c>
    </row>
    <row r="6418" customFormat="false" ht="13.5" hidden="false" customHeight="false" outlineLevel="0" collapsed="false">
      <c r="S6418" s="161"/>
      <c r="T6418" s="114" t="str">
        <f aca="false">VLOOKUP($AA6418,材料単価!$A$1:$H$14285,2,TRUE())</f>
        <v>普通作業員</v>
      </c>
      <c r="U6418" s="114" t="str">
        <f aca="false">VLOOKUP($AA6418,材料単価!$A$1:$H$14285,3,TRUE())</f>
        <v>   </v>
      </c>
      <c r="V6418" s="114" t="str">
        <f aca="false">VLOOKUP($AA6418,材料単価!$A$1:$H$14285,4,TRUE())</f>
        <v>    </v>
      </c>
      <c r="W6418" s="194" t="n">
        <f aca="false">ROUNDDOWN(AB6418*0.0025,2)</f>
        <v>0.28</v>
      </c>
      <c r="X6418" s="117" t="str">
        <f aca="false">VLOOKUP($AA6418,材料単価!$A$1:$H$14285,6,TRUE())</f>
        <v>人</v>
      </c>
      <c r="Y6418" s="9" t="n">
        <f aca="false">VLOOKUP($AA6418,材料単価!$A$1:$H$14285,7,TRUE())</f>
        <v>16500</v>
      </c>
      <c r="Z6418" s="158" t="n">
        <f aca="false">ROUNDDOWN(W6418*Y6418,0)</f>
        <v>4620</v>
      </c>
      <c r="AA6418" s="167" t="n">
        <v>3001</v>
      </c>
      <c r="AB6418" s="114" t="n">
        <v>112.8</v>
      </c>
    </row>
    <row r="6419" customFormat="false" ht="13.5" hidden="false" customHeight="false" outlineLevel="0" collapsed="false">
      <c r="T6419" s="114"/>
      <c r="U6419" s="114"/>
      <c r="V6419" s="114"/>
      <c r="W6419" s="146"/>
      <c r="X6419" s="146"/>
      <c r="Y6419" s="118"/>
      <c r="Z6419" s="118"/>
      <c r="AA6419" s="167"/>
      <c r="AB6419" s="114"/>
    </row>
    <row r="6420" customFormat="false" ht="13.5" hidden="false" customHeight="false" outlineLevel="0" collapsed="false">
      <c r="T6420" s="122" t="s">
        <v>1069</v>
      </c>
      <c r="U6420" s="114"/>
      <c r="V6420" s="114"/>
      <c r="W6420" s="146"/>
      <c r="X6420" s="146"/>
      <c r="Y6420" s="118"/>
      <c r="Z6420" s="118" t="n">
        <f aca="false">SUM(Z6417:Z6418)</f>
        <v>8492</v>
      </c>
      <c r="AA6420" s="167"/>
      <c r="AB6420" s="114"/>
    </row>
    <row r="6421" customFormat="false" ht="13.5" hidden="false" customHeight="false" outlineLevel="0" collapsed="false">
      <c r="T6421" s="114"/>
      <c r="U6421" s="114"/>
      <c r="V6421" s="114"/>
      <c r="W6421" s="146"/>
      <c r="X6421" s="146"/>
      <c r="Y6421" s="9"/>
      <c r="Z6421" s="118"/>
      <c r="AA6421" s="167"/>
      <c r="AB6421" s="114"/>
    </row>
    <row r="6422" customFormat="false" ht="13.5" hidden="false" customHeight="false" outlineLevel="0" collapsed="false">
      <c r="S6422" s="149"/>
      <c r="T6422" s="150" t="s">
        <v>1450</v>
      </c>
      <c r="U6422" s="151" t="s">
        <v>1451</v>
      </c>
      <c r="V6422" s="168" t="s">
        <v>1454</v>
      </c>
      <c r="W6422" s="149" t="n">
        <v>1</v>
      </c>
      <c r="X6422" s="152" t="s">
        <v>1204</v>
      </c>
      <c r="Y6422" s="108"/>
      <c r="Z6422" s="153"/>
      <c r="AA6422" s="219"/>
      <c r="AB6422" s="219"/>
    </row>
    <row r="6423" customFormat="false" ht="13.5" hidden="false" customHeight="false" outlineLevel="0" collapsed="false">
      <c r="S6423" s="161"/>
      <c r="T6423" s="114"/>
      <c r="U6423" s="114"/>
      <c r="V6423" s="114"/>
      <c r="W6423" s="146"/>
      <c r="X6423" s="146"/>
      <c r="Y6423" s="9"/>
      <c r="Z6423" s="118"/>
      <c r="AA6423" s="167"/>
      <c r="AB6423" s="114"/>
    </row>
    <row r="6424" customFormat="false" ht="13.5" hidden="false" customHeight="false" outlineLevel="0" collapsed="false">
      <c r="S6424" s="161"/>
      <c r="T6424" s="114" t="str">
        <f aca="false">VLOOKUP($AA6424,材料単価!$A$1:$H$14285,2,TRUE())</f>
        <v>配管工</v>
      </c>
      <c r="U6424" s="114" t="str">
        <f aca="false">VLOOKUP($AA6424,材料単価!$A$1:$H$14285,3,TRUE())</f>
        <v>    </v>
      </c>
      <c r="V6424" s="114" t="str">
        <f aca="false">VLOOKUP($AA6424,材料単価!$A$1:$H$14285,4,TRUE())</f>
        <v>    </v>
      </c>
      <c r="W6424" s="194" t="n">
        <f aca="false">ROUNDDOWN(AB6424*0.002,2)</f>
        <v>0.21</v>
      </c>
      <c r="X6424" s="117" t="str">
        <f aca="false">VLOOKUP($AA6424,材料単価!$A$1:$H$14285,6,TRUE())</f>
        <v>人</v>
      </c>
      <c r="Y6424" s="9" t="n">
        <f aca="false">VLOOKUP($AA6424,材料単価!$A$1:$H$14285,7,TRUE())</f>
        <v>17600</v>
      </c>
      <c r="Z6424" s="158" t="n">
        <f aca="false">ROUNDDOWN(W6424*Y6424,0)</f>
        <v>3696</v>
      </c>
      <c r="AA6424" s="167" t="n">
        <v>3003</v>
      </c>
      <c r="AB6424" s="114" t="n">
        <v>106.8</v>
      </c>
    </row>
    <row r="6425" customFormat="false" ht="13.5" hidden="false" customHeight="false" outlineLevel="0" collapsed="false">
      <c r="S6425" s="161"/>
      <c r="T6425" s="114" t="str">
        <f aca="false">VLOOKUP($AA6425,材料単価!$A$1:$H$14285,2,TRUE())</f>
        <v>普通作業員</v>
      </c>
      <c r="U6425" s="114" t="str">
        <f aca="false">VLOOKUP($AA6425,材料単価!$A$1:$H$14285,3,TRUE())</f>
        <v>   </v>
      </c>
      <c r="V6425" s="114" t="str">
        <f aca="false">VLOOKUP($AA6425,材料単価!$A$1:$H$14285,4,TRUE())</f>
        <v>    </v>
      </c>
      <c r="W6425" s="194" t="n">
        <f aca="false">ROUNDDOWN(AB6425*0.0025,2)</f>
        <v>0.26</v>
      </c>
      <c r="X6425" s="117" t="str">
        <f aca="false">VLOOKUP($AA6425,材料単価!$A$1:$H$14285,6,TRUE())</f>
        <v>人</v>
      </c>
      <c r="Y6425" s="9" t="n">
        <f aca="false">VLOOKUP($AA6425,材料単価!$A$1:$H$14285,7,TRUE())</f>
        <v>16500</v>
      </c>
      <c r="Z6425" s="158" t="n">
        <f aca="false">ROUNDDOWN(W6425*Y6425,0)</f>
        <v>4290</v>
      </c>
      <c r="AA6425" s="167" t="n">
        <v>3001</v>
      </c>
      <c r="AB6425" s="114" t="n">
        <v>106.8</v>
      </c>
    </row>
    <row r="6426" customFormat="false" ht="13.5" hidden="false" customHeight="false" outlineLevel="0" collapsed="false">
      <c r="T6426" s="114"/>
      <c r="U6426" s="114"/>
      <c r="V6426" s="114"/>
      <c r="W6426" s="146"/>
      <c r="X6426" s="146"/>
      <c r="Y6426" s="118"/>
      <c r="Z6426" s="118"/>
      <c r="AA6426" s="167"/>
      <c r="AB6426" s="114"/>
    </row>
    <row r="6427" customFormat="false" ht="13.5" hidden="false" customHeight="false" outlineLevel="0" collapsed="false">
      <c r="T6427" s="122" t="s">
        <v>1069</v>
      </c>
      <c r="U6427" s="114"/>
      <c r="V6427" s="114"/>
      <c r="W6427" s="146"/>
      <c r="X6427" s="146"/>
      <c r="Y6427" s="118"/>
      <c r="Z6427" s="118" t="n">
        <f aca="false">SUM(Z6424:Z6425)</f>
        <v>7986</v>
      </c>
      <c r="AA6427" s="167"/>
      <c r="AB6427" s="114"/>
    </row>
    <row r="6428" customFormat="false" ht="13.5" hidden="false" customHeight="false" outlineLevel="0" collapsed="false">
      <c r="T6428" s="114"/>
      <c r="U6428" s="114"/>
      <c r="V6428" s="114"/>
      <c r="W6428" s="146"/>
      <c r="X6428" s="146"/>
      <c r="Y6428" s="9"/>
      <c r="Z6428" s="118"/>
      <c r="AA6428" s="167"/>
      <c r="AB6428" s="114"/>
    </row>
    <row r="6429" customFormat="false" ht="13.5" hidden="false" customHeight="false" outlineLevel="0" collapsed="false">
      <c r="S6429" s="149"/>
      <c r="T6429" s="150" t="s">
        <v>1450</v>
      </c>
      <c r="U6429" s="151" t="s">
        <v>1451</v>
      </c>
      <c r="V6429" s="168" t="s">
        <v>1455</v>
      </c>
      <c r="W6429" s="149" t="n">
        <v>1</v>
      </c>
      <c r="X6429" s="152" t="s">
        <v>1204</v>
      </c>
      <c r="Y6429" s="108"/>
      <c r="Z6429" s="153"/>
      <c r="AA6429" s="219"/>
      <c r="AB6429" s="219"/>
    </row>
    <row r="6430" customFormat="false" ht="13.5" hidden="false" customHeight="false" outlineLevel="0" collapsed="false">
      <c r="S6430" s="161"/>
      <c r="T6430" s="114"/>
      <c r="U6430" s="114"/>
      <c r="V6430" s="114"/>
      <c r="W6430" s="146"/>
      <c r="X6430" s="146"/>
      <c r="Y6430" s="9"/>
      <c r="Z6430" s="118"/>
      <c r="AA6430" s="167"/>
      <c r="AB6430" s="114"/>
    </row>
    <row r="6431" customFormat="false" ht="13.5" hidden="false" customHeight="false" outlineLevel="0" collapsed="false">
      <c r="S6431" s="161"/>
      <c r="T6431" s="114" t="str">
        <f aca="false">VLOOKUP($AA6431,材料単価!$A$1:$H$14285,2,TRUE())</f>
        <v>配管工</v>
      </c>
      <c r="U6431" s="114" t="str">
        <f aca="false">VLOOKUP($AA6431,材料単価!$A$1:$H$14285,3,TRUE())</f>
        <v>    </v>
      </c>
      <c r="V6431" s="114" t="str">
        <f aca="false">VLOOKUP($AA6431,材料単価!$A$1:$H$14285,4,TRUE())</f>
        <v>    </v>
      </c>
      <c r="W6431" s="194" t="n">
        <f aca="false">ROUNDDOWN(AB6431*0.002,2)</f>
        <v>0.2</v>
      </c>
      <c r="X6431" s="117" t="str">
        <f aca="false">VLOOKUP($AA6431,材料単価!$A$1:$H$14285,6,TRUE())</f>
        <v>人</v>
      </c>
      <c r="Y6431" s="9" t="n">
        <f aca="false">VLOOKUP($AA6431,材料単価!$A$1:$H$14285,7,TRUE())</f>
        <v>17600</v>
      </c>
      <c r="Z6431" s="158" t="n">
        <f aca="false">ROUNDDOWN(W6431*Y6431,0)</f>
        <v>3520</v>
      </c>
      <c r="AA6431" s="167" t="n">
        <v>3003</v>
      </c>
      <c r="AB6431" s="114" t="n">
        <v>100.8</v>
      </c>
    </row>
    <row r="6432" customFormat="false" ht="13.5" hidden="false" customHeight="false" outlineLevel="0" collapsed="false">
      <c r="S6432" s="161"/>
      <c r="T6432" s="114" t="str">
        <f aca="false">VLOOKUP($AA6432,材料単価!$A$1:$H$14285,2,TRUE())</f>
        <v>普通作業員</v>
      </c>
      <c r="U6432" s="114" t="str">
        <f aca="false">VLOOKUP($AA6432,材料単価!$A$1:$H$14285,3,TRUE())</f>
        <v>   </v>
      </c>
      <c r="V6432" s="114" t="str">
        <f aca="false">VLOOKUP($AA6432,材料単価!$A$1:$H$14285,4,TRUE())</f>
        <v>    </v>
      </c>
      <c r="W6432" s="194" t="n">
        <f aca="false">ROUNDDOWN(AB6432*0.0025,2)</f>
        <v>0.25</v>
      </c>
      <c r="X6432" s="117" t="str">
        <f aca="false">VLOOKUP($AA6432,材料単価!$A$1:$H$14285,6,TRUE())</f>
        <v>人</v>
      </c>
      <c r="Y6432" s="9" t="n">
        <f aca="false">VLOOKUP($AA6432,材料単価!$A$1:$H$14285,7,TRUE())</f>
        <v>16500</v>
      </c>
      <c r="Z6432" s="158" t="n">
        <f aca="false">ROUNDDOWN(W6432*Y6432,0)</f>
        <v>4125</v>
      </c>
      <c r="AA6432" s="167" t="n">
        <v>3001</v>
      </c>
      <c r="AB6432" s="114" t="n">
        <v>100.8</v>
      </c>
    </row>
    <row r="6433" customFormat="false" ht="13.5" hidden="false" customHeight="false" outlineLevel="0" collapsed="false">
      <c r="T6433" s="114"/>
      <c r="U6433" s="114"/>
      <c r="V6433" s="114"/>
      <c r="W6433" s="146"/>
      <c r="X6433" s="146"/>
      <c r="Y6433" s="118"/>
      <c r="Z6433" s="118"/>
      <c r="AA6433" s="167"/>
      <c r="AB6433" s="114"/>
    </row>
    <row r="6434" customFormat="false" ht="13.5" hidden="false" customHeight="false" outlineLevel="0" collapsed="false">
      <c r="T6434" s="122" t="s">
        <v>1069</v>
      </c>
      <c r="U6434" s="114"/>
      <c r="V6434" s="114"/>
      <c r="W6434" s="146"/>
      <c r="X6434" s="146"/>
      <c r="Y6434" s="118"/>
      <c r="Z6434" s="118" t="n">
        <f aca="false">SUM(Z6431:Z6432)</f>
        <v>7645</v>
      </c>
      <c r="AA6434" s="167"/>
      <c r="AB6434" s="114"/>
    </row>
    <row r="6435" customFormat="false" ht="13.5" hidden="false" customHeight="false" outlineLevel="0" collapsed="false">
      <c r="T6435" s="114"/>
      <c r="U6435" s="114"/>
      <c r="V6435" s="114"/>
      <c r="W6435" s="146"/>
      <c r="X6435" s="146"/>
      <c r="Y6435" s="9"/>
      <c r="Z6435" s="118"/>
      <c r="AA6435" s="167"/>
      <c r="AB6435" s="114"/>
    </row>
    <row r="6436" customFormat="false" ht="13.5" hidden="false" customHeight="false" outlineLevel="0" collapsed="false">
      <c r="S6436" s="149"/>
      <c r="T6436" s="150" t="s">
        <v>1450</v>
      </c>
      <c r="U6436" s="151" t="s">
        <v>1451</v>
      </c>
      <c r="V6436" s="168" t="s">
        <v>1456</v>
      </c>
      <c r="W6436" s="149" t="n">
        <v>1</v>
      </c>
      <c r="X6436" s="152" t="s">
        <v>1204</v>
      </c>
      <c r="Y6436" s="108"/>
      <c r="Z6436" s="153"/>
      <c r="AA6436" s="219"/>
      <c r="AB6436" s="219"/>
    </row>
    <row r="6437" customFormat="false" ht="13.5" hidden="false" customHeight="false" outlineLevel="0" collapsed="false">
      <c r="S6437" s="161"/>
      <c r="T6437" s="114"/>
      <c r="U6437" s="114"/>
      <c r="V6437" s="114"/>
      <c r="W6437" s="146"/>
      <c r="X6437" s="146"/>
      <c r="Y6437" s="9"/>
      <c r="Z6437" s="118"/>
      <c r="AA6437" s="167"/>
      <c r="AB6437" s="114"/>
    </row>
    <row r="6438" customFormat="false" ht="13.5" hidden="false" customHeight="false" outlineLevel="0" collapsed="false">
      <c r="S6438" s="161"/>
      <c r="T6438" s="114" t="str">
        <f aca="false">VLOOKUP($AA6438,材料単価!$A$1:$H$14285,2,TRUE())</f>
        <v>配管工</v>
      </c>
      <c r="U6438" s="114" t="str">
        <f aca="false">VLOOKUP($AA6438,材料単価!$A$1:$H$14285,3,TRUE())</f>
        <v>    </v>
      </c>
      <c r="V6438" s="114" t="str">
        <f aca="false">VLOOKUP($AA6438,材料単価!$A$1:$H$14285,4,TRUE())</f>
        <v>    </v>
      </c>
      <c r="W6438" s="194" t="n">
        <f aca="false">ROUNDDOWN(AB6438*0.002,2)</f>
        <v>0.18</v>
      </c>
      <c r="X6438" s="117" t="str">
        <f aca="false">VLOOKUP($AA6438,材料単価!$A$1:$H$14285,6,TRUE())</f>
        <v>人</v>
      </c>
      <c r="Y6438" s="9" t="n">
        <f aca="false">VLOOKUP($AA6438,材料単価!$A$1:$H$14285,7,TRUE())</f>
        <v>17600</v>
      </c>
      <c r="Z6438" s="158" t="n">
        <f aca="false">ROUNDDOWN(W6438*Y6438,0)</f>
        <v>3168</v>
      </c>
      <c r="AA6438" s="167" t="n">
        <v>3003</v>
      </c>
      <c r="AB6438" s="114" t="n">
        <v>92.8</v>
      </c>
    </row>
    <row r="6439" customFormat="false" ht="13.5" hidden="false" customHeight="false" outlineLevel="0" collapsed="false">
      <c r="S6439" s="161"/>
      <c r="T6439" s="114" t="str">
        <f aca="false">VLOOKUP($AA6439,材料単価!$A$1:$H$14285,2,TRUE())</f>
        <v>普通作業員</v>
      </c>
      <c r="U6439" s="114" t="str">
        <f aca="false">VLOOKUP($AA6439,材料単価!$A$1:$H$14285,3,TRUE())</f>
        <v>   </v>
      </c>
      <c r="V6439" s="114" t="str">
        <f aca="false">VLOOKUP($AA6439,材料単価!$A$1:$H$14285,4,TRUE())</f>
        <v>    </v>
      </c>
      <c r="W6439" s="194" t="n">
        <f aca="false">ROUNDDOWN(AB6439*0.0025,2)</f>
        <v>0.23</v>
      </c>
      <c r="X6439" s="117" t="str">
        <f aca="false">VLOOKUP($AA6439,材料単価!$A$1:$H$14285,6,TRUE())</f>
        <v>人</v>
      </c>
      <c r="Y6439" s="9" t="n">
        <f aca="false">VLOOKUP($AA6439,材料単価!$A$1:$H$14285,7,TRUE())</f>
        <v>16500</v>
      </c>
      <c r="Z6439" s="158" t="n">
        <f aca="false">ROUNDDOWN(W6439*Y6439,0)</f>
        <v>3795</v>
      </c>
      <c r="AA6439" s="167" t="n">
        <v>3001</v>
      </c>
      <c r="AB6439" s="114" t="n">
        <v>92.8</v>
      </c>
    </row>
    <row r="6440" customFormat="false" ht="13.5" hidden="false" customHeight="false" outlineLevel="0" collapsed="false">
      <c r="T6440" s="114"/>
      <c r="U6440" s="114"/>
      <c r="V6440" s="114"/>
      <c r="W6440" s="146"/>
      <c r="X6440" s="146"/>
      <c r="Y6440" s="118"/>
      <c r="Z6440" s="118"/>
      <c r="AA6440" s="167"/>
      <c r="AB6440" s="114"/>
    </row>
    <row r="6441" customFormat="false" ht="13.5" hidden="false" customHeight="false" outlineLevel="0" collapsed="false">
      <c r="T6441" s="122" t="s">
        <v>1069</v>
      </c>
      <c r="U6441" s="114"/>
      <c r="V6441" s="114"/>
      <c r="W6441" s="146"/>
      <c r="X6441" s="146"/>
      <c r="Y6441" s="118"/>
      <c r="Z6441" s="118" t="n">
        <f aca="false">SUM(Z6438:Z6439)</f>
        <v>6963</v>
      </c>
      <c r="AA6441" s="167"/>
      <c r="AB6441" s="114"/>
    </row>
    <row r="6442" customFormat="false" ht="13.5" hidden="false" customHeight="false" outlineLevel="0" collapsed="false">
      <c r="T6442" s="114"/>
      <c r="U6442" s="114"/>
      <c r="V6442" s="114"/>
      <c r="W6442" s="146"/>
      <c r="X6442" s="146"/>
      <c r="Y6442" s="9"/>
      <c r="Z6442" s="118"/>
      <c r="AA6442" s="167"/>
      <c r="AB6442" s="114"/>
    </row>
    <row r="6443" customFormat="false" ht="13.5" hidden="false" customHeight="false" outlineLevel="0" collapsed="false">
      <c r="S6443" s="149"/>
      <c r="T6443" s="150" t="s">
        <v>1450</v>
      </c>
      <c r="U6443" s="151" t="s">
        <v>1451</v>
      </c>
      <c r="V6443" s="168" t="s">
        <v>1457</v>
      </c>
      <c r="W6443" s="149" t="n">
        <v>1</v>
      </c>
      <c r="X6443" s="152" t="s">
        <v>1204</v>
      </c>
      <c r="Y6443" s="108"/>
      <c r="Z6443" s="153"/>
      <c r="AA6443" s="219"/>
      <c r="AB6443" s="219"/>
    </row>
    <row r="6444" customFormat="false" ht="13.5" hidden="false" customHeight="false" outlineLevel="0" collapsed="false">
      <c r="S6444" s="161"/>
      <c r="T6444" s="114"/>
      <c r="U6444" s="114"/>
      <c r="V6444" s="114"/>
      <c r="W6444" s="146"/>
      <c r="X6444" s="146"/>
      <c r="Y6444" s="9"/>
      <c r="Z6444" s="118"/>
      <c r="AA6444" s="167"/>
      <c r="AB6444" s="114"/>
    </row>
    <row r="6445" customFormat="false" ht="13.5" hidden="false" customHeight="false" outlineLevel="0" collapsed="false">
      <c r="S6445" s="161"/>
      <c r="T6445" s="114" t="str">
        <f aca="false">VLOOKUP($AA6445,材料単価!$A$1:$H$14285,2,TRUE())</f>
        <v>配管工</v>
      </c>
      <c r="U6445" s="114" t="str">
        <f aca="false">VLOOKUP($AA6445,材料単価!$A$1:$H$14285,3,TRUE())</f>
        <v>    </v>
      </c>
      <c r="V6445" s="114" t="str">
        <f aca="false">VLOOKUP($AA6445,材料単価!$A$1:$H$14285,4,TRUE())</f>
        <v>    </v>
      </c>
      <c r="W6445" s="194" t="n">
        <f aca="false">ROUNDDOWN(AB6445*0.002,2)</f>
        <v>0.17</v>
      </c>
      <c r="X6445" s="117" t="str">
        <f aca="false">VLOOKUP($AA6445,材料単価!$A$1:$H$14285,6,TRUE())</f>
        <v>人</v>
      </c>
      <c r="Y6445" s="9" t="n">
        <f aca="false">VLOOKUP($AA6445,材料単価!$A$1:$H$14285,7,TRUE())</f>
        <v>17600</v>
      </c>
      <c r="Z6445" s="158" t="n">
        <f aca="false">ROUNDDOWN(W6445*Y6445,0)</f>
        <v>2992</v>
      </c>
      <c r="AA6445" s="167" t="n">
        <v>3003</v>
      </c>
      <c r="AB6445" s="114" t="n">
        <v>86.8</v>
      </c>
    </row>
    <row r="6446" customFormat="false" ht="13.5" hidden="false" customHeight="false" outlineLevel="0" collapsed="false">
      <c r="S6446" s="161"/>
      <c r="T6446" s="114" t="str">
        <f aca="false">VLOOKUP($AA6446,材料単価!$A$1:$H$14285,2,TRUE())</f>
        <v>普通作業員</v>
      </c>
      <c r="U6446" s="114" t="str">
        <f aca="false">VLOOKUP($AA6446,材料単価!$A$1:$H$14285,3,TRUE())</f>
        <v>   </v>
      </c>
      <c r="V6446" s="114" t="str">
        <f aca="false">VLOOKUP($AA6446,材料単価!$A$1:$H$14285,4,TRUE())</f>
        <v>    </v>
      </c>
      <c r="W6446" s="194" t="n">
        <f aca="false">ROUNDDOWN(AB6446*0.0025,2)</f>
        <v>0.21</v>
      </c>
      <c r="X6446" s="117" t="str">
        <f aca="false">VLOOKUP($AA6446,材料単価!$A$1:$H$14285,6,TRUE())</f>
        <v>人</v>
      </c>
      <c r="Y6446" s="9" t="n">
        <f aca="false">VLOOKUP($AA6446,材料単価!$A$1:$H$14285,7,TRUE())</f>
        <v>16500</v>
      </c>
      <c r="Z6446" s="158" t="n">
        <f aca="false">ROUNDDOWN(W6446*Y6446,0)</f>
        <v>3465</v>
      </c>
      <c r="AA6446" s="167" t="n">
        <v>3001</v>
      </c>
      <c r="AB6446" s="114" t="n">
        <v>86.8</v>
      </c>
    </row>
    <row r="6447" customFormat="false" ht="13.5" hidden="false" customHeight="false" outlineLevel="0" collapsed="false">
      <c r="T6447" s="114"/>
      <c r="U6447" s="114"/>
      <c r="V6447" s="114"/>
      <c r="W6447" s="146"/>
      <c r="X6447" s="146"/>
      <c r="Y6447" s="118"/>
      <c r="Z6447" s="118"/>
      <c r="AA6447" s="167"/>
      <c r="AB6447" s="114"/>
    </row>
    <row r="6448" customFormat="false" ht="13.5" hidden="false" customHeight="false" outlineLevel="0" collapsed="false">
      <c r="T6448" s="122" t="s">
        <v>1069</v>
      </c>
      <c r="U6448" s="114"/>
      <c r="V6448" s="114"/>
      <c r="W6448" s="146"/>
      <c r="X6448" s="146"/>
      <c r="Y6448" s="118"/>
      <c r="Z6448" s="118" t="n">
        <f aca="false">SUM(Z6445:Z6446)</f>
        <v>6457</v>
      </c>
      <c r="AA6448" s="167"/>
      <c r="AB6448" s="114"/>
    </row>
    <row r="6449" customFormat="false" ht="13.5" hidden="false" customHeight="false" outlineLevel="0" collapsed="false">
      <c r="T6449" s="114"/>
      <c r="U6449" s="114"/>
      <c r="V6449" s="114"/>
      <c r="W6449" s="146"/>
      <c r="X6449" s="146"/>
      <c r="Y6449" s="9"/>
      <c r="Z6449" s="118"/>
      <c r="AA6449" s="167"/>
      <c r="AB6449" s="114"/>
    </row>
    <row r="6450" customFormat="false" ht="13.5" hidden="false" customHeight="false" outlineLevel="0" collapsed="false">
      <c r="S6450" s="149"/>
      <c r="T6450" s="150" t="s">
        <v>1450</v>
      </c>
      <c r="U6450" s="151" t="s">
        <v>1451</v>
      </c>
      <c r="V6450" s="168" t="s">
        <v>1458</v>
      </c>
      <c r="W6450" s="149" t="n">
        <v>1</v>
      </c>
      <c r="X6450" s="152" t="s">
        <v>1204</v>
      </c>
      <c r="Y6450" s="108"/>
      <c r="Z6450" s="153"/>
      <c r="AA6450" s="219"/>
      <c r="AB6450" s="219"/>
    </row>
    <row r="6451" customFormat="false" ht="13.5" hidden="false" customHeight="false" outlineLevel="0" collapsed="false">
      <c r="S6451" s="161"/>
      <c r="T6451" s="114"/>
      <c r="U6451" s="114"/>
      <c r="V6451" s="114"/>
      <c r="W6451" s="146"/>
      <c r="X6451" s="146"/>
      <c r="Y6451" s="9"/>
      <c r="Z6451" s="118"/>
      <c r="AA6451" s="167"/>
      <c r="AB6451" s="114"/>
    </row>
    <row r="6452" customFormat="false" ht="13.5" hidden="false" customHeight="false" outlineLevel="0" collapsed="false">
      <c r="S6452" s="161"/>
      <c r="T6452" s="114" t="str">
        <f aca="false">VLOOKUP($AA6452,材料単価!$A$1:$H$14285,2,TRUE())</f>
        <v>配管工</v>
      </c>
      <c r="U6452" s="114" t="str">
        <f aca="false">VLOOKUP($AA6452,材料単価!$A$1:$H$14285,3,TRUE())</f>
        <v>    </v>
      </c>
      <c r="V6452" s="114" t="str">
        <f aca="false">VLOOKUP($AA6452,材料単価!$A$1:$H$14285,4,TRUE())</f>
        <v>    </v>
      </c>
      <c r="W6452" s="194" t="n">
        <f aca="false">ROUNDDOWN(AB6452*0.002,2)</f>
        <v>0.16</v>
      </c>
      <c r="X6452" s="117" t="str">
        <f aca="false">VLOOKUP($AA6452,材料単価!$A$1:$H$14285,6,TRUE())</f>
        <v>人</v>
      </c>
      <c r="Y6452" s="9" t="n">
        <f aca="false">VLOOKUP($AA6452,材料単価!$A$1:$H$14285,7,TRUE())</f>
        <v>17600</v>
      </c>
      <c r="Z6452" s="158" t="n">
        <f aca="false">ROUNDDOWN(W6452*Y6452,0)</f>
        <v>2816</v>
      </c>
      <c r="AA6452" s="167" t="n">
        <v>3003</v>
      </c>
      <c r="AB6452" s="114" t="n">
        <v>82.8</v>
      </c>
    </row>
    <row r="6453" customFormat="false" ht="13.5" hidden="false" customHeight="false" outlineLevel="0" collapsed="false">
      <c r="S6453" s="161"/>
      <c r="T6453" s="114" t="str">
        <f aca="false">VLOOKUP($AA6453,材料単価!$A$1:$H$14285,2,TRUE())</f>
        <v>普通作業員</v>
      </c>
      <c r="U6453" s="114" t="str">
        <f aca="false">VLOOKUP($AA6453,材料単価!$A$1:$H$14285,3,TRUE())</f>
        <v>   </v>
      </c>
      <c r="V6453" s="114" t="str">
        <f aca="false">VLOOKUP($AA6453,材料単価!$A$1:$H$14285,4,TRUE())</f>
        <v>    </v>
      </c>
      <c r="W6453" s="194" t="n">
        <f aca="false">ROUNDDOWN(AB6453*0.0025,2)</f>
        <v>0.2</v>
      </c>
      <c r="X6453" s="117" t="str">
        <f aca="false">VLOOKUP($AA6453,材料単価!$A$1:$H$14285,6,TRUE())</f>
        <v>人</v>
      </c>
      <c r="Y6453" s="9" t="n">
        <f aca="false">VLOOKUP($AA6453,材料単価!$A$1:$H$14285,7,TRUE())</f>
        <v>16500</v>
      </c>
      <c r="Z6453" s="158" t="n">
        <f aca="false">ROUNDDOWN(W6453*Y6453,0)</f>
        <v>3300</v>
      </c>
      <c r="AA6453" s="167" t="n">
        <v>3001</v>
      </c>
      <c r="AB6453" s="114" t="n">
        <v>82.8</v>
      </c>
    </row>
    <row r="6454" customFormat="false" ht="13.5" hidden="false" customHeight="false" outlineLevel="0" collapsed="false">
      <c r="T6454" s="114"/>
      <c r="U6454" s="114"/>
      <c r="V6454" s="114"/>
      <c r="W6454" s="146"/>
      <c r="X6454" s="146"/>
      <c r="Y6454" s="118"/>
      <c r="Z6454" s="118"/>
      <c r="AA6454" s="167"/>
      <c r="AB6454" s="114"/>
    </row>
    <row r="6455" customFormat="false" ht="13.5" hidden="false" customHeight="false" outlineLevel="0" collapsed="false">
      <c r="T6455" s="122" t="s">
        <v>1069</v>
      </c>
      <c r="U6455" s="114"/>
      <c r="V6455" s="114"/>
      <c r="W6455" s="146"/>
      <c r="X6455" s="146"/>
      <c r="Y6455" s="118"/>
      <c r="Z6455" s="118" t="n">
        <f aca="false">SUM(Z6452:Z6453)</f>
        <v>6116</v>
      </c>
      <c r="AA6455" s="167"/>
      <c r="AB6455" s="114"/>
    </row>
    <row r="6456" customFormat="false" ht="13.5" hidden="false" customHeight="false" outlineLevel="0" collapsed="false">
      <c r="T6456" s="114"/>
      <c r="U6456" s="114"/>
      <c r="V6456" s="114"/>
      <c r="W6456" s="146"/>
      <c r="X6456" s="146"/>
      <c r="Y6456" s="9"/>
      <c r="Z6456" s="118"/>
      <c r="AA6456" s="167"/>
      <c r="AB6456" s="114"/>
    </row>
    <row r="6457" customFormat="false" ht="13.5" hidden="false" customHeight="false" outlineLevel="0" collapsed="false">
      <c r="S6457" s="149"/>
      <c r="T6457" s="150" t="s">
        <v>1450</v>
      </c>
      <c r="U6457" s="151" t="s">
        <v>1451</v>
      </c>
      <c r="V6457" s="168" t="s">
        <v>1459</v>
      </c>
      <c r="W6457" s="149" t="n">
        <v>1</v>
      </c>
      <c r="X6457" s="152" t="s">
        <v>1204</v>
      </c>
      <c r="Y6457" s="108"/>
      <c r="Z6457" s="153"/>
      <c r="AA6457" s="219"/>
      <c r="AB6457" s="219"/>
    </row>
    <row r="6458" customFormat="false" ht="13.5" hidden="false" customHeight="false" outlineLevel="0" collapsed="false">
      <c r="S6458" s="161"/>
      <c r="T6458" s="114"/>
      <c r="U6458" s="114"/>
      <c r="V6458" s="114"/>
      <c r="W6458" s="146"/>
      <c r="X6458" s="146"/>
      <c r="Y6458" s="9"/>
      <c r="Z6458" s="118"/>
      <c r="AA6458" s="167"/>
      <c r="AB6458" s="114"/>
    </row>
    <row r="6459" customFormat="false" ht="13.5" hidden="false" customHeight="false" outlineLevel="0" collapsed="false">
      <c r="S6459" s="161"/>
      <c r="T6459" s="114" t="str">
        <f aca="false">VLOOKUP($AA6459,材料単価!$A$1:$H$14285,2,TRUE())</f>
        <v>配管工</v>
      </c>
      <c r="U6459" s="114" t="str">
        <f aca="false">VLOOKUP($AA6459,材料単価!$A$1:$H$14285,3,TRUE())</f>
        <v>    </v>
      </c>
      <c r="V6459" s="114" t="str">
        <f aca="false">VLOOKUP($AA6459,材料単価!$A$1:$H$14285,4,TRUE())</f>
        <v>    </v>
      </c>
      <c r="W6459" s="194" t="n">
        <f aca="false">ROUNDDOWN(AB6459*0.002,2)</f>
        <v>0.14</v>
      </c>
      <c r="X6459" s="117" t="str">
        <f aca="false">VLOOKUP($AA6459,材料単価!$A$1:$H$14285,6,TRUE())</f>
        <v>人</v>
      </c>
      <c r="Y6459" s="9" t="n">
        <f aca="false">VLOOKUP($AA6459,材料単価!$A$1:$H$14285,7,TRUE())</f>
        <v>17600</v>
      </c>
      <c r="Z6459" s="158" t="n">
        <f aca="false">ROUNDDOWN(W6459*Y6459,0)</f>
        <v>2464</v>
      </c>
      <c r="AA6459" s="167" t="n">
        <v>3003</v>
      </c>
      <c r="AB6459" s="114" t="n">
        <v>72.8</v>
      </c>
    </row>
    <row r="6460" customFormat="false" ht="13.5" hidden="false" customHeight="false" outlineLevel="0" collapsed="false">
      <c r="S6460" s="161"/>
      <c r="T6460" s="114" t="str">
        <f aca="false">VLOOKUP($AA6460,材料単価!$A$1:$H$14285,2,TRUE())</f>
        <v>普通作業員</v>
      </c>
      <c r="U6460" s="114" t="str">
        <f aca="false">VLOOKUP($AA6460,材料単価!$A$1:$H$14285,3,TRUE())</f>
        <v>   </v>
      </c>
      <c r="V6460" s="114" t="str">
        <f aca="false">VLOOKUP($AA6460,材料単価!$A$1:$H$14285,4,TRUE())</f>
        <v>    </v>
      </c>
      <c r="W6460" s="194" t="n">
        <f aca="false">ROUNDDOWN(AB6460*0.0025,2)</f>
        <v>0.18</v>
      </c>
      <c r="X6460" s="117" t="str">
        <f aca="false">VLOOKUP($AA6460,材料単価!$A$1:$H$14285,6,TRUE())</f>
        <v>人</v>
      </c>
      <c r="Y6460" s="9" t="n">
        <f aca="false">VLOOKUP($AA6460,材料単価!$A$1:$H$14285,7,TRUE())</f>
        <v>16500</v>
      </c>
      <c r="Z6460" s="158" t="n">
        <f aca="false">ROUNDDOWN(W6460*Y6460,0)</f>
        <v>2970</v>
      </c>
      <c r="AA6460" s="167" t="n">
        <v>3001</v>
      </c>
      <c r="AB6460" s="114" t="n">
        <v>72.8</v>
      </c>
    </row>
    <row r="6461" customFormat="false" ht="13.5" hidden="false" customHeight="false" outlineLevel="0" collapsed="false">
      <c r="T6461" s="114"/>
      <c r="U6461" s="114"/>
      <c r="V6461" s="114"/>
      <c r="W6461" s="146"/>
      <c r="X6461" s="146"/>
      <c r="Y6461" s="118"/>
      <c r="Z6461" s="118"/>
      <c r="AA6461" s="167"/>
      <c r="AB6461" s="114"/>
    </row>
    <row r="6462" customFormat="false" ht="13.5" hidden="false" customHeight="false" outlineLevel="0" collapsed="false">
      <c r="T6462" s="122" t="s">
        <v>1069</v>
      </c>
      <c r="U6462" s="114"/>
      <c r="V6462" s="114"/>
      <c r="W6462" s="146"/>
      <c r="X6462" s="146"/>
      <c r="Y6462" s="118"/>
      <c r="Z6462" s="118" t="n">
        <f aca="false">SUM(Z6459:Z6460)</f>
        <v>5434</v>
      </c>
      <c r="AA6462" s="167"/>
      <c r="AB6462" s="114"/>
    </row>
    <row r="6463" customFormat="false" ht="13.5" hidden="false" customHeight="false" outlineLevel="0" collapsed="false">
      <c r="T6463" s="114"/>
      <c r="U6463" s="114"/>
      <c r="V6463" s="114"/>
      <c r="W6463" s="146"/>
      <c r="X6463" s="146"/>
      <c r="Y6463" s="9"/>
      <c r="Z6463" s="118"/>
      <c r="AA6463" s="167"/>
      <c r="AB6463" s="114"/>
    </row>
    <row r="6464" customFormat="false" ht="13.5" hidden="false" customHeight="false" outlineLevel="0" collapsed="false">
      <c r="S6464" s="149"/>
      <c r="T6464" s="150" t="s">
        <v>1450</v>
      </c>
      <c r="U6464" s="151" t="s">
        <v>1451</v>
      </c>
      <c r="V6464" s="168" t="s">
        <v>1460</v>
      </c>
      <c r="W6464" s="149" t="n">
        <v>1</v>
      </c>
      <c r="X6464" s="152" t="s">
        <v>1204</v>
      </c>
      <c r="Y6464" s="108"/>
      <c r="Z6464" s="153"/>
      <c r="AA6464" s="219"/>
      <c r="AB6464" s="219"/>
    </row>
    <row r="6465" customFormat="false" ht="13.5" hidden="false" customHeight="false" outlineLevel="0" collapsed="false">
      <c r="S6465" s="161"/>
      <c r="T6465" s="114"/>
      <c r="U6465" s="114"/>
      <c r="V6465" s="114"/>
      <c r="W6465" s="146"/>
      <c r="X6465" s="146"/>
      <c r="Y6465" s="9"/>
      <c r="Z6465" s="118"/>
      <c r="AA6465" s="167"/>
      <c r="AB6465" s="114"/>
    </row>
    <row r="6466" customFormat="false" ht="13.5" hidden="false" customHeight="false" outlineLevel="0" collapsed="false">
      <c r="S6466" s="161"/>
      <c r="T6466" s="114" t="str">
        <f aca="false">VLOOKUP($AA6466,材料単価!$A$1:$H$14285,2,TRUE())</f>
        <v>配管工</v>
      </c>
      <c r="U6466" s="114" t="str">
        <f aca="false">VLOOKUP($AA6466,材料単価!$A$1:$H$14285,3,TRUE())</f>
        <v>    </v>
      </c>
      <c r="V6466" s="114" t="str">
        <f aca="false">VLOOKUP($AA6466,材料単価!$A$1:$H$14285,4,TRUE())</f>
        <v>    </v>
      </c>
      <c r="W6466" s="194" t="n">
        <f aca="false">ROUNDDOWN(AB6466*0.002,2)</f>
        <v>0.13</v>
      </c>
      <c r="X6466" s="117" t="str">
        <f aca="false">VLOOKUP($AA6466,材料単価!$A$1:$H$14285,6,TRUE())</f>
        <v>人</v>
      </c>
      <c r="Y6466" s="9" t="n">
        <f aca="false">VLOOKUP($AA6466,材料単価!$A$1:$H$14285,7,TRUE())</f>
        <v>17600</v>
      </c>
      <c r="Z6466" s="158" t="n">
        <f aca="false">ROUNDDOWN(W6466*Y6466,0)</f>
        <v>2288</v>
      </c>
      <c r="AA6466" s="167" t="n">
        <v>3003</v>
      </c>
      <c r="AB6466" s="114" t="n">
        <v>65.8</v>
      </c>
    </row>
    <row r="6467" customFormat="false" ht="13.5" hidden="false" customHeight="false" outlineLevel="0" collapsed="false">
      <c r="S6467" s="161"/>
      <c r="T6467" s="114" t="str">
        <f aca="false">VLOOKUP($AA6467,材料単価!$A$1:$H$14285,2,TRUE())</f>
        <v>普通作業員</v>
      </c>
      <c r="U6467" s="114" t="str">
        <f aca="false">VLOOKUP($AA6467,材料単価!$A$1:$H$14285,3,TRUE())</f>
        <v>   </v>
      </c>
      <c r="V6467" s="114" t="str">
        <f aca="false">VLOOKUP($AA6467,材料単価!$A$1:$H$14285,4,TRUE())</f>
        <v>    </v>
      </c>
      <c r="W6467" s="194" t="n">
        <f aca="false">ROUNDDOWN(AB6467*0.0025,2)</f>
        <v>0.16</v>
      </c>
      <c r="X6467" s="117" t="str">
        <f aca="false">VLOOKUP($AA6467,材料単価!$A$1:$H$14285,6,TRUE())</f>
        <v>人</v>
      </c>
      <c r="Y6467" s="9" t="n">
        <f aca="false">VLOOKUP($AA6467,材料単価!$A$1:$H$14285,7,TRUE())</f>
        <v>16500</v>
      </c>
      <c r="Z6467" s="158" t="n">
        <f aca="false">ROUNDDOWN(W6467*Y6467,0)</f>
        <v>2640</v>
      </c>
      <c r="AA6467" s="167" t="n">
        <v>3001</v>
      </c>
      <c r="AB6467" s="114" t="n">
        <v>65.8</v>
      </c>
    </row>
    <row r="6468" customFormat="false" ht="13.5" hidden="false" customHeight="false" outlineLevel="0" collapsed="false">
      <c r="T6468" s="114"/>
      <c r="U6468" s="114"/>
      <c r="V6468" s="114"/>
      <c r="W6468" s="146"/>
      <c r="X6468" s="146"/>
      <c r="Y6468" s="118"/>
      <c r="Z6468" s="118"/>
      <c r="AA6468" s="167"/>
      <c r="AB6468" s="114"/>
    </row>
    <row r="6469" customFormat="false" ht="13.5" hidden="false" customHeight="false" outlineLevel="0" collapsed="false">
      <c r="T6469" s="122" t="s">
        <v>1069</v>
      </c>
      <c r="U6469" s="114"/>
      <c r="V6469" s="114"/>
      <c r="W6469" s="146"/>
      <c r="X6469" s="146"/>
      <c r="Y6469" s="118"/>
      <c r="Z6469" s="118" t="n">
        <f aca="false">SUM(Z6466:Z6467)</f>
        <v>4928</v>
      </c>
      <c r="AA6469" s="167"/>
      <c r="AB6469" s="114"/>
    </row>
    <row r="6470" customFormat="false" ht="13.5" hidden="false" customHeight="false" outlineLevel="0" collapsed="false">
      <c r="T6470" s="114"/>
      <c r="U6470" s="114"/>
      <c r="V6470" s="114"/>
      <c r="W6470" s="146"/>
      <c r="X6470" s="146"/>
      <c r="Y6470" s="9"/>
      <c r="Z6470" s="118"/>
      <c r="AA6470" s="167"/>
      <c r="AB6470" s="114"/>
    </row>
    <row r="6471" customFormat="false" ht="13.5" hidden="false" customHeight="false" outlineLevel="0" collapsed="false">
      <c r="S6471" s="149"/>
      <c r="T6471" s="150" t="s">
        <v>1450</v>
      </c>
      <c r="U6471" s="151" t="s">
        <v>1451</v>
      </c>
      <c r="V6471" s="168" t="s">
        <v>1461</v>
      </c>
      <c r="W6471" s="149" t="n">
        <v>1</v>
      </c>
      <c r="X6471" s="152" t="s">
        <v>1204</v>
      </c>
      <c r="Y6471" s="108"/>
      <c r="Z6471" s="153"/>
      <c r="AA6471" s="219"/>
      <c r="AB6471" s="219"/>
    </row>
    <row r="6472" customFormat="false" ht="13.5" hidden="false" customHeight="false" outlineLevel="0" collapsed="false">
      <c r="S6472" s="161"/>
      <c r="T6472" s="114"/>
      <c r="U6472" s="114"/>
      <c r="V6472" s="114"/>
      <c r="W6472" s="146"/>
      <c r="X6472" s="146"/>
      <c r="Y6472" s="9"/>
      <c r="Z6472" s="118"/>
      <c r="AA6472" s="167"/>
      <c r="AB6472" s="114"/>
    </row>
    <row r="6473" customFormat="false" ht="13.5" hidden="false" customHeight="false" outlineLevel="0" collapsed="false">
      <c r="S6473" s="161"/>
      <c r="T6473" s="114" t="str">
        <f aca="false">VLOOKUP($AA6473,材料単価!$A$1:$H$14285,2,TRUE())</f>
        <v>配管工</v>
      </c>
      <c r="U6473" s="114" t="str">
        <f aca="false">VLOOKUP($AA6473,材料単価!$A$1:$H$14285,3,TRUE())</f>
        <v>    </v>
      </c>
      <c r="V6473" s="114" t="str">
        <f aca="false">VLOOKUP($AA6473,材料単価!$A$1:$H$14285,4,TRUE())</f>
        <v>    </v>
      </c>
      <c r="W6473" s="194" t="n">
        <f aca="false">ROUNDDOWN(AB6473*0.002,2)</f>
        <v>0.12</v>
      </c>
      <c r="X6473" s="117" t="str">
        <f aca="false">VLOOKUP($AA6473,材料単価!$A$1:$H$14285,6,TRUE())</f>
        <v>人</v>
      </c>
      <c r="Y6473" s="9" t="n">
        <f aca="false">VLOOKUP($AA6473,材料単価!$A$1:$H$14285,7,TRUE())</f>
        <v>17600</v>
      </c>
      <c r="Z6473" s="158" t="n">
        <f aca="false">ROUNDDOWN(W6473*Y6473,0)</f>
        <v>2112</v>
      </c>
      <c r="AA6473" s="167" t="n">
        <v>3003</v>
      </c>
      <c r="AB6473" s="114" t="n">
        <v>61.8</v>
      </c>
    </row>
    <row r="6474" customFormat="false" ht="13.5" hidden="false" customHeight="false" outlineLevel="0" collapsed="false">
      <c r="S6474" s="161"/>
      <c r="T6474" s="114" t="str">
        <f aca="false">VLOOKUP($AA6474,材料単価!$A$1:$H$14285,2,TRUE())</f>
        <v>普通作業員</v>
      </c>
      <c r="U6474" s="114" t="str">
        <f aca="false">VLOOKUP($AA6474,材料単価!$A$1:$H$14285,3,TRUE())</f>
        <v>   </v>
      </c>
      <c r="V6474" s="114" t="str">
        <f aca="false">VLOOKUP($AA6474,材料単価!$A$1:$H$14285,4,TRUE())</f>
        <v>    </v>
      </c>
      <c r="W6474" s="194" t="n">
        <f aca="false">ROUNDDOWN(AB6474*0.0025,2)</f>
        <v>0.15</v>
      </c>
      <c r="X6474" s="117" t="str">
        <f aca="false">VLOOKUP($AA6474,材料単価!$A$1:$H$14285,6,TRUE())</f>
        <v>人</v>
      </c>
      <c r="Y6474" s="9" t="n">
        <f aca="false">VLOOKUP($AA6474,材料単価!$A$1:$H$14285,7,TRUE())</f>
        <v>16500</v>
      </c>
      <c r="Z6474" s="158" t="n">
        <f aca="false">ROUNDDOWN(W6474*Y6474,0)</f>
        <v>2475</v>
      </c>
      <c r="AA6474" s="167" t="n">
        <v>3001</v>
      </c>
      <c r="AB6474" s="114" t="n">
        <v>61.8</v>
      </c>
    </row>
    <row r="6475" customFormat="false" ht="13.5" hidden="false" customHeight="false" outlineLevel="0" collapsed="false">
      <c r="T6475" s="114"/>
      <c r="U6475" s="114"/>
      <c r="V6475" s="114"/>
      <c r="W6475" s="146"/>
      <c r="X6475" s="146"/>
      <c r="Y6475" s="118"/>
      <c r="Z6475" s="118"/>
      <c r="AA6475" s="167"/>
      <c r="AB6475" s="114"/>
    </row>
    <row r="6476" customFormat="false" ht="13.5" hidden="false" customHeight="false" outlineLevel="0" collapsed="false">
      <c r="T6476" s="122" t="s">
        <v>1069</v>
      </c>
      <c r="U6476" s="114"/>
      <c r="V6476" s="114"/>
      <c r="W6476" s="146"/>
      <c r="X6476" s="146"/>
      <c r="Y6476" s="118"/>
      <c r="Z6476" s="118" t="n">
        <f aca="false">SUM(Z6473:Z6474)</f>
        <v>4587</v>
      </c>
      <c r="AA6476" s="167"/>
      <c r="AB6476" s="114"/>
    </row>
    <row r="6477" customFormat="false" ht="13.5" hidden="false" customHeight="false" outlineLevel="0" collapsed="false">
      <c r="T6477" s="114"/>
      <c r="U6477" s="114"/>
      <c r="V6477" s="114"/>
      <c r="W6477" s="146"/>
      <c r="X6477" s="146"/>
      <c r="Y6477" s="9"/>
      <c r="Z6477" s="118"/>
      <c r="AA6477" s="167"/>
      <c r="AB6477" s="114"/>
    </row>
    <row r="6478" customFormat="false" ht="13.5" hidden="false" customHeight="false" outlineLevel="0" collapsed="false">
      <c r="S6478" s="149"/>
      <c r="T6478" s="150" t="s">
        <v>1450</v>
      </c>
      <c r="U6478" s="151" t="s">
        <v>1451</v>
      </c>
      <c r="V6478" s="168" t="s">
        <v>1462</v>
      </c>
      <c r="W6478" s="149" t="n">
        <v>1</v>
      </c>
      <c r="X6478" s="152" t="s">
        <v>1204</v>
      </c>
      <c r="Y6478" s="108"/>
      <c r="Z6478" s="153"/>
      <c r="AA6478" s="219"/>
      <c r="AB6478" s="219"/>
    </row>
    <row r="6479" customFormat="false" ht="13.5" hidden="false" customHeight="false" outlineLevel="0" collapsed="false">
      <c r="S6479" s="161"/>
      <c r="T6479" s="114"/>
      <c r="U6479" s="114"/>
      <c r="V6479" s="114"/>
      <c r="W6479" s="146"/>
      <c r="X6479" s="146"/>
      <c r="Y6479" s="9"/>
      <c r="Z6479" s="118"/>
      <c r="AA6479" s="167"/>
      <c r="AB6479" s="114"/>
    </row>
    <row r="6480" customFormat="false" ht="13.5" hidden="false" customHeight="false" outlineLevel="0" collapsed="false">
      <c r="S6480" s="161"/>
      <c r="T6480" s="114" t="str">
        <f aca="false">VLOOKUP($AA6480,材料単価!$A$1:$H$14285,2,TRUE())</f>
        <v>配管工</v>
      </c>
      <c r="U6480" s="114" t="str">
        <f aca="false">VLOOKUP($AA6480,材料単価!$A$1:$H$14285,3,TRUE())</f>
        <v>    </v>
      </c>
      <c r="V6480" s="114" t="str">
        <f aca="false">VLOOKUP($AA6480,材料単価!$A$1:$H$14285,4,TRUE())</f>
        <v>    </v>
      </c>
      <c r="W6480" s="194" t="n">
        <f aca="false">ROUNDDOWN(AB6480*0.002,2)</f>
        <v>0.23</v>
      </c>
      <c r="X6480" s="117" t="str">
        <f aca="false">VLOOKUP($AA6480,材料単価!$A$1:$H$14285,6,TRUE())</f>
        <v>人</v>
      </c>
      <c r="Y6480" s="9" t="n">
        <f aca="false">VLOOKUP($AA6480,材料単価!$A$1:$H$14285,7,TRUE())</f>
        <v>17600</v>
      </c>
      <c r="Z6480" s="158" t="n">
        <f aca="false">ROUNDDOWN(W6480*Y6480,0)</f>
        <v>4048</v>
      </c>
      <c r="AA6480" s="167" t="n">
        <v>3003</v>
      </c>
      <c r="AB6480" s="114" t="n">
        <v>118.8</v>
      </c>
    </row>
    <row r="6481" customFormat="false" ht="13.5" hidden="false" customHeight="false" outlineLevel="0" collapsed="false">
      <c r="S6481" s="161"/>
      <c r="T6481" s="114" t="str">
        <f aca="false">VLOOKUP($AA6481,材料単価!$A$1:$H$14285,2,TRUE())</f>
        <v>普通作業員</v>
      </c>
      <c r="U6481" s="114" t="str">
        <f aca="false">VLOOKUP($AA6481,材料単価!$A$1:$H$14285,3,TRUE())</f>
        <v>   </v>
      </c>
      <c r="V6481" s="114" t="str">
        <f aca="false">VLOOKUP($AA6481,材料単価!$A$1:$H$14285,4,TRUE())</f>
        <v>    </v>
      </c>
      <c r="W6481" s="194" t="n">
        <f aca="false">ROUNDDOWN(AB6481*0.0025,2)</f>
        <v>0.29</v>
      </c>
      <c r="X6481" s="117" t="str">
        <f aca="false">VLOOKUP($AA6481,材料単価!$A$1:$H$14285,6,TRUE())</f>
        <v>人</v>
      </c>
      <c r="Y6481" s="9" t="n">
        <f aca="false">VLOOKUP($AA6481,材料単価!$A$1:$H$14285,7,TRUE())</f>
        <v>16500</v>
      </c>
      <c r="Z6481" s="158" t="n">
        <f aca="false">ROUNDDOWN(W6481*Y6481,0)</f>
        <v>4785</v>
      </c>
      <c r="AA6481" s="167" t="n">
        <v>3001</v>
      </c>
      <c r="AB6481" s="114" t="n">
        <v>118.8</v>
      </c>
    </row>
    <row r="6482" customFormat="false" ht="13.5" hidden="false" customHeight="false" outlineLevel="0" collapsed="false">
      <c r="T6482" s="114"/>
      <c r="U6482" s="114"/>
      <c r="V6482" s="114"/>
      <c r="W6482" s="146"/>
      <c r="X6482" s="146"/>
      <c r="Y6482" s="118"/>
      <c r="Z6482" s="118"/>
      <c r="AA6482" s="167"/>
      <c r="AB6482" s="114"/>
    </row>
    <row r="6483" customFormat="false" ht="13.5" hidden="false" customHeight="false" outlineLevel="0" collapsed="false">
      <c r="T6483" s="122" t="s">
        <v>1069</v>
      </c>
      <c r="U6483" s="114"/>
      <c r="V6483" s="114"/>
      <c r="W6483" s="146"/>
      <c r="X6483" s="146"/>
      <c r="Y6483" s="118"/>
      <c r="Z6483" s="118" t="n">
        <f aca="false">SUM(Z6480:Z6481)</f>
        <v>8833</v>
      </c>
      <c r="AA6483" s="167"/>
      <c r="AB6483" s="114"/>
    </row>
    <row r="6484" customFormat="false" ht="13.5" hidden="false" customHeight="false" outlineLevel="0" collapsed="false">
      <c r="T6484" s="114"/>
      <c r="U6484" s="114"/>
      <c r="V6484" s="114"/>
      <c r="W6484" s="146"/>
      <c r="X6484" s="146"/>
      <c r="Y6484" s="9"/>
      <c r="Z6484" s="118"/>
      <c r="AA6484" s="167"/>
      <c r="AB6484" s="114"/>
    </row>
    <row r="6485" customFormat="false" ht="13.5" hidden="false" customHeight="false" outlineLevel="0" collapsed="false">
      <c r="S6485" s="149"/>
      <c r="T6485" s="150" t="s">
        <v>1450</v>
      </c>
      <c r="U6485" s="151" t="s">
        <v>1451</v>
      </c>
      <c r="V6485" s="168" t="s">
        <v>1463</v>
      </c>
      <c r="W6485" s="149" t="n">
        <v>1</v>
      </c>
      <c r="X6485" s="152" t="s">
        <v>1204</v>
      </c>
      <c r="Y6485" s="108"/>
      <c r="Z6485" s="153"/>
      <c r="AA6485" s="219"/>
      <c r="AB6485" s="219"/>
    </row>
    <row r="6486" customFormat="false" ht="13.5" hidden="false" customHeight="false" outlineLevel="0" collapsed="false">
      <c r="S6486" s="161"/>
      <c r="T6486" s="114"/>
      <c r="U6486" s="114"/>
      <c r="V6486" s="114"/>
      <c r="W6486" s="146"/>
      <c r="X6486" s="146"/>
      <c r="Y6486" s="9"/>
      <c r="Z6486" s="118"/>
      <c r="AA6486" s="167"/>
      <c r="AB6486" s="114"/>
    </row>
    <row r="6487" customFormat="false" ht="13.5" hidden="false" customHeight="false" outlineLevel="0" collapsed="false">
      <c r="S6487" s="161"/>
      <c r="T6487" s="114" t="str">
        <f aca="false">VLOOKUP($AA6487,材料単価!$A$1:$H$14285,2,TRUE())</f>
        <v>配管工</v>
      </c>
      <c r="U6487" s="114" t="str">
        <f aca="false">VLOOKUP($AA6487,材料単価!$A$1:$H$14285,3,TRUE())</f>
        <v>    </v>
      </c>
      <c r="V6487" s="114" t="str">
        <f aca="false">VLOOKUP($AA6487,材料単価!$A$1:$H$14285,4,TRUE())</f>
        <v>    </v>
      </c>
      <c r="W6487" s="194" t="n">
        <f aca="false">ROUNDDOWN(AB6487*0.002,2)</f>
        <v>0.22</v>
      </c>
      <c r="X6487" s="117" t="str">
        <f aca="false">VLOOKUP($AA6487,材料単価!$A$1:$H$14285,6,TRUE())</f>
        <v>人</v>
      </c>
      <c r="Y6487" s="9" t="n">
        <f aca="false">VLOOKUP($AA6487,材料単価!$A$1:$H$14285,7,TRUE())</f>
        <v>17600</v>
      </c>
      <c r="Z6487" s="158" t="n">
        <f aca="false">ROUNDDOWN(W6487*Y6487,0)</f>
        <v>3872</v>
      </c>
      <c r="AA6487" s="167" t="n">
        <v>3003</v>
      </c>
      <c r="AB6487" s="114" t="n">
        <v>112.8</v>
      </c>
    </row>
    <row r="6488" customFormat="false" ht="13.5" hidden="false" customHeight="false" outlineLevel="0" collapsed="false">
      <c r="S6488" s="161"/>
      <c r="T6488" s="114" t="str">
        <f aca="false">VLOOKUP($AA6488,材料単価!$A$1:$H$14285,2,TRUE())</f>
        <v>普通作業員</v>
      </c>
      <c r="U6488" s="114" t="str">
        <f aca="false">VLOOKUP($AA6488,材料単価!$A$1:$H$14285,3,TRUE())</f>
        <v>   </v>
      </c>
      <c r="V6488" s="114" t="str">
        <f aca="false">VLOOKUP($AA6488,材料単価!$A$1:$H$14285,4,TRUE())</f>
        <v>    </v>
      </c>
      <c r="W6488" s="194" t="n">
        <f aca="false">ROUNDDOWN(AB6488*0.0025,2)</f>
        <v>0.28</v>
      </c>
      <c r="X6488" s="117" t="str">
        <f aca="false">VLOOKUP($AA6488,材料単価!$A$1:$H$14285,6,TRUE())</f>
        <v>人</v>
      </c>
      <c r="Y6488" s="9" t="n">
        <f aca="false">VLOOKUP($AA6488,材料単価!$A$1:$H$14285,7,TRUE())</f>
        <v>16500</v>
      </c>
      <c r="Z6488" s="158" t="n">
        <f aca="false">ROUNDDOWN(W6488*Y6488,0)</f>
        <v>4620</v>
      </c>
      <c r="AA6488" s="167" t="n">
        <v>3001</v>
      </c>
      <c r="AB6488" s="114" t="n">
        <v>112.8</v>
      </c>
    </row>
    <row r="6489" customFormat="false" ht="13.5" hidden="false" customHeight="false" outlineLevel="0" collapsed="false">
      <c r="T6489" s="114"/>
      <c r="U6489" s="114"/>
      <c r="V6489" s="114"/>
      <c r="W6489" s="146"/>
      <c r="X6489" s="146"/>
      <c r="Y6489" s="118"/>
      <c r="Z6489" s="118"/>
      <c r="AA6489" s="167"/>
      <c r="AB6489" s="114"/>
    </row>
    <row r="6490" customFormat="false" ht="13.5" hidden="false" customHeight="false" outlineLevel="0" collapsed="false">
      <c r="T6490" s="122" t="s">
        <v>1069</v>
      </c>
      <c r="U6490" s="114"/>
      <c r="V6490" s="114"/>
      <c r="W6490" s="146"/>
      <c r="X6490" s="146"/>
      <c r="Y6490" s="118"/>
      <c r="Z6490" s="118" t="n">
        <f aca="false">SUM(Z6487:Z6488)</f>
        <v>8492</v>
      </c>
      <c r="AA6490" s="167"/>
      <c r="AB6490" s="114"/>
    </row>
    <row r="6491" customFormat="false" ht="13.5" hidden="false" customHeight="false" outlineLevel="0" collapsed="false">
      <c r="T6491" s="114"/>
      <c r="U6491" s="114"/>
      <c r="V6491" s="114"/>
      <c r="W6491" s="146"/>
      <c r="X6491" s="146"/>
      <c r="Y6491" s="9"/>
      <c r="Z6491" s="118"/>
      <c r="AA6491" s="167"/>
      <c r="AB6491" s="114"/>
    </row>
    <row r="6492" customFormat="false" ht="13.5" hidden="false" customHeight="false" outlineLevel="0" collapsed="false">
      <c r="S6492" s="149"/>
      <c r="T6492" s="150" t="s">
        <v>1450</v>
      </c>
      <c r="U6492" s="151" t="s">
        <v>1451</v>
      </c>
      <c r="V6492" s="168" t="s">
        <v>1464</v>
      </c>
      <c r="W6492" s="149" t="n">
        <v>1</v>
      </c>
      <c r="X6492" s="152" t="s">
        <v>1204</v>
      </c>
      <c r="Y6492" s="108"/>
      <c r="Z6492" s="153"/>
      <c r="AA6492" s="219"/>
      <c r="AB6492" s="219"/>
    </row>
    <row r="6493" customFormat="false" ht="13.5" hidden="false" customHeight="false" outlineLevel="0" collapsed="false">
      <c r="S6493" s="161"/>
      <c r="T6493" s="114"/>
      <c r="U6493" s="114"/>
      <c r="V6493" s="114"/>
      <c r="W6493" s="146"/>
      <c r="X6493" s="146"/>
      <c r="Y6493" s="9"/>
      <c r="Z6493" s="118"/>
      <c r="AA6493" s="167"/>
      <c r="AB6493" s="114"/>
    </row>
    <row r="6494" customFormat="false" ht="13.5" hidden="false" customHeight="false" outlineLevel="0" collapsed="false">
      <c r="S6494" s="161"/>
      <c r="T6494" s="114" t="str">
        <f aca="false">VLOOKUP($AA6494,材料単価!$A$1:$H$14285,2,TRUE())</f>
        <v>配管工</v>
      </c>
      <c r="U6494" s="114" t="str">
        <f aca="false">VLOOKUP($AA6494,材料単価!$A$1:$H$14285,3,TRUE())</f>
        <v>    </v>
      </c>
      <c r="V6494" s="114" t="str">
        <f aca="false">VLOOKUP($AA6494,材料単価!$A$1:$H$14285,4,TRUE())</f>
        <v>    </v>
      </c>
      <c r="W6494" s="194" t="n">
        <f aca="false">ROUNDDOWN(AB6494*0.002,2)</f>
        <v>0.2</v>
      </c>
      <c r="X6494" s="117" t="str">
        <f aca="false">VLOOKUP($AA6494,材料単価!$A$1:$H$14285,6,TRUE())</f>
        <v>人</v>
      </c>
      <c r="Y6494" s="9" t="n">
        <f aca="false">VLOOKUP($AA6494,材料単価!$A$1:$H$14285,7,TRUE())</f>
        <v>17600</v>
      </c>
      <c r="Z6494" s="158" t="n">
        <f aca="false">ROUNDDOWN(W6494*Y6494,0)</f>
        <v>3520</v>
      </c>
      <c r="AA6494" s="167" t="n">
        <v>3003</v>
      </c>
      <c r="AB6494" s="114" t="n">
        <v>104.8</v>
      </c>
    </row>
    <row r="6495" customFormat="false" ht="13.5" hidden="false" customHeight="false" outlineLevel="0" collapsed="false">
      <c r="S6495" s="161"/>
      <c r="T6495" s="114" t="str">
        <f aca="false">VLOOKUP($AA6495,材料単価!$A$1:$H$14285,2,TRUE())</f>
        <v>普通作業員</v>
      </c>
      <c r="U6495" s="114" t="str">
        <f aca="false">VLOOKUP($AA6495,材料単価!$A$1:$H$14285,3,TRUE())</f>
        <v>   </v>
      </c>
      <c r="V6495" s="114" t="str">
        <f aca="false">VLOOKUP($AA6495,材料単価!$A$1:$H$14285,4,TRUE())</f>
        <v>    </v>
      </c>
      <c r="W6495" s="194" t="n">
        <f aca="false">ROUNDDOWN(AB6495*0.0025,2)</f>
        <v>0.26</v>
      </c>
      <c r="X6495" s="117" t="str">
        <f aca="false">VLOOKUP($AA6495,材料単価!$A$1:$H$14285,6,TRUE())</f>
        <v>人</v>
      </c>
      <c r="Y6495" s="9" t="n">
        <f aca="false">VLOOKUP($AA6495,材料単価!$A$1:$H$14285,7,TRUE())</f>
        <v>16500</v>
      </c>
      <c r="Z6495" s="158" t="n">
        <f aca="false">ROUNDDOWN(W6495*Y6495,0)</f>
        <v>4290</v>
      </c>
      <c r="AA6495" s="167" t="n">
        <v>3001</v>
      </c>
      <c r="AB6495" s="114" t="n">
        <v>104.8</v>
      </c>
    </row>
    <row r="6496" customFormat="false" ht="13.5" hidden="false" customHeight="false" outlineLevel="0" collapsed="false">
      <c r="T6496" s="114"/>
      <c r="U6496" s="114"/>
      <c r="V6496" s="114"/>
      <c r="W6496" s="146"/>
      <c r="X6496" s="146"/>
      <c r="Y6496" s="118"/>
      <c r="Z6496" s="118"/>
      <c r="AA6496" s="167"/>
      <c r="AB6496" s="114"/>
    </row>
    <row r="6497" customFormat="false" ht="13.5" hidden="false" customHeight="false" outlineLevel="0" collapsed="false">
      <c r="T6497" s="122" t="s">
        <v>1069</v>
      </c>
      <c r="U6497" s="114"/>
      <c r="V6497" s="114"/>
      <c r="W6497" s="146"/>
      <c r="X6497" s="146"/>
      <c r="Y6497" s="118"/>
      <c r="Z6497" s="118" t="n">
        <f aca="false">SUM(Z6494:Z6495)</f>
        <v>7810</v>
      </c>
      <c r="AA6497" s="167"/>
      <c r="AB6497" s="114"/>
    </row>
    <row r="6498" customFormat="false" ht="13.5" hidden="false" customHeight="false" outlineLevel="0" collapsed="false">
      <c r="T6498" s="114"/>
      <c r="U6498" s="114"/>
      <c r="V6498" s="114"/>
      <c r="W6498" s="146"/>
      <c r="X6498" s="146"/>
      <c r="Y6498" s="9"/>
      <c r="Z6498" s="118"/>
      <c r="AA6498" s="167"/>
      <c r="AB6498" s="114"/>
    </row>
    <row r="6499" customFormat="false" ht="13.5" hidden="false" customHeight="false" outlineLevel="0" collapsed="false">
      <c r="S6499" s="149"/>
      <c r="T6499" s="150" t="s">
        <v>1450</v>
      </c>
      <c r="U6499" s="151" t="s">
        <v>1451</v>
      </c>
      <c r="V6499" s="168" t="s">
        <v>1465</v>
      </c>
      <c r="W6499" s="149" t="n">
        <v>1</v>
      </c>
      <c r="X6499" s="152" t="s">
        <v>1204</v>
      </c>
      <c r="Y6499" s="108"/>
      <c r="Z6499" s="153"/>
      <c r="AA6499" s="219"/>
      <c r="AB6499" s="219"/>
    </row>
    <row r="6500" customFormat="false" ht="13.5" hidden="false" customHeight="false" outlineLevel="0" collapsed="false">
      <c r="S6500" s="161"/>
      <c r="T6500" s="114"/>
      <c r="U6500" s="114"/>
      <c r="V6500" s="114"/>
      <c r="W6500" s="146"/>
      <c r="X6500" s="146"/>
      <c r="Y6500" s="9"/>
      <c r="Z6500" s="118"/>
      <c r="AA6500" s="167"/>
      <c r="AB6500" s="114"/>
    </row>
    <row r="6501" customFormat="false" ht="13.5" hidden="false" customHeight="false" outlineLevel="0" collapsed="false">
      <c r="S6501" s="161"/>
      <c r="T6501" s="114" t="str">
        <f aca="false">VLOOKUP($AA6501,材料単価!$A$1:$H$14285,2,TRUE())</f>
        <v>配管工</v>
      </c>
      <c r="U6501" s="114" t="str">
        <f aca="false">VLOOKUP($AA6501,材料単価!$A$1:$H$14285,3,TRUE())</f>
        <v>    </v>
      </c>
      <c r="V6501" s="114" t="str">
        <f aca="false">VLOOKUP($AA6501,材料単価!$A$1:$H$14285,4,TRUE())</f>
        <v>    </v>
      </c>
      <c r="W6501" s="194" t="n">
        <f aca="false">ROUNDDOWN(AB6501*0.002,2)</f>
        <v>0.19</v>
      </c>
      <c r="X6501" s="117" t="str">
        <f aca="false">VLOOKUP($AA6501,材料単価!$A$1:$H$14285,6,TRUE())</f>
        <v>人</v>
      </c>
      <c r="Y6501" s="9" t="n">
        <f aca="false">VLOOKUP($AA6501,材料単価!$A$1:$H$14285,7,TRUE())</f>
        <v>17600</v>
      </c>
      <c r="Z6501" s="158" t="n">
        <f aca="false">ROUNDDOWN(W6501*Y6501,0)</f>
        <v>3344</v>
      </c>
      <c r="AA6501" s="167" t="n">
        <v>3003</v>
      </c>
      <c r="AB6501" s="114" t="n">
        <v>98.8</v>
      </c>
    </row>
    <row r="6502" customFormat="false" ht="13.5" hidden="false" customHeight="false" outlineLevel="0" collapsed="false">
      <c r="S6502" s="161"/>
      <c r="T6502" s="114" t="str">
        <f aca="false">VLOOKUP($AA6502,材料単価!$A$1:$H$14285,2,TRUE())</f>
        <v>普通作業員</v>
      </c>
      <c r="U6502" s="114" t="str">
        <f aca="false">VLOOKUP($AA6502,材料単価!$A$1:$H$14285,3,TRUE())</f>
        <v>   </v>
      </c>
      <c r="V6502" s="114" t="str">
        <f aca="false">VLOOKUP($AA6502,材料単価!$A$1:$H$14285,4,TRUE())</f>
        <v>    </v>
      </c>
      <c r="W6502" s="194" t="n">
        <f aca="false">ROUNDDOWN(AB6502*0.0025,2)</f>
        <v>0.24</v>
      </c>
      <c r="X6502" s="117" t="str">
        <f aca="false">VLOOKUP($AA6502,材料単価!$A$1:$H$14285,6,TRUE())</f>
        <v>人</v>
      </c>
      <c r="Y6502" s="9" t="n">
        <f aca="false">VLOOKUP($AA6502,材料単価!$A$1:$H$14285,7,TRUE())</f>
        <v>16500</v>
      </c>
      <c r="Z6502" s="158" t="n">
        <f aca="false">ROUNDDOWN(W6502*Y6502,0)</f>
        <v>3960</v>
      </c>
      <c r="AA6502" s="167" t="n">
        <v>3001</v>
      </c>
      <c r="AB6502" s="114" t="n">
        <v>98.8</v>
      </c>
    </row>
    <row r="6503" customFormat="false" ht="13.5" hidden="false" customHeight="false" outlineLevel="0" collapsed="false">
      <c r="T6503" s="114"/>
      <c r="U6503" s="114"/>
      <c r="V6503" s="114"/>
      <c r="W6503" s="146"/>
      <c r="X6503" s="146"/>
      <c r="Y6503" s="118"/>
      <c r="Z6503" s="118"/>
      <c r="AA6503" s="167"/>
      <c r="AB6503" s="114"/>
    </row>
    <row r="6504" customFormat="false" ht="13.5" hidden="false" customHeight="false" outlineLevel="0" collapsed="false">
      <c r="T6504" s="122" t="s">
        <v>1069</v>
      </c>
      <c r="U6504" s="114"/>
      <c r="V6504" s="114"/>
      <c r="W6504" s="146"/>
      <c r="X6504" s="146"/>
      <c r="Y6504" s="118"/>
      <c r="Z6504" s="118" t="n">
        <f aca="false">SUM(Z6501:Z6502)</f>
        <v>7304</v>
      </c>
      <c r="AA6504" s="167"/>
      <c r="AB6504" s="114"/>
    </row>
    <row r="6505" customFormat="false" ht="13.5" hidden="false" customHeight="false" outlineLevel="0" collapsed="false">
      <c r="T6505" s="114"/>
      <c r="U6505" s="114"/>
      <c r="V6505" s="114"/>
      <c r="W6505" s="146"/>
      <c r="X6505" s="146"/>
      <c r="Y6505" s="9"/>
      <c r="Z6505" s="118"/>
      <c r="AA6505" s="167"/>
      <c r="AB6505" s="114"/>
    </row>
    <row r="6506" customFormat="false" ht="13.5" hidden="false" customHeight="false" outlineLevel="0" collapsed="false">
      <c r="S6506" s="149"/>
      <c r="T6506" s="150" t="s">
        <v>1450</v>
      </c>
      <c r="U6506" s="151" t="s">
        <v>1451</v>
      </c>
      <c r="V6506" s="168" t="s">
        <v>1466</v>
      </c>
      <c r="W6506" s="149" t="n">
        <v>1</v>
      </c>
      <c r="X6506" s="152" t="s">
        <v>1204</v>
      </c>
      <c r="Y6506" s="108"/>
      <c r="Z6506" s="153"/>
      <c r="AA6506" s="219"/>
      <c r="AB6506" s="219"/>
    </row>
    <row r="6507" customFormat="false" ht="13.5" hidden="false" customHeight="false" outlineLevel="0" collapsed="false">
      <c r="S6507" s="161"/>
      <c r="T6507" s="114"/>
      <c r="U6507" s="114"/>
      <c r="V6507" s="114"/>
      <c r="W6507" s="146"/>
      <c r="X6507" s="146"/>
      <c r="Y6507" s="9"/>
      <c r="Z6507" s="118"/>
      <c r="AA6507" s="167"/>
      <c r="AB6507" s="114"/>
    </row>
    <row r="6508" customFormat="false" ht="13.5" hidden="false" customHeight="false" outlineLevel="0" collapsed="false">
      <c r="S6508" s="161"/>
      <c r="T6508" s="114" t="str">
        <f aca="false">VLOOKUP($AA6508,材料単価!$A$1:$H$14285,2,TRUE())</f>
        <v>配管工</v>
      </c>
      <c r="U6508" s="114" t="str">
        <f aca="false">VLOOKUP($AA6508,材料単価!$A$1:$H$14285,3,TRUE())</f>
        <v>    </v>
      </c>
      <c r="V6508" s="114" t="str">
        <f aca="false">VLOOKUP($AA6508,材料単価!$A$1:$H$14285,4,TRUE())</f>
        <v>    </v>
      </c>
      <c r="W6508" s="194" t="n">
        <f aca="false">ROUNDDOWN(AB6508*0.002,2)</f>
        <v>0.18</v>
      </c>
      <c r="X6508" s="117" t="str">
        <f aca="false">VLOOKUP($AA6508,材料単価!$A$1:$H$14285,6,TRUE())</f>
        <v>人</v>
      </c>
      <c r="Y6508" s="9" t="n">
        <f aca="false">VLOOKUP($AA6508,材料単価!$A$1:$H$14285,7,TRUE())</f>
        <v>17600</v>
      </c>
      <c r="Z6508" s="158" t="n">
        <f aca="false">ROUNDDOWN(W6508*Y6508,0)</f>
        <v>3168</v>
      </c>
      <c r="AA6508" s="167" t="n">
        <v>3003</v>
      </c>
      <c r="AB6508" s="114" t="n">
        <v>94.8</v>
      </c>
    </row>
    <row r="6509" customFormat="false" ht="13.5" hidden="false" customHeight="false" outlineLevel="0" collapsed="false">
      <c r="S6509" s="161"/>
      <c r="T6509" s="114" t="str">
        <f aca="false">VLOOKUP($AA6509,材料単価!$A$1:$H$14285,2,TRUE())</f>
        <v>普通作業員</v>
      </c>
      <c r="U6509" s="114" t="str">
        <f aca="false">VLOOKUP($AA6509,材料単価!$A$1:$H$14285,3,TRUE())</f>
        <v>   </v>
      </c>
      <c r="V6509" s="114" t="str">
        <f aca="false">VLOOKUP($AA6509,材料単価!$A$1:$H$14285,4,TRUE())</f>
        <v>    </v>
      </c>
      <c r="W6509" s="194" t="n">
        <f aca="false">ROUNDDOWN(AB6509*0.0025,2)</f>
        <v>0.23</v>
      </c>
      <c r="X6509" s="117" t="str">
        <f aca="false">VLOOKUP($AA6509,材料単価!$A$1:$H$14285,6,TRUE())</f>
        <v>人</v>
      </c>
      <c r="Y6509" s="9" t="n">
        <f aca="false">VLOOKUP($AA6509,材料単価!$A$1:$H$14285,7,TRUE())</f>
        <v>16500</v>
      </c>
      <c r="Z6509" s="158" t="n">
        <f aca="false">ROUNDDOWN(W6509*Y6509,0)</f>
        <v>3795</v>
      </c>
      <c r="AA6509" s="167" t="n">
        <v>3001</v>
      </c>
      <c r="AB6509" s="114" t="n">
        <v>94.8</v>
      </c>
    </row>
    <row r="6510" customFormat="false" ht="13.5" hidden="false" customHeight="false" outlineLevel="0" collapsed="false">
      <c r="T6510" s="114"/>
      <c r="U6510" s="114"/>
      <c r="V6510" s="114"/>
      <c r="W6510" s="146"/>
      <c r="X6510" s="146"/>
      <c r="Y6510" s="118"/>
      <c r="Z6510" s="118"/>
      <c r="AA6510" s="167"/>
      <c r="AB6510" s="114"/>
    </row>
    <row r="6511" customFormat="false" ht="13.5" hidden="false" customHeight="false" outlineLevel="0" collapsed="false">
      <c r="T6511" s="122" t="s">
        <v>1069</v>
      </c>
      <c r="U6511" s="114"/>
      <c r="V6511" s="114"/>
      <c r="W6511" s="146"/>
      <c r="X6511" s="146"/>
      <c r="Y6511" s="118"/>
      <c r="Z6511" s="118" t="n">
        <f aca="false">SUM(Z6508:Z6509)</f>
        <v>6963</v>
      </c>
      <c r="AA6511" s="167"/>
      <c r="AB6511" s="114"/>
    </row>
    <row r="6512" customFormat="false" ht="13.5" hidden="false" customHeight="false" outlineLevel="0" collapsed="false">
      <c r="T6512" s="114"/>
      <c r="U6512" s="114"/>
      <c r="V6512" s="114"/>
      <c r="W6512" s="146"/>
      <c r="X6512" s="146"/>
      <c r="Y6512" s="9"/>
      <c r="Z6512" s="118"/>
      <c r="AA6512" s="167"/>
      <c r="AB6512" s="114"/>
    </row>
    <row r="6513" customFormat="false" ht="13.5" hidden="false" customHeight="false" outlineLevel="0" collapsed="false">
      <c r="S6513" s="149"/>
      <c r="T6513" s="150" t="s">
        <v>1450</v>
      </c>
      <c r="U6513" s="151" t="s">
        <v>1451</v>
      </c>
      <c r="V6513" s="168" t="s">
        <v>1467</v>
      </c>
      <c r="W6513" s="149" t="n">
        <v>1</v>
      </c>
      <c r="X6513" s="152" t="s">
        <v>1204</v>
      </c>
      <c r="Y6513" s="108"/>
      <c r="Z6513" s="153"/>
      <c r="AA6513" s="219"/>
      <c r="AB6513" s="219"/>
    </row>
    <row r="6514" customFormat="false" ht="13.5" hidden="false" customHeight="false" outlineLevel="0" collapsed="false">
      <c r="S6514" s="161"/>
      <c r="T6514" s="114"/>
      <c r="U6514" s="114"/>
      <c r="V6514" s="114"/>
      <c r="W6514" s="146"/>
      <c r="X6514" s="146"/>
      <c r="Y6514" s="9"/>
      <c r="Z6514" s="118"/>
      <c r="AA6514" s="167"/>
      <c r="AB6514" s="114"/>
    </row>
    <row r="6515" customFormat="false" ht="13.5" hidden="false" customHeight="false" outlineLevel="0" collapsed="false">
      <c r="S6515" s="161"/>
      <c r="T6515" s="114" t="str">
        <f aca="false">VLOOKUP($AA6515,材料単価!$A$1:$H$14285,2,TRUE())</f>
        <v>配管工</v>
      </c>
      <c r="U6515" s="114" t="str">
        <f aca="false">VLOOKUP($AA6515,材料単価!$A$1:$H$14285,3,TRUE())</f>
        <v>    </v>
      </c>
      <c r="V6515" s="114" t="str">
        <f aca="false">VLOOKUP($AA6515,材料単価!$A$1:$H$14285,4,TRUE())</f>
        <v>    </v>
      </c>
      <c r="W6515" s="194" t="n">
        <f aca="false">ROUNDDOWN(AB6515*0.002,2)</f>
        <v>0.16</v>
      </c>
      <c r="X6515" s="117" t="str">
        <f aca="false">VLOOKUP($AA6515,材料単価!$A$1:$H$14285,6,TRUE())</f>
        <v>人</v>
      </c>
      <c r="Y6515" s="9" t="n">
        <f aca="false">VLOOKUP($AA6515,材料単価!$A$1:$H$14285,7,TRUE())</f>
        <v>17600</v>
      </c>
      <c r="Z6515" s="158" t="n">
        <f aca="false">ROUNDDOWN(W6515*Y6515,0)</f>
        <v>2816</v>
      </c>
      <c r="AA6515" s="167" t="n">
        <v>3003</v>
      </c>
      <c r="AB6515" s="114" t="n">
        <v>84.8</v>
      </c>
    </row>
    <row r="6516" customFormat="false" ht="13.5" hidden="false" customHeight="false" outlineLevel="0" collapsed="false">
      <c r="S6516" s="161"/>
      <c r="T6516" s="114" t="str">
        <f aca="false">VLOOKUP($AA6516,材料単価!$A$1:$H$14285,2,TRUE())</f>
        <v>普通作業員</v>
      </c>
      <c r="U6516" s="114" t="str">
        <f aca="false">VLOOKUP($AA6516,材料単価!$A$1:$H$14285,3,TRUE())</f>
        <v>   </v>
      </c>
      <c r="V6516" s="114" t="str">
        <f aca="false">VLOOKUP($AA6516,材料単価!$A$1:$H$14285,4,TRUE())</f>
        <v>    </v>
      </c>
      <c r="W6516" s="194" t="n">
        <f aca="false">ROUNDDOWN(AB6516*0.0025,2)</f>
        <v>0.21</v>
      </c>
      <c r="X6516" s="117" t="str">
        <f aca="false">VLOOKUP($AA6516,材料単価!$A$1:$H$14285,6,TRUE())</f>
        <v>人</v>
      </c>
      <c r="Y6516" s="9" t="n">
        <f aca="false">VLOOKUP($AA6516,材料単価!$A$1:$H$14285,7,TRUE())</f>
        <v>16500</v>
      </c>
      <c r="Z6516" s="158" t="n">
        <f aca="false">ROUNDDOWN(W6516*Y6516,0)</f>
        <v>3465</v>
      </c>
      <c r="AA6516" s="167" t="n">
        <v>3001</v>
      </c>
      <c r="AB6516" s="114" t="n">
        <v>84.8</v>
      </c>
    </row>
    <row r="6517" customFormat="false" ht="13.5" hidden="false" customHeight="false" outlineLevel="0" collapsed="false">
      <c r="T6517" s="114"/>
      <c r="U6517" s="114"/>
      <c r="V6517" s="114"/>
      <c r="W6517" s="146"/>
      <c r="X6517" s="146"/>
      <c r="Y6517" s="118"/>
      <c r="Z6517" s="118"/>
      <c r="AA6517" s="167"/>
      <c r="AB6517" s="114"/>
    </row>
    <row r="6518" customFormat="false" ht="13.5" hidden="false" customHeight="false" outlineLevel="0" collapsed="false">
      <c r="T6518" s="122" t="s">
        <v>1069</v>
      </c>
      <c r="U6518" s="114"/>
      <c r="V6518" s="114"/>
      <c r="W6518" s="146"/>
      <c r="X6518" s="146"/>
      <c r="Y6518" s="118"/>
      <c r="Z6518" s="118" t="n">
        <f aca="false">SUM(Z6515:Z6516)</f>
        <v>6281</v>
      </c>
      <c r="AA6518" s="167"/>
      <c r="AB6518" s="114"/>
    </row>
    <row r="6519" customFormat="false" ht="13.5" hidden="false" customHeight="false" outlineLevel="0" collapsed="false">
      <c r="T6519" s="114"/>
      <c r="U6519" s="114"/>
      <c r="V6519" s="114"/>
      <c r="W6519" s="146"/>
      <c r="X6519" s="146"/>
      <c r="Y6519" s="9"/>
      <c r="Z6519" s="118"/>
      <c r="AA6519" s="167"/>
      <c r="AB6519" s="114"/>
    </row>
    <row r="6520" customFormat="false" ht="13.5" hidden="false" customHeight="false" outlineLevel="0" collapsed="false">
      <c r="S6520" s="149"/>
      <c r="T6520" s="150" t="s">
        <v>1450</v>
      </c>
      <c r="U6520" s="151" t="s">
        <v>1451</v>
      </c>
      <c r="V6520" s="168" t="s">
        <v>1468</v>
      </c>
      <c r="W6520" s="149" t="n">
        <v>1</v>
      </c>
      <c r="X6520" s="152" t="s">
        <v>1204</v>
      </c>
      <c r="Y6520" s="108"/>
      <c r="Z6520" s="153"/>
      <c r="AA6520" s="219"/>
      <c r="AB6520" s="219"/>
    </row>
    <row r="6521" customFormat="false" ht="13.5" hidden="false" customHeight="false" outlineLevel="0" collapsed="false">
      <c r="S6521" s="161"/>
      <c r="T6521" s="114"/>
      <c r="U6521" s="114"/>
      <c r="V6521" s="114"/>
      <c r="W6521" s="146"/>
      <c r="X6521" s="146"/>
      <c r="Y6521" s="9"/>
      <c r="Z6521" s="118"/>
      <c r="AA6521" s="167"/>
      <c r="AB6521" s="114"/>
    </row>
    <row r="6522" customFormat="false" ht="13.5" hidden="false" customHeight="false" outlineLevel="0" collapsed="false">
      <c r="S6522" s="161"/>
      <c r="T6522" s="114" t="str">
        <f aca="false">VLOOKUP($AA6522,材料単価!$A$1:$H$14285,2,TRUE())</f>
        <v>配管工</v>
      </c>
      <c r="U6522" s="114" t="str">
        <f aca="false">VLOOKUP($AA6522,材料単価!$A$1:$H$14285,3,TRUE())</f>
        <v>    </v>
      </c>
      <c r="V6522" s="114" t="str">
        <f aca="false">VLOOKUP($AA6522,材料単価!$A$1:$H$14285,4,TRUE())</f>
        <v>    </v>
      </c>
      <c r="W6522" s="194" t="n">
        <f aca="false">ROUNDDOWN(AB6522*0.002,2)</f>
        <v>0.16</v>
      </c>
      <c r="X6522" s="117" t="str">
        <f aca="false">VLOOKUP($AA6522,材料単価!$A$1:$H$14285,6,TRUE())</f>
        <v>人</v>
      </c>
      <c r="Y6522" s="9" t="n">
        <f aca="false">VLOOKUP($AA6522,材料単価!$A$1:$H$14285,7,TRUE())</f>
        <v>17600</v>
      </c>
      <c r="Z6522" s="158" t="n">
        <f aca="false">ROUNDDOWN(W6522*Y6522,0)</f>
        <v>2816</v>
      </c>
      <c r="AA6522" s="167" t="n">
        <v>3003</v>
      </c>
      <c r="AB6522" s="114" t="n">
        <v>82.8</v>
      </c>
    </row>
    <row r="6523" customFormat="false" ht="13.5" hidden="false" customHeight="false" outlineLevel="0" collapsed="false">
      <c r="S6523" s="161"/>
      <c r="T6523" s="114" t="str">
        <f aca="false">VLOOKUP($AA6523,材料単価!$A$1:$H$14285,2,TRUE())</f>
        <v>普通作業員</v>
      </c>
      <c r="U6523" s="114" t="str">
        <f aca="false">VLOOKUP($AA6523,材料単価!$A$1:$H$14285,3,TRUE())</f>
        <v>   </v>
      </c>
      <c r="V6523" s="114" t="str">
        <f aca="false">VLOOKUP($AA6523,材料単価!$A$1:$H$14285,4,TRUE())</f>
        <v>    </v>
      </c>
      <c r="W6523" s="194" t="n">
        <f aca="false">ROUNDDOWN(AB6523*0.0025,2)</f>
        <v>0.2</v>
      </c>
      <c r="X6523" s="117" t="str">
        <f aca="false">VLOOKUP($AA6523,材料単価!$A$1:$H$14285,6,TRUE())</f>
        <v>人</v>
      </c>
      <c r="Y6523" s="9" t="n">
        <f aca="false">VLOOKUP($AA6523,材料単価!$A$1:$H$14285,7,TRUE())</f>
        <v>16500</v>
      </c>
      <c r="Z6523" s="158" t="n">
        <f aca="false">ROUNDDOWN(W6523*Y6523,0)</f>
        <v>3300</v>
      </c>
      <c r="AA6523" s="167" t="n">
        <v>3001</v>
      </c>
      <c r="AB6523" s="114" t="n">
        <v>82.8</v>
      </c>
    </row>
    <row r="6524" customFormat="false" ht="13.5" hidden="false" customHeight="false" outlineLevel="0" collapsed="false">
      <c r="T6524" s="114"/>
      <c r="U6524" s="114"/>
      <c r="V6524" s="114"/>
      <c r="W6524" s="146"/>
      <c r="X6524" s="146"/>
      <c r="Y6524" s="118"/>
      <c r="Z6524" s="118"/>
      <c r="AA6524" s="167"/>
      <c r="AB6524" s="114"/>
    </row>
    <row r="6525" customFormat="false" ht="13.5" hidden="false" customHeight="false" outlineLevel="0" collapsed="false">
      <c r="T6525" s="122" t="s">
        <v>1069</v>
      </c>
      <c r="U6525" s="114"/>
      <c r="V6525" s="114"/>
      <c r="W6525" s="146"/>
      <c r="X6525" s="146"/>
      <c r="Y6525" s="118"/>
      <c r="Z6525" s="118" t="n">
        <f aca="false">SUM(Z6522:Z6523)</f>
        <v>6116</v>
      </c>
      <c r="AA6525" s="167"/>
      <c r="AB6525" s="114"/>
    </row>
    <row r="6526" customFormat="false" ht="13.5" hidden="false" customHeight="false" outlineLevel="0" collapsed="false">
      <c r="T6526" s="114"/>
      <c r="U6526" s="114"/>
      <c r="V6526" s="114"/>
      <c r="W6526" s="146"/>
      <c r="X6526" s="146"/>
      <c r="Y6526" s="9"/>
      <c r="Z6526" s="118"/>
      <c r="AA6526" s="167"/>
      <c r="AB6526" s="114"/>
    </row>
    <row r="6527" customFormat="false" ht="13.5" hidden="false" customHeight="false" outlineLevel="0" collapsed="false">
      <c r="S6527" s="149"/>
      <c r="T6527" s="150" t="s">
        <v>1450</v>
      </c>
      <c r="U6527" s="151" t="s">
        <v>1451</v>
      </c>
      <c r="V6527" s="168" t="s">
        <v>1469</v>
      </c>
      <c r="W6527" s="149" t="n">
        <v>1</v>
      </c>
      <c r="X6527" s="152" t="s">
        <v>1204</v>
      </c>
      <c r="Y6527" s="108"/>
      <c r="Z6527" s="153"/>
      <c r="AA6527" s="219"/>
      <c r="AB6527" s="219"/>
    </row>
    <row r="6528" customFormat="false" ht="13.5" hidden="false" customHeight="false" outlineLevel="0" collapsed="false">
      <c r="S6528" s="161"/>
      <c r="T6528" s="114"/>
      <c r="U6528" s="114"/>
      <c r="V6528" s="114"/>
      <c r="W6528" s="146"/>
      <c r="X6528" s="146"/>
      <c r="Y6528" s="9"/>
      <c r="Z6528" s="118"/>
      <c r="AA6528" s="167"/>
      <c r="AB6528" s="114"/>
    </row>
    <row r="6529" customFormat="false" ht="13.5" hidden="false" customHeight="false" outlineLevel="0" collapsed="false">
      <c r="S6529" s="161"/>
      <c r="T6529" s="114" t="str">
        <f aca="false">VLOOKUP($AA6529,材料単価!$A$1:$H$14285,2,TRUE())</f>
        <v>配管工</v>
      </c>
      <c r="U6529" s="114" t="str">
        <f aca="false">VLOOKUP($AA6529,材料単価!$A$1:$H$14285,3,TRUE())</f>
        <v>    </v>
      </c>
      <c r="V6529" s="114" t="str">
        <f aca="false">VLOOKUP($AA6529,材料単価!$A$1:$H$14285,4,TRUE())</f>
        <v>    </v>
      </c>
      <c r="W6529" s="194" t="n">
        <f aca="false">ROUNDDOWN(AB6529*0.002,2)</f>
        <v>0.14</v>
      </c>
      <c r="X6529" s="117" t="str">
        <f aca="false">VLOOKUP($AA6529,材料単価!$A$1:$H$14285,6,TRUE())</f>
        <v>人</v>
      </c>
      <c r="Y6529" s="9" t="n">
        <f aca="false">VLOOKUP($AA6529,材料単価!$A$1:$H$14285,7,TRUE())</f>
        <v>17600</v>
      </c>
      <c r="Z6529" s="158" t="n">
        <f aca="false">ROUNDDOWN(W6529*Y6529,0)</f>
        <v>2464</v>
      </c>
      <c r="AA6529" s="167" t="n">
        <v>3003</v>
      </c>
      <c r="AB6529" s="114" t="n">
        <v>72.8</v>
      </c>
    </row>
    <row r="6530" customFormat="false" ht="13.5" hidden="false" customHeight="false" outlineLevel="0" collapsed="false">
      <c r="S6530" s="161"/>
      <c r="T6530" s="114" t="str">
        <f aca="false">VLOOKUP($AA6530,材料単価!$A$1:$H$14285,2,TRUE())</f>
        <v>普通作業員</v>
      </c>
      <c r="U6530" s="114" t="str">
        <f aca="false">VLOOKUP($AA6530,材料単価!$A$1:$H$14285,3,TRUE())</f>
        <v>   </v>
      </c>
      <c r="V6530" s="114" t="str">
        <f aca="false">VLOOKUP($AA6530,材料単価!$A$1:$H$14285,4,TRUE())</f>
        <v>    </v>
      </c>
      <c r="W6530" s="194" t="n">
        <f aca="false">ROUNDDOWN(AB6530*0.0025,2)</f>
        <v>0.18</v>
      </c>
      <c r="X6530" s="117" t="str">
        <f aca="false">VLOOKUP($AA6530,材料単価!$A$1:$H$14285,6,TRUE())</f>
        <v>人</v>
      </c>
      <c r="Y6530" s="9" t="n">
        <f aca="false">VLOOKUP($AA6530,材料単価!$A$1:$H$14285,7,TRUE())</f>
        <v>16500</v>
      </c>
      <c r="Z6530" s="158" t="n">
        <f aca="false">ROUNDDOWN(W6530*Y6530,0)</f>
        <v>2970</v>
      </c>
      <c r="AA6530" s="167" t="n">
        <v>3001</v>
      </c>
      <c r="AB6530" s="114" t="n">
        <v>72.8</v>
      </c>
    </row>
    <row r="6531" customFormat="false" ht="13.5" hidden="false" customHeight="false" outlineLevel="0" collapsed="false">
      <c r="T6531" s="114"/>
      <c r="U6531" s="114"/>
      <c r="V6531" s="114"/>
      <c r="W6531" s="146"/>
      <c r="X6531" s="146"/>
      <c r="Y6531" s="118"/>
      <c r="Z6531" s="118"/>
      <c r="AA6531" s="167"/>
      <c r="AB6531" s="114"/>
    </row>
    <row r="6532" customFormat="false" ht="13.5" hidden="false" customHeight="false" outlineLevel="0" collapsed="false">
      <c r="T6532" s="122" t="s">
        <v>1069</v>
      </c>
      <c r="U6532" s="114"/>
      <c r="V6532" s="114"/>
      <c r="W6532" s="146"/>
      <c r="X6532" s="146"/>
      <c r="Y6532" s="118"/>
      <c r="Z6532" s="118" t="n">
        <f aca="false">SUM(Z6529:Z6530)</f>
        <v>5434</v>
      </c>
      <c r="AA6532" s="167"/>
      <c r="AB6532" s="114"/>
    </row>
    <row r="6533" customFormat="false" ht="13.5" hidden="false" customHeight="false" outlineLevel="0" collapsed="false">
      <c r="T6533" s="114"/>
      <c r="U6533" s="114"/>
      <c r="V6533" s="114"/>
      <c r="W6533" s="146"/>
      <c r="X6533" s="146"/>
      <c r="Y6533" s="9"/>
      <c r="Z6533" s="118"/>
      <c r="AA6533" s="167"/>
      <c r="AB6533" s="114"/>
    </row>
    <row r="6534" customFormat="false" ht="13.5" hidden="false" customHeight="false" outlineLevel="0" collapsed="false">
      <c r="S6534" s="149"/>
      <c r="T6534" s="150" t="s">
        <v>1450</v>
      </c>
      <c r="U6534" s="151" t="s">
        <v>1451</v>
      </c>
      <c r="V6534" s="168" t="s">
        <v>1470</v>
      </c>
      <c r="W6534" s="149" t="n">
        <v>1</v>
      </c>
      <c r="X6534" s="152" t="s">
        <v>1204</v>
      </c>
      <c r="Y6534" s="108"/>
      <c r="Z6534" s="153"/>
      <c r="AA6534" s="219"/>
      <c r="AB6534" s="219"/>
    </row>
    <row r="6535" customFormat="false" ht="13.5" hidden="false" customHeight="false" outlineLevel="0" collapsed="false">
      <c r="S6535" s="161"/>
      <c r="T6535" s="114"/>
      <c r="U6535" s="114"/>
      <c r="V6535" s="114"/>
      <c r="W6535" s="146"/>
      <c r="X6535" s="146"/>
      <c r="Y6535" s="9"/>
      <c r="Z6535" s="118"/>
      <c r="AA6535" s="167"/>
      <c r="AB6535" s="114"/>
    </row>
    <row r="6536" customFormat="false" ht="13.5" hidden="false" customHeight="false" outlineLevel="0" collapsed="false">
      <c r="S6536" s="161"/>
      <c r="T6536" s="114" t="str">
        <f aca="false">VLOOKUP($AA6536,材料単価!$A$1:$H$14285,2,TRUE())</f>
        <v>配管工</v>
      </c>
      <c r="U6536" s="114" t="str">
        <f aca="false">VLOOKUP($AA6536,材料単価!$A$1:$H$14285,3,TRUE())</f>
        <v>    </v>
      </c>
      <c r="V6536" s="114" t="str">
        <f aca="false">VLOOKUP($AA6536,材料単価!$A$1:$H$14285,4,TRUE())</f>
        <v>    </v>
      </c>
      <c r="W6536" s="194" t="n">
        <f aca="false">ROUNDDOWN(AB6536*0.002,2)</f>
        <v>0.13</v>
      </c>
      <c r="X6536" s="117" t="str">
        <f aca="false">VLOOKUP($AA6536,材料単価!$A$1:$H$14285,6,TRUE())</f>
        <v>人</v>
      </c>
      <c r="Y6536" s="9" t="n">
        <f aca="false">VLOOKUP($AA6536,材料単価!$A$1:$H$14285,7,TRUE())</f>
        <v>17600</v>
      </c>
      <c r="Z6536" s="158" t="n">
        <f aca="false">ROUNDDOWN(W6536*Y6536,0)</f>
        <v>2288</v>
      </c>
      <c r="AA6536" s="167" t="n">
        <v>3003</v>
      </c>
      <c r="AB6536" s="114" t="n">
        <v>65.8</v>
      </c>
    </row>
    <row r="6537" customFormat="false" ht="13.5" hidden="false" customHeight="false" outlineLevel="0" collapsed="false">
      <c r="S6537" s="161"/>
      <c r="T6537" s="114" t="str">
        <f aca="false">VLOOKUP($AA6537,材料単価!$A$1:$H$14285,2,TRUE())</f>
        <v>普通作業員</v>
      </c>
      <c r="U6537" s="114" t="str">
        <f aca="false">VLOOKUP($AA6537,材料単価!$A$1:$H$14285,3,TRUE())</f>
        <v>   </v>
      </c>
      <c r="V6537" s="114" t="str">
        <f aca="false">VLOOKUP($AA6537,材料単価!$A$1:$H$14285,4,TRUE())</f>
        <v>    </v>
      </c>
      <c r="W6537" s="194" t="n">
        <f aca="false">ROUNDDOWN(AB6537*0.0025,2)</f>
        <v>0.16</v>
      </c>
      <c r="X6537" s="117" t="str">
        <f aca="false">VLOOKUP($AA6537,材料単価!$A$1:$H$14285,6,TRUE())</f>
        <v>人</v>
      </c>
      <c r="Y6537" s="9" t="n">
        <f aca="false">VLOOKUP($AA6537,材料単価!$A$1:$H$14285,7,TRUE())</f>
        <v>16500</v>
      </c>
      <c r="Z6537" s="158" t="n">
        <f aca="false">ROUNDDOWN(W6537*Y6537,0)</f>
        <v>2640</v>
      </c>
      <c r="AA6537" s="167" t="n">
        <v>3001</v>
      </c>
      <c r="AB6537" s="114" t="n">
        <v>65.8</v>
      </c>
    </row>
    <row r="6538" customFormat="false" ht="13.5" hidden="false" customHeight="false" outlineLevel="0" collapsed="false">
      <c r="T6538" s="114"/>
      <c r="U6538" s="114"/>
      <c r="V6538" s="114"/>
      <c r="W6538" s="146"/>
      <c r="X6538" s="146"/>
      <c r="Y6538" s="118"/>
      <c r="Z6538" s="118"/>
      <c r="AA6538" s="167"/>
      <c r="AB6538" s="114"/>
    </row>
    <row r="6539" customFormat="false" ht="13.5" hidden="false" customHeight="false" outlineLevel="0" collapsed="false">
      <c r="T6539" s="122" t="s">
        <v>1069</v>
      </c>
      <c r="U6539" s="114"/>
      <c r="V6539" s="114"/>
      <c r="W6539" s="146"/>
      <c r="X6539" s="146"/>
      <c r="Y6539" s="118"/>
      <c r="Z6539" s="118" t="n">
        <f aca="false">SUM(Z6536:Z6537)</f>
        <v>4928</v>
      </c>
      <c r="AA6539" s="167"/>
      <c r="AB6539" s="114"/>
    </row>
    <row r="6540" customFormat="false" ht="13.5" hidden="false" customHeight="false" outlineLevel="0" collapsed="false">
      <c r="T6540" s="114"/>
      <c r="U6540" s="114"/>
      <c r="V6540" s="114"/>
      <c r="W6540" s="146"/>
      <c r="X6540" s="146"/>
      <c r="Y6540" s="9"/>
      <c r="Z6540" s="118"/>
      <c r="AA6540" s="167"/>
      <c r="AB6540" s="114"/>
    </row>
    <row r="6541" customFormat="false" ht="13.5" hidden="false" customHeight="false" outlineLevel="0" collapsed="false">
      <c r="S6541" s="149"/>
      <c r="T6541" s="150" t="s">
        <v>1450</v>
      </c>
      <c r="U6541" s="151" t="s">
        <v>1451</v>
      </c>
      <c r="V6541" s="168" t="s">
        <v>1471</v>
      </c>
      <c r="W6541" s="149" t="n">
        <v>1</v>
      </c>
      <c r="X6541" s="152" t="s">
        <v>1204</v>
      </c>
      <c r="Y6541" s="108"/>
      <c r="Z6541" s="153"/>
      <c r="AA6541" s="219"/>
      <c r="AB6541" s="219"/>
    </row>
    <row r="6542" customFormat="false" ht="13.5" hidden="false" customHeight="false" outlineLevel="0" collapsed="false">
      <c r="S6542" s="161"/>
      <c r="T6542" s="114"/>
      <c r="U6542" s="114"/>
      <c r="V6542" s="114"/>
      <c r="W6542" s="146"/>
      <c r="X6542" s="146"/>
      <c r="Y6542" s="9"/>
      <c r="Z6542" s="118"/>
      <c r="AA6542" s="167"/>
      <c r="AB6542" s="114"/>
    </row>
    <row r="6543" customFormat="false" ht="13.5" hidden="false" customHeight="false" outlineLevel="0" collapsed="false">
      <c r="S6543" s="161"/>
      <c r="T6543" s="114" t="str">
        <f aca="false">VLOOKUP($AA6543,材料単価!$A$1:$H$14285,2,TRUE())</f>
        <v>配管工</v>
      </c>
      <c r="U6543" s="114" t="str">
        <f aca="false">VLOOKUP($AA6543,材料単価!$A$1:$H$14285,3,TRUE())</f>
        <v>    </v>
      </c>
      <c r="V6543" s="114" t="str">
        <f aca="false">VLOOKUP($AA6543,材料単価!$A$1:$H$14285,4,TRUE())</f>
        <v>    </v>
      </c>
      <c r="W6543" s="194" t="n">
        <f aca="false">ROUNDDOWN(AB6543*0.002,2)</f>
        <v>0.12</v>
      </c>
      <c r="X6543" s="117" t="str">
        <f aca="false">VLOOKUP($AA6543,材料単価!$A$1:$H$14285,6,TRUE())</f>
        <v>人</v>
      </c>
      <c r="Y6543" s="9" t="n">
        <f aca="false">VLOOKUP($AA6543,材料単価!$A$1:$H$14285,7,TRUE())</f>
        <v>17600</v>
      </c>
      <c r="Z6543" s="158" t="n">
        <f aca="false">ROUNDDOWN(W6543*Y6543,0)</f>
        <v>2112</v>
      </c>
      <c r="AA6543" s="167" t="n">
        <v>3003</v>
      </c>
      <c r="AB6543" s="114" t="n">
        <v>61.8</v>
      </c>
    </row>
    <row r="6544" customFormat="false" ht="13.5" hidden="false" customHeight="false" outlineLevel="0" collapsed="false">
      <c r="S6544" s="161"/>
      <c r="T6544" s="114" t="str">
        <f aca="false">VLOOKUP($AA6544,材料単価!$A$1:$H$14285,2,TRUE())</f>
        <v>普通作業員</v>
      </c>
      <c r="U6544" s="114" t="str">
        <f aca="false">VLOOKUP($AA6544,材料単価!$A$1:$H$14285,3,TRUE())</f>
        <v>   </v>
      </c>
      <c r="V6544" s="114" t="str">
        <f aca="false">VLOOKUP($AA6544,材料単価!$A$1:$H$14285,4,TRUE())</f>
        <v>    </v>
      </c>
      <c r="W6544" s="194" t="n">
        <f aca="false">ROUNDDOWN(AB6544*0.0025,2)</f>
        <v>0.15</v>
      </c>
      <c r="X6544" s="117" t="str">
        <f aca="false">VLOOKUP($AA6544,材料単価!$A$1:$H$14285,6,TRUE())</f>
        <v>人</v>
      </c>
      <c r="Y6544" s="9" t="n">
        <f aca="false">VLOOKUP($AA6544,材料単価!$A$1:$H$14285,7,TRUE())</f>
        <v>16500</v>
      </c>
      <c r="Z6544" s="158" t="n">
        <f aca="false">ROUNDDOWN(W6544*Y6544,0)</f>
        <v>2475</v>
      </c>
      <c r="AA6544" s="167" t="n">
        <v>3001</v>
      </c>
      <c r="AB6544" s="114" t="n">
        <v>61.8</v>
      </c>
    </row>
    <row r="6545" customFormat="false" ht="13.5" hidden="false" customHeight="false" outlineLevel="0" collapsed="false">
      <c r="T6545" s="114"/>
      <c r="U6545" s="114"/>
      <c r="V6545" s="114"/>
      <c r="W6545" s="146"/>
      <c r="X6545" s="146"/>
      <c r="Y6545" s="118"/>
      <c r="Z6545" s="118"/>
      <c r="AA6545" s="167"/>
      <c r="AB6545" s="114"/>
    </row>
    <row r="6546" customFormat="false" ht="13.5" hidden="false" customHeight="false" outlineLevel="0" collapsed="false">
      <c r="T6546" s="122" t="s">
        <v>1069</v>
      </c>
      <c r="U6546" s="114"/>
      <c r="V6546" s="114"/>
      <c r="W6546" s="146"/>
      <c r="X6546" s="146"/>
      <c r="Y6546" s="118"/>
      <c r="Z6546" s="118" t="n">
        <f aca="false">SUM(Z6543:Z6544)</f>
        <v>4587</v>
      </c>
      <c r="AA6546" s="167"/>
      <c r="AB6546" s="114"/>
    </row>
    <row r="6547" customFormat="false" ht="13.5" hidden="false" customHeight="false" outlineLevel="0" collapsed="false">
      <c r="T6547" s="114"/>
      <c r="U6547" s="114"/>
      <c r="V6547" s="114"/>
      <c r="W6547" s="146"/>
      <c r="X6547" s="146"/>
      <c r="Y6547" s="9"/>
      <c r="Z6547" s="118"/>
      <c r="AA6547" s="167"/>
      <c r="AB6547" s="114"/>
    </row>
    <row r="6548" customFormat="false" ht="13.5" hidden="false" customHeight="false" outlineLevel="0" collapsed="false">
      <c r="S6548" s="149"/>
      <c r="T6548" s="150" t="s">
        <v>1450</v>
      </c>
      <c r="U6548" s="151" t="s">
        <v>1451</v>
      </c>
      <c r="V6548" s="168" t="s">
        <v>1472</v>
      </c>
      <c r="W6548" s="149" t="n">
        <v>1</v>
      </c>
      <c r="X6548" s="152" t="s">
        <v>1204</v>
      </c>
      <c r="Y6548" s="108"/>
      <c r="Z6548" s="153"/>
      <c r="AA6548" s="219"/>
      <c r="AB6548" s="219"/>
    </row>
    <row r="6549" customFormat="false" ht="13.5" hidden="false" customHeight="false" outlineLevel="0" collapsed="false">
      <c r="S6549" s="161"/>
      <c r="T6549" s="114"/>
      <c r="U6549" s="114"/>
      <c r="V6549" s="114"/>
      <c r="W6549" s="146"/>
      <c r="X6549" s="146"/>
      <c r="Y6549" s="9"/>
      <c r="Z6549" s="118"/>
      <c r="AA6549" s="167"/>
      <c r="AB6549" s="114"/>
    </row>
    <row r="6550" customFormat="false" ht="13.5" hidden="false" customHeight="false" outlineLevel="0" collapsed="false">
      <c r="S6550" s="161"/>
      <c r="T6550" s="114" t="str">
        <f aca="false">VLOOKUP($AA6550,材料単価!$A$1:$H$14285,2,TRUE())</f>
        <v>配管工</v>
      </c>
      <c r="U6550" s="114" t="str">
        <f aca="false">VLOOKUP($AA6550,材料単価!$A$1:$H$14285,3,TRUE())</f>
        <v>    </v>
      </c>
      <c r="V6550" s="114" t="str">
        <f aca="false">VLOOKUP($AA6550,材料単価!$A$1:$H$14285,4,TRUE())</f>
        <v>    </v>
      </c>
      <c r="W6550" s="194" t="n">
        <f aca="false">ROUNDDOWN(AB6550*0.002,2)</f>
        <v>0.23</v>
      </c>
      <c r="X6550" s="117" t="str">
        <f aca="false">VLOOKUP($AA6550,材料単価!$A$1:$H$14285,6,TRUE())</f>
        <v>人</v>
      </c>
      <c r="Y6550" s="9" t="n">
        <f aca="false">VLOOKUP($AA6550,材料単価!$A$1:$H$14285,7,TRUE())</f>
        <v>17600</v>
      </c>
      <c r="Z6550" s="158" t="n">
        <f aca="false">ROUNDDOWN(W6550*Y6550,0)</f>
        <v>4048</v>
      </c>
      <c r="AA6550" s="167" t="n">
        <v>3003</v>
      </c>
      <c r="AB6550" s="114" t="n">
        <v>118.8</v>
      </c>
    </row>
    <row r="6551" customFormat="false" ht="13.5" hidden="false" customHeight="false" outlineLevel="0" collapsed="false">
      <c r="S6551" s="161"/>
      <c r="T6551" s="114" t="str">
        <f aca="false">VLOOKUP($AA6551,材料単価!$A$1:$H$14285,2,TRUE())</f>
        <v>普通作業員</v>
      </c>
      <c r="U6551" s="114" t="str">
        <f aca="false">VLOOKUP($AA6551,材料単価!$A$1:$H$14285,3,TRUE())</f>
        <v>   </v>
      </c>
      <c r="V6551" s="114" t="str">
        <f aca="false">VLOOKUP($AA6551,材料単価!$A$1:$H$14285,4,TRUE())</f>
        <v>    </v>
      </c>
      <c r="W6551" s="194" t="n">
        <f aca="false">ROUNDDOWN(AB6551*0.0025,2)</f>
        <v>0.29</v>
      </c>
      <c r="X6551" s="117" t="str">
        <f aca="false">VLOOKUP($AA6551,材料単価!$A$1:$H$14285,6,TRUE())</f>
        <v>人</v>
      </c>
      <c r="Y6551" s="9" t="n">
        <f aca="false">VLOOKUP($AA6551,材料単価!$A$1:$H$14285,7,TRUE())</f>
        <v>16500</v>
      </c>
      <c r="Z6551" s="158" t="n">
        <f aca="false">ROUNDDOWN(W6551*Y6551,0)</f>
        <v>4785</v>
      </c>
      <c r="AA6551" s="167" t="n">
        <v>3001</v>
      </c>
      <c r="AB6551" s="114" t="n">
        <v>118.8</v>
      </c>
    </row>
    <row r="6552" customFormat="false" ht="13.5" hidden="false" customHeight="false" outlineLevel="0" collapsed="false">
      <c r="T6552" s="114"/>
      <c r="U6552" s="114"/>
      <c r="V6552" s="114"/>
      <c r="W6552" s="146"/>
      <c r="X6552" s="146"/>
      <c r="Y6552" s="118"/>
      <c r="Z6552" s="118"/>
      <c r="AA6552" s="167"/>
      <c r="AB6552" s="114"/>
    </row>
    <row r="6553" customFormat="false" ht="13.5" hidden="false" customHeight="false" outlineLevel="0" collapsed="false">
      <c r="T6553" s="122" t="s">
        <v>1069</v>
      </c>
      <c r="U6553" s="114"/>
      <c r="V6553" s="114"/>
      <c r="W6553" s="146"/>
      <c r="X6553" s="146"/>
      <c r="Y6553" s="118"/>
      <c r="Z6553" s="118" t="n">
        <f aca="false">SUM(Z6550:Z6551)</f>
        <v>8833</v>
      </c>
      <c r="AA6553" s="167"/>
      <c r="AB6553" s="114"/>
    </row>
    <row r="6554" customFormat="false" ht="13.5" hidden="false" customHeight="false" outlineLevel="0" collapsed="false">
      <c r="T6554" s="114"/>
      <c r="U6554" s="114"/>
      <c r="V6554" s="114"/>
      <c r="W6554" s="146"/>
      <c r="X6554" s="146"/>
      <c r="Y6554" s="9"/>
      <c r="Z6554" s="118"/>
      <c r="AA6554" s="167"/>
      <c r="AB6554" s="114"/>
    </row>
    <row r="6555" customFormat="false" ht="13.5" hidden="false" customHeight="false" outlineLevel="0" collapsed="false">
      <c r="S6555" s="149"/>
      <c r="T6555" s="150" t="s">
        <v>1450</v>
      </c>
      <c r="U6555" s="151" t="s">
        <v>1451</v>
      </c>
      <c r="V6555" s="168" t="s">
        <v>1473</v>
      </c>
      <c r="W6555" s="149" t="n">
        <v>1</v>
      </c>
      <c r="X6555" s="152" t="s">
        <v>1204</v>
      </c>
      <c r="Y6555" s="108"/>
      <c r="Z6555" s="153"/>
      <c r="AA6555" s="219"/>
      <c r="AB6555" s="219"/>
    </row>
    <row r="6556" customFormat="false" ht="13.5" hidden="false" customHeight="false" outlineLevel="0" collapsed="false">
      <c r="S6556" s="161"/>
      <c r="T6556" s="114"/>
      <c r="U6556" s="114"/>
      <c r="V6556" s="114"/>
      <c r="W6556" s="146"/>
      <c r="X6556" s="146"/>
      <c r="Y6556" s="9"/>
      <c r="Z6556" s="118"/>
      <c r="AA6556" s="167"/>
      <c r="AB6556" s="114"/>
    </row>
    <row r="6557" customFormat="false" ht="13.5" hidden="false" customHeight="false" outlineLevel="0" collapsed="false">
      <c r="S6557" s="161"/>
      <c r="T6557" s="114" t="str">
        <f aca="false">VLOOKUP($AA6557,材料単価!$A$1:$H$14285,2,TRUE())</f>
        <v>配管工</v>
      </c>
      <c r="U6557" s="114" t="str">
        <f aca="false">VLOOKUP($AA6557,材料単価!$A$1:$H$14285,3,TRUE())</f>
        <v>    </v>
      </c>
      <c r="V6557" s="114" t="str">
        <f aca="false">VLOOKUP($AA6557,材料単価!$A$1:$H$14285,4,TRUE())</f>
        <v>    </v>
      </c>
      <c r="W6557" s="194" t="n">
        <f aca="false">ROUNDDOWN(AB6557*0.002,2)</f>
        <v>0.22</v>
      </c>
      <c r="X6557" s="117" t="str">
        <f aca="false">VLOOKUP($AA6557,材料単価!$A$1:$H$14285,6,TRUE())</f>
        <v>人</v>
      </c>
      <c r="Y6557" s="9" t="n">
        <f aca="false">VLOOKUP($AA6557,材料単価!$A$1:$H$14285,7,TRUE())</f>
        <v>17600</v>
      </c>
      <c r="Z6557" s="158" t="n">
        <f aca="false">ROUNDDOWN(W6557*Y6557,0)</f>
        <v>3872</v>
      </c>
      <c r="AA6557" s="167" t="n">
        <v>3003</v>
      </c>
      <c r="AB6557" s="114" t="n">
        <v>112.8</v>
      </c>
    </row>
    <row r="6558" customFormat="false" ht="13.5" hidden="false" customHeight="false" outlineLevel="0" collapsed="false">
      <c r="S6558" s="161"/>
      <c r="T6558" s="114" t="str">
        <f aca="false">VLOOKUP($AA6558,材料単価!$A$1:$H$14285,2,TRUE())</f>
        <v>普通作業員</v>
      </c>
      <c r="U6558" s="114" t="str">
        <f aca="false">VLOOKUP($AA6558,材料単価!$A$1:$H$14285,3,TRUE())</f>
        <v>   </v>
      </c>
      <c r="V6558" s="114" t="str">
        <f aca="false">VLOOKUP($AA6558,材料単価!$A$1:$H$14285,4,TRUE())</f>
        <v>    </v>
      </c>
      <c r="W6558" s="194" t="n">
        <f aca="false">ROUNDDOWN(AB6558*0.0025,2)</f>
        <v>0.28</v>
      </c>
      <c r="X6558" s="117" t="str">
        <f aca="false">VLOOKUP($AA6558,材料単価!$A$1:$H$14285,6,TRUE())</f>
        <v>人</v>
      </c>
      <c r="Y6558" s="9" t="n">
        <f aca="false">VLOOKUP($AA6558,材料単価!$A$1:$H$14285,7,TRUE())</f>
        <v>16500</v>
      </c>
      <c r="Z6558" s="158" t="n">
        <f aca="false">ROUNDDOWN(W6558*Y6558,0)</f>
        <v>4620</v>
      </c>
      <c r="AA6558" s="167" t="n">
        <v>3001</v>
      </c>
      <c r="AB6558" s="114" t="n">
        <v>112.8</v>
      </c>
    </row>
    <row r="6559" customFormat="false" ht="13.5" hidden="false" customHeight="false" outlineLevel="0" collapsed="false">
      <c r="T6559" s="114"/>
      <c r="U6559" s="114"/>
      <c r="V6559" s="114"/>
      <c r="W6559" s="146"/>
      <c r="X6559" s="146"/>
      <c r="Y6559" s="118"/>
      <c r="Z6559" s="118"/>
      <c r="AA6559" s="167"/>
      <c r="AB6559" s="114"/>
    </row>
    <row r="6560" customFormat="false" ht="13.5" hidden="false" customHeight="false" outlineLevel="0" collapsed="false">
      <c r="T6560" s="122" t="s">
        <v>1069</v>
      </c>
      <c r="U6560" s="114"/>
      <c r="V6560" s="114"/>
      <c r="W6560" s="146"/>
      <c r="X6560" s="146"/>
      <c r="Y6560" s="118"/>
      <c r="Z6560" s="118" t="n">
        <f aca="false">SUM(Z6557:Z6558)</f>
        <v>8492</v>
      </c>
      <c r="AA6560" s="167"/>
      <c r="AB6560" s="114"/>
    </row>
    <row r="6561" customFormat="false" ht="13.5" hidden="false" customHeight="false" outlineLevel="0" collapsed="false">
      <c r="T6561" s="114"/>
      <c r="U6561" s="114"/>
      <c r="V6561" s="114"/>
      <c r="W6561" s="146"/>
      <c r="X6561" s="146"/>
      <c r="Y6561" s="9"/>
      <c r="Z6561" s="118"/>
      <c r="AA6561" s="167"/>
      <c r="AB6561" s="114"/>
    </row>
    <row r="6562" customFormat="false" ht="13.5" hidden="false" customHeight="false" outlineLevel="0" collapsed="false">
      <c r="S6562" s="149"/>
      <c r="T6562" s="150" t="s">
        <v>1450</v>
      </c>
      <c r="U6562" s="151" t="s">
        <v>1451</v>
      </c>
      <c r="V6562" s="168" t="s">
        <v>1474</v>
      </c>
      <c r="W6562" s="149" t="n">
        <v>1</v>
      </c>
      <c r="X6562" s="152" t="s">
        <v>1204</v>
      </c>
      <c r="Y6562" s="108"/>
      <c r="Z6562" s="153"/>
      <c r="AA6562" s="219"/>
      <c r="AB6562" s="219"/>
    </row>
    <row r="6563" customFormat="false" ht="13.5" hidden="false" customHeight="false" outlineLevel="0" collapsed="false">
      <c r="S6563" s="161"/>
      <c r="T6563" s="114"/>
      <c r="U6563" s="114"/>
      <c r="V6563" s="114"/>
      <c r="W6563" s="146"/>
      <c r="X6563" s="146"/>
      <c r="Y6563" s="9"/>
      <c r="Z6563" s="118"/>
      <c r="AA6563" s="167"/>
      <c r="AB6563" s="114"/>
    </row>
    <row r="6564" customFormat="false" ht="13.5" hidden="false" customHeight="false" outlineLevel="0" collapsed="false">
      <c r="S6564" s="161"/>
      <c r="T6564" s="114" t="str">
        <f aca="false">VLOOKUP($AA6564,材料単価!$A$1:$H$14285,2,TRUE())</f>
        <v>配管工</v>
      </c>
      <c r="U6564" s="114" t="str">
        <f aca="false">VLOOKUP($AA6564,材料単価!$A$1:$H$14285,3,TRUE())</f>
        <v>    </v>
      </c>
      <c r="V6564" s="114" t="str">
        <f aca="false">VLOOKUP($AA6564,材料単価!$A$1:$H$14285,4,TRUE())</f>
        <v>    </v>
      </c>
      <c r="W6564" s="194" t="n">
        <f aca="false">ROUNDDOWN(AB6564*0.002,2)</f>
        <v>0.2</v>
      </c>
      <c r="X6564" s="117" t="str">
        <f aca="false">VLOOKUP($AA6564,材料単価!$A$1:$H$14285,6,TRUE())</f>
        <v>人</v>
      </c>
      <c r="Y6564" s="9" t="n">
        <f aca="false">VLOOKUP($AA6564,材料単価!$A$1:$H$14285,7,TRUE())</f>
        <v>17600</v>
      </c>
      <c r="Z6564" s="158" t="n">
        <f aca="false">ROUNDDOWN(W6564*Y6564,0)</f>
        <v>3520</v>
      </c>
      <c r="AA6564" s="167" t="n">
        <v>3003</v>
      </c>
      <c r="AB6564" s="114" t="n">
        <v>104.8</v>
      </c>
    </row>
    <row r="6565" customFormat="false" ht="13.5" hidden="false" customHeight="false" outlineLevel="0" collapsed="false">
      <c r="S6565" s="161"/>
      <c r="T6565" s="114" t="str">
        <f aca="false">VLOOKUP($AA6565,材料単価!$A$1:$H$14285,2,TRUE())</f>
        <v>普通作業員</v>
      </c>
      <c r="U6565" s="114" t="str">
        <f aca="false">VLOOKUP($AA6565,材料単価!$A$1:$H$14285,3,TRUE())</f>
        <v>   </v>
      </c>
      <c r="V6565" s="114" t="str">
        <f aca="false">VLOOKUP($AA6565,材料単価!$A$1:$H$14285,4,TRUE())</f>
        <v>    </v>
      </c>
      <c r="W6565" s="194" t="n">
        <f aca="false">ROUNDDOWN(AB6565*0.0025,2)</f>
        <v>0.26</v>
      </c>
      <c r="X6565" s="117" t="str">
        <f aca="false">VLOOKUP($AA6565,材料単価!$A$1:$H$14285,6,TRUE())</f>
        <v>人</v>
      </c>
      <c r="Y6565" s="9" t="n">
        <f aca="false">VLOOKUP($AA6565,材料単価!$A$1:$H$14285,7,TRUE())</f>
        <v>16500</v>
      </c>
      <c r="Z6565" s="158" t="n">
        <f aca="false">ROUNDDOWN(W6565*Y6565,0)</f>
        <v>4290</v>
      </c>
      <c r="AA6565" s="167" t="n">
        <v>3001</v>
      </c>
      <c r="AB6565" s="114" t="n">
        <v>104.8</v>
      </c>
    </row>
    <row r="6566" customFormat="false" ht="13.5" hidden="false" customHeight="false" outlineLevel="0" collapsed="false">
      <c r="T6566" s="114"/>
      <c r="U6566" s="114"/>
      <c r="V6566" s="114"/>
      <c r="W6566" s="146"/>
      <c r="X6566" s="146"/>
      <c r="Y6566" s="118"/>
      <c r="Z6566" s="118"/>
      <c r="AA6566" s="167"/>
      <c r="AB6566" s="114"/>
    </row>
    <row r="6567" customFormat="false" ht="13.5" hidden="false" customHeight="false" outlineLevel="0" collapsed="false">
      <c r="T6567" s="122" t="s">
        <v>1069</v>
      </c>
      <c r="U6567" s="114"/>
      <c r="V6567" s="114"/>
      <c r="W6567" s="146"/>
      <c r="X6567" s="146"/>
      <c r="Y6567" s="118"/>
      <c r="Z6567" s="118" t="n">
        <f aca="false">SUM(Z6564:Z6565)</f>
        <v>7810</v>
      </c>
      <c r="AA6567" s="167"/>
      <c r="AB6567" s="114"/>
    </row>
    <row r="6568" customFormat="false" ht="13.5" hidden="false" customHeight="false" outlineLevel="0" collapsed="false">
      <c r="T6568" s="114"/>
      <c r="U6568" s="114"/>
      <c r="V6568" s="114"/>
      <c r="W6568" s="146"/>
      <c r="X6568" s="146"/>
      <c r="Y6568" s="9"/>
      <c r="Z6568" s="118"/>
      <c r="AA6568" s="167"/>
      <c r="AB6568" s="114"/>
    </row>
    <row r="6569" customFormat="false" ht="13.5" hidden="false" customHeight="false" outlineLevel="0" collapsed="false">
      <c r="S6569" s="149"/>
      <c r="T6569" s="150" t="s">
        <v>1450</v>
      </c>
      <c r="U6569" s="151" t="s">
        <v>1451</v>
      </c>
      <c r="V6569" s="168" t="s">
        <v>1475</v>
      </c>
      <c r="W6569" s="149" t="n">
        <v>1</v>
      </c>
      <c r="X6569" s="152" t="s">
        <v>1204</v>
      </c>
      <c r="Y6569" s="108"/>
      <c r="Z6569" s="153"/>
      <c r="AA6569" s="219"/>
      <c r="AB6569" s="219"/>
    </row>
    <row r="6570" customFormat="false" ht="13.5" hidden="false" customHeight="false" outlineLevel="0" collapsed="false">
      <c r="S6570" s="161"/>
      <c r="T6570" s="114"/>
      <c r="U6570" s="114"/>
      <c r="V6570" s="114"/>
      <c r="W6570" s="146"/>
      <c r="X6570" s="146"/>
      <c r="Y6570" s="9"/>
      <c r="Z6570" s="118"/>
      <c r="AA6570" s="167"/>
      <c r="AB6570" s="114"/>
    </row>
    <row r="6571" customFormat="false" ht="13.5" hidden="false" customHeight="false" outlineLevel="0" collapsed="false">
      <c r="S6571" s="161"/>
      <c r="T6571" s="114" t="str">
        <f aca="false">VLOOKUP($AA6571,材料単価!$A$1:$H$14285,2,TRUE())</f>
        <v>配管工</v>
      </c>
      <c r="U6571" s="114" t="str">
        <f aca="false">VLOOKUP($AA6571,材料単価!$A$1:$H$14285,3,TRUE())</f>
        <v>    </v>
      </c>
      <c r="V6571" s="114" t="str">
        <f aca="false">VLOOKUP($AA6571,材料単価!$A$1:$H$14285,4,TRUE())</f>
        <v>    </v>
      </c>
      <c r="W6571" s="194" t="n">
        <f aca="false">ROUNDDOWN(AB6571*0.002,2)</f>
        <v>0.19</v>
      </c>
      <c r="X6571" s="117" t="str">
        <f aca="false">VLOOKUP($AA6571,材料単価!$A$1:$H$14285,6,TRUE())</f>
        <v>人</v>
      </c>
      <c r="Y6571" s="9" t="n">
        <f aca="false">VLOOKUP($AA6571,材料単価!$A$1:$H$14285,7,TRUE())</f>
        <v>17600</v>
      </c>
      <c r="Z6571" s="158" t="n">
        <f aca="false">ROUNDDOWN(W6571*Y6571,0)</f>
        <v>3344</v>
      </c>
      <c r="AA6571" s="167" t="n">
        <v>3003</v>
      </c>
      <c r="AB6571" s="114" t="n">
        <v>98.8</v>
      </c>
    </row>
    <row r="6572" customFormat="false" ht="13.5" hidden="false" customHeight="false" outlineLevel="0" collapsed="false">
      <c r="S6572" s="161"/>
      <c r="T6572" s="114" t="str">
        <f aca="false">VLOOKUP($AA6572,材料単価!$A$1:$H$14285,2,TRUE())</f>
        <v>普通作業員</v>
      </c>
      <c r="U6572" s="114" t="str">
        <f aca="false">VLOOKUP($AA6572,材料単価!$A$1:$H$14285,3,TRUE())</f>
        <v>   </v>
      </c>
      <c r="V6572" s="114" t="str">
        <f aca="false">VLOOKUP($AA6572,材料単価!$A$1:$H$14285,4,TRUE())</f>
        <v>    </v>
      </c>
      <c r="W6572" s="194" t="n">
        <f aca="false">ROUNDDOWN(AB6572*0.0025,2)</f>
        <v>0.24</v>
      </c>
      <c r="X6572" s="117" t="str">
        <f aca="false">VLOOKUP($AA6572,材料単価!$A$1:$H$14285,6,TRUE())</f>
        <v>人</v>
      </c>
      <c r="Y6572" s="9" t="n">
        <f aca="false">VLOOKUP($AA6572,材料単価!$A$1:$H$14285,7,TRUE())</f>
        <v>16500</v>
      </c>
      <c r="Z6572" s="158" t="n">
        <f aca="false">ROUNDDOWN(W6572*Y6572,0)</f>
        <v>3960</v>
      </c>
      <c r="AA6572" s="167" t="n">
        <v>3001</v>
      </c>
      <c r="AB6572" s="114" t="n">
        <v>98.8</v>
      </c>
    </row>
    <row r="6573" customFormat="false" ht="13.5" hidden="false" customHeight="false" outlineLevel="0" collapsed="false">
      <c r="T6573" s="114"/>
      <c r="U6573" s="114"/>
      <c r="V6573" s="114"/>
      <c r="W6573" s="146"/>
      <c r="X6573" s="146"/>
      <c r="Y6573" s="118"/>
      <c r="Z6573" s="118"/>
      <c r="AA6573" s="167"/>
      <c r="AB6573" s="114"/>
    </row>
    <row r="6574" customFormat="false" ht="13.5" hidden="false" customHeight="false" outlineLevel="0" collapsed="false">
      <c r="T6574" s="122" t="s">
        <v>1069</v>
      </c>
      <c r="U6574" s="114"/>
      <c r="V6574" s="114"/>
      <c r="W6574" s="146"/>
      <c r="X6574" s="146"/>
      <c r="Y6574" s="118"/>
      <c r="Z6574" s="118" t="n">
        <f aca="false">SUM(Z6571:Z6572)</f>
        <v>7304</v>
      </c>
      <c r="AA6574" s="167"/>
      <c r="AB6574" s="114"/>
    </row>
    <row r="6575" customFormat="false" ht="13.5" hidden="false" customHeight="false" outlineLevel="0" collapsed="false">
      <c r="T6575" s="114"/>
      <c r="U6575" s="114"/>
      <c r="V6575" s="114"/>
      <c r="W6575" s="146"/>
      <c r="X6575" s="146"/>
      <c r="Y6575" s="9"/>
      <c r="Z6575" s="118"/>
      <c r="AA6575" s="167"/>
      <c r="AB6575" s="114"/>
    </row>
    <row r="6576" customFormat="false" ht="13.5" hidden="false" customHeight="false" outlineLevel="0" collapsed="false">
      <c r="S6576" s="149"/>
      <c r="T6576" s="150" t="s">
        <v>1450</v>
      </c>
      <c r="U6576" s="151" t="s">
        <v>1451</v>
      </c>
      <c r="V6576" s="168" t="s">
        <v>1476</v>
      </c>
      <c r="W6576" s="149" t="n">
        <v>1</v>
      </c>
      <c r="X6576" s="152" t="s">
        <v>1204</v>
      </c>
      <c r="Y6576" s="108"/>
      <c r="Z6576" s="153"/>
      <c r="AA6576" s="219"/>
      <c r="AB6576" s="219"/>
    </row>
    <row r="6577" customFormat="false" ht="13.5" hidden="false" customHeight="false" outlineLevel="0" collapsed="false">
      <c r="S6577" s="161"/>
      <c r="T6577" s="114"/>
      <c r="U6577" s="114"/>
      <c r="V6577" s="114"/>
      <c r="W6577" s="146"/>
      <c r="X6577" s="146"/>
      <c r="Y6577" s="9"/>
      <c r="Z6577" s="118"/>
      <c r="AA6577" s="167"/>
      <c r="AB6577" s="114"/>
    </row>
    <row r="6578" customFormat="false" ht="13.5" hidden="false" customHeight="false" outlineLevel="0" collapsed="false">
      <c r="S6578" s="161"/>
      <c r="T6578" s="114" t="str">
        <f aca="false">VLOOKUP($AA6578,材料単価!$A$1:$H$14285,2,TRUE())</f>
        <v>配管工</v>
      </c>
      <c r="U6578" s="114" t="str">
        <f aca="false">VLOOKUP($AA6578,材料単価!$A$1:$H$14285,3,TRUE())</f>
        <v>    </v>
      </c>
      <c r="V6578" s="114" t="str">
        <f aca="false">VLOOKUP($AA6578,材料単価!$A$1:$H$14285,4,TRUE())</f>
        <v>    </v>
      </c>
      <c r="W6578" s="194" t="n">
        <f aca="false">ROUNDDOWN(AB6578*0.002,2)</f>
        <v>0.18</v>
      </c>
      <c r="X6578" s="117" t="str">
        <f aca="false">VLOOKUP($AA6578,材料単価!$A$1:$H$14285,6,TRUE())</f>
        <v>人</v>
      </c>
      <c r="Y6578" s="9" t="n">
        <f aca="false">VLOOKUP($AA6578,材料単価!$A$1:$H$14285,7,TRUE())</f>
        <v>17600</v>
      </c>
      <c r="Z6578" s="158" t="n">
        <f aca="false">ROUNDDOWN(W6578*Y6578,0)</f>
        <v>3168</v>
      </c>
      <c r="AA6578" s="167" t="n">
        <v>3003</v>
      </c>
      <c r="AB6578" s="114" t="n">
        <v>94.8</v>
      </c>
    </row>
    <row r="6579" customFormat="false" ht="13.5" hidden="false" customHeight="false" outlineLevel="0" collapsed="false">
      <c r="S6579" s="161"/>
      <c r="T6579" s="114" t="str">
        <f aca="false">VLOOKUP($AA6579,材料単価!$A$1:$H$14285,2,TRUE())</f>
        <v>普通作業員</v>
      </c>
      <c r="U6579" s="114" t="str">
        <f aca="false">VLOOKUP($AA6579,材料単価!$A$1:$H$14285,3,TRUE())</f>
        <v>   </v>
      </c>
      <c r="V6579" s="114" t="str">
        <f aca="false">VLOOKUP($AA6579,材料単価!$A$1:$H$14285,4,TRUE())</f>
        <v>    </v>
      </c>
      <c r="W6579" s="194" t="n">
        <f aca="false">ROUNDDOWN(AB6579*0.0025,2)</f>
        <v>0.23</v>
      </c>
      <c r="X6579" s="117" t="str">
        <f aca="false">VLOOKUP($AA6579,材料単価!$A$1:$H$14285,6,TRUE())</f>
        <v>人</v>
      </c>
      <c r="Y6579" s="9" t="n">
        <f aca="false">VLOOKUP($AA6579,材料単価!$A$1:$H$14285,7,TRUE())</f>
        <v>16500</v>
      </c>
      <c r="Z6579" s="158" t="n">
        <f aca="false">ROUNDDOWN(W6579*Y6579,0)</f>
        <v>3795</v>
      </c>
      <c r="AA6579" s="167" t="n">
        <v>3001</v>
      </c>
      <c r="AB6579" s="114" t="n">
        <v>94.8</v>
      </c>
    </row>
    <row r="6580" customFormat="false" ht="13.5" hidden="false" customHeight="false" outlineLevel="0" collapsed="false">
      <c r="T6580" s="114"/>
      <c r="U6580" s="114"/>
      <c r="V6580" s="114"/>
      <c r="W6580" s="146"/>
      <c r="X6580" s="146"/>
      <c r="Y6580" s="118"/>
      <c r="Z6580" s="118"/>
      <c r="AA6580" s="167"/>
      <c r="AB6580" s="114"/>
    </row>
    <row r="6581" customFormat="false" ht="13.5" hidden="false" customHeight="false" outlineLevel="0" collapsed="false">
      <c r="T6581" s="122" t="s">
        <v>1069</v>
      </c>
      <c r="U6581" s="114"/>
      <c r="V6581" s="114"/>
      <c r="W6581" s="146"/>
      <c r="X6581" s="146"/>
      <c r="Y6581" s="118"/>
      <c r="Z6581" s="118" t="n">
        <f aca="false">SUM(Z6578:Z6579)</f>
        <v>6963</v>
      </c>
      <c r="AA6581" s="167"/>
      <c r="AB6581" s="114"/>
    </row>
    <row r="6582" customFormat="false" ht="13.5" hidden="false" customHeight="false" outlineLevel="0" collapsed="false">
      <c r="T6582" s="114"/>
      <c r="U6582" s="114"/>
      <c r="V6582" s="114"/>
      <c r="W6582" s="146"/>
      <c r="X6582" s="146"/>
      <c r="Y6582" s="9"/>
      <c r="Z6582" s="118"/>
      <c r="AA6582" s="167"/>
      <c r="AB6582" s="114"/>
    </row>
    <row r="6583" customFormat="false" ht="13.5" hidden="false" customHeight="false" outlineLevel="0" collapsed="false">
      <c r="S6583" s="149"/>
      <c r="T6583" s="150" t="s">
        <v>1450</v>
      </c>
      <c r="U6583" s="151" t="s">
        <v>1451</v>
      </c>
      <c r="V6583" s="168" t="s">
        <v>1477</v>
      </c>
      <c r="W6583" s="149" t="n">
        <v>1</v>
      </c>
      <c r="X6583" s="152" t="s">
        <v>1204</v>
      </c>
      <c r="Y6583" s="108"/>
      <c r="Z6583" s="153"/>
      <c r="AA6583" s="219"/>
      <c r="AB6583" s="219"/>
    </row>
    <row r="6584" customFormat="false" ht="13.5" hidden="false" customHeight="false" outlineLevel="0" collapsed="false">
      <c r="S6584" s="161"/>
      <c r="T6584" s="114"/>
      <c r="U6584" s="114"/>
      <c r="V6584" s="114"/>
      <c r="W6584" s="146"/>
      <c r="X6584" s="146"/>
      <c r="Y6584" s="9"/>
      <c r="Z6584" s="118"/>
      <c r="AA6584" s="167"/>
      <c r="AB6584" s="114"/>
    </row>
    <row r="6585" customFormat="false" ht="13.5" hidden="false" customHeight="false" outlineLevel="0" collapsed="false">
      <c r="S6585" s="161"/>
      <c r="T6585" s="114" t="str">
        <f aca="false">VLOOKUP($AA6585,材料単価!$A$1:$H$14285,2,TRUE())</f>
        <v>配管工</v>
      </c>
      <c r="U6585" s="114" t="str">
        <f aca="false">VLOOKUP($AA6585,材料単価!$A$1:$H$14285,3,TRUE())</f>
        <v>    </v>
      </c>
      <c r="V6585" s="114" t="str">
        <f aca="false">VLOOKUP($AA6585,材料単価!$A$1:$H$14285,4,TRUE())</f>
        <v>    </v>
      </c>
      <c r="W6585" s="194" t="n">
        <f aca="false">ROUNDDOWN(AB6585*0.002,2)</f>
        <v>0.16</v>
      </c>
      <c r="X6585" s="117" t="str">
        <f aca="false">VLOOKUP($AA6585,材料単価!$A$1:$H$14285,6,TRUE())</f>
        <v>人</v>
      </c>
      <c r="Y6585" s="9" t="n">
        <f aca="false">VLOOKUP($AA6585,材料単価!$A$1:$H$14285,7,TRUE())</f>
        <v>17600</v>
      </c>
      <c r="Z6585" s="158" t="n">
        <f aca="false">ROUNDDOWN(W6585*Y6585,0)</f>
        <v>2816</v>
      </c>
      <c r="AA6585" s="167" t="n">
        <v>3003</v>
      </c>
      <c r="AB6585" s="114" t="n">
        <v>84.8</v>
      </c>
    </row>
    <row r="6586" customFormat="false" ht="13.5" hidden="false" customHeight="false" outlineLevel="0" collapsed="false">
      <c r="S6586" s="161"/>
      <c r="T6586" s="114" t="str">
        <f aca="false">VLOOKUP($AA6586,材料単価!$A$1:$H$14285,2,TRUE())</f>
        <v>普通作業員</v>
      </c>
      <c r="U6586" s="114" t="str">
        <f aca="false">VLOOKUP($AA6586,材料単価!$A$1:$H$14285,3,TRUE())</f>
        <v>   </v>
      </c>
      <c r="V6586" s="114" t="str">
        <f aca="false">VLOOKUP($AA6586,材料単価!$A$1:$H$14285,4,TRUE())</f>
        <v>    </v>
      </c>
      <c r="W6586" s="194" t="n">
        <f aca="false">ROUNDDOWN(AB6586*0.0025,2)</f>
        <v>0.21</v>
      </c>
      <c r="X6586" s="117" t="str">
        <f aca="false">VLOOKUP($AA6586,材料単価!$A$1:$H$14285,6,TRUE())</f>
        <v>人</v>
      </c>
      <c r="Y6586" s="9" t="n">
        <f aca="false">VLOOKUP($AA6586,材料単価!$A$1:$H$14285,7,TRUE())</f>
        <v>16500</v>
      </c>
      <c r="Z6586" s="158" t="n">
        <f aca="false">ROUNDDOWN(W6586*Y6586,0)</f>
        <v>3465</v>
      </c>
      <c r="AA6586" s="167" t="n">
        <v>3001</v>
      </c>
      <c r="AB6586" s="114" t="n">
        <v>84.8</v>
      </c>
    </row>
    <row r="6587" customFormat="false" ht="13.5" hidden="false" customHeight="false" outlineLevel="0" collapsed="false">
      <c r="T6587" s="114"/>
      <c r="U6587" s="114"/>
      <c r="V6587" s="114"/>
      <c r="W6587" s="146"/>
      <c r="X6587" s="146"/>
      <c r="Y6587" s="118"/>
      <c r="Z6587" s="118"/>
      <c r="AA6587" s="167"/>
      <c r="AB6587" s="114"/>
    </row>
    <row r="6588" customFormat="false" ht="13.5" hidden="false" customHeight="false" outlineLevel="0" collapsed="false">
      <c r="T6588" s="122" t="s">
        <v>1069</v>
      </c>
      <c r="U6588" s="114"/>
      <c r="V6588" s="114"/>
      <c r="W6588" s="146"/>
      <c r="X6588" s="146"/>
      <c r="Y6588" s="118"/>
      <c r="Z6588" s="118" t="n">
        <f aca="false">SUM(Z6585:Z6586)</f>
        <v>6281</v>
      </c>
      <c r="AA6588" s="167"/>
      <c r="AB6588" s="114"/>
    </row>
    <row r="6589" customFormat="false" ht="13.5" hidden="false" customHeight="false" outlineLevel="0" collapsed="false">
      <c r="T6589" s="114"/>
      <c r="U6589" s="114"/>
      <c r="V6589" s="114"/>
      <c r="W6589" s="146"/>
      <c r="X6589" s="146"/>
      <c r="Y6589" s="9"/>
      <c r="Z6589" s="118"/>
      <c r="AA6589" s="167"/>
      <c r="AB6589" s="114"/>
    </row>
    <row r="6590" customFormat="false" ht="13.5" hidden="false" customHeight="false" outlineLevel="0" collapsed="false">
      <c r="S6590" s="149"/>
      <c r="T6590" s="150" t="s">
        <v>1450</v>
      </c>
      <c r="U6590" s="151" t="s">
        <v>1451</v>
      </c>
      <c r="V6590" s="168" t="s">
        <v>1478</v>
      </c>
      <c r="W6590" s="149" t="n">
        <v>1</v>
      </c>
      <c r="X6590" s="152" t="s">
        <v>1204</v>
      </c>
      <c r="Y6590" s="108"/>
      <c r="Z6590" s="153"/>
      <c r="AA6590" s="219"/>
      <c r="AB6590" s="219"/>
    </row>
    <row r="6591" customFormat="false" ht="13.5" hidden="false" customHeight="false" outlineLevel="0" collapsed="false">
      <c r="S6591" s="161"/>
      <c r="T6591" s="114"/>
      <c r="U6591" s="114"/>
      <c r="V6591" s="114"/>
      <c r="W6591" s="146"/>
      <c r="X6591" s="146"/>
      <c r="Y6591" s="9"/>
      <c r="Z6591" s="118"/>
      <c r="AA6591" s="167"/>
      <c r="AB6591" s="114"/>
    </row>
    <row r="6592" customFormat="false" ht="13.5" hidden="false" customHeight="false" outlineLevel="0" collapsed="false">
      <c r="S6592" s="161"/>
      <c r="T6592" s="114" t="str">
        <f aca="false">VLOOKUP($AA6592,材料単価!$A$1:$H$14285,2,TRUE())</f>
        <v>配管工</v>
      </c>
      <c r="U6592" s="114" t="str">
        <f aca="false">VLOOKUP($AA6592,材料単価!$A$1:$H$14285,3,TRUE())</f>
        <v>    </v>
      </c>
      <c r="V6592" s="114" t="str">
        <f aca="false">VLOOKUP($AA6592,材料単価!$A$1:$H$14285,4,TRUE())</f>
        <v>    </v>
      </c>
      <c r="W6592" s="194" t="n">
        <f aca="false">ROUNDDOWN(AB6592*0.002,2)</f>
        <v>0.16</v>
      </c>
      <c r="X6592" s="117" t="str">
        <f aca="false">VLOOKUP($AA6592,材料単価!$A$1:$H$14285,6,TRUE())</f>
        <v>人</v>
      </c>
      <c r="Y6592" s="9" t="n">
        <f aca="false">VLOOKUP($AA6592,材料単価!$A$1:$H$14285,7,TRUE())</f>
        <v>17600</v>
      </c>
      <c r="Z6592" s="158" t="n">
        <f aca="false">ROUNDDOWN(W6592*Y6592,0)</f>
        <v>2816</v>
      </c>
      <c r="AA6592" s="167" t="n">
        <v>3003</v>
      </c>
      <c r="AB6592" s="114" t="n">
        <v>82.8</v>
      </c>
    </row>
    <row r="6593" customFormat="false" ht="13.5" hidden="false" customHeight="false" outlineLevel="0" collapsed="false">
      <c r="S6593" s="161"/>
      <c r="T6593" s="114" t="str">
        <f aca="false">VLOOKUP($AA6593,材料単価!$A$1:$H$14285,2,TRUE())</f>
        <v>普通作業員</v>
      </c>
      <c r="U6593" s="114" t="str">
        <f aca="false">VLOOKUP($AA6593,材料単価!$A$1:$H$14285,3,TRUE())</f>
        <v>   </v>
      </c>
      <c r="V6593" s="114" t="str">
        <f aca="false">VLOOKUP($AA6593,材料単価!$A$1:$H$14285,4,TRUE())</f>
        <v>    </v>
      </c>
      <c r="W6593" s="194" t="n">
        <f aca="false">ROUNDDOWN(AB6593*0.0025,2)</f>
        <v>0.2</v>
      </c>
      <c r="X6593" s="117" t="str">
        <f aca="false">VLOOKUP($AA6593,材料単価!$A$1:$H$14285,6,TRUE())</f>
        <v>人</v>
      </c>
      <c r="Y6593" s="9" t="n">
        <f aca="false">VLOOKUP($AA6593,材料単価!$A$1:$H$14285,7,TRUE())</f>
        <v>16500</v>
      </c>
      <c r="Z6593" s="158" t="n">
        <f aca="false">ROUNDDOWN(W6593*Y6593,0)</f>
        <v>3300</v>
      </c>
      <c r="AA6593" s="167" t="n">
        <v>3001</v>
      </c>
      <c r="AB6593" s="114" t="n">
        <v>82.8</v>
      </c>
    </row>
    <row r="6594" customFormat="false" ht="13.5" hidden="false" customHeight="false" outlineLevel="0" collapsed="false">
      <c r="T6594" s="114"/>
      <c r="U6594" s="114"/>
      <c r="V6594" s="114"/>
      <c r="W6594" s="146"/>
      <c r="X6594" s="146"/>
      <c r="Y6594" s="118"/>
      <c r="Z6594" s="118"/>
      <c r="AA6594" s="167"/>
      <c r="AB6594" s="114"/>
    </row>
    <row r="6595" customFormat="false" ht="13.5" hidden="false" customHeight="false" outlineLevel="0" collapsed="false">
      <c r="T6595" s="122" t="s">
        <v>1069</v>
      </c>
      <c r="U6595" s="114"/>
      <c r="V6595" s="114"/>
      <c r="W6595" s="146"/>
      <c r="X6595" s="146"/>
      <c r="Y6595" s="118"/>
      <c r="Z6595" s="118" t="n">
        <f aca="false">SUM(Z6592:Z6593)</f>
        <v>6116</v>
      </c>
      <c r="AA6595" s="167"/>
      <c r="AB6595" s="114"/>
    </row>
    <row r="6596" customFormat="false" ht="13.5" hidden="false" customHeight="false" outlineLevel="0" collapsed="false">
      <c r="T6596" s="114"/>
      <c r="U6596" s="114"/>
      <c r="V6596" s="114"/>
      <c r="W6596" s="146"/>
      <c r="X6596" s="146"/>
      <c r="Y6596" s="9"/>
      <c r="Z6596" s="118"/>
      <c r="AA6596" s="167"/>
      <c r="AB6596" s="114"/>
    </row>
    <row r="6597" customFormat="false" ht="13.5" hidden="false" customHeight="false" outlineLevel="0" collapsed="false">
      <c r="S6597" s="149"/>
      <c r="T6597" s="150" t="s">
        <v>1450</v>
      </c>
      <c r="U6597" s="151" t="s">
        <v>1451</v>
      </c>
      <c r="V6597" s="168" t="s">
        <v>1479</v>
      </c>
      <c r="W6597" s="149" t="n">
        <v>1</v>
      </c>
      <c r="X6597" s="152" t="s">
        <v>1204</v>
      </c>
      <c r="Y6597" s="108"/>
      <c r="Z6597" s="153"/>
      <c r="AA6597" s="219"/>
      <c r="AB6597" s="219"/>
    </row>
    <row r="6598" customFormat="false" ht="13.5" hidden="false" customHeight="false" outlineLevel="0" collapsed="false">
      <c r="S6598" s="161"/>
      <c r="T6598" s="114"/>
      <c r="U6598" s="114"/>
      <c r="V6598" s="114"/>
      <c r="W6598" s="146"/>
      <c r="X6598" s="146"/>
      <c r="Y6598" s="9"/>
      <c r="Z6598" s="118"/>
      <c r="AA6598" s="167"/>
      <c r="AB6598" s="114"/>
    </row>
    <row r="6599" customFormat="false" ht="13.5" hidden="false" customHeight="false" outlineLevel="0" collapsed="false">
      <c r="S6599" s="161"/>
      <c r="T6599" s="114" t="str">
        <f aca="false">VLOOKUP($AA6599,材料単価!$A$1:$H$14285,2,TRUE())</f>
        <v>配管工</v>
      </c>
      <c r="U6599" s="114" t="str">
        <f aca="false">VLOOKUP($AA6599,材料単価!$A$1:$H$14285,3,TRUE())</f>
        <v>    </v>
      </c>
      <c r="V6599" s="114" t="str">
        <f aca="false">VLOOKUP($AA6599,材料単価!$A$1:$H$14285,4,TRUE())</f>
        <v>    </v>
      </c>
      <c r="W6599" s="194" t="n">
        <f aca="false">ROUNDDOWN(AB6599*0.002,2)</f>
        <v>0.14</v>
      </c>
      <c r="X6599" s="117" t="str">
        <f aca="false">VLOOKUP($AA6599,材料単価!$A$1:$H$14285,6,TRUE())</f>
        <v>人</v>
      </c>
      <c r="Y6599" s="9" t="n">
        <f aca="false">VLOOKUP($AA6599,材料単価!$A$1:$H$14285,7,TRUE())</f>
        <v>17600</v>
      </c>
      <c r="Z6599" s="158" t="n">
        <f aca="false">ROUNDDOWN(W6599*Y6599,0)</f>
        <v>2464</v>
      </c>
      <c r="AA6599" s="167" t="n">
        <v>3003</v>
      </c>
      <c r="AB6599" s="114" t="n">
        <v>72.8</v>
      </c>
    </row>
    <row r="6600" customFormat="false" ht="13.5" hidden="false" customHeight="false" outlineLevel="0" collapsed="false">
      <c r="S6600" s="161"/>
      <c r="T6600" s="114" t="str">
        <f aca="false">VLOOKUP($AA6600,材料単価!$A$1:$H$14285,2,TRUE())</f>
        <v>普通作業員</v>
      </c>
      <c r="U6600" s="114" t="str">
        <f aca="false">VLOOKUP($AA6600,材料単価!$A$1:$H$14285,3,TRUE())</f>
        <v>   </v>
      </c>
      <c r="V6600" s="114" t="str">
        <f aca="false">VLOOKUP($AA6600,材料単価!$A$1:$H$14285,4,TRUE())</f>
        <v>    </v>
      </c>
      <c r="W6600" s="194" t="n">
        <f aca="false">ROUNDDOWN(AB6600*0.0025,2)</f>
        <v>0.18</v>
      </c>
      <c r="X6600" s="117" t="str">
        <f aca="false">VLOOKUP($AA6600,材料単価!$A$1:$H$14285,6,TRUE())</f>
        <v>人</v>
      </c>
      <c r="Y6600" s="9" t="n">
        <f aca="false">VLOOKUP($AA6600,材料単価!$A$1:$H$14285,7,TRUE())</f>
        <v>16500</v>
      </c>
      <c r="Z6600" s="158" t="n">
        <f aca="false">ROUNDDOWN(W6600*Y6600,0)</f>
        <v>2970</v>
      </c>
      <c r="AA6600" s="167" t="n">
        <v>3001</v>
      </c>
      <c r="AB6600" s="114" t="n">
        <v>72.8</v>
      </c>
    </row>
    <row r="6601" customFormat="false" ht="13.5" hidden="false" customHeight="false" outlineLevel="0" collapsed="false">
      <c r="T6601" s="114"/>
      <c r="U6601" s="114"/>
      <c r="V6601" s="114"/>
      <c r="W6601" s="146"/>
      <c r="X6601" s="146"/>
      <c r="Y6601" s="118"/>
      <c r="Z6601" s="118"/>
      <c r="AA6601" s="167"/>
      <c r="AB6601" s="114"/>
    </row>
    <row r="6602" customFormat="false" ht="13.5" hidden="false" customHeight="false" outlineLevel="0" collapsed="false">
      <c r="T6602" s="122" t="s">
        <v>1069</v>
      </c>
      <c r="U6602" s="114"/>
      <c r="V6602" s="114"/>
      <c r="W6602" s="146"/>
      <c r="X6602" s="146"/>
      <c r="Y6602" s="118"/>
      <c r="Z6602" s="118" t="n">
        <f aca="false">SUM(Z6599:Z6600)</f>
        <v>5434</v>
      </c>
      <c r="AA6602" s="167"/>
      <c r="AB6602" s="114"/>
    </row>
    <row r="6603" customFormat="false" ht="13.5" hidden="false" customHeight="false" outlineLevel="0" collapsed="false">
      <c r="T6603" s="114"/>
      <c r="U6603" s="114"/>
      <c r="V6603" s="114"/>
      <c r="W6603" s="146"/>
      <c r="X6603" s="146"/>
      <c r="Y6603" s="9"/>
      <c r="Z6603" s="118"/>
      <c r="AA6603" s="167"/>
      <c r="AB6603" s="114"/>
    </row>
    <row r="6604" customFormat="false" ht="13.5" hidden="false" customHeight="false" outlineLevel="0" collapsed="false">
      <c r="S6604" s="149"/>
      <c r="T6604" s="150" t="s">
        <v>1450</v>
      </c>
      <c r="U6604" s="151" t="s">
        <v>1451</v>
      </c>
      <c r="V6604" s="168" t="s">
        <v>1480</v>
      </c>
      <c r="W6604" s="149" t="n">
        <v>1</v>
      </c>
      <c r="X6604" s="152" t="s">
        <v>1204</v>
      </c>
      <c r="Y6604" s="108"/>
      <c r="Z6604" s="153"/>
      <c r="AA6604" s="219"/>
      <c r="AB6604" s="219"/>
    </row>
    <row r="6605" customFormat="false" ht="13.5" hidden="false" customHeight="false" outlineLevel="0" collapsed="false">
      <c r="S6605" s="161"/>
      <c r="T6605" s="114"/>
      <c r="U6605" s="114"/>
      <c r="V6605" s="114"/>
      <c r="W6605" s="146"/>
      <c r="X6605" s="146"/>
      <c r="Y6605" s="9"/>
      <c r="Z6605" s="118"/>
      <c r="AA6605" s="167"/>
      <c r="AB6605" s="114"/>
    </row>
    <row r="6606" customFormat="false" ht="13.5" hidden="false" customHeight="false" outlineLevel="0" collapsed="false">
      <c r="S6606" s="161"/>
      <c r="T6606" s="114" t="str">
        <f aca="false">VLOOKUP($AA6606,材料単価!$A$1:$H$14285,2,TRUE())</f>
        <v>配管工</v>
      </c>
      <c r="U6606" s="114" t="str">
        <f aca="false">VLOOKUP($AA6606,材料単価!$A$1:$H$14285,3,TRUE())</f>
        <v>    </v>
      </c>
      <c r="V6606" s="114" t="str">
        <f aca="false">VLOOKUP($AA6606,材料単価!$A$1:$H$14285,4,TRUE())</f>
        <v>    </v>
      </c>
      <c r="W6606" s="194" t="n">
        <f aca="false">ROUNDDOWN(AB6606*0.002,2)</f>
        <v>0.13</v>
      </c>
      <c r="X6606" s="117" t="str">
        <f aca="false">VLOOKUP($AA6606,材料単価!$A$1:$H$14285,6,TRUE())</f>
        <v>人</v>
      </c>
      <c r="Y6606" s="9" t="n">
        <f aca="false">VLOOKUP($AA6606,材料単価!$A$1:$H$14285,7,TRUE())</f>
        <v>17600</v>
      </c>
      <c r="Z6606" s="158" t="n">
        <f aca="false">ROUNDDOWN(W6606*Y6606,0)</f>
        <v>2288</v>
      </c>
      <c r="AA6606" s="167" t="n">
        <v>3003</v>
      </c>
      <c r="AB6606" s="114" t="n">
        <v>65.8</v>
      </c>
    </row>
    <row r="6607" customFormat="false" ht="13.5" hidden="false" customHeight="false" outlineLevel="0" collapsed="false">
      <c r="S6607" s="161"/>
      <c r="T6607" s="114" t="str">
        <f aca="false">VLOOKUP($AA6607,材料単価!$A$1:$H$14285,2,TRUE())</f>
        <v>普通作業員</v>
      </c>
      <c r="U6607" s="114" t="str">
        <f aca="false">VLOOKUP($AA6607,材料単価!$A$1:$H$14285,3,TRUE())</f>
        <v>   </v>
      </c>
      <c r="V6607" s="114" t="str">
        <f aca="false">VLOOKUP($AA6607,材料単価!$A$1:$H$14285,4,TRUE())</f>
        <v>    </v>
      </c>
      <c r="W6607" s="194" t="n">
        <f aca="false">ROUNDDOWN(AB6607*0.0025,2)</f>
        <v>0.16</v>
      </c>
      <c r="X6607" s="117" t="str">
        <f aca="false">VLOOKUP($AA6607,材料単価!$A$1:$H$14285,6,TRUE())</f>
        <v>人</v>
      </c>
      <c r="Y6607" s="9" t="n">
        <f aca="false">VLOOKUP($AA6607,材料単価!$A$1:$H$14285,7,TRUE())</f>
        <v>16500</v>
      </c>
      <c r="Z6607" s="158" t="n">
        <f aca="false">ROUNDDOWN(W6607*Y6607,0)</f>
        <v>2640</v>
      </c>
      <c r="AA6607" s="167" t="n">
        <v>3001</v>
      </c>
      <c r="AB6607" s="114" t="n">
        <v>65.8</v>
      </c>
    </row>
    <row r="6608" customFormat="false" ht="13.5" hidden="false" customHeight="false" outlineLevel="0" collapsed="false">
      <c r="T6608" s="114"/>
      <c r="U6608" s="114"/>
      <c r="V6608" s="114"/>
      <c r="W6608" s="146"/>
      <c r="X6608" s="146"/>
      <c r="Y6608" s="118"/>
      <c r="Z6608" s="118"/>
      <c r="AA6608" s="167"/>
      <c r="AB6608" s="114"/>
    </row>
    <row r="6609" customFormat="false" ht="13.5" hidden="false" customHeight="false" outlineLevel="0" collapsed="false">
      <c r="T6609" s="122" t="s">
        <v>1069</v>
      </c>
      <c r="U6609" s="114"/>
      <c r="V6609" s="114"/>
      <c r="W6609" s="146"/>
      <c r="X6609" s="146"/>
      <c r="Y6609" s="118"/>
      <c r="Z6609" s="118" t="n">
        <f aca="false">SUM(Z6606:Z6607)</f>
        <v>4928</v>
      </c>
      <c r="AA6609" s="167"/>
      <c r="AB6609" s="114"/>
    </row>
    <row r="6610" customFormat="false" ht="13.5" hidden="false" customHeight="false" outlineLevel="0" collapsed="false">
      <c r="T6610" s="114"/>
      <c r="U6610" s="114"/>
      <c r="V6610" s="114"/>
      <c r="W6610" s="146"/>
      <c r="X6610" s="146"/>
      <c r="Y6610" s="9"/>
      <c r="Z6610" s="118"/>
      <c r="AA6610" s="167"/>
      <c r="AB6610" s="114"/>
    </row>
    <row r="6611" customFormat="false" ht="13.5" hidden="false" customHeight="false" outlineLevel="0" collapsed="false">
      <c r="S6611" s="149"/>
      <c r="T6611" s="150" t="s">
        <v>1450</v>
      </c>
      <c r="U6611" s="151" t="s">
        <v>1451</v>
      </c>
      <c r="V6611" s="168" t="s">
        <v>1481</v>
      </c>
      <c r="W6611" s="149" t="n">
        <v>1</v>
      </c>
      <c r="X6611" s="152" t="s">
        <v>1204</v>
      </c>
      <c r="Y6611" s="108"/>
      <c r="Z6611" s="153"/>
      <c r="AA6611" s="219"/>
      <c r="AB6611" s="219"/>
    </row>
    <row r="6612" customFormat="false" ht="13.5" hidden="false" customHeight="false" outlineLevel="0" collapsed="false">
      <c r="S6612" s="161"/>
      <c r="T6612" s="114"/>
      <c r="U6612" s="114"/>
      <c r="V6612" s="114"/>
      <c r="W6612" s="146"/>
      <c r="X6612" s="146"/>
      <c r="Y6612" s="9"/>
      <c r="Z6612" s="118"/>
      <c r="AA6612" s="167"/>
      <c r="AB6612" s="114"/>
    </row>
    <row r="6613" customFormat="false" ht="13.5" hidden="false" customHeight="false" outlineLevel="0" collapsed="false">
      <c r="S6613" s="161"/>
      <c r="T6613" s="114" t="str">
        <f aca="false">VLOOKUP($AA6613,材料単価!$A$1:$H$14285,2,TRUE())</f>
        <v>配管工</v>
      </c>
      <c r="U6613" s="114" t="str">
        <f aca="false">VLOOKUP($AA6613,材料単価!$A$1:$H$14285,3,TRUE())</f>
        <v>    </v>
      </c>
      <c r="V6613" s="114" t="str">
        <f aca="false">VLOOKUP($AA6613,材料単価!$A$1:$H$14285,4,TRUE())</f>
        <v>    </v>
      </c>
      <c r="W6613" s="194" t="n">
        <f aca="false">ROUNDDOWN(AB6613*0.002,2)</f>
        <v>0.12</v>
      </c>
      <c r="X6613" s="117" t="str">
        <f aca="false">VLOOKUP($AA6613,材料単価!$A$1:$H$14285,6,TRUE())</f>
        <v>人</v>
      </c>
      <c r="Y6613" s="9" t="n">
        <f aca="false">VLOOKUP($AA6613,材料単価!$A$1:$H$14285,7,TRUE())</f>
        <v>17600</v>
      </c>
      <c r="Z6613" s="158" t="n">
        <f aca="false">ROUNDDOWN(W6613*Y6613,0)</f>
        <v>2112</v>
      </c>
      <c r="AA6613" s="167" t="n">
        <v>3003</v>
      </c>
      <c r="AB6613" s="114" t="n">
        <v>61.8</v>
      </c>
    </row>
    <row r="6614" customFormat="false" ht="13.5" hidden="false" customHeight="false" outlineLevel="0" collapsed="false">
      <c r="S6614" s="161"/>
      <c r="T6614" s="114" t="str">
        <f aca="false">VLOOKUP($AA6614,材料単価!$A$1:$H$14285,2,TRUE())</f>
        <v>普通作業員</v>
      </c>
      <c r="U6614" s="114" t="str">
        <f aca="false">VLOOKUP($AA6614,材料単価!$A$1:$H$14285,3,TRUE())</f>
        <v>   </v>
      </c>
      <c r="V6614" s="114" t="str">
        <f aca="false">VLOOKUP($AA6614,材料単価!$A$1:$H$14285,4,TRUE())</f>
        <v>    </v>
      </c>
      <c r="W6614" s="194" t="n">
        <f aca="false">ROUNDDOWN(AB6614*0.0025,2)</f>
        <v>0.15</v>
      </c>
      <c r="X6614" s="117" t="str">
        <f aca="false">VLOOKUP($AA6614,材料単価!$A$1:$H$14285,6,TRUE())</f>
        <v>人</v>
      </c>
      <c r="Y6614" s="9" t="n">
        <f aca="false">VLOOKUP($AA6614,材料単価!$A$1:$H$14285,7,TRUE())</f>
        <v>16500</v>
      </c>
      <c r="Z6614" s="158" t="n">
        <f aca="false">ROUNDDOWN(W6614*Y6614,0)</f>
        <v>2475</v>
      </c>
      <c r="AA6614" s="167" t="n">
        <v>3001</v>
      </c>
      <c r="AB6614" s="114" t="n">
        <v>61.8</v>
      </c>
    </row>
    <row r="6615" customFormat="false" ht="13.5" hidden="false" customHeight="false" outlineLevel="0" collapsed="false">
      <c r="T6615" s="114"/>
      <c r="U6615" s="114"/>
      <c r="V6615" s="114"/>
      <c r="W6615" s="146"/>
      <c r="X6615" s="146"/>
      <c r="Y6615" s="118"/>
      <c r="Z6615" s="118"/>
      <c r="AA6615" s="167"/>
      <c r="AB6615" s="114"/>
    </row>
    <row r="6616" customFormat="false" ht="13.5" hidden="false" customHeight="false" outlineLevel="0" collapsed="false">
      <c r="T6616" s="122" t="s">
        <v>1069</v>
      </c>
      <c r="U6616" s="114"/>
      <c r="V6616" s="114"/>
      <c r="W6616" s="146"/>
      <c r="X6616" s="146"/>
      <c r="Y6616" s="118"/>
      <c r="Z6616" s="118" t="n">
        <f aca="false">SUM(Z6613:Z6614)</f>
        <v>4587</v>
      </c>
      <c r="AA6616" s="167"/>
      <c r="AB6616" s="114"/>
    </row>
    <row r="6617" customFormat="false" ht="13.5" hidden="false" customHeight="false" outlineLevel="0" collapsed="false">
      <c r="T6617" s="114"/>
      <c r="U6617" s="114"/>
      <c r="V6617" s="114"/>
      <c r="W6617" s="146"/>
      <c r="X6617" s="146"/>
      <c r="Y6617" s="9"/>
      <c r="Z6617" s="118"/>
      <c r="AA6617" s="167"/>
      <c r="AB6617" s="114"/>
    </row>
    <row r="6618" customFormat="false" ht="13.5" hidden="false" customHeight="false" outlineLevel="0" collapsed="false">
      <c r="S6618" s="149"/>
      <c r="T6618" s="150" t="s">
        <v>1450</v>
      </c>
      <c r="U6618" s="151" t="s">
        <v>1451</v>
      </c>
      <c r="V6618" s="168" t="s">
        <v>1482</v>
      </c>
      <c r="W6618" s="149" t="n">
        <v>1</v>
      </c>
      <c r="X6618" s="152" t="s">
        <v>1204</v>
      </c>
      <c r="Y6618" s="108"/>
      <c r="Z6618" s="153"/>
      <c r="AA6618" s="219"/>
      <c r="AB6618" s="219"/>
    </row>
    <row r="6619" customFormat="false" ht="13.5" hidden="false" customHeight="false" outlineLevel="0" collapsed="false">
      <c r="S6619" s="161"/>
      <c r="T6619" s="114"/>
      <c r="U6619" s="114"/>
      <c r="V6619" s="114"/>
      <c r="W6619" s="146"/>
      <c r="X6619" s="146"/>
      <c r="Y6619" s="9"/>
      <c r="Z6619" s="118"/>
      <c r="AA6619" s="167"/>
      <c r="AB6619" s="114"/>
    </row>
    <row r="6620" customFormat="false" ht="13.5" hidden="false" customHeight="false" outlineLevel="0" collapsed="false">
      <c r="S6620" s="161"/>
      <c r="T6620" s="114" t="str">
        <f aca="false">VLOOKUP($AA6620,材料単価!$A$1:$H$14285,2,TRUE())</f>
        <v>配管工</v>
      </c>
      <c r="U6620" s="114" t="str">
        <f aca="false">VLOOKUP($AA6620,材料単価!$A$1:$H$14285,3,TRUE())</f>
        <v>    </v>
      </c>
      <c r="V6620" s="114" t="str">
        <f aca="false">VLOOKUP($AA6620,材料単価!$A$1:$H$14285,4,TRUE())</f>
        <v>    </v>
      </c>
      <c r="W6620" s="194" t="n">
        <f aca="false">ROUNDDOWN(AB6620*0.002,2)</f>
        <v>0.22</v>
      </c>
      <c r="X6620" s="117" t="str">
        <f aca="false">VLOOKUP($AA6620,材料単価!$A$1:$H$14285,6,TRUE())</f>
        <v>人</v>
      </c>
      <c r="Y6620" s="9" t="n">
        <f aca="false">VLOOKUP($AA6620,材料単価!$A$1:$H$14285,7,TRUE())</f>
        <v>17600</v>
      </c>
      <c r="Z6620" s="158" t="n">
        <f aca="false">ROUNDDOWN(W6620*Y6620,0)</f>
        <v>3872</v>
      </c>
      <c r="AA6620" s="167" t="n">
        <v>3003</v>
      </c>
      <c r="AB6620" s="114" t="n">
        <v>112.8</v>
      </c>
    </row>
    <row r="6621" customFormat="false" ht="13.5" hidden="false" customHeight="false" outlineLevel="0" collapsed="false">
      <c r="S6621" s="161"/>
      <c r="T6621" s="114" t="str">
        <f aca="false">VLOOKUP($AA6621,材料単価!$A$1:$H$14285,2,TRUE())</f>
        <v>普通作業員</v>
      </c>
      <c r="U6621" s="114" t="str">
        <f aca="false">VLOOKUP($AA6621,材料単価!$A$1:$H$14285,3,TRUE())</f>
        <v>   </v>
      </c>
      <c r="V6621" s="114" t="str">
        <f aca="false">VLOOKUP($AA6621,材料単価!$A$1:$H$14285,4,TRUE())</f>
        <v>    </v>
      </c>
      <c r="W6621" s="194" t="n">
        <f aca="false">ROUNDDOWN(AB6621*0.0025,2)</f>
        <v>0.28</v>
      </c>
      <c r="X6621" s="117" t="str">
        <f aca="false">VLOOKUP($AA6621,材料単価!$A$1:$H$14285,6,TRUE())</f>
        <v>人</v>
      </c>
      <c r="Y6621" s="9" t="n">
        <f aca="false">VLOOKUP($AA6621,材料単価!$A$1:$H$14285,7,TRUE())</f>
        <v>16500</v>
      </c>
      <c r="Z6621" s="158" t="n">
        <f aca="false">ROUNDDOWN(W6621*Y6621,0)</f>
        <v>4620</v>
      </c>
      <c r="AA6621" s="167" t="n">
        <v>3001</v>
      </c>
      <c r="AB6621" s="114" t="n">
        <v>112.8</v>
      </c>
    </row>
    <row r="6622" customFormat="false" ht="13.5" hidden="false" customHeight="false" outlineLevel="0" collapsed="false">
      <c r="T6622" s="114"/>
      <c r="U6622" s="114"/>
      <c r="V6622" s="114"/>
      <c r="W6622" s="146"/>
      <c r="X6622" s="146"/>
      <c r="Y6622" s="118"/>
      <c r="Z6622" s="118"/>
      <c r="AA6622" s="167"/>
      <c r="AB6622" s="114"/>
    </row>
    <row r="6623" customFormat="false" ht="13.5" hidden="false" customHeight="false" outlineLevel="0" collapsed="false">
      <c r="T6623" s="122" t="s">
        <v>1069</v>
      </c>
      <c r="U6623" s="114"/>
      <c r="V6623" s="114"/>
      <c r="W6623" s="146"/>
      <c r="X6623" s="146"/>
      <c r="Y6623" s="118"/>
      <c r="Z6623" s="118" t="n">
        <f aca="false">SUM(Z6620:Z6621)</f>
        <v>8492</v>
      </c>
      <c r="AA6623" s="167"/>
      <c r="AB6623" s="114"/>
    </row>
    <row r="6624" customFormat="false" ht="13.5" hidden="false" customHeight="false" outlineLevel="0" collapsed="false">
      <c r="T6624" s="114"/>
      <c r="U6624" s="114"/>
      <c r="V6624" s="114"/>
      <c r="W6624" s="146"/>
      <c r="X6624" s="146"/>
      <c r="Y6624" s="9"/>
      <c r="Z6624" s="118"/>
      <c r="AA6624" s="167"/>
      <c r="AB6624" s="114"/>
    </row>
    <row r="6625" customFormat="false" ht="13.5" hidden="false" customHeight="false" outlineLevel="0" collapsed="false">
      <c r="S6625" s="149"/>
      <c r="T6625" s="150" t="s">
        <v>1450</v>
      </c>
      <c r="U6625" s="151" t="s">
        <v>1451</v>
      </c>
      <c r="V6625" s="168" t="s">
        <v>1483</v>
      </c>
      <c r="W6625" s="149" t="n">
        <v>1</v>
      </c>
      <c r="X6625" s="152" t="s">
        <v>1204</v>
      </c>
      <c r="Y6625" s="108"/>
      <c r="Z6625" s="153"/>
      <c r="AA6625" s="219"/>
      <c r="AB6625" s="219"/>
    </row>
    <row r="6626" customFormat="false" ht="13.5" hidden="false" customHeight="false" outlineLevel="0" collapsed="false">
      <c r="S6626" s="161"/>
      <c r="T6626" s="114"/>
      <c r="U6626" s="114"/>
      <c r="V6626" s="114"/>
      <c r="W6626" s="146"/>
      <c r="X6626" s="146"/>
      <c r="Y6626" s="9"/>
      <c r="Z6626" s="118"/>
      <c r="AA6626" s="167"/>
      <c r="AB6626" s="114"/>
    </row>
    <row r="6627" customFormat="false" ht="13.5" hidden="false" customHeight="false" outlineLevel="0" collapsed="false">
      <c r="S6627" s="161"/>
      <c r="T6627" s="114" t="str">
        <f aca="false">VLOOKUP($AA6627,材料単価!$A$1:$H$14285,2,TRUE())</f>
        <v>配管工</v>
      </c>
      <c r="U6627" s="114" t="str">
        <f aca="false">VLOOKUP($AA6627,材料単価!$A$1:$H$14285,3,TRUE())</f>
        <v>    </v>
      </c>
      <c r="V6627" s="114" t="str">
        <f aca="false">VLOOKUP($AA6627,材料単価!$A$1:$H$14285,4,TRUE())</f>
        <v>    </v>
      </c>
      <c r="W6627" s="194" t="n">
        <f aca="false">ROUNDDOWN(AB6627*0.002,2)</f>
        <v>0.21</v>
      </c>
      <c r="X6627" s="117" t="str">
        <f aca="false">VLOOKUP($AA6627,材料単価!$A$1:$H$14285,6,TRUE())</f>
        <v>人</v>
      </c>
      <c r="Y6627" s="9" t="n">
        <f aca="false">VLOOKUP($AA6627,材料単価!$A$1:$H$14285,7,TRUE())</f>
        <v>17600</v>
      </c>
      <c r="Z6627" s="158" t="n">
        <f aca="false">ROUNDDOWN(W6627*Y6627,0)</f>
        <v>3696</v>
      </c>
      <c r="AA6627" s="167" t="n">
        <v>3003</v>
      </c>
      <c r="AB6627" s="114" t="n">
        <v>106.8</v>
      </c>
    </row>
    <row r="6628" customFormat="false" ht="13.5" hidden="false" customHeight="false" outlineLevel="0" collapsed="false">
      <c r="S6628" s="161"/>
      <c r="T6628" s="114" t="str">
        <f aca="false">VLOOKUP($AA6628,材料単価!$A$1:$H$14285,2,TRUE())</f>
        <v>普通作業員</v>
      </c>
      <c r="U6628" s="114" t="str">
        <f aca="false">VLOOKUP($AA6628,材料単価!$A$1:$H$14285,3,TRUE())</f>
        <v>   </v>
      </c>
      <c r="V6628" s="114" t="str">
        <f aca="false">VLOOKUP($AA6628,材料単価!$A$1:$H$14285,4,TRUE())</f>
        <v>    </v>
      </c>
      <c r="W6628" s="194" t="n">
        <f aca="false">ROUNDDOWN(AB6628*0.0025,2)</f>
        <v>0.28</v>
      </c>
      <c r="X6628" s="117" t="str">
        <f aca="false">VLOOKUP($AA6628,材料単価!$A$1:$H$14285,6,TRUE())</f>
        <v>人</v>
      </c>
      <c r="Y6628" s="9" t="n">
        <f aca="false">VLOOKUP($AA6628,材料単価!$A$1:$H$14285,7,TRUE())</f>
        <v>16500</v>
      </c>
      <c r="Z6628" s="158" t="n">
        <f aca="false">ROUNDDOWN(W6628*Y6628,0)</f>
        <v>4620</v>
      </c>
      <c r="AA6628" s="167" t="n">
        <v>3001</v>
      </c>
      <c r="AB6628" s="114" t="n">
        <v>112.8</v>
      </c>
    </row>
    <row r="6629" customFormat="false" ht="13.5" hidden="false" customHeight="false" outlineLevel="0" collapsed="false">
      <c r="T6629" s="114"/>
      <c r="U6629" s="114"/>
      <c r="V6629" s="114"/>
      <c r="W6629" s="146"/>
      <c r="X6629" s="146"/>
      <c r="Y6629" s="118"/>
      <c r="Z6629" s="118"/>
      <c r="AA6629" s="167"/>
      <c r="AB6629" s="114"/>
    </row>
    <row r="6630" customFormat="false" ht="13.5" hidden="false" customHeight="false" outlineLevel="0" collapsed="false">
      <c r="T6630" s="122" t="s">
        <v>1069</v>
      </c>
      <c r="U6630" s="114"/>
      <c r="V6630" s="114"/>
      <c r="W6630" s="146"/>
      <c r="X6630" s="146"/>
      <c r="Y6630" s="118"/>
      <c r="Z6630" s="118" t="n">
        <f aca="false">SUM(Z6627:Z6628)</f>
        <v>8316</v>
      </c>
      <c r="AA6630" s="167"/>
      <c r="AB6630" s="114"/>
    </row>
    <row r="6631" customFormat="false" ht="13.5" hidden="false" customHeight="false" outlineLevel="0" collapsed="false">
      <c r="T6631" s="114"/>
      <c r="U6631" s="114"/>
      <c r="V6631" s="114"/>
      <c r="W6631" s="146"/>
      <c r="X6631" s="146"/>
      <c r="Y6631" s="9"/>
      <c r="Z6631" s="118"/>
      <c r="AA6631" s="167"/>
      <c r="AB6631" s="114"/>
    </row>
    <row r="6632" customFormat="false" ht="13.5" hidden="false" customHeight="false" outlineLevel="0" collapsed="false">
      <c r="S6632" s="149"/>
      <c r="T6632" s="150" t="s">
        <v>1450</v>
      </c>
      <c r="U6632" s="151" t="s">
        <v>1451</v>
      </c>
      <c r="V6632" s="168" t="s">
        <v>1484</v>
      </c>
      <c r="W6632" s="149" t="n">
        <v>1</v>
      </c>
      <c r="X6632" s="152" t="s">
        <v>1204</v>
      </c>
      <c r="Y6632" s="108"/>
      <c r="Z6632" s="153"/>
      <c r="AA6632" s="219"/>
      <c r="AB6632" s="219"/>
    </row>
    <row r="6633" customFormat="false" ht="13.5" hidden="false" customHeight="false" outlineLevel="0" collapsed="false">
      <c r="S6633" s="161"/>
      <c r="T6633" s="114"/>
      <c r="U6633" s="114"/>
      <c r="V6633" s="114"/>
      <c r="W6633" s="146"/>
      <c r="X6633" s="146"/>
      <c r="Y6633" s="9"/>
      <c r="Z6633" s="118"/>
      <c r="AA6633" s="167"/>
      <c r="AB6633" s="114"/>
    </row>
    <row r="6634" customFormat="false" ht="13.5" hidden="false" customHeight="false" outlineLevel="0" collapsed="false">
      <c r="S6634" s="161"/>
      <c r="T6634" s="114" t="str">
        <f aca="false">VLOOKUP($AA6634,材料単価!$A$1:$H$14285,2,TRUE())</f>
        <v>配管工</v>
      </c>
      <c r="U6634" s="114" t="str">
        <f aca="false">VLOOKUP($AA6634,材料単価!$A$1:$H$14285,3,TRUE())</f>
        <v>    </v>
      </c>
      <c r="V6634" s="114" t="str">
        <f aca="false">VLOOKUP($AA6634,材料単価!$A$1:$H$14285,4,TRUE())</f>
        <v>    </v>
      </c>
      <c r="W6634" s="194" t="n">
        <f aca="false">ROUNDDOWN(AB6634*0.002,2)</f>
        <v>0.2</v>
      </c>
      <c r="X6634" s="117" t="str">
        <f aca="false">VLOOKUP($AA6634,材料単価!$A$1:$H$14285,6,TRUE())</f>
        <v>人</v>
      </c>
      <c r="Y6634" s="9" t="n">
        <f aca="false">VLOOKUP($AA6634,材料単価!$A$1:$H$14285,7,TRUE())</f>
        <v>17600</v>
      </c>
      <c r="Z6634" s="158" t="n">
        <f aca="false">ROUNDDOWN(W6634*Y6634,0)</f>
        <v>3520</v>
      </c>
      <c r="AA6634" s="167" t="n">
        <v>3003</v>
      </c>
      <c r="AB6634" s="114" t="n">
        <v>104.8</v>
      </c>
    </row>
    <row r="6635" customFormat="false" ht="13.5" hidden="false" customHeight="false" outlineLevel="0" collapsed="false">
      <c r="S6635" s="161"/>
      <c r="T6635" s="114" t="str">
        <f aca="false">VLOOKUP($AA6635,材料単価!$A$1:$H$14285,2,TRUE())</f>
        <v>普通作業員</v>
      </c>
      <c r="U6635" s="114" t="str">
        <f aca="false">VLOOKUP($AA6635,材料単価!$A$1:$H$14285,3,TRUE())</f>
        <v>   </v>
      </c>
      <c r="V6635" s="114" t="str">
        <f aca="false">VLOOKUP($AA6635,材料単価!$A$1:$H$14285,4,TRUE())</f>
        <v>    </v>
      </c>
      <c r="W6635" s="194" t="n">
        <f aca="false">ROUNDDOWN(AB6635*0.0025,2)</f>
        <v>0.26</v>
      </c>
      <c r="X6635" s="117" t="str">
        <f aca="false">VLOOKUP($AA6635,材料単価!$A$1:$H$14285,6,TRUE())</f>
        <v>人</v>
      </c>
      <c r="Y6635" s="9" t="n">
        <f aca="false">VLOOKUP($AA6635,材料単価!$A$1:$H$14285,7,TRUE())</f>
        <v>16500</v>
      </c>
      <c r="Z6635" s="158" t="n">
        <f aca="false">ROUNDDOWN(W6635*Y6635,0)</f>
        <v>4290</v>
      </c>
      <c r="AA6635" s="167" t="n">
        <v>3001</v>
      </c>
      <c r="AB6635" s="114" t="n">
        <v>104.8</v>
      </c>
    </row>
    <row r="6636" customFormat="false" ht="13.5" hidden="false" customHeight="false" outlineLevel="0" collapsed="false">
      <c r="T6636" s="114"/>
      <c r="U6636" s="114"/>
      <c r="V6636" s="114"/>
      <c r="W6636" s="146"/>
      <c r="X6636" s="146"/>
      <c r="Y6636" s="118"/>
      <c r="Z6636" s="118"/>
      <c r="AA6636" s="167"/>
      <c r="AB6636" s="114"/>
    </row>
    <row r="6637" customFormat="false" ht="13.5" hidden="false" customHeight="false" outlineLevel="0" collapsed="false">
      <c r="T6637" s="122" t="s">
        <v>1069</v>
      </c>
      <c r="U6637" s="114"/>
      <c r="V6637" s="114"/>
      <c r="W6637" s="146"/>
      <c r="X6637" s="146"/>
      <c r="Y6637" s="118"/>
      <c r="Z6637" s="118" t="n">
        <f aca="false">SUM(Z6634:Z6635)</f>
        <v>7810</v>
      </c>
      <c r="AA6637" s="167"/>
      <c r="AB6637" s="114"/>
    </row>
    <row r="6638" customFormat="false" ht="13.5" hidden="false" customHeight="false" outlineLevel="0" collapsed="false">
      <c r="T6638" s="114"/>
      <c r="U6638" s="114"/>
      <c r="V6638" s="114"/>
      <c r="W6638" s="146"/>
      <c r="X6638" s="146"/>
      <c r="Y6638" s="9"/>
      <c r="Z6638" s="118"/>
      <c r="AA6638" s="167"/>
      <c r="AB6638" s="114"/>
    </row>
    <row r="6639" customFormat="false" ht="13.5" hidden="false" customHeight="false" outlineLevel="0" collapsed="false">
      <c r="S6639" s="149"/>
      <c r="T6639" s="150" t="s">
        <v>1450</v>
      </c>
      <c r="U6639" s="151" t="s">
        <v>1451</v>
      </c>
      <c r="V6639" s="168" t="s">
        <v>1485</v>
      </c>
      <c r="W6639" s="149" t="n">
        <v>1</v>
      </c>
      <c r="X6639" s="152" t="s">
        <v>1204</v>
      </c>
      <c r="Y6639" s="108"/>
      <c r="Z6639" s="153"/>
      <c r="AA6639" s="219"/>
      <c r="AB6639" s="219"/>
    </row>
    <row r="6640" customFormat="false" ht="13.5" hidden="false" customHeight="false" outlineLevel="0" collapsed="false">
      <c r="S6640" s="161"/>
      <c r="T6640" s="114"/>
      <c r="U6640" s="114"/>
      <c r="V6640" s="114"/>
      <c r="W6640" s="146"/>
      <c r="X6640" s="146"/>
      <c r="Y6640" s="9"/>
      <c r="Z6640" s="118"/>
      <c r="AA6640" s="167"/>
      <c r="AB6640" s="114"/>
    </row>
    <row r="6641" customFormat="false" ht="13.5" hidden="false" customHeight="false" outlineLevel="0" collapsed="false">
      <c r="S6641" s="161"/>
      <c r="T6641" s="114" t="str">
        <f aca="false">VLOOKUP($AA6641,材料単価!$A$1:$H$14285,2,TRUE())</f>
        <v>配管工</v>
      </c>
      <c r="U6641" s="114" t="str">
        <f aca="false">VLOOKUP($AA6641,材料単価!$A$1:$H$14285,3,TRUE())</f>
        <v>    </v>
      </c>
      <c r="V6641" s="114" t="str">
        <f aca="false">VLOOKUP($AA6641,材料単価!$A$1:$H$14285,4,TRUE())</f>
        <v>    </v>
      </c>
      <c r="W6641" s="194" t="n">
        <f aca="false">ROUNDDOWN(AB6641*0.002,2)</f>
        <v>0.18</v>
      </c>
      <c r="X6641" s="117" t="str">
        <f aca="false">VLOOKUP($AA6641,材料単価!$A$1:$H$14285,6,TRUE())</f>
        <v>人</v>
      </c>
      <c r="Y6641" s="9" t="n">
        <f aca="false">VLOOKUP($AA6641,材料単価!$A$1:$H$14285,7,TRUE())</f>
        <v>17600</v>
      </c>
      <c r="Z6641" s="158" t="n">
        <f aca="false">ROUNDDOWN(W6641*Y6641,0)</f>
        <v>3168</v>
      </c>
      <c r="AA6641" s="167" t="n">
        <v>3003</v>
      </c>
      <c r="AB6641" s="114" t="n">
        <v>92.8</v>
      </c>
    </row>
    <row r="6642" customFormat="false" ht="13.5" hidden="false" customHeight="false" outlineLevel="0" collapsed="false">
      <c r="S6642" s="161"/>
      <c r="T6642" s="114" t="str">
        <f aca="false">VLOOKUP($AA6642,材料単価!$A$1:$H$14285,2,TRUE())</f>
        <v>普通作業員</v>
      </c>
      <c r="U6642" s="114" t="str">
        <f aca="false">VLOOKUP($AA6642,材料単価!$A$1:$H$14285,3,TRUE())</f>
        <v>   </v>
      </c>
      <c r="V6642" s="114" t="str">
        <f aca="false">VLOOKUP($AA6642,材料単価!$A$1:$H$14285,4,TRUE())</f>
        <v>    </v>
      </c>
      <c r="W6642" s="194" t="n">
        <f aca="false">ROUNDDOWN(AB6642*0.0025,2)</f>
        <v>0.23</v>
      </c>
      <c r="X6642" s="117" t="str">
        <f aca="false">VLOOKUP($AA6642,材料単価!$A$1:$H$14285,6,TRUE())</f>
        <v>人</v>
      </c>
      <c r="Y6642" s="9" t="n">
        <f aca="false">VLOOKUP($AA6642,材料単価!$A$1:$H$14285,7,TRUE())</f>
        <v>16500</v>
      </c>
      <c r="Z6642" s="158" t="n">
        <f aca="false">ROUNDDOWN(W6642*Y6642,0)</f>
        <v>3795</v>
      </c>
      <c r="AA6642" s="167" t="n">
        <v>3001</v>
      </c>
      <c r="AB6642" s="114" t="n">
        <v>92.8</v>
      </c>
    </row>
    <row r="6643" customFormat="false" ht="13.5" hidden="false" customHeight="false" outlineLevel="0" collapsed="false">
      <c r="T6643" s="114"/>
      <c r="U6643" s="114"/>
      <c r="V6643" s="114"/>
      <c r="W6643" s="146"/>
      <c r="X6643" s="146"/>
      <c r="Y6643" s="118"/>
      <c r="Z6643" s="118"/>
      <c r="AA6643" s="167"/>
      <c r="AB6643" s="114"/>
    </row>
    <row r="6644" customFormat="false" ht="13.5" hidden="false" customHeight="false" outlineLevel="0" collapsed="false">
      <c r="T6644" s="122" t="s">
        <v>1069</v>
      </c>
      <c r="U6644" s="114"/>
      <c r="V6644" s="114"/>
      <c r="W6644" s="146"/>
      <c r="X6644" s="146"/>
      <c r="Y6644" s="118"/>
      <c r="Z6644" s="118" t="n">
        <f aca="false">SUM(Z6641:Z6642)</f>
        <v>6963</v>
      </c>
      <c r="AA6644" s="167"/>
      <c r="AB6644" s="114"/>
    </row>
    <row r="6645" customFormat="false" ht="13.5" hidden="false" customHeight="false" outlineLevel="0" collapsed="false">
      <c r="T6645" s="114"/>
      <c r="U6645" s="114"/>
      <c r="V6645" s="114"/>
      <c r="W6645" s="146"/>
      <c r="X6645" s="146"/>
      <c r="Y6645" s="9"/>
      <c r="Z6645" s="118"/>
      <c r="AA6645" s="167"/>
      <c r="AB6645" s="114"/>
    </row>
    <row r="6646" customFormat="false" ht="13.5" hidden="false" customHeight="false" outlineLevel="0" collapsed="false">
      <c r="S6646" s="149"/>
      <c r="T6646" s="150" t="s">
        <v>1450</v>
      </c>
      <c r="U6646" s="151" t="s">
        <v>1451</v>
      </c>
      <c r="V6646" s="168" t="s">
        <v>1486</v>
      </c>
      <c r="W6646" s="149" t="n">
        <v>1</v>
      </c>
      <c r="X6646" s="152" t="s">
        <v>1204</v>
      </c>
      <c r="Y6646" s="108"/>
      <c r="Z6646" s="153"/>
      <c r="AA6646" s="219"/>
      <c r="AB6646" s="219"/>
    </row>
    <row r="6647" customFormat="false" ht="13.5" hidden="false" customHeight="false" outlineLevel="0" collapsed="false">
      <c r="S6647" s="161"/>
      <c r="T6647" s="114"/>
      <c r="U6647" s="114"/>
      <c r="V6647" s="114"/>
      <c r="W6647" s="146"/>
      <c r="X6647" s="146"/>
      <c r="Y6647" s="9"/>
      <c r="Z6647" s="118"/>
      <c r="AA6647" s="167"/>
      <c r="AB6647" s="114"/>
    </row>
    <row r="6648" customFormat="false" ht="13.5" hidden="false" customHeight="false" outlineLevel="0" collapsed="false">
      <c r="S6648" s="161"/>
      <c r="T6648" s="114" t="str">
        <f aca="false">VLOOKUP($AA6648,材料単価!$A$1:$H$14285,2,TRUE())</f>
        <v>配管工</v>
      </c>
      <c r="U6648" s="114" t="str">
        <f aca="false">VLOOKUP($AA6648,材料単価!$A$1:$H$14285,3,TRUE())</f>
        <v>    </v>
      </c>
      <c r="V6648" s="114" t="str">
        <f aca="false">VLOOKUP($AA6648,材料単価!$A$1:$H$14285,4,TRUE())</f>
        <v>    </v>
      </c>
      <c r="W6648" s="194" t="n">
        <f aca="false">ROUNDDOWN(AB6648*0.002,2)</f>
        <v>0.17</v>
      </c>
      <c r="X6648" s="117" t="str">
        <f aca="false">VLOOKUP($AA6648,材料単価!$A$1:$H$14285,6,TRUE())</f>
        <v>人</v>
      </c>
      <c r="Y6648" s="9" t="n">
        <f aca="false">VLOOKUP($AA6648,材料単価!$A$1:$H$14285,7,TRUE())</f>
        <v>17600</v>
      </c>
      <c r="Z6648" s="158" t="n">
        <f aca="false">ROUNDDOWN(W6648*Y6648,0)</f>
        <v>2992</v>
      </c>
      <c r="AA6648" s="167" t="n">
        <v>3003</v>
      </c>
      <c r="AB6648" s="114" t="n">
        <v>86.8</v>
      </c>
    </row>
    <row r="6649" customFormat="false" ht="13.5" hidden="false" customHeight="false" outlineLevel="0" collapsed="false">
      <c r="S6649" s="161"/>
      <c r="T6649" s="114" t="str">
        <f aca="false">VLOOKUP($AA6649,材料単価!$A$1:$H$14285,2,TRUE())</f>
        <v>普通作業員</v>
      </c>
      <c r="U6649" s="114" t="str">
        <f aca="false">VLOOKUP($AA6649,材料単価!$A$1:$H$14285,3,TRUE())</f>
        <v>   </v>
      </c>
      <c r="V6649" s="114" t="str">
        <f aca="false">VLOOKUP($AA6649,材料単価!$A$1:$H$14285,4,TRUE())</f>
        <v>    </v>
      </c>
      <c r="W6649" s="194" t="n">
        <f aca="false">ROUNDDOWN(AB6649*0.0025,2)</f>
        <v>0.21</v>
      </c>
      <c r="X6649" s="117" t="str">
        <f aca="false">VLOOKUP($AA6649,材料単価!$A$1:$H$14285,6,TRUE())</f>
        <v>人</v>
      </c>
      <c r="Y6649" s="9" t="n">
        <f aca="false">VLOOKUP($AA6649,材料単価!$A$1:$H$14285,7,TRUE())</f>
        <v>16500</v>
      </c>
      <c r="Z6649" s="158" t="n">
        <f aca="false">ROUNDDOWN(W6649*Y6649,0)</f>
        <v>3465</v>
      </c>
      <c r="AA6649" s="167" t="n">
        <v>3001</v>
      </c>
      <c r="AB6649" s="114" t="n">
        <v>86.8</v>
      </c>
    </row>
    <row r="6650" customFormat="false" ht="13.5" hidden="false" customHeight="false" outlineLevel="0" collapsed="false">
      <c r="T6650" s="114"/>
      <c r="U6650" s="114"/>
      <c r="V6650" s="114"/>
      <c r="W6650" s="146"/>
      <c r="X6650" s="146"/>
      <c r="Y6650" s="118"/>
      <c r="Z6650" s="118"/>
      <c r="AA6650" s="167"/>
      <c r="AB6650" s="114"/>
    </row>
    <row r="6651" customFormat="false" ht="13.5" hidden="false" customHeight="false" outlineLevel="0" collapsed="false">
      <c r="T6651" s="122" t="s">
        <v>1069</v>
      </c>
      <c r="U6651" s="114"/>
      <c r="V6651" s="114"/>
      <c r="W6651" s="146"/>
      <c r="X6651" s="146"/>
      <c r="Y6651" s="118"/>
      <c r="Z6651" s="118" t="n">
        <f aca="false">SUM(Z6648:Z6649)</f>
        <v>6457</v>
      </c>
      <c r="AA6651" s="167"/>
      <c r="AB6651" s="114"/>
    </row>
    <row r="6652" customFormat="false" ht="13.5" hidden="false" customHeight="false" outlineLevel="0" collapsed="false">
      <c r="T6652" s="114"/>
      <c r="U6652" s="114"/>
      <c r="V6652" s="114"/>
      <c r="W6652" s="146"/>
      <c r="X6652" s="146"/>
      <c r="Y6652" s="9"/>
      <c r="Z6652" s="118"/>
      <c r="AA6652" s="167"/>
      <c r="AB6652" s="114"/>
    </row>
    <row r="6653" customFormat="false" ht="13.5" hidden="false" customHeight="false" outlineLevel="0" collapsed="false">
      <c r="S6653" s="149"/>
      <c r="T6653" s="150" t="s">
        <v>1450</v>
      </c>
      <c r="U6653" s="151" t="s">
        <v>1451</v>
      </c>
      <c r="V6653" s="168" t="s">
        <v>1487</v>
      </c>
      <c r="W6653" s="149" t="n">
        <v>1</v>
      </c>
      <c r="X6653" s="152" t="s">
        <v>1204</v>
      </c>
      <c r="Y6653" s="108"/>
      <c r="Z6653" s="153"/>
      <c r="AA6653" s="219"/>
      <c r="AB6653" s="219"/>
    </row>
    <row r="6654" customFormat="false" ht="13.5" hidden="false" customHeight="false" outlineLevel="0" collapsed="false">
      <c r="S6654" s="161"/>
      <c r="T6654" s="114"/>
      <c r="U6654" s="114"/>
      <c r="V6654" s="114"/>
      <c r="W6654" s="146"/>
      <c r="X6654" s="146"/>
      <c r="Y6654" s="9"/>
      <c r="Z6654" s="118"/>
      <c r="AA6654" s="167"/>
      <c r="AB6654" s="114"/>
    </row>
    <row r="6655" customFormat="false" ht="13.5" hidden="false" customHeight="false" outlineLevel="0" collapsed="false">
      <c r="S6655" s="161"/>
      <c r="T6655" s="114" t="str">
        <f aca="false">VLOOKUP($AA6655,材料単価!$A$1:$H$14285,2,TRUE())</f>
        <v>配管工</v>
      </c>
      <c r="U6655" s="114" t="str">
        <f aca="false">VLOOKUP($AA6655,材料単価!$A$1:$H$14285,3,TRUE())</f>
        <v>    </v>
      </c>
      <c r="V6655" s="114" t="str">
        <f aca="false">VLOOKUP($AA6655,材料単価!$A$1:$H$14285,4,TRUE())</f>
        <v>    </v>
      </c>
      <c r="W6655" s="194" t="n">
        <f aca="false">ROUNDDOWN(AB6655*0.002,2)</f>
        <v>0.16</v>
      </c>
      <c r="X6655" s="117" t="str">
        <f aca="false">VLOOKUP($AA6655,材料単価!$A$1:$H$14285,6,TRUE())</f>
        <v>人</v>
      </c>
      <c r="Y6655" s="9" t="n">
        <f aca="false">VLOOKUP($AA6655,材料単価!$A$1:$H$14285,7,TRUE())</f>
        <v>17600</v>
      </c>
      <c r="Z6655" s="158" t="n">
        <f aca="false">ROUNDDOWN(W6655*Y6655,0)</f>
        <v>2816</v>
      </c>
      <c r="AA6655" s="167" t="n">
        <v>3003</v>
      </c>
      <c r="AB6655" s="114" t="n">
        <v>82.8</v>
      </c>
    </row>
    <row r="6656" customFormat="false" ht="13.5" hidden="false" customHeight="false" outlineLevel="0" collapsed="false">
      <c r="S6656" s="161"/>
      <c r="T6656" s="114" t="str">
        <f aca="false">VLOOKUP($AA6656,材料単価!$A$1:$H$14285,2,TRUE())</f>
        <v>普通作業員</v>
      </c>
      <c r="U6656" s="114" t="str">
        <f aca="false">VLOOKUP($AA6656,材料単価!$A$1:$H$14285,3,TRUE())</f>
        <v>   </v>
      </c>
      <c r="V6656" s="114" t="str">
        <f aca="false">VLOOKUP($AA6656,材料単価!$A$1:$H$14285,4,TRUE())</f>
        <v>    </v>
      </c>
      <c r="W6656" s="194" t="n">
        <f aca="false">ROUNDDOWN(AB6656*0.0025,2)</f>
        <v>0.2</v>
      </c>
      <c r="X6656" s="117" t="str">
        <f aca="false">VLOOKUP($AA6656,材料単価!$A$1:$H$14285,6,TRUE())</f>
        <v>人</v>
      </c>
      <c r="Y6656" s="9" t="n">
        <f aca="false">VLOOKUP($AA6656,材料単価!$A$1:$H$14285,7,TRUE())</f>
        <v>16500</v>
      </c>
      <c r="Z6656" s="158" t="n">
        <f aca="false">ROUNDDOWN(W6656*Y6656,0)</f>
        <v>3300</v>
      </c>
      <c r="AA6656" s="167" t="n">
        <v>3001</v>
      </c>
      <c r="AB6656" s="114" t="n">
        <v>82.8</v>
      </c>
    </row>
    <row r="6657" customFormat="false" ht="13.5" hidden="false" customHeight="false" outlineLevel="0" collapsed="false">
      <c r="T6657" s="114"/>
      <c r="U6657" s="114"/>
      <c r="V6657" s="114"/>
      <c r="W6657" s="146"/>
      <c r="X6657" s="146"/>
      <c r="Y6657" s="118"/>
      <c r="Z6657" s="118"/>
      <c r="AA6657" s="167"/>
      <c r="AB6657" s="114"/>
    </row>
    <row r="6658" customFormat="false" ht="13.5" hidden="false" customHeight="false" outlineLevel="0" collapsed="false">
      <c r="T6658" s="122" t="s">
        <v>1069</v>
      </c>
      <c r="U6658" s="114"/>
      <c r="V6658" s="114"/>
      <c r="W6658" s="146"/>
      <c r="X6658" s="146"/>
      <c r="Y6658" s="118"/>
      <c r="Z6658" s="118" t="n">
        <f aca="false">SUM(Z6655:Z6656)</f>
        <v>6116</v>
      </c>
      <c r="AA6658" s="167"/>
      <c r="AB6658" s="114"/>
    </row>
    <row r="6659" customFormat="false" ht="13.5" hidden="false" customHeight="false" outlineLevel="0" collapsed="false">
      <c r="T6659" s="114"/>
      <c r="U6659" s="114"/>
      <c r="V6659" s="114"/>
      <c r="W6659" s="146"/>
      <c r="X6659" s="146"/>
      <c r="Y6659" s="9"/>
      <c r="Z6659" s="118"/>
      <c r="AA6659" s="167"/>
      <c r="AB6659" s="114"/>
    </row>
    <row r="6660" customFormat="false" ht="13.5" hidden="false" customHeight="false" outlineLevel="0" collapsed="false">
      <c r="S6660" s="149"/>
      <c r="T6660" s="150" t="s">
        <v>1450</v>
      </c>
      <c r="U6660" s="151" t="s">
        <v>1451</v>
      </c>
      <c r="V6660" s="168" t="s">
        <v>1488</v>
      </c>
      <c r="W6660" s="149" t="n">
        <v>1</v>
      </c>
      <c r="X6660" s="152" t="s">
        <v>1204</v>
      </c>
      <c r="Y6660" s="108"/>
      <c r="Z6660" s="153"/>
      <c r="AA6660" s="219"/>
      <c r="AB6660" s="219"/>
    </row>
    <row r="6661" customFormat="false" ht="13.5" hidden="false" customHeight="false" outlineLevel="0" collapsed="false">
      <c r="S6661" s="161"/>
      <c r="T6661" s="114"/>
      <c r="U6661" s="114"/>
      <c r="V6661" s="114"/>
      <c r="W6661" s="146"/>
      <c r="X6661" s="146"/>
      <c r="Y6661" s="9"/>
      <c r="Z6661" s="118"/>
      <c r="AA6661" s="167"/>
      <c r="AB6661" s="114"/>
    </row>
    <row r="6662" customFormat="false" ht="13.5" hidden="false" customHeight="false" outlineLevel="0" collapsed="false">
      <c r="S6662" s="161"/>
      <c r="T6662" s="114" t="str">
        <f aca="false">VLOOKUP($AA6662,材料単価!$A$1:$H$14285,2,TRUE())</f>
        <v>配管工</v>
      </c>
      <c r="U6662" s="114" t="str">
        <f aca="false">VLOOKUP($AA6662,材料単価!$A$1:$H$14285,3,TRUE())</f>
        <v>    </v>
      </c>
      <c r="V6662" s="114" t="str">
        <f aca="false">VLOOKUP($AA6662,材料単価!$A$1:$H$14285,4,TRUE())</f>
        <v>    </v>
      </c>
      <c r="W6662" s="194" t="n">
        <f aca="false">ROUNDDOWN(AB6662*0.002,2)</f>
        <v>0.14</v>
      </c>
      <c r="X6662" s="117" t="str">
        <f aca="false">VLOOKUP($AA6662,材料単価!$A$1:$H$14285,6,TRUE())</f>
        <v>人</v>
      </c>
      <c r="Y6662" s="9" t="n">
        <f aca="false">VLOOKUP($AA6662,材料単価!$A$1:$H$14285,7,TRUE())</f>
        <v>17600</v>
      </c>
      <c r="Z6662" s="158" t="n">
        <f aca="false">ROUNDDOWN(W6662*Y6662,0)</f>
        <v>2464</v>
      </c>
      <c r="AA6662" s="167" t="n">
        <v>3003</v>
      </c>
      <c r="AB6662" s="114" t="n">
        <v>72.8</v>
      </c>
    </row>
    <row r="6663" customFormat="false" ht="13.5" hidden="false" customHeight="false" outlineLevel="0" collapsed="false">
      <c r="S6663" s="161"/>
      <c r="T6663" s="114" t="str">
        <f aca="false">VLOOKUP($AA6663,材料単価!$A$1:$H$14285,2,TRUE())</f>
        <v>普通作業員</v>
      </c>
      <c r="U6663" s="114" t="str">
        <f aca="false">VLOOKUP($AA6663,材料単価!$A$1:$H$14285,3,TRUE())</f>
        <v>   </v>
      </c>
      <c r="V6663" s="114" t="str">
        <f aca="false">VLOOKUP($AA6663,材料単価!$A$1:$H$14285,4,TRUE())</f>
        <v>    </v>
      </c>
      <c r="W6663" s="194" t="n">
        <f aca="false">ROUNDDOWN(AB6663*0.0025,2)</f>
        <v>0.18</v>
      </c>
      <c r="X6663" s="117" t="str">
        <f aca="false">VLOOKUP($AA6663,材料単価!$A$1:$H$14285,6,TRUE())</f>
        <v>人</v>
      </c>
      <c r="Y6663" s="9" t="n">
        <f aca="false">VLOOKUP($AA6663,材料単価!$A$1:$H$14285,7,TRUE())</f>
        <v>16500</v>
      </c>
      <c r="Z6663" s="158" t="n">
        <f aca="false">ROUNDDOWN(W6663*Y6663,0)</f>
        <v>2970</v>
      </c>
      <c r="AA6663" s="167" t="n">
        <v>3001</v>
      </c>
      <c r="AB6663" s="114" t="n">
        <v>72.8</v>
      </c>
    </row>
    <row r="6664" customFormat="false" ht="13.5" hidden="false" customHeight="false" outlineLevel="0" collapsed="false">
      <c r="T6664" s="114"/>
      <c r="U6664" s="114"/>
      <c r="V6664" s="114"/>
      <c r="W6664" s="146"/>
      <c r="X6664" s="146"/>
      <c r="Y6664" s="118"/>
      <c r="Z6664" s="118"/>
      <c r="AA6664" s="167"/>
      <c r="AB6664" s="114"/>
    </row>
    <row r="6665" customFormat="false" ht="13.5" hidden="false" customHeight="false" outlineLevel="0" collapsed="false">
      <c r="T6665" s="122" t="s">
        <v>1069</v>
      </c>
      <c r="U6665" s="114"/>
      <c r="V6665" s="114"/>
      <c r="W6665" s="146"/>
      <c r="X6665" s="146"/>
      <c r="Y6665" s="118"/>
      <c r="Z6665" s="118" t="n">
        <f aca="false">SUM(Z6662:Z6663)</f>
        <v>5434</v>
      </c>
      <c r="AA6665" s="167"/>
      <c r="AB6665" s="114"/>
    </row>
    <row r="6666" customFormat="false" ht="13.5" hidden="false" customHeight="false" outlineLevel="0" collapsed="false">
      <c r="T6666" s="114"/>
      <c r="U6666" s="114"/>
      <c r="V6666" s="114"/>
      <c r="W6666" s="146"/>
      <c r="X6666" s="146"/>
      <c r="Y6666" s="9"/>
      <c r="Z6666" s="118"/>
      <c r="AA6666" s="167"/>
      <c r="AB6666" s="114"/>
    </row>
    <row r="6667" customFormat="false" ht="13.5" hidden="false" customHeight="false" outlineLevel="0" collapsed="false">
      <c r="S6667" s="149"/>
      <c r="T6667" s="150" t="s">
        <v>1450</v>
      </c>
      <c r="U6667" s="151" t="s">
        <v>1451</v>
      </c>
      <c r="V6667" s="168" t="s">
        <v>1489</v>
      </c>
      <c r="W6667" s="149" t="n">
        <v>1</v>
      </c>
      <c r="X6667" s="152" t="s">
        <v>1204</v>
      </c>
      <c r="Y6667" s="108"/>
      <c r="Z6667" s="153"/>
      <c r="AA6667" s="219"/>
      <c r="AB6667" s="219"/>
    </row>
    <row r="6668" customFormat="false" ht="13.5" hidden="false" customHeight="false" outlineLevel="0" collapsed="false">
      <c r="S6668" s="161"/>
      <c r="T6668" s="114"/>
      <c r="U6668" s="114"/>
      <c r="V6668" s="114"/>
      <c r="W6668" s="146"/>
      <c r="X6668" s="146"/>
      <c r="Y6668" s="9"/>
      <c r="Z6668" s="118"/>
      <c r="AA6668" s="167"/>
      <c r="AB6668" s="114"/>
    </row>
    <row r="6669" customFormat="false" ht="13.5" hidden="false" customHeight="false" outlineLevel="0" collapsed="false">
      <c r="S6669" s="161"/>
      <c r="T6669" s="114" t="str">
        <f aca="false">VLOOKUP($AA6669,材料単価!$A$1:$H$14285,2,TRUE())</f>
        <v>配管工</v>
      </c>
      <c r="U6669" s="114" t="str">
        <f aca="false">VLOOKUP($AA6669,材料単価!$A$1:$H$14285,3,TRUE())</f>
        <v>    </v>
      </c>
      <c r="V6669" s="114" t="str">
        <f aca="false">VLOOKUP($AA6669,材料単価!$A$1:$H$14285,4,TRUE())</f>
        <v>    </v>
      </c>
      <c r="W6669" s="194" t="n">
        <f aca="false">ROUNDDOWN(AB6669*0.002,2)</f>
        <v>0.13</v>
      </c>
      <c r="X6669" s="117" t="str">
        <f aca="false">VLOOKUP($AA6669,材料単価!$A$1:$H$14285,6,TRUE())</f>
        <v>人</v>
      </c>
      <c r="Y6669" s="9" t="n">
        <f aca="false">VLOOKUP($AA6669,材料単価!$A$1:$H$14285,7,TRUE())</f>
        <v>17600</v>
      </c>
      <c r="Z6669" s="158" t="n">
        <f aca="false">ROUNDDOWN(W6669*Y6669,0)</f>
        <v>2288</v>
      </c>
      <c r="AA6669" s="167" t="n">
        <v>3003</v>
      </c>
      <c r="AB6669" s="114" t="n">
        <v>65.8</v>
      </c>
    </row>
    <row r="6670" customFormat="false" ht="13.5" hidden="false" customHeight="false" outlineLevel="0" collapsed="false">
      <c r="S6670" s="161"/>
      <c r="T6670" s="114" t="str">
        <f aca="false">VLOOKUP($AA6670,材料単価!$A$1:$H$14285,2,TRUE())</f>
        <v>普通作業員</v>
      </c>
      <c r="U6670" s="114" t="str">
        <f aca="false">VLOOKUP($AA6670,材料単価!$A$1:$H$14285,3,TRUE())</f>
        <v>   </v>
      </c>
      <c r="V6670" s="114" t="str">
        <f aca="false">VLOOKUP($AA6670,材料単価!$A$1:$H$14285,4,TRUE())</f>
        <v>    </v>
      </c>
      <c r="W6670" s="194" t="n">
        <f aca="false">ROUNDDOWN(AB6670*0.0025,2)</f>
        <v>0.16</v>
      </c>
      <c r="X6670" s="117" t="str">
        <f aca="false">VLOOKUP($AA6670,材料単価!$A$1:$H$14285,6,TRUE())</f>
        <v>人</v>
      </c>
      <c r="Y6670" s="9" t="n">
        <f aca="false">VLOOKUP($AA6670,材料単価!$A$1:$H$14285,7,TRUE())</f>
        <v>16500</v>
      </c>
      <c r="Z6670" s="158" t="n">
        <f aca="false">ROUNDDOWN(W6670*Y6670,0)</f>
        <v>2640</v>
      </c>
      <c r="AA6670" s="167" t="n">
        <v>3001</v>
      </c>
      <c r="AB6670" s="114" t="n">
        <v>65.8</v>
      </c>
    </row>
    <row r="6671" customFormat="false" ht="13.5" hidden="false" customHeight="false" outlineLevel="0" collapsed="false">
      <c r="T6671" s="114"/>
      <c r="U6671" s="114"/>
      <c r="V6671" s="114"/>
      <c r="W6671" s="146"/>
      <c r="X6671" s="146"/>
      <c r="Y6671" s="118"/>
      <c r="Z6671" s="118"/>
      <c r="AA6671" s="167"/>
      <c r="AB6671" s="114"/>
    </row>
    <row r="6672" customFormat="false" ht="13.5" hidden="false" customHeight="false" outlineLevel="0" collapsed="false">
      <c r="T6672" s="122" t="s">
        <v>1069</v>
      </c>
      <c r="U6672" s="114"/>
      <c r="V6672" s="114"/>
      <c r="W6672" s="146"/>
      <c r="X6672" s="146"/>
      <c r="Y6672" s="118"/>
      <c r="Z6672" s="118" t="n">
        <f aca="false">SUM(Z6669:Z6670)</f>
        <v>4928</v>
      </c>
      <c r="AA6672" s="167"/>
      <c r="AB6672" s="114"/>
    </row>
    <row r="6673" customFormat="false" ht="13.5" hidden="false" customHeight="false" outlineLevel="0" collapsed="false">
      <c r="T6673" s="114"/>
      <c r="U6673" s="114"/>
      <c r="V6673" s="114"/>
      <c r="W6673" s="146"/>
      <c r="X6673" s="146"/>
      <c r="Y6673" s="9"/>
      <c r="Z6673" s="118"/>
      <c r="AA6673" s="167"/>
      <c r="AB6673" s="114"/>
    </row>
    <row r="6674" customFormat="false" ht="13.5" hidden="false" customHeight="false" outlineLevel="0" collapsed="false">
      <c r="S6674" s="149"/>
      <c r="T6674" s="150" t="s">
        <v>1450</v>
      </c>
      <c r="U6674" s="151" t="s">
        <v>1451</v>
      </c>
      <c r="V6674" s="168" t="s">
        <v>1490</v>
      </c>
      <c r="W6674" s="149" t="n">
        <v>1</v>
      </c>
      <c r="X6674" s="152" t="s">
        <v>1204</v>
      </c>
      <c r="Y6674" s="108"/>
      <c r="Z6674" s="153"/>
      <c r="AA6674" s="219"/>
      <c r="AB6674" s="219"/>
    </row>
    <row r="6675" customFormat="false" ht="13.5" hidden="false" customHeight="false" outlineLevel="0" collapsed="false">
      <c r="S6675" s="161"/>
      <c r="T6675" s="114"/>
      <c r="U6675" s="114"/>
      <c r="V6675" s="114"/>
      <c r="W6675" s="146"/>
      <c r="X6675" s="146"/>
      <c r="Y6675" s="9"/>
      <c r="Z6675" s="118"/>
      <c r="AA6675" s="167"/>
      <c r="AB6675" s="114"/>
    </row>
    <row r="6676" customFormat="false" ht="13.5" hidden="false" customHeight="false" outlineLevel="0" collapsed="false">
      <c r="S6676" s="161"/>
      <c r="T6676" s="114" t="str">
        <f aca="false">VLOOKUP($AA6676,材料単価!$A$1:$H$14285,2,TRUE())</f>
        <v>配管工</v>
      </c>
      <c r="U6676" s="114" t="str">
        <f aca="false">VLOOKUP($AA6676,材料単価!$A$1:$H$14285,3,TRUE())</f>
        <v>    </v>
      </c>
      <c r="V6676" s="114" t="str">
        <f aca="false">VLOOKUP($AA6676,材料単価!$A$1:$H$14285,4,TRUE())</f>
        <v>    </v>
      </c>
      <c r="W6676" s="194" t="n">
        <f aca="false">ROUNDDOWN(AB6676*0.002,2)</f>
        <v>0.12</v>
      </c>
      <c r="X6676" s="117" t="str">
        <f aca="false">VLOOKUP($AA6676,材料単価!$A$1:$H$14285,6,TRUE())</f>
        <v>人</v>
      </c>
      <c r="Y6676" s="9" t="n">
        <f aca="false">VLOOKUP($AA6676,材料単価!$A$1:$H$14285,7,TRUE())</f>
        <v>17600</v>
      </c>
      <c r="Z6676" s="158" t="n">
        <f aca="false">ROUNDDOWN(W6676*Y6676,0)</f>
        <v>2112</v>
      </c>
      <c r="AA6676" s="167" t="n">
        <v>3003</v>
      </c>
      <c r="AB6676" s="114" t="n">
        <v>61.8</v>
      </c>
    </row>
    <row r="6677" customFormat="false" ht="13.5" hidden="false" customHeight="false" outlineLevel="0" collapsed="false">
      <c r="S6677" s="161"/>
      <c r="T6677" s="114" t="str">
        <f aca="false">VLOOKUP($AA6677,材料単価!$A$1:$H$14285,2,TRUE())</f>
        <v>普通作業員</v>
      </c>
      <c r="U6677" s="114" t="str">
        <f aca="false">VLOOKUP($AA6677,材料単価!$A$1:$H$14285,3,TRUE())</f>
        <v>   </v>
      </c>
      <c r="V6677" s="114" t="str">
        <f aca="false">VLOOKUP($AA6677,材料単価!$A$1:$H$14285,4,TRUE())</f>
        <v>    </v>
      </c>
      <c r="W6677" s="194" t="n">
        <f aca="false">ROUNDDOWN(AB6677*0.0025,2)</f>
        <v>0.15</v>
      </c>
      <c r="X6677" s="117" t="str">
        <f aca="false">VLOOKUP($AA6677,材料単価!$A$1:$H$14285,6,TRUE())</f>
        <v>人</v>
      </c>
      <c r="Y6677" s="9" t="n">
        <f aca="false">VLOOKUP($AA6677,材料単価!$A$1:$H$14285,7,TRUE())</f>
        <v>16500</v>
      </c>
      <c r="Z6677" s="158" t="n">
        <f aca="false">ROUNDDOWN(W6677*Y6677,0)</f>
        <v>2475</v>
      </c>
      <c r="AA6677" s="167" t="n">
        <v>3001</v>
      </c>
      <c r="AB6677" s="114" t="n">
        <v>61.8</v>
      </c>
    </row>
    <row r="6678" customFormat="false" ht="13.5" hidden="false" customHeight="false" outlineLevel="0" collapsed="false">
      <c r="T6678" s="114"/>
      <c r="U6678" s="114"/>
      <c r="V6678" s="114"/>
      <c r="W6678" s="146"/>
      <c r="X6678" s="146"/>
      <c r="Y6678" s="118"/>
      <c r="Z6678" s="118"/>
      <c r="AA6678" s="167"/>
      <c r="AB6678" s="114"/>
    </row>
    <row r="6679" customFormat="false" ht="13.5" hidden="false" customHeight="false" outlineLevel="0" collapsed="false">
      <c r="T6679" s="122" t="s">
        <v>1069</v>
      </c>
      <c r="U6679" s="114"/>
      <c r="V6679" s="114"/>
      <c r="W6679" s="146"/>
      <c r="X6679" s="146"/>
      <c r="Y6679" s="118"/>
      <c r="Z6679" s="118" t="n">
        <f aca="false">SUM(Z6676:Z6677)</f>
        <v>4587</v>
      </c>
      <c r="AA6679" s="167"/>
      <c r="AB6679" s="114"/>
    </row>
    <row r="6680" customFormat="false" ht="13.5" hidden="false" customHeight="false" outlineLevel="0" collapsed="false">
      <c r="T6680" s="114"/>
      <c r="U6680" s="114"/>
      <c r="V6680" s="114"/>
      <c r="W6680" s="146"/>
      <c r="X6680" s="146"/>
      <c r="Y6680" s="9"/>
      <c r="Z6680" s="118"/>
      <c r="AA6680" s="167"/>
      <c r="AB6680" s="114"/>
    </row>
    <row r="6681" customFormat="false" ht="13.5" hidden="false" customHeight="false" outlineLevel="0" collapsed="false">
      <c r="S6681" s="149"/>
      <c r="T6681" s="150" t="s">
        <v>1450</v>
      </c>
      <c r="U6681" s="151" t="s">
        <v>1451</v>
      </c>
      <c r="V6681" s="168" t="s">
        <v>1491</v>
      </c>
      <c r="W6681" s="149" t="n">
        <v>1</v>
      </c>
      <c r="X6681" s="152" t="s">
        <v>1204</v>
      </c>
      <c r="Y6681" s="108"/>
      <c r="Z6681" s="153"/>
      <c r="AA6681" s="219"/>
      <c r="AB6681" s="219"/>
    </row>
    <row r="6682" customFormat="false" ht="13.5" hidden="false" customHeight="false" outlineLevel="0" collapsed="false">
      <c r="S6682" s="161"/>
      <c r="T6682" s="114"/>
      <c r="U6682" s="114"/>
      <c r="V6682" s="114"/>
      <c r="W6682" s="146"/>
      <c r="X6682" s="146"/>
      <c r="Y6682" s="9"/>
      <c r="Z6682" s="118"/>
      <c r="AA6682" s="167"/>
      <c r="AB6682" s="114"/>
    </row>
    <row r="6683" customFormat="false" ht="13.5" hidden="false" customHeight="false" outlineLevel="0" collapsed="false">
      <c r="S6683" s="161"/>
      <c r="T6683" s="114" t="str">
        <f aca="false">VLOOKUP($AA6683,材料単価!$A$1:$H$14285,2,TRUE())</f>
        <v>配管工</v>
      </c>
      <c r="U6683" s="114" t="str">
        <f aca="false">VLOOKUP($AA6683,材料単価!$A$1:$H$14285,3,TRUE())</f>
        <v>    </v>
      </c>
      <c r="V6683" s="114" t="str">
        <f aca="false">VLOOKUP($AA6683,材料単価!$A$1:$H$14285,4,TRUE())</f>
        <v>    </v>
      </c>
      <c r="W6683" s="194" t="n">
        <f aca="false">ROUNDDOWN(AB6683*0.002,2)</f>
        <v>0.1</v>
      </c>
      <c r="X6683" s="117" t="str">
        <f aca="false">VLOOKUP($AA6683,材料単価!$A$1:$H$14285,6,TRUE())</f>
        <v>人</v>
      </c>
      <c r="Y6683" s="9" t="n">
        <f aca="false">VLOOKUP($AA6683,材料単価!$A$1:$H$14285,7,TRUE())</f>
        <v>17600</v>
      </c>
      <c r="Z6683" s="158" t="n">
        <f aca="false">ROUNDDOWN(W6683*Y6683,0)</f>
        <v>1760</v>
      </c>
      <c r="AA6683" s="167" t="n">
        <v>3003</v>
      </c>
      <c r="AB6683" s="114" t="n">
        <v>51.8</v>
      </c>
    </row>
    <row r="6684" customFormat="false" ht="13.5" hidden="false" customHeight="false" outlineLevel="0" collapsed="false">
      <c r="S6684" s="161"/>
      <c r="T6684" s="114" t="str">
        <f aca="false">VLOOKUP($AA6684,材料単価!$A$1:$H$14285,2,TRUE())</f>
        <v>普通作業員</v>
      </c>
      <c r="U6684" s="114" t="str">
        <f aca="false">VLOOKUP($AA6684,材料単価!$A$1:$H$14285,3,TRUE())</f>
        <v>   </v>
      </c>
      <c r="V6684" s="114" t="str">
        <f aca="false">VLOOKUP($AA6684,材料単価!$A$1:$H$14285,4,TRUE())</f>
        <v>    </v>
      </c>
      <c r="W6684" s="194" t="n">
        <f aca="false">ROUNDDOWN(AB6684*0.0025,2)</f>
        <v>0.12</v>
      </c>
      <c r="X6684" s="117" t="str">
        <f aca="false">VLOOKUP($AA6684,材料単価!$A$1:$H$14285,6,TRUE())</f>
        <v>人</v>
      </c>
      <c r="Y6684" s="9" t="n">
        <f aca="false">VLOOKUP($AA6684,材料単価!$A$1:$H$14285,7,TRUE())</f>
        <v>16500</v>
      </c>
      <c r="Z6684" s="158" t="n">
        <f aca="false">ROUNDDOWN(W6684*Y6684,0)</f>
        <v>1980</v>
      </c>
      <c r="AA6684" s="167" t="n">
        <v>3001</v>
      </c>
      <c r="AB6684" s="114" t="n">
        <v>51.8</v>
      </c>
    </row>
    <row r="6685" customFormat="false" ht="13.5" hidden="false" customHeight="false" outlineLevel="0" collapsed="false">
      <c r="T6685" s="114"/>
      <c r="U6685" s="114"/>
      <c r="V6685" s="114"/>
      <c r="W6685" s="146"/>
      <c r="X6685" s="146"/>
      <c r="Y6685" s="118"/>
      <c r="Z6685" s="118"/>
      <c r="AA6685" s="167"/>
      <c r="AB6685" s="114"/>
    </row>
    <row r="6686" customFormat="false" ht="13.5" hidden="false" customHeight="false" outlineLevel="0" collapsed="false">
      <c r="T6686" s="122" t="s">
        <v>1069</v>
      </c>
      <c r="U6686" s="114"/>
      <c r="V6686" s="114"/>
      <c r="W6686" s="146"/>
      <c r="X6686" s="146"/>
      <c r="Y6686" s="118"/>
      <c r="Z6686" s="118" t="n">
        <f aca="false">SUM(Z6683:Z6684)</f>
        <v>3740</v>
      </c>
      <c r="AA6686" s="167"/>
      <c r="AB6686" s="114"/>
    </row>
    <row r="6687" customFormat="false" ht="13.5" hidden="false" customHeight="false" outlineLevel="0" collapsed="false">
      <c r="T6687" s="114"/>
      <c r="U6687" s="114"/>
      <c r="V6687" s="114"/>
      <c r="W6687" s="146"/>
      <c r="X6687" s="146"/>
      <c r="Y6687" s="9"/>
      <c r="Z6687" s="118"/>
      <c r="AA6687" s="167"/>
      <c r="AB6687" s="114"/>
    </row>
    <row r="6688" customFormat="false" ht="13.5" hidden="false" customHeight="false" outlineLevel="0" collapsed="false">
      <c r="S6688" s="149"/>
      <c r="T6688" s="150" t="s">
        <v>1450</v>
      </c>
      <c r="U6688" s="151" t="s">
        <v>1451</v>
      </c>
      <c r="V6688" s="168" t="s">
        <v>1492</v>
      </c>
      <c r="W6688" s="149" t="n">
        <v>1</v>
      </c>
      <c r="X6688" s="152" t="s">
        <v>1204</v>
      </c>
      <c r="Y6688" s="108"/>
      <c r="Z6688" s="153"/>
      <c r="AA6688" s="219"/>
      <c r="AB6688" s="219"/>
    </row>
    <row r="6689" customFormat="false" ht="13.5" hidden="false" customHeight="false" outlineLevel="0" collapsed="false">
      <c r="S6689" s="161"/>
      <c r="T6689" s="114"/>
      <c r="U6689" s="114"/>
      <c r="V6689" s="114"/>
      <c r="W6689" s="146"/>
      <c r="X6689" s="146"/>
      <c r="Y6689" s="9"/>
      <c r="Z6689" s="118"/>
      <c r="AA6689" s="167"/>
      <c r="AB6689" s="114"/>
    </row>
    <row r="6690" customFormat="false" ht="13.5" hidden="false" customHeight="false" outlineLevel="0" collapsed="false">
      <c r="S6690" s="161"/>
      <c r="T6690" s="114" t="str">
        <f aca="false">VLOOKUP($AA6690,材料単価!$A$1:$H$14285,2,TRUE())</f>
        <v>配管工</v>
      </c>
      <c r="U6690" s="114" t="str">
        <f aca="false">VLOOKUP($AA6690,材料単価!$A$1:$H$14285,3,TRUE())</f>
        <v>    </v>
      </c>
      <c r="V6690" s="114" t="str">
        <f aca="false">VLOOKUP($AA6690,材料単価!$A$1:$H$14285,4,TRUE())</f>
        <v>    </v>
      </c>
      <c r="W6690" s="194" t="n">
        <f aca="false">ROUNDDOWN(AB6690*0.002,2)</f>
        <v>0.22</v>
      </c>
      <c r="X6690" s="117" t="str">
        <f aca="false">VLOOKUP($AA6690,材料単価!$A$1:$H$14285,6,TRUE())</f>
        <v>人</v>
      </c>
      <c r="Y6690" s="9" t="n">
        <f aca="false">VLOOKUP($AA6690,材料単価!$A$1:$H$14285,7,TRUE())</f>
        <v>17600</v>
      </c>
      <c r="Z6690" s="158" t="n">
        <f aca="false">ROUNDDOWN(W6690*Y6690,0)</f>
        <v>3872</v>
      </c>
      <c r="AA6690" s="167" t="n">
        <v>3003</v>
      </c>
      <c r="AB6690" s="114" t="n">
        <v>112.8</v>
      </c>
    </row>
    <row r="6691" customFormat="false" ht="13.5" hidden="false" customHeight="false" outlineLevel="0" collapsed="false">
      <c r="S6691" s="161"/>
      <c r="T6691" s="114" t="str">
        <f aca="false">VLOOKUP($AA6691,材料単価!$A$1:$H$14285,2,TRUE())</f>
        <v>普通作業員</v>
      </c>
      <c r="U6691" s="114" t="str">
        <f aca="false">VLOOKUP($AA6691,材料単価!$A$1:$H$14285,3,TRUE())</f>
        <v>   </v>
      </c>
      <c r="V6691" s="114" t="str">
        <f aca="false">VLOOKUP($AA6691,材料単価!$A$1:$H$14285,4,TRUE())</f>
        <v>    </v>
      </c>
      <c r="W6691" s="194" t="n">
        <f aca="false">ROUNDDOWN(AB6691*0.0025,2)</f>
        <v>0.28</v>
      </c>
      <c r="X6691" s="117" t="str">
        <f aca="false">VLOOKUP($AA6691,材料単価!$A$1:$H$14285,6,TRUE())</f>
        <v>人</v>
      </c>
      <c r="Y6691" s="9" t="n">
        <f aca="false">VLOOKUP($AA6691,材料単価!$A$1:$H$14285,7,TRUE())</f>
        <v>16500</v>
      </c>
      <c r="Z6691" s="158" t="n">
        <f aca="false">ROUNDDOWN(W6691*Y6691,0)</f>
        <v>4620</v>
      </c>
      <c r="AA6691" s="167" t="n">
        <v>3001</v>
      </c>
      <c r="AB6691" s="114" t="n">
        <v>112.8</v>
      </c>
    </row>
    <row r="6692" customFormat="false" ht="13.5" hidden="false" customHeight="false" outlineLevel="0" collapsed="false">
      <c r="T6692" s="114"/>
      <c r="U6692" s="114"/>
      <c r="V6692" s="114"/>
      <c r="W6692" s="146"/>
      <c r="X6692" s="146"/>
      <c r="Y6692" s="118"/>
      <c r="Z6692" s="118"/>
      <c r="AA6692" s="167"/>
      <c r="AB6692" s="114"/>
    </row>
    <row r="6693" customFormat="false" ht="13.5" hidden="false" customHeight="false" outlineLevel="0" collapsed="false">
      <c r="T6693" s="122" t="s">
        <v>1069</v>
      </c>
      <c r="U6693" s="114"/>
      <c r="V6693" s="114"/>
      <c r="W6693" s="146"/>
      <c r="X6693" s="146"/>
      <c r="Y6693" s="118"/>
      <c r="Z6693" s="118" t="n">
        <f aca="false">SUM(Z6690:Z6691)</f>
        <v>8492</v>
      </c>
      <c r="AA6693" s="167"/>
      <c r="AB6693" s="114"/>
    </row>
    <row r="6694" customFormat="false" ht="13.5" hidden="false" customHeight="false" outlineLevel="0" collapsed="false">
      <c r="T6694" s="114"/>
      <c r="U6694" s="114"/>
      <c r="V6694" s="114"/>
      <c r="W6694" s="146"/>
      <c r="X6694" s="146"/>
      <c r="Y6694" s="9"/>
      <c r="Z6694" s="118"/>
      <c r="AA6694" s="167"/>
      <c r="AB6694" s="114"/>
    </row>
    <row r="6695" customFormat="false" ht="13.5" hidden="false" customHeight="false" outlineLevel="0" collapsed="false">
      <c r="S6695" s="149"/>
      <c r="T6695" s="150" t="s">
        <v>1450</v>
      </c>
      <c r="U6695" s="151" t="s">
        <v>1451</v>
      </c>
      <c r="V6695" s="168" t="s">
        <v>1493</v>
      </c>
      <c r="W6695" s="149" t="n">
        <v>1</v>
      </c>
      <c r="X6695" s="152" t="s">
        <v>1204</v>
      </c>
      <c r="Y6695" s="108"/>
      <c r="Z6695" s="153"/>
      <c r="AA6695" s="219"/>
      <c r="AB6695" s="219"/>
    </row>
    <row r="6696" customFormat="false" ht="13.5" hidden="false" customHeight="false" outlineLevel="0" collapsed="false">
      <c r="S6696" s="161"/>
      <c r="T6696" s="114"/>
      <c r="U6696" s="114"/>
      <c r="V6696" s="114"/>
      <c r="W6696" s="146"/>
      <c r="X6696" s="146"/>
      <c r="Y6696" s="9"/>
      <c r="Z6696" s="118"/>
      <c r="AA6696" s="167"/>
      <c r="AB6696" s="114"/>
    </row>
    <row r="6697" customFormat="false" ht="13.5" hidden="false" customHeight="false" outlineLevel="0" collapsed="false">
      <c r="S6697" s="161"/>
      <c r="T6697" s="114" t="str">
        <f aca="false">VLOOKUP($AA6697,材料単価!$A$1:$H$14285,2,TRUE())</f>
        <v>配管工</v>
      </c>
      <c r="U6697" s="114" t="str">
        <f aca="false">VLOOKUP($AA6697,材料単価!$A$1:$H$14285,3,TRUE())</f>
        <v>    </v>
      </c>
      <c r="V6697" s="114" t="str">
        <f aca="false">VLOOKUP($AA6697,材料単価!$A$1:$H$14285,4,TRUE())</f>
        <v>    </v>
      </c>
      <c r="W6697" s="194" t="n">
        <f aca="false">ROUNDDOWN(AB6697*0.002,2)</f>
        <v>0.21</v>
      </c>
      <c r="X6697" s="117" t="str">
        <f aca="false">VLOOKUP($AA6697,材料単価!$A$1:$H$14285,6,TRUE())</f>
        <v>人</v>
      </c>
      <c r="Y6697" s="9" t="n">
        <f aca="false">VLOOKUP($AA6697,材料単価!$A$1:$H$14285,7,TRUE())</f>
        <v>17600</v>
      </c>
      <c r="Z6697" s="158" t="n">
        <f aca="false">ROUNDDOWN(W6697*Y6697,0)</f>
        <v>3696</v>
      </c>
      <c r="AA6697" s="167" t="n">
        <v>3003</v>
      </c>
      <c r="AB6697" s="114" t="n">
        <v>106.8</v>
      </c>
    </row>
    <row r="6698" customFormat="false" ht="13.5" hidden="false" customHeight="false" outlineLevel="0" collapsed="false">
      <c r="S6698" s="161"/>
      <c r="T6698" s="114" t="str">
        <f aca="false">VLOOKUP($AA6698,材料単価!$A$1:$H$14285,2,TRUE())</f>
        <v>普通作業員</v>
      </c>
      <c r="U6698" s="114" t="str">
        <f aca="false">VLOOKUP($AA6698,材料単価!$A$1:$H$14285,3,TRUE())</f>
        <v>   </v>
      </c>
      <c r="V6698" s="114" t="str">
        <f aca="false">VLOOKUP($AA6698,材料単価!$A$1:$H$14285,4,TRUE())</f>
        <v>    </v>
      </c>
      <c r="W6698" s="194" t="n">
        <f aca="false">ROUNDDOWN(AB6698*0.0025,2)</f>
        <v>0.26</v>
      </c>
      <c r="X6698" s="117" t="str">
        <f aca="false">VLOOKUP($AA6698,材料単価!$A$1:$H$14285,6,TRUE())</f>
        <v>人</v>
      </c>
      <c r="Y6698" s="9" t="n">
        <f aca="false">VLOOKUP($AA6698,材料単価!$A$1:$H$14285,7,TRUE())</f>
        <v>16500</v>
      </c>
      <c r="Z6698" s="158" t="n">
        <f aca="false">ROUNDDOWN(W6698*Y6698,0)</f>
        <v>4290</v>
      </c>
      <c r="AA6698" s="167" t="n">
        <v>3001</v>
      </c>
      <c r="AB6698" s="114" t="n">
        <v>106.8</v>
      </c>
    </row>
    <row r="6699" customFormat="false" ht="13.5" hidden="false" customHeight="false" outlineLevel="0" collapsed="false">
      <c r="T6699" s="114"/>
      <c r="U6699" s="114"/>
      <c r="V6699" s="114"/>
      <c r="W6699" s="146"/>
      <c r="X6699" s="146"/>
      <c r="Y6699" s="118"/>
      <c r="Z6699" s="118"/>
      <c r="AA6699" s="167"/>
      <c r="AB6699" s="114"/>
    </row>
    <row r="6700" customFormat="false" ht="13.5" hidden="false" customHeight="false" outlineLevel="0" collapsed="false">
      <c r="T6700" s="122" t="s">
        <v>1069</v>
      </c>
      <c r="U6700" s="114"/>
      <c r="V6700" s="114"/>
      <c r="W6700" s="146"/>
      <c r="X6700" s="146"/>
      <c r="Y6700" s="118"/>
      <c r="Z6700" s="118" t="n">
        <f aca="false">SUM(Z6697:Z6698)</f>
        <v>7986</v>
      </c>
      <c r="AA6700" s="167"/>
      <c r="AB6700" s="114"/>
    </row>
    <row r="6701" customFormat="false" ht="13.5" hidden="false" customHeight="false" outlineLevel="0" collapsed="false">
      <c r="T6701" s="114"/>
      <c r="U6701" s="114"/>
      <c r="V6701" s="114"/>
      <c r="W6701" s="146"/>
      <c r="X6701" s="146"/>
      <c r="Y6701" s="9"/>
      <c r="Z6701" s="118"/>
      <c r="AA6701" s="167"/>
      <c r="AB6701" s="114"/>
    </row>
    <row r="6702" customFormat="false" ht="13.5" hidden="false" customHeight="false" outlineLevel="0" collapsed="false">
      <c r="S6702" s="149"/>
      <c r="T6702" s="150" t="s">
        <v>1450</v>
      </c>
      <c r="U6702" s="151" t="s">
        <v>1451</v>
      </c>
      <c r="V6702" s="168" t="s">
        <v>1494</v>
      </c>
      <c r="W6702" s="149" t="n">
        <v>1</v>
      </c>
      <c r="X6702" s="152" t="s">
        <v>1204</v>
      </c>
      <c r="Y6702" s="108"/>
      <c r="Z6702" s="153"/>
      <c r="AA6702" s="219"/>
      <c r="AB6702" s="219"/>
    </row>
    <row r="6703" customFormat="false" ht="13.5" hidden="false" customHeight="false" outlineLevel="0" collapsed="false">
      <c r="S6703" s="161"/>
      <c r="T6703" s="114"/>
      <c r="U6703" s="114"/>
      <c r="V6703" s="114"/>
      <c r="W6703" s="146"/>
      <c r="X6703" s="146"/>
      <c r="Y6703" s="9"/>
      <c r="Z6703" s="118"/>
      <c r="AA6703" s="167"/>
      <c r="AB6703" s="114"/>
    </row>
    <row r="6704" customFormat="false" ht="13.5" hidden="false" customHeight="false" outlineLevel="0" collapsed="false">
      <c r="S6704" s="161"/>
      <c r="T6704" s="114" t="str">
        <f aca="false">VLOOKUP($AA6704,材料単価!$A$1:$H$14285,2,TRUE())</f>
        <v>配管工</v>
      </c>
      <c r="U6704" s="114" t="str">
        <f aca="false">VLOOKUP($AA6704,材料単価!$A$1:$H$14285,3,TRUE())</f>
        <v>    </v>
      </c>
      <c r="V6704" s="114" t="str">
        <f aca="false">VLOOKUP($AA6704,材料単価!$A$1:$H$14285,4,TRUE())</f>
        <v>    </v>
      </c>
      <c r="W6704" s="194" t="n">
        <f aca="false">ROUNDDOWN(AB6704*0.002,2)</f>
        <v>0.2</v>
      </c>
      <c r="X6704" s="117" t="str">
        <f aca="false">VLOOKUP($AA6704,材料単価!$A$1:$H$14285,6,TRUE())</f>
        <v>人</v>
      </c>
      <c r="Y6704" s="9" t="n">
        <f aca="false">VLOOKUP($AA6704,材料単価!$A$1:$H$14285,7,TRUE())</f>
        <v>17600</v>
      </c>
      <c r="Z6704" s="158" t="n">
        <f aca="false">ROUNDDOWN(W6704*Y6704,0)</f>
        <v>3520</v>
      </c>
      <c r="AA6704" s="167" t="n">
        <v>3003</v>
      </c>
      <c r="AB6704" s="114" t="n">
        <v>102.8</v>
      </c>
    </row>
    <row r="6705" customFormat="false" ht="13.5" hidden="false" customHeight="false" outlineLevel="0" collapsed="false">
      <c r="S6705" s="161"/>
      <c r="T6705" s="114" t="str">
        <f aca="false">VLOOKUP($AA6705,材料単価!$A$1:$H$14285,2,TRUE())</f>
        <v>普通作業員</v>
      </c>
      <c r="U6705" s="114" t="str">
        <f aca="false">VLOOKUP($AA6705,材料単価!$A$1:$H$14285,3,TRUE())</f>
        <v>   </v>
      </c>
      <c r="V6705" s="114" t="str">
        <f aca="false">VLOOKUP($AA6705,材料単価!$A$1:$H$14285,4,TRUE())</f>
        <v>    </v>
      </c>
      <c r="W6705" s="194" t="n">
        <f aca="false">ROUNDDOWN(AB6705*0.0025,2)</f>
        <v>0.25</v>
      </c>
      <c r="X6705" s="117" t="str">
        <f aca="false">VLOOKUP($AA6705,材料単価!$A$1:$H$14285,6,TRUE())</f>
        <v>人</v>
      </c>
      <c r="Y6705" s="9" t="n">
        <f aca="false">VLOOKUP($AA6705,材料単価!$A$1:$H$14285,7,TRUE())</f>
        <v>16500</v>
      </c>
      <c r="Z6705" s="158" t="n">
        <f aca="false">ROUNDDOWN(W6705*Y6705,0)</f>
        <v>4125</v>
      </c>
      <c r="AA6705" s="167" t="n">
        <v>3001</v>
      </c>
      <c r="AB6705" s="114" t="n">
        <v>102.8</v>
      </c>
    </row>
    <row r="6706" customFormat="false" ht="13.5" hidden="false" customHeight="false" outlineLevel="0" collapsed="false">
      <c r="T6706" s="114"/>
      <c r="U6706" s="114"/>
      <c r="V6706" s="114"/>
      <c r="W6706" s="146"/>
      <c r="X6706" s="146"/>
      <c r="Y6706" s="118"/>
      <c r="Z6706" s="118"/>
      <c r="AA6706" s="167"/>
      <c r="AB6706" s="114"/>
    </row>
    <row r="6707" customFormat="false" ht="13.5" hidden="false" customHeight="false" outlineLevel="0" collapsed="false">
      <c r="T6707" s="122" t="s">
        <v>1069</v>
      </c>
      <c r="U6707" s="114"/>
      <c r="V6707" s="114"/>
      <c r="W6707" s="146"/>
      <c r="X6707" s="146"/>
      <c r="Y6707" s="118"/>
      <c r="Z6707" s="118" t="n">
        <f aca="false">SUM(Z6704:Z6705)</f>
        <v>7645</v>
      </c>
      <c r="AA6707" s="167"/>
      <c r="AB6707" s="114"/>
    </row>
    <row r="6708" customFormat="false" ht="13.5" hidden="false" customHeight="false" outlineLevel="0" collapsed="false">
      <c r="T6708" s="114"/>
      <c r="U6708" s="114"/>
      <c r="V6708" s="114"/>
      <c r="W6708" s="146"/>
      <c r="X6708" s="146"/>
      <c r="Y6708" s="9"/>
      <c r="Z6708" s="118"/>
      <c r="AA6708" s="167"/>
      <c r="AB6708" s="114"/>
    </row>
    <row r="6709" customFormat="false" ht="13.5" hidden="false" customHeight="false" outlineLevel="0" collapsed="false">
      <c r="S6709" s="149"/>
      <c r="T6709" s="150" t="s">
        <v>1450</v>
      </c>
      <c r="U6709" s="151" t="s">
        <v>1451</v>
      </c>
      <c r="V6709" s="168" t="s">
        <v>1495</v>
      </c>
      <c r="W6709" s="149" t="n">
        <v>1</v>
      </c>
      <c r="X6709" s="152" t="s">
        <v>1204</v>
      </c>
      <c r="Y6709" s="108"/>
      <c r="Z6709" s="153"/>
      <c r="AA6709" s="219"/>
      <c r="AB6709" s="219"/>
    </row>
    <row r="6710" customFormat="false" ht="13.5" hidden="false" customHeight="false" outlineLevel="0" collapsed="false">
      <c r="S6710" s="161"/>
      <c r="T6710" s="114"/>
      <c r="U6710" s="114"/>
      <c r="V6710" s="114"/>
      <c r="W6710" s="146"/>
      <c r="X6710" s="146"/>
      <c r="Y6710" s="9"/>
      <c r="Z6710" s="118"/>
      <c r="AA6710" s="167"/>
      <c r="AB6710" s="114"/>
    </row>
    <row r="6711" customFormat="false" ht="13.5" hidden="false" customHeight="false" outlineLevel="0" collapsed="false">
      <c r="S6711" s="161"/>
      <c r="T6711" s="114" t="str">
        <f aca="false">VLOOKUP($AA6711,材料単価!$A$1:$H$14285,2,TRUE())</f>
        <v>配管工</v>
      </c>
      <c r="U6711" s="114" t="str">
        <f aca="false">VLOOKUP($AA6711,材料単価!$A$1:$H$14285,3,TRUE())</f>
        <v>    </v>
      </c>
      <c r="V6711" s="114" t="str">
        <f aca="false">VLOOKUP($AA6711,材料単価!$A$1:$H$14285,4,TRUE())</f>
        <v>    </v>
      </c>
      <c r="W6711" s="194" t="n">
        <f aca="false">ROUNDDOWN(AB6711*0.002,2)</f>
        <v>0.18</v>
      </c>
      <c r="X6711" s="117" t="str">
        <f aca="false">VLOOKUP($AA6711,材料単価!$A$1:$H$14285,6,TRUE())</f>
        <v>人</v>
      </c>
      <c r="Y6711" s="9" t="n">
        <f aca="false">VLOOKUP($AA6711,材料単価!$A$1:$H$14285,7,TRUE())</f>
        <v>17600</v>
      </c>
      <c r="Z6711" s="158" t="n">
        <f aca="false">ROUNDDOWN(W6711*Y6711,0)</f>
        <v>3168</v>
      </c>
      <c r="AA6711" s="167" t="n">
        <v>3003</v>
      </c>
      <c r="AB6711" s="114" t="n">
        <v>92.8</v>
      </c>
    </row>
    <row r="6712" customFormat="false" ht="13.5" hidden="false" customHeight="false" outlineLevel="0" collapsed="false">
      <c r="S6712" s="161"/>
      <c r="T6712" s="114" t="str">
        <f aca="false">VLOOKUP($AA6712,材料単価!$A$1:$H$14285,2,TRUE())</f>
        <v>普通作業員</v>
      </c>
      <c r="U6712" s="114" t="str">
        <f aca="false">VLOOKUP($AA6712,材料単価!$A$1:$H$14285,3,TRUE())</f>
        <v>   </v>
      </c>
      <c r="V6712" s="114" t="str">
        <f aca="false">VLOOKUP($AA6712,材料単価!$A$1:$H$14285,4,TRUE())</f>
        <v>    </v>
      </c>
      <c r="W6712" s="194" t="n">
        <f aca="false">ROUNDDOWN(AB6712*0.0025,2)</f>
        <v>0.23</v>
      </c>
      <c r="X6712" s="117" t="str">
        <f aca="false">VLOOKUP($AA6712,材料単価!$A$1:$H$14285,6,TRUE())</f>
        <v>人</v>
      </c>
      <c r="Y6712" s="9" t="n">
        <f aca="false">VLOOKUP($AA6712,材料単価!$A$1:$H$14285,7,TRUE())</f>
        <v>16500</v>
      </c>
      <c r="Z6712" s="158" t="n">
        <f aca="false">ROUNDDOWN(W6712*Y6712,0)</f>
        <v>3795</v>
      </c>
      <c r="AA6712" s="167" t="n">
        <v>3001</v>
      </c>
      <c r="AB6712" s="114" t="n">
        <v>92.8</v>
      </c>
    </row>
    <row r="6713" customFormat="false" ht="13.5" hidden="false" customHeight="false" outlineLevel="0" collapsed="false">
      <c r="T6713" s="114"/>
      <c r="U6713" s="114"/>
      <c r="V6713" s="114"/>
      <c r="W6713" s="146"/>
      <c r="X6713" s="146"/>
      <c r="Y6713" s="118"/>
      <c r="Z6713" s="118"/>
      <c r="AA6713" s="167"/>
      <c r="AB6713" s="114"/>
    </row>
    <row r="6714" customFormat="false" ht="13.5" hidden="false" customHeight="false" outlineLevel="0" collapsed="false">
      <c r="T6714" s="122" t="s">
        <v>1069</v>
      </c>
      <c r="U6714" s="114"/>
      <c r="V6714" s="114"/>
      <c r="W6714" s="146"/>
      <c r="X6714" s="146"/>
      <c r="Y6714" s="118"/>
      <c r="Z6714" s="118" t="n">
        <f aca="false">SUM(Z6711:Z6712)</f>
        <v>6963</v>
      </c>
      <c r="AA6714" s="167"/>
      <c r="AB6714" s="114"/>
    </row>
    <row r="6715" customFormat="false" ht="13.5" hidden="false" customHeight="false" outlineLevel="0" collapsed="false">
      <c r="T6715" s="114"/>
      <c r="U6715" s="114"/>
      <c r="V6715" s="114"/>
      <c r="W6715" s="146"/>
      <c r="X6715" s="146"/>
      <c r="Y6715" s="9"/>
      <c r="Z6715" s="118"/>
      <c r="AA6715" s="167"/>
      <c r="AB6715" s="114"/>
    </row>
    <row r="6716" customFormat="false" ht="13.5" hidden="false" customHeight="false" outlineLevel="0" collapsed="false">
      <c r="S6716" s="149"/>
      <c r="T6716" s="150" t="s">
        <v>1450</v>
      </c>
      <c r="U6716" s="151" t="s">
        <v>1451</v>
      </c>
      <c r="V6716" s="168" t="s">
        <v>1496</v>
      </c>
      <c r="W6716" s="149" t="n">
        <v>1</v>
      </c>
      <c r="X6716" s="152" t="s">
        <v>1204</v>
      </c>
      <c r="Y6716" s="108"/>
      <c r="Z6716" s="153"/>
      <c r="AA6716" s="219"/>
      <c r="AB6716" s="219"/>
    </row>
    <row r="6717" customFormat="false" ht="13.5" hidden="false" customHeight="false" outlineLevel="0" collapsed="false">
      <c r="S6717" s="161"/>
      <c r="T6717" s="114"/>
      <c r="U6717" s="114"/>
      <c r="V6717" s="114"/>
      <c r="W6717" s="146"/>
      <c r="X6717" s="146"/>
      <c r="Y6717" s="9"/>
      <c r="Z6717" s="118"/>
      <c r="AA6717" s="167"/>
      <c r="AB6717" s="114"/>
    </row>
    <row r="6718" customFormat="false" ht="13.5" hidden="false" customHeight="false" outlineLevel="0" collapsed="false">
      <c r="S6718" s="161"/>
      <c r="T6718" s="114" t="str">
        <f aca="false">VLOOKUP($AA6718,材料単価!$A$1:$H$14285,2,TRUE())</f>
        <v>配管工</v>
      </c>
      <c r="U6718" s="114" t="str">
        <f aca="false">VLOOKUP($AA6718,材料単価!$A$1:$H$14285,3,TRUE())</f>
        <v>    </v>
      </c>
      <c r="V6718" s="114" t="str">
        <f aca="false">VLOOKUP($AA6718,材料単価!$A$1:$H$14285,4,TRUE())</f>
        <v>    </v>
      </c>
      <c r="W6718" s="194" t="n">
        <f aca="false">ROUNDDOWN(AB6718*0.002,2)</f>
        <v>0.17</v>
      </c>
      <c r="X6718" s="117" t="str">
        <f aca="false">VLOOKUP($AA6718,材料単価!$A$1:$H$14285,6,TRUE())</f>
        <v>人</v>
      </c>
      <c r="Y6718" s="9" t="n">
        <f aca="false">VLOOKUP($AA6718,材料単価!$A$1:$H$14285,7,TRUE())</f>
        <v>17600</v>
      </c>
      <c r="Z6718" s="158" t="n">
        <f aca="false">ROUNDDOWN(W6718*Y6718,0)</f>
        <v>2992</v>
      </c>
      <c r="AA6718" s="167" t="n">
        <v>3003</v>
      </c>
      <c r="AB6718" s="114" t="n">
        <v>86.8</v>
      </c>
    </row>
    <row r="6719" customFormat="false" ht="13.5" hidden="false" customHeight="false" outlineLevel="0" collapsed="false">
      <c r="S6719" s="161"/>
      <c r="T6719" s="114" t="str">
        <f aca="false">VLOOKUP($AA6719,材料単価!$A$1:$H$14285,2,TRUE())</f>
        <v>普通作業員</v>
      </c>
      <c r="U6719" s="114" t="str">
        <f aca="false">VLOOKUP($AA6719,材料単価!$A$1:$H$14285,3,TRUE())</f>
        <v>   </v>
      </c>
      <c r="V6719" s="114" t="str">
        <f aca="false">VLOOKUP($AA6719,材料単価!$A$1:$H$14285,4,TRUE())</f>
        <v>    </v>
      </c>
      <c r="W6719" s="194" t="n">
        <f aca="false">ROUNDDOWN(AB6719*0.0025,2)</f>
        <v>0.21</v>
      </c>
      <c r="X6719" s="117" t="str">
        <f aca="false">VLOOKUP($AA6719,材料単価!$A$1:$H$14285,6,TRUE())</f>
        <v>人</v>
      </c>
      <c r="Y6719" s="9" t="n">
        <f aca="false">VLOOKUP($AA6719,材料単価!$A$1:$H$14285,7,TRUE())</f>
        <v>16500</v>
      </c>
      <c r="Z6719" s="158" t="n">
        <f aca="false">ROUNDDOWN(W6719*Y6719,0)</f>
        <v>3465</v>
      </c>
      <c r="AA6719" s="167" t="n">
        <v>3001</v>
      </c>
      <c r="AB6719" s="114" t="n">
        <v>86.8</v>
      </c>
    </row>
    <row r="6720" customFormat="false" ht="13.5" hidden="false" customHeight="false" outlineLevel="0" collapsed="false">
      <c r="T6720" s="114"/>
      <c r="U6720" s="114"/>
      <c r="V6720" s="114"/>
      <c r="W6720" s="146"/>
      <c r="X6720" s="146"/>
      <c r="Y6720" s="118"/>
      <c r="Z6720" s="118"/>
      <c r="AA6720" s="167"/>
      <c r="AB6720" s="114"/>
    </row>
    <row r="6721" customFormat="false" ht="13.5" hidden="false" customHeight="false" outlineLevel="0" collapsed="false">
      <c r="T6721" s="122" t="s">
        <v>1069</v>
      </c>
      <c r="U6721" s="114"/>
      <c r="V6721" s="114"/>
      <c r="W6721" s="146"/>
      <c r="X6721" s="146"/>
      <c r="Y6721" s="118"/>
      <c r="Z6721" s="118" t="n">
        <f aca="false">SUM(Z6718:Z6719)</f>
        <v>6457</v>
      </c>
      <c r="AA6721" s="167"/>
      <c r="AB6721" s="114"/>
    </row>
    <row r="6722" customFormat="false" ht="13.5" hidden="false" customHeight="false" outlineLevel="0" collapsed="false">
      <c r="T6722" s="114"/>
      <c r="U6722" s="114"/>
      <c r="V6722" s="114"/>
      <c r="W6722" s="146"/>
      <c r="X6722" s="146"/>
      <c r="Y6722" s="9"/>
      <c r="Z6722" s="118"/>
      <c r="AA6722" s="167"/>
      <c r="AB6722" s="114"/>
    </row>
    <row r="6723" customFormat="false" ht="13.5" hidden="false" customHeight="false" outlineLevel="0" collapsed="false">
      <c r="S6723" s="149"/>
      <c r="T6723" s="150" t="s">
        <v>1450</v>
      </c>
      <c r="U6723" s="151" t="s">
        <v>1451</v>
      </c>
      <c r="V6723" s="168" t="s">
        <v>1497</v>
      </c>
      <c r="W6723" s="149" t="n">
        <v>1</v>
      </c>
      <c r="X6723" s="152" t="s">
        <v>1204</v>
      </c>
      <c r="Y6723" s="108"/>
      <c r="Z6723" s="153"/>
      <c r="AA6723" s="219"/>
      <c r="AB6723" s="219"/>
    </row>
    <row r="6724" customFormat="false" ht="13.5" hidden="false" customHeight="false" outlineLevel="0" collapsed="false">
      <c r="S6724" s="161"/>
      <c r="T6724" s="114"/>
      <c r="U6724" s="114"/>
      <c r="V6724" s="114"/>
      <c r="W6724" s="146"/>
      <c r="X6724" s="146"/>
      <c r="Y6724" s="9"/>
      <c r="Z6724" s="118"/>
      <c r="AA6724" s="167"/>
      <c r="AB6724" s="114"/>
    </row>
    <row r="6725" customFormat="false" ht="13.5" hidden="false" customHeight="false" outlineLevel="0" collapsed="false">
      <c r="S6725" s="161"/>
      <c r="T6725" s="114" t="str">
        <f aca="false">VLOOKUP($AA6725,材料単価!$A$1:$H$14285,2,TRUE())</f>
        <v>配管工</v>
      </c>
      <c r="U6725" s="114" t="str">
        <f aca="false">VLOOKUP($AA6725,材料単価!$A$1:$H$14285,3,TRUE())</f>
        <v>    </v>
      </c>
      <c r="V6725" s="114" t="str">
        <f aca="false">VLOOKUP($AA6725,材料単価!$A$1:$H$14285,4,TRUE())</f>
        <v>    </v>
      </c>
      <c r="W6725" s="194" t="n">
        <f aca="false">ROUNDDOWN(AB6725*0.002,2)</f>
        <v>0.16</v>
      </c>
      <c r="X6725" s="117" t="str">
        <f aca="false">VLOOKUP($AA6725,材料単価!$A$1:$H$14285,6,TRUE())</f>
        <v>人</v>
      </c>
      <c r="Y6725" s="9" t="n">
        <f aca="false">VLOOKUP($AA6725,材料単価!$A$1:$H$14285,7,TRUE())</f>
        <v>17600</v>
      </c>
      <c r="Z6725" s="158" t="n">
        <f aca="false">ROUNDDOWN(W6725*Y6725,0)</f>
        <v>2816</v>
      </c>
      <c r="AA6725" s="167" t="n">
        <v>3003</v>
      </c>
      <c r="AB6725" s="114" t="n">
        <v>82.8</v>
      </c>
    </row>
    <row r="6726" customFormat="false" ht="13.5" hidden="false" customHeight="false" outlineLevel="0" collapsed="false">
      <c r="S6726" s="161"/>
      <c r="T6726" s="114" t="str">
        <f aca="false">VLOOKUP($AA6726,材料単価!$A$1:$H$14285,2,TRUE())</f>
        <v>普通作業員</v>
      </c>
      <c r="U6726" s="114" t="str">
        <f aca="false">VLOOKUP($AA6726,材料単価!$A$1:$H$14285,3,TRUE())</f>
        <v>   </v>
      </c>
      <c r="V6726" s="114" t="str">
        <f aca="false">VLOOKUP($AA6726,材料単価!$A$1:$H$14285,4,TRUE())</f>
        <v>    </v>
      </c>
      <c r="W6726" s="194" t="n">
        <f aca="false">ROUNDDOWN(AB6726*0.0025,2)</f>
        <v>0.2</v>
      </c>
      <c r="X6726" s="117" t="str">
        <f aca="false">VLOOKUP($AA6726,材料単価!$A$1:$H$14285,6,TRUE())</f>
        <v>人</v>
      </c>
      <c r="Y6726" s="9" t="n">
        <f aca="false">VLOOKUP($AA6726,材料単価!$A$1:$H$14285,7,TRUE())</f>
        <v>16500</v>
      </c>
      <c r="Z6726" s="158" t="n">
        <f aca="false">ROUNDDOWN(W6726*Y6726,0)</f>
        <v>3300</v>
      </c>
      <c r="AA6726" s="167" t="n">
        <v>3001</v>
      </c>
      <c r="AB6726" s="114" t="n">
        <v>82.8</v>
      </c>
    </row>
    <row r="6727" customFormat="false" ht="13.5" hidden="false" customHeight="false" outlineLevel="0" collapsed="false">
      <c r="T6727" s="114"/>
      <c r="U6727" s="114"/>
      <c r="V6727" s="114"/>
      <c r="W6727" s="146"/>
      <c r="X6727" s="146"/>
      <c r="Y6727" s="118"/>
      <c r="Z6727" s="118"/>
      <c r="AA6727" s="167"/>
      <c r="AB6727" s="114"/>
    </row>
    <row r="6728" customFormat="false" ht="13.5" hidden="false" customHeight="false" outlineLevel="0" collapsed="false">
      <c r="T6728" s="122" t="s">
        <v>1069</v>
      </c>
      <c r="U6728" s="114"/>
      <c r="V6728" s="114"/>
      <c r="W6728" s="146"/>
      <c r="X6728" s="146"/>
      <c r="Y6728" s="118"/>
      <c r="Z6728" s="118" t="n">
        <f aca="false">SUM(Z6725:Z6726)</f>
        <v>6116</v>
      </c>
      <c r="AA6728" s="167"/>
      <c r="AB6728" s="114"/>
    </row>
    <row r="6729" customFormat="false" ht="13.5" hidden="false" customHeight="false" outlineLevel="0" collapsed="false">
      <c r="T6729" s="114"/>
      <c r="U6729" s="114"/>
      <c r="V6729" s="114"/>
      <c r="W6729" s="146"/>
      <c r="X6729" s="146"/>
      <c r="Y6729" s="9"/>
      <c r="Z6729" s="118"/>
      <c r="AA6729" s="167"/>
      <c r="AB6729" s="114"/>
    </row>
    <row r="6730" customFormat="false" ht="13.5" hidden="false" customHeight="false" outlineLevel="0" collapsed="false">
      <c r="S6730" s="149"/>
      <c r="T6730" s="150" t="s">
        <v>1450</v>
      </c>
      <c r="U6730" s="151" t="s">
        <v>1451</v>
      </c>
      <c r="V6730" s="168" t="s">
        <v>1498</v>
      </c>
      <c r="W6730" s="149" t="n">
        <v>1</v>
      </c>
      <c r="X6730" s="152" t="s">
        <v>1204</v>
      </c>
      <c r="Y6730" s="108"/>
      <c r="Z6730" s="153"/>
      <c r="AA6730" s="219"/>
      <c r="AB6730" s="219"/>
    </row>
    <row r="6731" customFormat="false" ht="13.5" hidden="false" customHeight="false" outlineLevel="0" collapsed="false">
      <c r="S6731" s="161"/>
      <c r="T6731" s="114"/>
      <c r="U6731" s="114"/>
      <c r="V6731" s="114"/>
      <c r="W6731" s="146"/>
      <c r="X6731" s="146"/>
      <c r="Y6731" s="9"/>
      <c r="Z6731" s="118"/>
      <c r="AA6731" s="167"/>
      <c r="AB6731" s="114"/>
    </row>
    <row r="6732" customFormat="false" ht="13.5" hidden="false" customHeight="false" outlineLevel="0" collapsed="false">
      <c r="S6732" s="161"/>
      <c r="T6732" s="114" t="str">
        <f aca="false">VLOOKUP($AA6732,材料単価!$A$1:$H$14285,2,TRUE())</f>
        <v>配管工</v>
      </c>
      <c r="U6732" s="114" t="str">
        <f aca="false">VLOOKUP($AA6732,材料単価!$A$1:$H$14285,3,TRUE())</f>
        <v>    </v>
      </c>
      <c r="V6732" s="114" t="str">
        <f aca="false">VLOOKUP($AA6732,材料単価!$A$1:$H$14285,4,TRUE())</f>
        <v>    </v>
      </c>
      <c r="W6732" s="194" t="n">
        <f aca="false">ROUNDDOWN(AB6732*0.002,2)</f>
        <v>0.14</v>
      </c>
      <c r="X6732" s="117" t="str">
        <f aca="false">VLOOKUP($AA6732,材料単価!$A$1:$H$14285,6,TRUE())</f>
        <v>人</v>
      </c>
      <c r="Y6732" s="9" t="n">
        <f aca="false">VLOOKUP($AA6732,材料単価!$A$1:$H$14285,7,TRUE())</f>
        <v>17600</v>
      </c>
      <c r="Z6732" s="158" t="n">
        <f aca="false">ROUNDDOWN(W6732*Y6732,0)</f>
        <v>2464</v>
      </c>
      <c r="AA6732" s="167" t="n">
        <v>3003</v>
      </c>
      <c r="AB6732" s="114" t="n">
        <v>72.8</v>
      </c>
    </row>
    <row r="6733" customFormat="false" ht="13.5" hidden="false" customHeight="false" outlineLevel="0" collapsed="false">
      <c r="S6733" s="161"/>
      <c r="T6733" s="114" t="str">
        <f aca="false">VLOOKUP($AA6733,材料単価!$A$1:$H$14285,2,TRUE())</f>
        <v>普通作業員</v>
      </c>
      <c r="U6733" s="114" t="str">
        <f aca="false">VLOOKUP($AA6733,材料単価!$A$1:$H$14285,3,TRUE())</f>
        <v>   </v>
      </c>
      <c r="V6733" s="114" t="str">
        <f aca="false">VLOOKUP($AA6733,材料単価!$A$1:$H$14285,4,TRUE())</f>
        <v>    </v>
      </c>
      <c r="W6733" s="194" t="n">
        <f aca="false">ROUNDDOWN(AB6733*0.0025,2)</f>
        <v>0.18</v>
      </c>
      <c r="X6733" s="117" t="str">
        <f aca="false">VLOOKUP($AA6733,材料単価!$A$1:$H$14285,6,TRUE())</f>
        <v>人</v>
      </c>
      <c r="Y6733" s="9" t="n">
        <f aca="false">VLOOKUP($AA6733,材料単価!$A$1:$H$14285,7,TRUE())</f>
        <v>16500</v>
      </c>
      <c r="Z6733" s="158" t="n">
        <f aca="false">ROUNDDOWN(W6733*Y6733,0)</f>
        <v>2970</v>
      </c>
      <c r="AA6733" s="167" t="n">
        <v>3001</v>
      </c>
      <c r="AB6733" s="114" t="n">
        <v>72.8</v>
      </c>
    </row>
    <row r="6734" customFormat="false" ht="13.5" hidden="false" customHeight="false" outlineLevel="0" collapsed="false">
      <c r="T6734" s="114"/>
      <c r="U6734" s="114"/>
      <c r="V6734" s="114"/>
      <c r="W6734" s="146"/>
      <c r="X6734" s="146"/>
      <c r="Y6734" s="118"/>
      <c r="Z6734" s="118"/>
      <c r="AA6734" s="167"/>
      <c r="AB6734" s="114"/>
    </row>
    <row r="6735" customFormat="false" ht="13.5" hidden="false" customHeight="false" outlineLevel="0" collapsed="false">
      <c r="T6735" s="122" t="s">
        <v>1069</v>
      </c>
      <c r="U6735" s="114"/>
      <c r="V6735" s="114"/>
      <c r="W6735" s="146"/>
      <c r="X6735" s="146"/>
      <c r="Y6735" s="118"/>
      <c r="Z6735" s="118" t="n">
        <f aca="false">SUM(Z6732:Z6733)</f>
        <v>5434</v>
      </c>
      <c r="AA6735" s="167"/>
      <c r="AB6735" s="114"/>
    </row>
    <row r="6736" customFormat="false" ht="13.5" hidden="false" customHeight="false" outlineLevel="0" collapsed="false">
      <c r="T6736" s="114"/>
      <c r="U6736" s="114"/>
      <c r="V6736" s="114"/>
      <c r="W6736" s="146"/>
      <c r="X6736" s="146"/>
      <c r="Y6736" s="9"/>
      <c r="Z6736" s="118"/>
      <c r="AA6736" s="167"/>
      <c r="AB6736" s="114"/>
    </row>
    <row r="6737" customFormat="false" ht="13.5" hidden="false" customHeight="false" outlineLevel="0" collapsed="false">
      <c r="S6737" s="149"/>
      <c r="T6737" s="150" t="s">
        <v>1450</v>
      </c>
      <c r="U6737" s="151" t="s">
        <v>1451</v>
      </c>
      <c r="V6737" s="168" t="s">
        <v>1499</v>
      </c>
      <c r="W6737" s="149" t="n">
        <v>1</v>
      </c>
      <c r="X6737" s="152" t="s">
        <v>1204</v>
      </c>
      <c r="Y6737" s="108"/>
      <c r="Z6737" s="153"/>
      <c r="AA6737" s="219"/>
      <c r="AB6737" s="219"/>
    </row>
    <row r="6738" customFormat="false" ht="13.5" hidden="false" customHeight="false" outlineLevel="0" collapsed="false">
      <c r="S6738" s="161"/>
      <c r="T6738" s="114"/>
      <c r="U6738" s="114"/>
      <c r="V6738" s="114"/>
      <c r="W6738" s="146"/>
      <c r="X6738" s="146"/>
      <c r="Y6738" s="9"/>
      <c r="Z6738" s="118"/>
      <c r="AA6738" s="167"/>
      <c r="AB6738" s="114"/>
    </row>
    <row r="6739" customFormat="false" ht="13.5" hidden="false" customHeight="false" outlineLevel="0" collapsed="false">
      <c r="S6739" s="161"/>
      <c r="T6739" s="114" t="str">
        <f aca="false">VLOOKUP($AA6739,材料単価!$A$1:$H$14285,2,TRUE())</f>
        <v>配管工</v>
      </c>
      <c r="U6739" s="114" t="str">
        <f aca="false">VLOOKUP($AA6739,材料単価!$A$1:$H$14285,3,TRUE())</f>
        <v>    </v>
      </c>
      <c r="V6739" s="114" t="str">
        <f aca="false">VLOOKUP($AA6739,材料単価!$A$1:$H$14285,4,TRUE())</f>
        <v>    </v>
      </c>
      <c r="W6739" s="194" t="n">
        <f aca="false">ROUNDDOWN(AB6739*0.002,2)</f>
        <v>0.13</v>
      </c>
      <c r="X6739" s="117" t="str">
        <f aca="false">VLOOKUP($AA6739,材料単価!$A$1:$H$14285,6,TRUE())</f>
        <v>人</v>
      </c>
      <c r="Y6739" s="9" t="n">
        <f aca="false">VLOOKUP($AA6739,材料単価!$A$1:$H$14285,7,TRUE())</f>
        <v>17600</v>
      </c>
      <c r="Z6739" s="158" t="n">
        <f aca="false">ROUNDDOWN(W6739*Y6739,0)</f>
        <v>2288</v>
      </c>
      <c r="AA6739" s="167" t="n">
        <v>3003</v>
      </c>
      <c r="AB6739" s="114" t="n">
        <v>65.8</v>
      </c>
    </row>
    <row r="6740" customFormat="false" ht="13.5" hidden="false" customHeight="false" outlineLevel="0" collapsed="false">
      <c r="S6740" s="161"/>
      <c r="T6740" s="114" t="str">
        <f aca="false">VLOOKUP($AA6740,材料単価!$A$1:$H$14285,2,TRUE())</f>
        <v>普通作業員</v>
      </c>
      <c r="U6740" s="114" t="str">
        <f aca="false">VLOOKUP($AA6740,材料単価!$A$1:$H$14285,3,TRUE())</f>
        <v>   </v>
      </c>
      <c r="V6740" s="114" t="str">
        <f aca="false">VLOOKUP($AA6740,材料単価!$A$1:$H$14285,4,TRUE())</f>
        <v>    </v>
      </c>
      <c r="W6740" s="194" t="n">
        <f aca="false">ROUNDDOWN(AB6740*0.0025,2)</f>
        <v>0.16</v>
      </c>
      <c r="X6740" s="117" t="str">
        <f aca="false">VLOOKUP($AA6740,材料単価!$A$1:$H$14285,6,TRUE())</f>
        <v>人</v>
      </c>
      <c r="Y6740" s="9" t="n">
        <f aca="false">VLOOKUP($AA6740,材料単価!$A$1:$H$14285,7,TRUE())</f>
        <v>16500</v>
      </c>
      <c r="Z6740" s="158" t="n">
        <f aca="false">ROUNDDOWN(W6740*Y6740,0)</f>
        <v>2640</v>
      </c>
      <c r="AA6740" s="167" t="n">
        <v>3001</v>
      </c>
      <c r="AB6740" s="114" t="n">
        <v>65.8</v>
      </c>
    </row>
    <row r="6741" customFormat="false" ht="13.5" hidden="false" customHeight="false" outlineLevel="0" collapsed="false">
      <c r="T6741" s="114"/>
      <c r="U6741" s="114"/>
      <c r="V6741" s="114"/>
      <c r="W6741" s="146"/>
      <c r="X6741" s="146"/>
      <c r="Y6741" s="118"/>
      <c r="Z6741" s="118"/>
      <c r="AA6741" s="167"/>
      <c r="AB6741" s="114"/>
    </row>
    <row r="6742" customFormat="false" ht="13.5" hidden="false" customHeight="false" outlineLevel="0" collapsed="false">
      <c r="T6742" s="122" t="s">
        <v>1069</v>
      </c>
      <c r="U6742" s="114"/>
      <c r="V6742" s="114"/>
      <c r="W6742" s="146"/>
      <c r="X6742" s="146"/>
      <c r="Y6742" s="118"/>
      <c r="Z6742" s="118" t="n">
        <f aca="false">SUM(Z6739:Z6740)</f>
        <v>4928</v>
      </c>
      <c r="AA6742" s="167"/>
      <c r="AB6742" s="114"/>
    </row>
    <row r="6743" customFormat="false" ht="13.5" hidden="false" customHeight="false" outlineLevel="0" collapsed="false">
      <c r="T6743" s="114"/>
      <c r="U6743" s="114"/>
      <c r="V6743" s="114"/>
      <c r="W6743" s="146"/>
      <c r="X6743" s="146"/>
      <c r="Y6743" s="9"/>
      <c r="Z6743" s="118"/>
      <c r="AA6743" s="167"/>
      <c r="AB6743" s="114"/>
    </row>
    <row r="6744" customFormat="false" ht="13.5" hidden="false" customHeight="false" outlineLevel="0" collapsed="false">
      <c r="S6744" s="149"/>
      <c r="T6744" s="150" t="s">
        <v>1450</v>
      </c>
      <c r="U6744" s="151" t="s">
        <v>1451</v>
      </c>
      <c r="V6744" s="168" t="s">
        <v>1500</v>
      </c>
      <c r="W6744" s="149" t="n">
        <v>1</v>
      </c>
      <c r="X6744" s="152" t="s">
        <v>1204</v>
      </c>
      <c r="Y6744" s="108"/>
      <c r="Z6744" s="153"/>
      <c r="AA6744" s="219"/>
      <c r="AB6744" s="219"/>
    </row>
    <row r="6745" customFormat="false" ht="13.5" hidden="false" customHeight="false" outlineLevel="0" collapsed="false">
      <c r="S6745" s="161"/>
      <c r="T6745" s="114"/>
      <c r="U6745" s="114"/>
      <c r="V6745" s="114"/>
      <c r="W6745" s="146"/>
      <c r="X6745" s="146"/>
      <c r="Y6745" s="9"/>
      <c r="Z6745" s="118"/>
      <c r="AA6745" s="167"/>
      <c r="AB6745" s="114"/>
    </row>
    <row r="6746" customFormat="false" ht="13.5" hidden="false" customHeight="false" outlineLevel="0" collapsed="false">
      <c r="S6746" s="161"/>
      <c r="T6746" s="114" t="str">
        <f aca="false">VLOOKUP($AA6746,材料単価!$A$1:$H$14285,2,TRUE())</f>
        <v>配管工</v>
      </c>
      <c r="U6746" s="114" t="str">
        <f aca="false">VLOOKUP($AA6746,材料単価!$A$1:$H$14285,3,TRUE())</f>
        <v>    </v>
      </c>
      <c r="V6746" s="114" t="str">
        <f aca="false">VLOOKUP($AA6746,材料単価!$A$1:$H$14285,4,TRUE())</f>
        <v>    </v>
      </c>
      <c r="W6746" s="194" t="n">
        <f aca="false">ROUNDDOWN(AB6746*0.002,2)</f>
        <v>0.12</v>
      </c>
      <c r="X6746" s="117" t="str">
        <f aca="false">VLOOKUP($AA6746,材料単価!$A$1:$H$14285,6,TRUE())</f>
        <v>人</v>
      </c>
      <c r="Y6746" s="9" t="n">
        <f aca="false">VLOOKUP($AA6746,材料単価!$A$1:$H$14285,7,TRUE())</f>
        <v>17600</v>
      </c>
      <c r="Z6746" s="158" t="n">
        <f aca="false">ROUNDDOWN(W6746*Y6746,0)</f>
        <v>2112</v>
      </c>
      <c r="AA6746" s="167" t="n">
        <v>3003</v>
      </c>
      <c r="AB6746" s="114" t="n">
        <v>61.8</v>
      </c>
    </row>
    <row r="6747" customFormat="false" ht="13.5" hidden="false" customHeight="false" outlineLevel="0" collapsed="false">
      <c r="S6747" s="161"/>
      <c r="T6747" s="114" t="str">
        <f aca="false">VLOOKUP($AA6747,材料単価!$A$1:$H$14285,2,TRUE())</f>
        <v>普通作業員</v>
      </c>
      <c r="U6747" s="114" t="str">
        <f aca="false">VLOOKUP($AA6747,材料単価!$A$1:$H$14285,3,TRUE())</f>
        <v>   </v>
      </c>
      <c r="V6747" s="114" t="str">
        <f aca="false">VLOOKUP($AA6747,材料単価!$A$1:$H$14285,4,TRUE())</f>
        <v>    </v>
      </c>
      <c r="W6747" s="194" t="n">
        <f aca="false">ROUNDDOWN(AB6747*0.0025,2)</f>
        <v>0.15</v>
      </c>
      <c r="X6747" s="117" t="str">
        <f aca="false">VLOOKUP($AA6747,材料単価!$A$1:$H$14285,6,TRUE())</f>
        <v>人</v>
      </c>
      <c r="Y6747" s="9" t="n">
        <f aca="false">VLOOKUP($AA6747,材料単価!$A$1:$H$14285,7,TRUE())</f>
        <v>16500</v>
      </c>
      <c r="Z6747" s="158" t="n">
        <f aca="false">ROUNDDOWN(W6747*Y6747,0)</f>
        <v>2475</v>
      </c>
      <c r="AA6747" s="167" t="n">
        <v>3001</v>
      </c>
      <c r="AB6747" s="114" t="n">
        <v>61.8</v>
      </c>
    </row>
    <row r="6748" customFormat="false" ht="13.5" hidden="false" customHeight="false" outlineLevel="0" collapsed="false">
      <c r="T6748" s="114"/>
      <c r="U6748" s="114"/>
      <c r="V6748" s="114"/>
      <c r="W6748" s="146"/>
      <c r="X6748" s="146"/>
      <c r="Y6748" s="118"/>
      <c r="Z6748" s="118"/>
      <c r="AA6748" s="167"/>
      <c r="AB6748" s="114"/>
    </row>
    <row r="6749" customFormat="false" ht="13.5" hidden="false" customHeight="false" outlineLevel="0" collapsed="false">
      <c r="T6749" s="122" t="s">
        <v>1069</v>
      </c>
      <c r="U6749" s="114"/>
      <c r="V6749" s="114"/>
      <c r="W6749" s="146"/>
      <c r="X6749" s="146"/>
      <c r="Y6749" s="118"/>
      <c r="Z6749" s="118" t="n">
        <f aca="false">SUM(Z6746:Z6747)</f>
        <v>4587</v>
      </c>
      <c r="AA6749" s="167"/>
      <c r="AB6749" s="114"/>
    </row>
    <row r="6750" customFormat="false" ht="13.5" hidden="false" customHeight="false" outlineLevel="0" collapsed="false">
      <c r="T6750" s="114"/>
      <c r="U6750" s="114"/>
      <c r="V6750" s="114"/>
      <c r="W6750" s="146"/>
      <c r="X6750" s="146"/>
      <c r="Y6750" s="9"/>
      <c r="Z6750" s="118"/>
      <c r="AA6750" s="167"/>
      <c r="AB6750" s="114"/>
    </row>
    <row r="6751" customFormat="false" ht="13.5" hidden="false" customHeight="false" outlineLevel="0" collapsed="false">
      <c r="S6751" s="149"/>
      <c r="T6751" s="150" t="s">
        <v>1450</v>
      </c>
      <c r="U6751" s="151" t="s">
        <v>1451</v>
      </c>
      <c r="V6751" s="168" t="s">
        <v>1501</v>
      </c>
      <c r="W6751" s="149" t="n">
        <v>1</v>
      </c>
      <c r="X6751" s="152" t="s">
        <v>1204</v>
      </c>
      <c r="Y6751" s="108"/>
      <c r="Z6751" s="153"/>
      <c r="AA6751" s="219"/>
      <c r="AB6751" s="219"/>
    </row>
    <row r="6752" customFormat="false" ht="13.5" hidden="false" customHeight="false" outlineLevel="0" collapsed="false">
      <c r="S6752" s="161"/>
      <c r="T6752" s="114"/>
      <c r="U6752" s="114"/>
      <c r="V6752" s="114"/>
      <c r="W6752" s="146"/>
      <c r="X6752" s="146"/>
      <c r="Y6752" s="9"/>
      <c r="Z6752" s="118"/>
      <c r="AA6752" s="167"/>
      <c r="AB6752" s="114"/>
    </row>
    <row r="6753" customFormat="false" ht="13.5" hidden="false" customHeight="false" outlineLevel="0" collapsed="false">
      <c r="S6753" s="161"/>
      <c r="T6753" s="114" t="str">
        <f aca="false">VLOOKUP($AA6753,材料単価!$A$1:$H$14285,2,TRUE())</f>
        <v>配管工</v>
      </c>
      <c r="U6753" s="114" t="str">
        <f aca="false">VLOOKUP($AA6753,材料単価!$A$1:$H$14285,3,TRUE())</f>
        <v>    </v>
      </c>
      <c r="V6753" s="114" t="str">
        <f aca="false">VLOOKUP($AA6753,材料単価!$A$1:$H$14285,4,TRUE())</f>
        <v>    </v>
      </c>
      <c r="W6753" s="194" t="n">
        <f aca="false">ROUNDDOWN(AB6753*0.002,2)</f>
        <v>0.1</v>
      </c>
      <c r="X6753" s="117" t="str">
        <f aca="false">VLOOKUP($AA6753,材料単価!$A$1:$H$14285,6,TRUE())</f>
        <v>人</v>
      </c>
      <c r="Y6753" s="9" t="n">
        <f aca="false">VLOOKUP($AA6753,材料単価!$A$1:$H$14285,7,TRUE())</f>
        <v>17600</v>
      </c>
      <c r="Z6753" s="158" t="n">
        <f aca="false">ROUNDDOWN(W6753*Y6753,0)</f>
        <v>1760</v>
      </c>
      <c r="AA6753" s="167" t="n">
        <v>3003</v>
      </c>
      <c r="AB6753" s="114" t="n">
        <v>51.8</v>
      </c>
    </row>
    <row r="6754" customFormat="false" ht="13.5" hidden="false" customHeight="false" outlineLevel="0" collapsed="false">
      <c r="S6754" s="161"/>
      <c r="T6754" s="114" t="str">
        <f aca="false">VLOOKUP($AA6754,材料単価!$A$1:$H$14285,2,TRUE())</f>
        <v>普通作業員</v>
      </c>
      <c r="U6754" s="114" t="str">
        <f aca="false">VLOOKUP($AA6754,材料単価!$A$1:$H$14285,3,TRUE())</f>
        <v>   </v>
      </c>
      <c r="V6754" s="114" t="str">
        <f aca="false">VLOOKUP($AA6754,材料単価!$A$1:$H$14285,4,TRUE())</f>
        <v>    </v>
      </c>
      <c r="W6754" s="194" t="n">
        <f aca="false">ROUNDDOWN(AB6754*0.0025,2)</f>
        <v>0.12</v>
      </c>
      <c r="X6754" s="117" t="str">
        <f aca="false">VLOOKUP($AA6754,材料単価!$A$1:$H$14285,6,TRUE())</f>
        <v>人</v>
      </c>
      <c r="Y6754" s="9" t="n">
        <f aca="false">VLOOKUP($AA6754,材料単価!$A$1:$H$14285,7,TRUE())</f>
        <v>16500</v>
      </c>
      <c r="Z6754" s="158" t="n">
        <f aca="false">ROUNDDOWN(W6754*Y6754,0)</f>
        <v>1980</v>
      </c>
      <c r="AA6754" s="167" t="n">
        <v>3001</v>
      </c>
      <c r="AB6754" s="114" t="n">
        <v>51.8</v>
      </c>
    </row>
    <row r="6755" customFormat="false" ht="13.5" hidden="false" customHeight="false" outlineLevel="0" collapsed="false">
      <c r="T6755" s="114"/>
      <c r="U6755" s="114"/>
      <c r="V6755" s="114"/>
      <c r="W6755" s="146"/>
      <c r="X6755" s="146"/>
      <c r="Y6755" s="118"/>
      <c r="Z6755" s="118"/>
      <c r="AA6755" s="167"/>
      <c r="AB6755" s="114"/>
    </row>
    <row r="6756" customFormat="false" ht="13.5" hidden="false" customHeight="false" outlineLevel="0" collapsed="false">
      <c r="T6756" s="122" t="s">
        <v>1069</v>
      </c>
      <c r="U6756" s="114"/>
      <c r="V6756" s="114"/>
      <c r="W6756" s="146"/>
      <c r="X6756" s="146"/>
      <c r="Y6756" s="118"/>
      <c r="Z6756" s="118" t="n">
        <f aca="false">SUM(Z6753:Z6754)</f>
        <v>3740</v>
      </c>
      <c r="AA6756" s="167"/>
      <c r="AB6756" s="114"/>
    </row>
    <row r="6757" customFormat="false" ht="13.5" hidden="false" customHeight="false" outlineLevel="0" collapsed="false">
      <c r="T6757" s="114"/>
      <c r="U6757" s="114"/>
      <c r="V6757" s="114"/>
      <c r="W6757" s="146"/>
      <c r="X6757" s="146"/>
      <c r="Y6757" s="9"/>
      <c r="Z6757" s="118"/>
      <c r="AA6757" s="167"/>
      <c r="AB6757" s="114"/>
    </row>
    <row r="6758" customFormat="false" ht="13.5" hidden="false" customHeight="false" outlineLevel="0" collapsed="false">
      <c r="S6758" s="149"/>
      <c r="T6758" s="150" t="s">
        <v>1450</v>
      </c>
      <c r="U6758" s="151" t="s">
        <v>1451</v>
      </c>
      <c r="V6758" s="168" t="s">
        <v>1502</v>
      </c>
      <c r="W6758" s="149" t="n">
        <v>1</v>
      </c>
      <c r="X6758" s="152" t="s">
        <v>1204</v>
      </c>
      <c r="Y6758" s="108"/>
      <c r="Z6758" s="153"/>
      <c r="AA6758" s="219"/>
      <c r="AB6758" s="219"/>
    </row>
    <row r="6759" customFormat="false" ht="13.5" hidden="false" customHeight="false" outlineLevel="0" collapsed="false">
      <c r="S6759" s="161"/>
      <c r="T6759" s="114"/>
      <c r="U6759" s="114"/>
      <c r="V6759" s="114"/>
      <c r="W6759" s="146"/>
      <c r="X6759" s="146"/>
      <c r="Y6759" s="9"/>
      <c r="Z6759" s="118"/>
      <c r="AA6759" s="167"/>
      <c r="AB6759" s="114"/>
    </row>
    <row r="6760" customFormat="false" ht="13.5" hidden="false" customHeight="false" outlineLevel="0" collapsed="false">
      <c r="S6760" s="161"/>
      <c r="T6760" s="114" t="str">
        <f aca="false">VLOOKUP($AA6760,材料単価!$A$1:$H$14285,2,TRUE())</f>
        <v>配管工</v>
      </c>
      <c r="U6760" s="114" t="str">
        <f aca="false">VLOOKUP($AA6760,材料単価!$A$1:$H$14285,3,TRUE())</f>
        <v>    </v>
      </c>
      <c r="V6760" s="114" t="str">
        <f aca="false">VLOOKUP($AA6760,材料単価!$A$1:$H$14285,4,TRUE())</f>
        <v>    </v>
      </c>
      <c r="W6760" s="194" t="n">
        <f aca="false">ROUNDDOWN(AB6760*0.002,2)</f>
        <v>0.21</v>
      </c>
      <c r="X6760" s="117" t="str">
        <f aca="false">VLOOKUP($AA6760,材料単価!$A$1:$H$14285,6,TRUE())</f>
        <v>人</v>
      </c>
      <c r="Y6760" s="9" t="n">
        <f aca="false">VLOOKUP($AA6760,材料単価!$A$1:$H$14285,7,TRUE())</f>
        <v>17600</v>
      </c>
      <c r="Z6760" s="158" t="n">
        <f aca="false">ROUNDDOWN(W6760*Y6760,0)</f>
        <v>3696</v>
      </c>
      <c r="AA6760" s="167" t="n">
        <v>3003</v>
      </c>
      <c r="AB6760" s="114" t="n">
        <v>106.8</v>
      </c>
    </row>
    <row r="6761" customFormat="false" ht="13.5" hidden="false" customHeight="false" outlineLevel="0" collapsed="false">
      <c r="S6761" s="161"/>
      <c r="T6761" s="114" t="str">
        <f aca="false">VLOOKUP($AA6761,材料単価!$A$1:$H$14285,2,TRUE())</f>
        <v>普通作業員</v>
      </c>
      <c r="U6761" s="114" t="str">
        <f aca="false">VLOOKUP($AA6761,材料単価!$A$1:$H$14285,3,TRUE())</f>
        <v>   </v>
      </c>
      <c r="V6761" s="114" t="str">
        <f aca="false">VLOOKUP($AA6761,材料単価!$A$1:$H$14285,4,TRUE())</f>
        <v>    </v>
      </c>
      <c r="W6761" s="194" t="n">
        <f aca="false">ROUNDDOWN(AB6761*0.0025,2)</f>
        <v>0.26</v>
      </c>
      <c r="X6761" s="117" t="str">
        <f aca="false">VLOOKUP($AA6761,材料単価!$A$1:$H$14285,6,TRUE())</f>
        <v>人</v>
      </c>
      <c r="Y6761" s="9" t="n">
        <f aca="false">VLOOKUP($AA6761,材料単価!$A$1:$H$14285,7,TRUE())</f>
        <v>16500</v>
      </c>
      <c r="Z6761" s="158" t="n">
        <f aca="false">ROUNDDOWN(W6761*Y6761,0)</f>
        <v>4290</v>
      </c>
      <c r="AA6761" s="167" t="n">
        <v>3001</v>
      </c>
      <c r="AB6761" s="114" t="n">
        <v>106.8</v>
      </c>
    </row>
    <row r="6762" customFormat="false" ht="13.5" hidden="false" customHeight="false" outlineLevel="0" collapsed="false">
      <c r="T6762" s="114"/>
      <c r="U6762" s="114"/>
      <c r="V6762" s="114"/>
      <c r="W6762" s="146"/>
      <c r="X6762" s="146"/>
      <c r="Y6762" s="118"/>
      <c r="Z6762" s="118"/>
      <c r="AA6762" s="167"/>
      <c r="AB6762" s="114"/>
    </row>
    <row r="6763" customFormat="false" ht="13.5" hidden="false" customHeight="false" outlineLevel="0" collapsed="false">
      <c r="T6763" s="122" t="s">
        <v>1069</v>
      </c>
      <c r="U6763" s="114"/>
      <c r="V6763" s="114"/>
      <c r="W6763" s="146"/>
      <c r="X6763" s="146"/>
      <c r="Y6763" s="118"/>
      <c r="Z6763" s="118" t="n">
        <f aca="false">SUM(Z6760:Z6761)</f>
        <v>7986</v>
      </c>
      <c r="AA6763" s="167"/>
      <c r="AB6763" s="114"/>
    </row>
    <row r="6764" customFormat="false" ht="13.5" hidden="false" customHeight="false" outlineLevel="0" collapsed="false">
      <c r="T6764" s="114"/>
      <c r="U6764" s="114"/>
      <c r="V6764" s="114"/>
      <c r="W6764" s="146"/>
      <c r="X6764" s="146"/>
      <c r="Y6764" s="9"/>
      <c r="Z6764" s="118"/>
      <c r="AA6764" s="167"/>
      <c r="AB6764" s="114"/>
    </row>
    <row r="6765" customFormat="false" ht="13.5" hidden="false" customHeight="false" outlineLevel="0" collapsed="false">
      <c r="S6765" s="149"/>
      <c r="T6765" s="150" t="s">
        <v>1450</v>
      </c>
      <c r="U6765" s="151" t="s">
        <v>1451</v>
      </c>
      <c r="V6765" s="168" t="s">
        <v>1503</v>
      </c>
      <c r="W6765" s="149" t="n">
        <v>1</v>
      </c>
      <c r="X6765" s="152" t="s">
        <v>1204</v>
      </c>
      <c r="Y6765" s="108"/>
      <c r="Z6765" s="153"/>
      <c r="AA6765" s="219"/>
      <c r="AB6765" s="219"/>
    </row>
    <row r="6766" customFormat="false" ht="13.5" hidden="false" customHeight="false" outlineLevel="0" collapsed="false">
      <c r="S6766" s="161"/>
      <c r="T6766" s="114"/>
      <c r="U6766" s="114"/>
      <c r="V6766" s="114"/>
      <c r="W6766" s="146"/>
      <c r="X6766" s="146"/>
      <c r="Y6766" s="9"/>
      <c r="Z6766" s="118"/>
      <c r="AA6766" s="167"/>
      <c r="AB6766" s="114"/>
    </row>
    <row r="6767" customFormat="false" ht="13.5" hidden="false" customHeight="false" outlineLevel="0" collapsed="false">
      <c r="S6767" s="161"/>
      <c r="T6767" s="114" t="str">
        <f aca="false">VLOOKUP($AA6767,材料単価!$A$1:$H$14285,2,TRUE())</f>
        <v>配管工</v>
      </c>
      <c r="U6767" s="114" t="str">
        <f aca="false">VLOOKUP($AA6767,材料単価!$A$1:$H$14285,3,TRUE())</f>
        <v>    </v>
      </c>
      <c r="V6767" s="114" t="str">
        <f aca="false">VLOOKUP($AA6767,材料単価!$A$1:$H$14285,4,TRUE())</f>
        <v>    </v>
      </c>
      <c r="W6767" s="194" t="n">
        <f aca="false">ROUNDDOWN(AB6767*0.002,2)</f>
        <v>0.18</v>
      </c>
      <c r="X6767" s="117" t="str">
        <f aca="false">VLOOKUP($AA6767,材料単価!$A$1:$H$14285,6,TRUE())</f>
        <v>人</v>
      </c>
      <c r="Y6767" s="9" t="n">
        <f aca="false">VLOOKUP($AA6767,材料単価!$A$1:$H$14285,7,TRUE())</f>
        <v>17600</v>
      </c>
      <c r="Z6767" s="158" t="n">
        <f aca="false">ROUNDDOWN(W6767*Y6767,0)</f>
        <v>3168</v>
      </c>
      <c r="AA6767" s="167" t="n">
        <v>3003</v>
      </c>
      <c r="AB6767" s="114" t="n">
        <v>92.8</v>
      </c>
    </row>
    <row r="6768" customFormat="false" ht="13.5" hidden="false" customHeight="false" outlineLevel="0" collapsed="false">
      <c r="S6768" s="161"/>
      <c r="T6768" s="114" t="str">
        <f aca="false">VLOOKUP($AA6768,材料単価!$A$1:$H$14285,2,TRUE())</f>
        <v>普通作業員</v>
      </c>
      <c r="U6768" s="114" t="str">
        <f aca="false">VLOOKUP($AA6768,材料単価!$A$1:$H$14285,3,TRUE())</f>
        <v>   </v>
      </c>
      <c r="V6768" s="114" t="str">
        <f aca="false">VLOOKUP($AA6768,材料単価!$A$1:$H$14285,4,TRUE())</f>
        <v>    </v>
      </c>
      <c r="W6768" s="194" t="n">
        <f aca="false">ROUNDDOWN(AB6768*0.0025,2)</f>
        <v>0.23</v>
      </c>
      <c r="X6768" s="117" t="str">
        <f aca="false">VLOOKUP($AA6768,材料単価!$A$1:$H$14285,6,TRUE())</f>
        <v>人</v>
      </c>
      <c r="Y6768" s="9" t="n">
        <f aca="false">VLOOKUP($AA6768,材料単価!$A$1:$H$14285,7,TRUE())</f>
        <v>16500</v>
      </c>
      <c r="Z6768" s="158" t="n">
        <f aca="false">ROUNDDOWN(W6768*Y6768,0)</f>
        <v>3795</v>
      </c>
      <c r="AA6768" s="167" t="n">
        <v>3001</v>
      </c>
      <c r="AB6768" s="114" t="n">
        <v>92.8</v>
      </c>
    </row>
    <row r="6769" customFormat="false" ht="13.5" hidden="false" customHeight="false" outlineLevel="0" collapsed="false">
      <c r="T6769" s="114"/>
      <c r="U6769" s="114"/>
      <c r="V6769" s="114"/>
      <c r="W6769" s="146"/>
      <c r="X6769" s="146"/>
      <c r="Y6769" s="118"/>
      <c r="Z6769" s="118"/>
      <c r="AA6769" s="167"/>
      <c r="AB6769" s="114"/>
    </row>
    <row r="6770" customFormat="false" ht="13.5" hidden="false" customHeight="false" outlineLevel="0" collapsed="false">
      <c r="T6770" s="122" t="s">
        <v>1069</v>
      </c>
      <c r="U6770" s="114"/>
      <c r="V6770" s="114"/>
      <c r="W6770" s="146"/>
      <c r="X6770" s="146"/>
      <c r="Y6770" s="118"/>
      <c r="Z6770" s="118" t="n">
        <f aca="false">SUM(Z6767:Z6768)</f>
        <v>6963</v>
      </c>
      <c r="AA6770" s="167"/>
      <c r="AB6770" s="114"/>
    </row>
    <row r="6771" customFormat="false" ht="13.5" hidden="false" customHeight="false" outlineLevel="0" collapsed="false">
      <c r="T6771" s="114"/>
      <c r="U6771" s="114"/>
      <c r="V6771" s="114"/>
      <c r="W6771" s="146"/>
      <c r="X6771" s="146"/>
      <c r="Y6771" s="9"/>
      <c r="Z6771" s="118"/>
      <c r="AA6771" s="167"/>
      <c r="AB6771" s="114"/>
    </row>
    <row r="6772" customFormat="false" ht="13.5" hidden="false" customHeight="false" outlineLevel="0" collapsed="false">
      <c r="S6772" s="149"/>
      <c r="T6772" s="150" t="s">
        <v>1450</v>
      </c>
      <c r="U6772" s="151" t="s">
        <v>1451</v>
      </c>
      <c r="V6772" s="168" t="s">
        <v>1504</v>
      </c>
      <c r="W6772" s="149" t="n">
        <v>1</v>
      </c>
      <c r="X6772" s="152" t="s">
        <v>1204</v>
      </c>
      <c r="Y6772" s="108"/>
      <c r="Z6772" s="153"/>
      <c r="AA6772" s="219"/>
      <c r="AB6772" s="219"/>
    </row>
    <row r="6773" customFormat="false" ht="13.5" hidden="false" customHeight="false" outlineLevel="0" collapsed="false">
      <c r="S6773" s="161"/>
      <c r="T6773" s="114"/>
      <c r="U6773" s="114"/>
      <c r="V6773" s="114"/>
      <c r="W6773" s="146"/>
      <c r="X6773" s="146"/>
      <c r="Y6773" s="9"/>
      <c r="Z6773" s="118"/>
      <c r="AA6773" s="167"/>
      <c r="AB6773" s="114"/>
    </row>
    <row r="6774" customFormat="false" ht="13.5" hidden="false" customHeight="false" outlineLevel="0" collapsed="false">
      <c r="S6774" s="161"/>
      <c r="T6774" s="114" t="str">
        <f aca="false">VLOOKUP($AA6774,材料単価!$A$1:$H$14285,2,TRUE())</f>
        <v>配管工</v>
      </c>
      <c r="U6774" s="114" t="str">
        <f aca="false">VLOOKUP($AA6774,材料単価!$A$1:$H$14285,3,TRUE())</f>
        <v>    </v>
      </c>
      <c r="V6774" s="114" t="str">
        <f aca="false">VLOOKUP($AA6774,材料単価!$A$1:$H$14285,4,TRUE())</f>
        <v>    </v>
      </c>
      <c r="W6774" s="194" t="n">
        <f aca="false">ROUNDDOWN(AB6774*0.002,2)</f>
        <v>0.17</v>
      </c>
      <c r="X6774" s="117" t="str">
        <f aca="false">VLOOKUP($AA6774,材料単価!$A$1:$H$14285,6,TRUE())</f>
        <v>人</v>
      </c>
      <c r="Y6774" s="9" t="n">
        <f aca="false">VLOOKUP($AA6774,材料単価!$A$1:$H$14285,7,TRUE())</f>
        <v>17600</v>
      </c>
      <c r="Z6774" s="158" t="n">
        <f aca="false">ROUNDDOWN(W6774*Y6774,0)</f>
        <v>2992</v>
      </c>
      <c r="AA6774" s="167" t="n">
        <v>3003</v>
      </c>
      <c r="AB6774" s="114" t="n">
        <v>86.8</v>
      </c>
    </row>
    <row r="6775" customFormat="false" ht="13.5" hidden="false" customHeight="false" outlineLevel="0" collapsed="false">
      <c r="S6775" s="161"/>
      <c r="T6775" s="114" t="str">
        <f aca="false">VLOOKUP($AA6775,材料単価!$A$1:$H$14285,2,TRUE())</f>
        <v>普通作業員</v>
      </c>
      <c r="U6775" s="114" t="str">
        <f aca="false">VLOOKUP($AA6775,材料単価!$A$1:$H$14285,3,TRUE())</f>
        <v>   </v>
      </c>
      <c r="V6775" s="114" t="str">
        <f aca="false">VLOOKUP($AA6775,材料単価!$A$1:$H$14285,4,TRUE())</f>
        <v>    </v>
      </c>
      <c r="W6775" s="194" t="n">
        <f aca="false">ROUNDDOWN(AB6775*0.0025,2)</f>
        <v>0.21</v>
      </c>
      <c r="X6775" s="117" t="str">
        <f aca="false">VLOOKUP($AA6775,材料単価!$A$1:$H$14285,6,TRUE())</f>
        <v>人</v>
      </c>
      <c r="Y6775" s="9" t="n">
        <f aca="false">VLOOKUP($AA6775,材料単価!$A$1:$H$14285,7,TRUE())</f>
        <v>16500</v>
      </c>
      <c r="Z6775" s="158" t="n">
        <f aca="false">ROUNDDOWN(W6775*Y6775,0)</f>
        <v>3465</v>
      </c>
      <c r="AA6775" s="167" t="n">
        <v>3001</v>
      </c>
      <c r="AB6775" s="114" t="n">
        <v>86.8</v>
      </c>
    </row>
    <row r="6776" customFormat="false" ht="13.5" hidden="false" customHeight="false" outlineLevel="0" collapsed="false">
      <c r="T6776" s="114"/>
      <c r="U6776" s="114"/>
      <c r="V6776" s="114"/>
      <c r="W6776" s="146"/>
      <c r="X6776" s="146"/>
      <c r="Y6776" s="118"/>
      <c r="Z6776" s="118"/>
      <c r="AA6776" s="167"/>
      <c r="AB6776" s="114"/>
    </row>
    <row r="6777" customFormat="false" ht="13.5" hidden="false" customHeight="false" outlineLevel="0" collapsed="false">
      <c r="T6777" s="122" t="s">
        <v>1069</v>
      </c>
      <c r="U6777" s="114"/>
      <c r="V6777" s="114"/>
      <c r="W6777" s="146"/>
      <c r="X6777" s="146"/>
      <c r="Y6777" s="118"/>
      <c r="Z6777" s="118" t="n">
        <f aca="false">SUM(Z6774:Z6775)</f>
        <v>6457</v>
      </c>
      <c r="AA6777" s="167"/>
      <c r="AB6777" s="114"/>
    </row>
    <row r="6778" customFormat="false" ht="13.5" hidden="false" customHeight="false" outlineLevel="0" collapsed="false">
      <c r="T6778" s="114"/>
      <c r="U6778" s="114"/>
      <c r="V6778" s="114"/>
      <c r="W6778" s="146"/>
      <c r="X6778" s="146"/>
      <c r="Y6778" s="9"/>
      <c r="Z6778" s="118"/>
      <c r="AA6778" s="167"/>
      <c r="AB6778" s="114"/>
    </row>
    <row r="6779" customFormat="false" ht="13.5" hidden="false" customHeight="false" outlineLevel="0" collapsed="false">
      <c r="S6779" s="149"/>
      <c r="T6779" s="150" t="s">
        <v>1450</v>
      </c>
      <c r="U6779" s="151" t="s">
        <v>1451</v>
      </c>
      <c r="V6779" s="168" t="s">
        <v>1505</v>
      </c>
      <c r="W6779" s="149" t="n">
        <v>1</v>
      </c>
      <c r="X6779" s="152" t="s">
        <v>1204</v>
      </c>
      <c r="Y6779" s="108"/>
      <c r="Z6779" s="153"/>
      <c r="AA6779" s="219"/>
      <c r="AB6779" s="219"/>
    </row>
    <row r="6780" customFormat="false" ht="13.5" hidden="false" customHeight="false" outlineLevel="0" collapsed="false">
      <c r="S6780" s="161"/>
      <c r="T6780" s="114"/>
      <c r="U6780" s="114"/>
      <c r="V6780" s="114"/>
      <c r="W6780" s="146"/>
      <c r="X6780" s="146"/>
      <c r="Y6780" s="9"/>
      <c r="Z6780" s="118"/>
      <c r="AA6780" s="167"/>
      <c r="AB6780" s="114"/>
    </row>
    <row r="6781" customFormat="false" ht="13.5" hidden="false" customHeight="false" outlineLevel="0" collapsed="false">
      <c r="S6781" s="161"/>
      <c r="T6781" s="114" t="str">
        <f aca="false">VLOOKUP($AA6781,材料単価!$A$1:$H$14285,2,TRUE())</f>
        <v>配管工</v>
      </c>
      <c r="U6781" s="114" t="str">
        <f aca="false">VLOOKUP($AA6781,材料単価!$A$1:$H$14285,3,TRUE())</f>
        <v>    </v>
      </c>
      <c r="V6781" s="114" t="str">
        <f aca="false">VLOOKUP($AA6781,材料単価!$A$1:$H$14285,4,TRUE())</f>
        <v>    </v>
      </c>
      <c r="W6781" s="194" t="n">
        <f aca="false">ROUNDDOWN(AB6781*0.002,2)</f>
        <v>0.16</v>
      </c>
      <c r="X6781" s="117" t="str">
        <f aca="false">VLOOKUP($AA6781,材料単価!$A$1:$H$14285,6,TRUE())</f>
        <v>人</v>
      </c>
      <c r="Y6781" s="9" t="n">
        <f aca="false">VLOOKUP($AA6781,材料単価!$A$1:$H$14285,7,TRUE())</f>
        <v>17600</v>
      </c>
      <c r="Z6781" s="158" t="n">
        <f aca="false">ROUNDDOWN(W6781*Y6781,0)</f>
        <v>2816</v>
      </c>
      <c r="AA6781" s="167" t="n">
        <v>3003</v>
      </c>
      <c r="AB6781" s="114" t="n">
        <v>82.8</v>
      </c>
    </row>
    <row r="6782" customFormat="false" ht="13.5" hidden="false" customHeight="false" outlineLevel="0" collapsed="false">
      <c r="S6782" s="161"/>
      <c r="T6782" s="114" t="str">
        <f aca="false">VLOOKUP($AA6782,材料単価!$A$1:$H$14285,2,TRUE())</f>
        <v>普通作業員</v>
      </c>
      <c r="U6782" s="114" t="str">
        <f aca="false">VLOOKUP($AA6782,材料単価!$A$1:$H$14285,3,TRUE())</f>
        <v>   </v>
      </c>
      <c r="V6782" s="114" t="str">
        <f aca="false">VLOOKUP($AA6782,材料単価!$A$1:$H$14285,4,TRUE())</f>
        <v>    </v>
      </c>
      <c r="W6782" s="194" t="n">
        <f aca="false">ROUNDDOWN(AB6782*0.0025,2)</f>
        <v>0.2</v>
      </c>
      <c r="X6782" s="117" t="str">
        <f aca="false">VLOOKUP($AA6782,材料単価!$A$1:$H$14285,6,TRUE())</f>
        <v>人</v>
      </c>
      <c r="Y6782" s="9" t="n">
        <f aca="false">VLOOKUP($AA6782,材料単価!$A$1:$H$14285,7,TRUE())</f>
        <v>16500</v>
      </c>
      <c r="Z6782" s="158" t="n">
        <f aca="false">ROUNDDOWN(W6782*Y6782,0)</f>
        <v>3300</v>
      </c>
      <c r="AA6782" s="167" t="n">
        <v>3001</v>
      </c>
      <c r="AB6782" s="114" t="n">
        <v>82.8</v>
      </c>
    </row>
    <row r="6783" customFormat="false" ht="13.5" hidden="false" customHeight="false" outlineLevel="0" collapsed="false">
      <c r="T6783" s="114"/>
      <c r="U6783" s="114"/>
      <c r="V6783" s="114"/>
      <c r="W6783" s="146"/>
      <c r="X6783" s="146"/>
      <c r="Y6783" s="118"/>
      <c r="Z6783" s="118"/>
      <c r="AA6783" s="167"/>
      <c r="AB6783" s="114"/>
    </row>
    <row r="6784" customFormat="false" ht="13.5" hidden="false" customHeight="false" outlineLevel="0" collapsed="false">
      <c r="T6784" s="122" t="s">
        <v>1069</v>
      </c>
      <c r="U6784" s="114"/>
      <c r="V6784" s="114"/>
      <c r="W6784" s="146"/>
      <c r="X6784" s="146"/>
      <c r="Y6784" s="118"/>
      <c r="Z6784" s="118" t="n">
        <f aca="false">SUM(Z6781:Z6782)</f>
        <v>6116</v>
      </c>
      <c r="AA6784" s="167"/>
      <c r="AB6784" s="114"/>
    </row>
    <row r="6785" customFormat="false" ht="13.5" hidden="false" customHeight="false" outlineLevel="0" collapsed="false">
      <c r="T6785" s="114"/>
      <c r="U6785" s="114"/>
      <c r="V6785" s="114"/>
      <c r="W6785" s="146"/>
      <c r="X6785" s="146"/>
      <c r="Y6785" s="9"/>
      <c r="Z6785" s="118"/>
      <c r="AA6785" s="167"/>
      <c r="AB6785" s="114"/>
    </row>
    <row r="6786" customFormat="false" ht="13.5" hidden="false" customHeight="false" outlineLevel="0" collapsed="false">
      <c r="S6786" s="149"/>
      <c r="T6786" s="150" t="s">
        <v>1450</v>
      </c>
      <c r="U6786" s="151" t="s">
        <v>1451</v>
      </c>
      <c r="V6786" s="168" t="s">
        <v>1506</v>
      </c>
      <c r="W6786" s="149" t="n">
        <v>1</v>
      </c>
      <c r="X6786" s="152" t="s">
        <v>1204</v>
      </c>
      <c r="Y6786" s="108"/>
      <c r="Z6786" s="153"/>
      <c r="AA6786" s="219"/>
      <c r="AB6786" s="219"/>
    </row>
    <row r="6787" customFormat="false" ht="13.5" hidden="false" customHeight="false" outlineLevel="0" collapsed="false">
      <c r="S6787" s="161"/>
      <c r="T6787" s="114"/>
      <c r="U6787" s="114"/>
      <c r="V6787" s="114"/>
      <c r="W6787" s="146"/>
      <c r="X6787" s="146"/>
      <c r="Y6787" s="9"/>
      <c r="Z6787" s="118"/>
      <c r="AA6787" s="167"/>
      <c r="AB6787" s="114"/>
    </row>
    <row r="6788" customFormat="false" ht="13.5" hidden="false" customHeight="false" outlineLevel="0" collapsed="false">
      <c r="S6788" s="161"/>
      <c r="T6788" s="114" t="str">
        <f aca="false">VLOOKUP($AA6788,材料単価!$A$1:$H$14285,2,TRUE())</f>
        <v>配管工</v>
      </c>
      <c r="U6788" s="114" t="str">
        <f aca="false">VLOOKUP($AA6788,材料単価!$A$1:$H$14285,3,TRUE())</f>
        <v>    </v>
      </c>
      <c r="V6788" s="114" t="str">
        <f aca="false">VLOOKUP($AA6788,材料単価!$A$1:$H$14285,4,TRUE())</f>
        <v>    </v>
      </c>
      <c r="W6788" s="194" t="n">
        <f aca="false">ROUNDDOWN(AB6788*0.002,2)</f>
        <v>0.14</v>
      </c>
      <c r="X6788" s="117" t="str">
        <f aca="false">VLOOKUP($AA6788,材料単価!$A$1:$H$14285,6,TRUE())</f>
        <v>人</v>
      </c>
      <c r="Y6788" s="9" t="n">
        <f aca="false">VLOOKUP($AA6788,材料単価!$A$1:$H$14285,7,TRUE())</f>
        <v>17600</v>
      </c>
      <c r="Z6788" s="158" t="n">
        <f aca="false">ROUNDDOWN(W6788*Y6788,0)</f>
        <v>2464</v>
      </c>
      <c r="AA6788" s="167" t="n">
        <v>3003</v>
      </c>
      <c r="AB6788" s="114" t="n">
        <v>72.8</v>
      </c>
    </row>
    <row r="6789" customFormat="false" ht="13.5" hidden="false" customHeight="false" outlineLevel="0" collapsed="false">
      <c r="S6789" s="161"/>
      <c r="T6789" s="114" t="str">
        <f aca="false">VLOOKUP($AA6789,材料単価!$A$1:$H$14285,2,TRUE())</f>
        <v>普通作業員</v>
      </c>
      <c r="U6789" s="114" t="str">
        <f aca="false">VLOOKUP($AA6789,材料単価!$A$1:$H$14285,3,TRUE())</f>
        <v>   </v>
      </c>
      <c r="V6789" s="114" t="str">
        <f aca="false">VLOOKUP($AA6789,材料単価!$A$1:$H$14285,4,TRUE())</f>
        <v>    </v>
      </c>
      <c r="W6789" s="194" t="n">
        <f aca="false">ROUNDDOWN(AB6789*0.0025,2)</f>
        <v>0.18</v>
      </c>
      <c r="X6789" s="117" t="str">
        <f aca="false">VLOOKUP($AA6789,材料単価!$A$1:$H$14285,6,TRUE())</f>
        <v>人</v>
      </c>
      <c r="Y6789" s="9" t="n">
        <f aca="false">VLOOKUP($AA6789,材料単価!$A$1:$H$14285,7,TRUE())</f>
        <v>16500</v>
      </c>
      <c r="Z6789" s="158" t="n">
        <f aca="false">ROUNDDOWN(W6789*Y6789,0)</f>
        <v>2970</v>
      </c>
      <c r="AA6789" s="167" t="n">
        <v>3001</v>
      </c>
      <c r="AB6789" s="114" t="n">
        <v>72.8</v>
      </c>
    </row>
    <row r="6790" customFormat="false" ht="13.5" hidden="false" customHeight="false" outlineLevel="0" collapsed="false">
      <c r="T6790" s="114"/>
      <c r="U6790" s="114"/>
      <c r="V6790" s="114"/>
      <c r="W6790" s="146"/>
      <c r="X6790" s="146"/>
      <c r="Y6790" s="118"/>
      <c r="Z6790" s="118"/>
      <c r="AA6790" s="167"/>
      <c r="AB6790" s="114"/>
    </row>
    <row r="6791" customFormat="false" ht="13.5" hidden="false" customHeight="false" outlineLevel="0" collapsed="false">
      <c r="T6791" s="122" t="s">
        <v>1069</v>
      </c>
      <c r="U6791" s="114"/>
      <c r="V6791" s="114"/>
      <c r="W6791" s="146"/>
      <c r="X6791" s="146"/>
      <c r="Y6791" s="118"/>
      <c r="Z6791" s="118" t="n">
        <f aca="false">SUM(Z6788:Z6789)</f>
        <v>5434</v>
      </c>
      <c r="AA6791" s="167"/>
      <c r="AB6791" s="114"/>
    </row>
    <row r="6792" customFormat="false" ht="13.5" hidden="false" customHeight="false" outlineLevel="0" collapsed="false">
      <c r="T6792" s="114"/>
      <c r="U6792" s="114"/>
      <c r="V6792" s="114"/>
      <c r="W6792" s="146"/>
      <c r="X6792" s="146"/>
      <c r="Y6792" s="9"/>
      <c r="Z6792" s="118"/>
      <c r="AA6792" s="167"/>
      <c r="AB6792" s="114"/>
    </row>
    <row r="6793" customFormat="false" ht="13.5" hidden="false" customHeight="false" outlineLevel="0" collapsed="false">
      <c r="S6793" s="149"/>
      <c r="T6793" s="150" t="s">
        <v>1450</v>
      </c>
      <c r="U6793" s="151" t="s">
        <v>1451</v>
      </c>
      <c r="V6793" s="168" t="s">
        <v>1507</v>
      </c>
      <c r="W6793" s="149" t="n">
        <v>1</v>
      </c>
      <c r="X6793" s="152" t="s">
        <v>1204</v>
      </c>
      <c r="Y6793" s="108"/>
      <c r="Z6793" s="153"/>
      <c r="AA6793" s="219"/>
      <c r="AB6793" s="219"/>
    </row>
    <row r="6794" customFormat="false" ht="13.5" hidden="false" customHeight="false" outlineLevel="0" collapsed="false">
      <c r="S6794" s="161"/>
      <c r="T6794" s="114"/>
      <c r="U6794" s="114"/>
      <c r="V6794" s="114"/>
      <c r="W6794" s="146"/>
      <c r="X6794" s="146"/>
      <c r="Y6794" s="9"/>
      <c r="Z6794" s="118"/>
      <c r="AA6794" s="167"/>
      <c r="AB6794" s="114"/>
    </row>
    <row r="6795" customFormat="false" ht="13.5" hidden="false" customHeight="false" outlineLevel="0" collapsed="false">
      <c r="S6795" s="161"/>
      <c r="T6795" s="114" t="str">
        <f aca="false">VLOOKUP($AA6795,材料単価!$A$1:$H$14285,2,TRUE())</f>
        <v>配管工</v>
      </c>
      <c r="U6795" s="114" t="str">
        <f aca="false">VLOOKUP($AA6795,材料単価!$A$1:$H$14285,3,TRUE())</f>
        <v>    </v>
      </c>
      <c r="V6795" s="114" t="str">
        <f aca="false">VLOOKUP($AA6795,材料単価!$A$1:$H$14285,4,TRUE())</f>
        <v>    </v>
      </c>
      <c r="W6795" s="194" t="n">
        <f aca="false">ROUNDDOWN(AB6795*0.002,2)</f>
        <v>0.13</v>
      </c>
      <c r="X6795" s="117" t="str">
        <f aca="false">VLOOKUP($AA6795,材料単価!$A$1:$H$14285,6,TRUE())</f>
        <v>人</v>
      </c>
      <c r="Y6795" s="9" t="n">
        <f aca="false">VLOOKUP($AA6795,材料単価!$A$1:$H$14285,7,TRUE())</f>
        <v>17600</v>
      </c>
      <c r="Z6795" s="158" t="n">
        <f aca="false">ROUNDDOWN(W6795*Y6795,0)</f>
        <v>2288</v>
      </c>
      <c r="AA6795" s="167" t="n">
        <v>3003</v>
      </c>
      <c r="AB6795" s="114" t="n">
        <v>65.8</v>
      </c>
    </row>
    <row r="6796" customFormat="false" ht="13.5" hidden="false" customHeight="false" outlineLevel="0" collapsed="false">
      <c r="S6796" s="161"/>
      <c r="T6796" s="114" t="str">
        <f aca="false">VLOOKUP($AA6796,材料単価!$A$1:$H$14285,2,TRUE())</f>
        <v>普通作業員</v>
      </c>
      <c r="U6796" s="114" t="str">
        <f aca="false">VLOOKUP($AA6796,材料単価!$A$1:$H$14285,3,TRUE())</f>
        <v>   </v>
      </c>
      <c r="V6796" s="114" t="str">
        <f aca="false">VLOOKUP($AA6796,材料単価!$A$1:$H$14285,4,TRUE())</f>
        <v>    </v>
      </c>
      <c r="W6796" s="194" t="n">
        <f aca="false">ROUNDDOWN(AB6796*0.0025,2)</f>
        <v>0.16</v>
      </c>
      <c r="X6796" s="117" t="str">
        <f aca="false">VLOOKUP($AA6796,材料単価!$A$1:$H$14285,6,TRUE())</f>
        <v>人</v>
      </c>
      <c r="Y6796" s="9" t="n">
        <f aca="false">VLOOKUP($AA6796,材料単価!$A$1:$H$14285,7,TRUE())</f>
        <v>16500</v>
      </c>
      <c r="Z6796" s="158" t="n">
        <f aca="false">ROUNDDOWN(W6796*Y6796,0)</f>
        <v>2640</v>
      </c>
      <c r="AA6796" s="167" t="n">
        <v>3001</v>
      </c>
      <c r="AB6796" s="114" t="n">
        <v>65.8</v>
      </c>
    </row>
    <row r="6797" customFormat="false" ht="13.5" hidden="false" customHeight="false" outlineLevel="0" collapsed="false">
      <c r="T6797" s="114"/>
      <c r="U6797" s="114"/>
      <c r="V6797" s="114"/>
      <c r="W6797" s="146"/>
      <c r="X6797" s="146"/>
      <c r="Y6797" s="118"/>
      <c r="Z6797" s="118"/>
      <c r="AA6797" s="167"/>
      <c r="AB6797" s="114"/>
    </row>
    <row r="6798" customFormat="false" ht="13.5" hidden="false" customHeight="false" outlineLevel="0" collapsed="false">
      <c r="T6798" s="122" t="s">
        <v>1069</v>
      </c>
      <c r="U6798" s="114"/>
      <c r="V6798" s="114"/>
      <c r="W6798" s="146"/>
      <c r="X6798" s="146"/>
      <c r="Y6798" s="118"/>
      <c r="Z6798" s="118" t="n">
        <f aca="false">SUM(Z6795:Z6796)</f>
        <v>4928</v>
      </c>
      <c r="AA6798" s="167"/>
      <c r="AB6798" s="114"/>
    </row>
    <row r="6799" customFormat="false" ht="13.5" hidden="false" customHeight="false" outlineLevel="0" collapsed="false">
      <c r="T6799" s="114"/>
      <c r="U6799" s="114"/>
      <c r="V6799" s="114"/>
      <c r="W6799" s="146"/>
      <c r="X6799" s="146"/>
      <c r="Y6799" s="9"/>
      <c r="Z6799" s="118"/>
      <c r="AA6799" s="167"/>
      <c r="AB6799" s="114"/>
    </row>
    <row r="6800" customFormat="false" ht="13.5" hidden="false" customHeight="false" outlineLevel="0" collapsed="false">
      <c r="S6800" s="149"/>
      <c r="T6800" s="150" t="s">
        <v>1450</v>
      </c>
      <c r="U6800" s="151" t="s">
        <v>1451</v>
      </c>
      <c r="V6800" s="168" t="s">
        <v>1508</v>
      </c>
      <c r="W6800" s="149" t="n">
        <v>1</v>
      </c>
      <c r="X6800" s="152" t="s">
        <v>1204</v>
      </c>
      <c r="Y6800" s="108"/>
      <c r="Z6800" s="153"/>
      <c r="AA6800" s="219"/>
      <c r="AB6800" s="219"/>
    </row>
    <row r="6801" customFormat="false" ht="13.5" hidden="false" customHeight="false" outlineLevel="0" collapsed="false">
      <c r="S6801" s="161"/>
      <c r="T6801" s="114"/>
      <c r="U6801" s="114"/>
      <c r="V6801" s="114"/>
      <c r="W6801" s="146"/>
      <c r="X6801" s="146"/>
      <c r="Y6801" s="9"/>
      <c r="Z6801" s="118"/>
      <c r="AA6801" s="167"/>
      <c r="AB6801" s="114"/>
    </row>
    <row r="6802" customFormat="false" ht="13.5" hidden="false" customHeight="false" outlineLevel="0" collapsed="false">
      <c r="S6802" s="161"/>
      <c r="T6802" s="114" t="str">
        <f aca="false">VLOOKUP($AA6802,材料単価!$A$1:$H$14285,2,TRUE())</f>
        <v>配管工</v>
      </c>
      <c r="U6802" s="114" t="str">
        <f aca="false">VLOOKUP($AA6802,材料単価!$A$1:$H$14285,3,TRUE())</f>
        <v>    </v>
      </c>
      <c r="V6802" s="114" t="str">
        <f aca="false">VLOOKUP($AA6802,材料単価!$A$1:$H$14285,4,TRUE())</f>
        <v>    </v>
      </c>
      <c r="W6802" s="194" t="n">
        <f aca="false">ROUNDDOWN(AB6802*0.002,2)</f>
        <v>0.12</v>
      </c>
      <c r="X6802" s="117" t="str">
        <f aca="false">VLOOKUP($AA6802,材料単価!$A$1:$H$14285,6,TRUE())</f>
        <v>人</v>
      </c>
      <c r="Y6802" s="9" t="n">
        <f aca="false">VLOOKUP($AA6802,材料単価!$A$1:$H$14285,7,TRUE())</f>
        <v>17600</v>
      </c>
      <c r="Z6802" s="158" t="n">
        <f aca="false">ROUNDDOWN(W6802*Y6802,0)</f>
        <v>2112</v>
      </c>
      <c r="AA6802" s="167" t="n">
        <v>3003</v>
      </c>
      <c r="AB6802" s="114" t="n">
        <v>61.8</v>
      </c>
    </row>
    <row r="6803" customFormat="false" ht="13.5" hidden="false" customHeight="false" outlineLevel="0" collapsed="false">
      <c r="S6803" s="161"/>
      <c r="T6803" s="114" t="str">
        <f aca="false">VLOOKUP($AA6803,材料単価!$A$1:$H$14285,2,TRUE())</f>
        <v>普通作業員</v>
      </c>
      <c r="U6803" s="114" t="str">
        <f aca="false">VLOOKUP($AA6803,材料単価!$A$1:$H$14285,3,TRUE())</f>
        <v>   </v>
      </c>
      <c r="V6803" s="114" t="str">
        <f aca="false">VLOOKUP($AA6803,材料単価!$A$1:$H$14285,4,TRUE())</f>
        <v>    </v>
      </c>
      <c r="W6803" s="194" t="n">
        <f aca="false">ROUNDDOWN(AB6803*0.0025,2)</f>
        <v>0.15</v>
      </c>
      <c r="X6803" s="117" t="str">
        <f aca="false">VLOOKUP($AA6803,材料単価!$A$1:$H$14285,6,TRUE())</f>
        <v>人</v>
      </c>
      <c r="Y6803" s="9" t="n">
        <f aca="false">VLOOKUP($AA6803,材料単価!$A$1:$H$14285,7,TRUE())</f>
        <v>16500</v>
      </c>
      <c r="Z6803" s="158" t="n">
        <f aca="false">ROUNDDOWN(W6803*Y6803,0)</f>
        <v>2475</v>
      </c>
      <c r="AA6803" s="167" t="n">
        <v>3001</v>
      </c>
      <c r="AB6803" s="114" t="n">
        <v>61.8</v>
      </c>
    </row>
    <row r="6804" customFormat="false" ht="13.5" hidden="false" customHeight="false" outlineLevel="0" collapsed="false">
      <c r="T6804" s="114"/>
      <c r="U6804" s="114"/>
      <c r="V6804" s="114"/>
      <c r="W6804" s="146"/>
      <c r="X6804" s="146"/>
      <c r="Y6804" s="118"/>
      <c r="Z6804" s="118"/>
      <c r="AA6804" s="167"/>
      <c r="AB6804" s="114"/>
    </row>
    <row r="6805" customFormat="false" ht="13.5" hidden="false" customHeight="false" outlineLevel="0" collapsed="false">
      <c r="T6805" s="122" t="s">
        <v>1069</v>
      </c>
      <c r="U6805" s="114"/>
      <c r="V6805" s="114"/>
      <c r="W6805" s="146"/>
      <c r="X6805" s="146"/>
      <c r="Y6805" s="118"/>
      <c r="Z6805" s="118" t="n">
        <f aca="false">SUM(Z6802:Z6803)</f>
        <v>4587</v>
      </c>
      <c r="AA6805" s="167"/>
      <c r="AB6805" s="114"/>
    </row>
    <row r="6806" customFormat="false" ht="13.5" hidden="false" customHeight="false" outlineLevel="0" collapsed="false">
      <c r="T6806" s="114"/>
      <c r="U6806" s="114"/>
      <c r="V6806" s="114"/>
      <c r="W6806" s="146"/>
      <c r="X6806" s="146"/>
      <c r="Y6806" s="9"/>
      <c r="Z6806" s="118"/>
      <c r="AA6806" s="167"/>
      <c r="AB6806" s="114"/>
    </row>
    <row r="6807" customFormat="false" ht="13.5" hidden="false" customHeight="false" outlineLevel="0" collapsed="false">
      <c r="S6807" s="149"/>
      <c r="T6807" s="150" t="s">
        <v>1450</v>
      </c>
      <c r="U6807" s="151" t="s">
        <v>1451</v>
      </c>
      <c r="V6807" s="168" t="s">
        <v>1509</v>
      </c>
      <c r="W6807" s="149" t="n">
        <v>1</v>
      </c>
      <c r="X6807" s="152" t="s">
        <v>1204</v>
      </c>
      <c r="Y6807" s="108"/>
      <c r="Z6807" s="153"/>
      <c r="AA6807" s="219"/>
      <c r="AB6807" s="219"/>
    </row>
    <row r="6808" customFormat="false" ht="13.5" hidden="false" customHeight="false" outlineLevel="0" collapsed="false">
      <c r="S6808" s="161"/>
      <c r="T6808" s="114"/>
      <c r="U6808" s="114"/>
      <c r="V6808" s="114"/>
      <c r="W6808" s="146"/>
      <c r="X6808" s="146"/>
      <c r="Y6808" s="9"/>
      <c r="Z6808" s="118"/>
      <c r="AA6808" s="167"/>
      <c r="AB6808" s="114"/>
    </row>
    <row r="6809" customFormat="false" ht="13.5" hidden="false" customHeight="false" outlineLevel="0" collapsed="false">
      <c r="S6809" s="161"/>
      <c r="T6809" s="114" t="str">
        <f aca="false">VLOOKUP($AA6809,材料単価!$A$1:$H$14285,2,TRUE())</f>
        <v>配管工</v>
      </c>
      <c r="U6809" s="114" t="str">
        <f aca="false">VLOOKUP($AA6809,材料単価!$A$1:$H$14285,3,TRUE())</f>
        <v>    </v>
      </c>
      <c r="V6809" s="114" t="str">
        <f aca="false">VLOOKUP($AA6809,材料単価!$A$1:$H$14285,4,TRUE())</f>
        <v>    </v>
      </c>
      <c r="W6809" s="194" t="n">
        <f aca="false">ROUNDDOWN(AB6809*0.002,2)</f>
        <v>0.1</v>
      </c>
      <c r="X6809" s="117" t="str">
        <f aca="false">VLOOKUP($AA6809,材料単価!$A$1:$H$14285,6,TRUE())</f>
        <v>人</v>
      </c>
      <c r="Y6809" s="9" t="n">
        <f aca="false">VLOOKUP($AA6809,材料単価!$A$1:$H$14285,7,TRUE())</f>
        <v>17600</v>
      </c>
      <c r="Z6809" s="158" t="n">
        <f aca="false">ROUNDDOWN(W6809*Y6809,0)</f>
        <v>1760</v>
      </c>
      <c r="AA6809" s="167" t="n">
        <v>3003</v>
      </c>
      <c r="AB6809" s="114" t="n">
        <v>51.8</v>
      </c>
    </row>
    <row r="6810" customFormat="false" ht="13.5" hidden="false" customHeight="false" outlineLevel="0" collapsed="false">
      <c r="S6810" s="161"/>
      <c r="T6810" s="114" t="str">
        <f aca="false">VLOOKUP($AA6810,材料単価!$A$1:$H$14285,2,TRUE())</f>
        <v>普通作業員</v>
      </c>
      <c r="U6810" s="114" t="str">
        <f aca="false">VLOOKUP($AA6810,材料単価!$A$1:$H$14285,3,TRUE())</f>
        <v>   </v>
      </c>
      <c r="V6810" s="114" t="str">
        <f aca="false">VLOOKUP($AA6810,材料単価!$A$1:$H$14285,4,TRUE())</f>
        <v>    </v>
      </c>
      <c r="W6810" s="194" t="n">
        <f aca="false">ROUNDDOWN(AB6810*0.0025,2)</f>
        <v>0.12</v>
      </c>
      <c r="X6810" s="117" t="str">
        <f aca="false">VLOOKUP($AA6810,材料単価!$A$1:$H$14285,6,TRUE())</f>
        <v>人</v>
      </c>
      <c r="Y6810" s="9" t="n">
        <f aca="false">VLOOKUP($AA6810,材料単価!$A$1:$H$14285,7,TRUE())</f>
        <v>16500</v>
      </c>
      <c r="Z6810" s="158" t="n">
        <f aca="false">ROUNDDOWN(W6810*Y6810,0)</f>
        <v>1980</v>
      </c>
      <c r="AA6810" s="167" t="n">
        <v>3001</v>
      </c>
      <c r="AB6810" s="114" t="n">
        <v>51.8</v>
      </c>
    </row>
    <row r="6811" customFormat="false" ht="13.5" hidden="false" customHeight="false" outlineLevel="0" collapsed="false">
      <c r="T6811" s="114"/>
      <c r="U6811" s="114"/>
      <c r="V6811" s="114"/>
      <c r="W6811" s="146"/>
      <c r="X6811" s="146"/>
      <c r="Y6811" s="118"/>
      <c r="Z6811" s="118"/>
      <c r="AA6811" s="167"/>
      <c r="AB6811" s="114"/>
    </row>
    <row r="6812" customFormat="false" ht="13.5" hidden="false" customHeight="false" outlineLevel="0" collapsed="false">
      <c r="T6812" s="122" t="s">
        <v>1069</v>
      </c>
      <c r="U6812" s="114"/>
      <c r="V6812" s="114"/>
      <c r="W6812" s="146"/>
      <c r="X6812" s="146"/>
      <c r="Y6812" s="118"/>
      <c r="Z6812" s="118" t="n">
        <f aca="false">SUM(Z6809:Z6810)</f>
        <v>3740</v>
      </c>
      <c r="AA6812" s="167"/>
      <c r="AB6812" s="114"/>
    </row>
    <row r="6813" customFormat="false" ht="13.5" hidden="false" customHeight="false" outlineLevel="0" collapsed="false">
      <c r="T6813" s="114"/>
      <c r="U6813" s="114"/>
      <c r="V6813" s="114"/>
      <c r="W6813" s="146"/>
      <c r="X6813" s="146"/>
      <c r="Y6813" s="9"/>
      <c r="Z6813" s="118"/>
      <c r="AA6813" s="167"/>
      <c r="AB6813" s="114"/>
    </row>
    <row r="6814" customFormat="false" ht="13.5" hidden="false" customHeight="false" outlineLevel="0" collapsed="false">
      <c r="S6814" s="149"/>
      <c r="T6814" s="150" t="s">
        <v>1450</v>
      </c>
      <c r="U6814" s="151" t="s">
        <v>1451</v>
      </c>
      <c r="V6814" s="168" t="s">
        <v>1510</v>
      </c>
      <c r="W6814" s="149" t="n">
        <v>1</v>
      </c>
      <c r="X6814" s="152" t="s">
        <v>1204</v>
      </c>
      <c r="Y6814" s="108"/>
      <c r="Z6814" s="153"/>
      <c r="AA6814" s="219"/>
      <c r="AB6814" s="219"/>
    </row>
    <row r="6815" customFormat="false" ht="13.5" hidden="false" customHeight="false" outlineLevel="0" collapsed="false">
      <c r="S6815" s="161"/>
      <c r="T6815" s="114"/>
      <c r="U6815" s="114"/>
      <c r="V6815" s="114"/>
      <c r="W6815" s="146"/>
      <c r="X6815" s="146"/>
      <c r="Y6815" s="9"/>
      <c r="Z6815" s="118"/>
      <c r="AA6815" s="167"/>
      <c r="AB6815" s="114"/>
    </row>
    <row r="6816" customFormat="false" ht="13.5" hidden="false" customHeight="false" outlineLevel="0" collapsed="false">
      <c r="S6816" s="161"/>
      <c r="T6816" s="114" t="str">
        <f aca="false">VLOOKUP($AA6816,材料単価!$A$1:$H$14285,2,TRUE())</f>
        <v>配管工</v>
      </c>
      <c r="U6816" s="114" t="str">
        <f aca="false">VLOOKUP($AA6816,材料単価!$A$1:$H$14285,3,TRUE())</f>
        <v>    </v>
      </c>
      <c r="V6816" s="114" t="str">
        <f aca="false">VLOOKUP($AA6816,材料単価!$A$1:$H$14285,4,TRUE())</f>
        <v>    </v>
      </c>
      <c r="W6816" s="194" t="n">
        <f aca="false">ROUNDDOWN(AB6816*0.002,2)</f>
        <v>0.21</v>
      </c>
      <c r="X6816" s="117" t="str">
        <f aca="false">VLOOKUP($AA6816,材料単価!$A$1:$H$14285,6,TRUE())</f>
        <v>人</v>
      </c>
      <c r="Y6816" s="9" t="n">
        <f aca="false">VLOOKUP($AA6816,材料単価!$A$1:$H$14285,7,TRUE())</f>
        <v>17600</v>
      </c>
      <c r="Z6816" s="158" t="n">
        <f aca="false">ROUNDDOWN(W6816*Y6816,0)</f>
        <v>3696</v>
      </c>
      <c r="AA6816" s="167" t="n">
        <v>3003</v>
      </c>
      <c r="AB6816" s="114" t="n">
        <v>106.8</v>
      </c>
    </row>
    <row r="6817" customFormat="false" ht="13.5" hidden="false" customHeight="false" outlineLevel="0" collapsed="false">
      <c r="S6817" s="161"/>
      <c r="T6817" s="114" t="str">
        <f aca="false">VLOOKUP($AA6817,材料単価!$A$1:$H$14285,2,TRUE())</f>
        <v>普通作業員</v>
      </c>
      <c r="U6817" s="114" t="str">
        <f aca="false">VLOOKUP($AA6817,材料単価!$A$1:$H$14285,3,TRUE())</f>
        <v>   </v>
      </c>
      <c r="V6817" s="114" t="str">
        <f aca="false">VLOOKUP($AA6817,材料単価!$A$1:$H$14285,4,TRUE())</f>
        <v>    </v>
      </c>
      <c r="W6817" s="194" t="n">
        <f aca="false">ROUNDDOWN(AB6817*0.0025,2)</f>
        <v>0.26</v>
      </c>
      <c r="X6817" s="117" t="str">
        <f aca="false">VLOOKUP($AA6817,材料単価!$A$1:$H$14285,6,TRUE())</f>
        <v>人</v>
      </c>
      <c r="Y6817" s="9" t="n">
        <f aca="false">VLOOKUP($AA6817,材料単価!$A$1:$H$14285,7,TRUE())</f>
        <v>16500</v>
      </c>
      <c r="Z6817" s="158" t="n">
        <f aca="false">ROUNDDOWN(W6817*Y6817,0)</f>
        <v>4290</v>
      </c>
      <c r="AA6817" s="167" t="n">
        <v>3001</v>
      </c>
      <c r="AB6817" s="114" t="n">
        <v>106.8</v>
      </c>
    </row>
    <row r="6818" customFormat="false" ht="13.5" hidden="false" customHeight="false" outlineLevel="0" collapsed="false">
      <c r="T6818" s="114"/>
      <c r="U6818" s="114"/>
      <c r="V6818" s="114"/>
      <c r="W6818" s="146"/>
      <c r="X6818" s="146"/>
      <c r="Y6818" s="118"/>
      <c r="Z6818" s="118"/>
      <c r="AA6818" s="167"/>
      <c r="AB6818" s="114"/>
    </row>
    <row r="6819" customFormat="false" ht="13.5" hidden="false" customHeight="false" outlineLevel="0" collapsed="false">
      <c r="T6819" s="122" t="s">
        <v>1069</v>
      </c>
      <c r="U6819" s="114"/>
      <c r="V6819" s="114"/>
      <c r="W6819" s="146"/>
      <c r="X6819" s="146"/>
      <c r="Y6819" s="118"/>
      <c r="Z6819" s="118" t="n">
        <f aca="false">SUM(Z6816:Z6817)</f>
        <v>7986</v>
      </c>
      <c r="AA6819" s="167"/>
      <c r="AB6819" s="114"/>
    </row>
    <row r="6820" customFormat="false" ht="13.5" hidden="false" customHeight="false" outlineLevel="0" collapsed="false">
      <c r="T6820" s="114"/>
      <c r="U6820" s="114"/>
      <c r="V6820" s="114"/>
      <c r="W6820" s="146"/>
      <c r="X6820" s="146"/>
      <c r="Y6820" s="9"/>
      <c r="Z6820" s="118"/>
      <c r="AA6820" s="167"/>
      <c r="AB6820" s="114"/>
    </row>
    <row r="6821" customFormat="false" ht="13.5" hidden="false" customHeight="false" outlineLevel="0" collapsed="false">
      <c r="S6821" s="149"/>
      <c r="T6821" s="150" t="s">
        <v>1450</v>
      </c>
      <c r="U6821" s="151" t="s">
        <v>1451</v>
      </c>
      <c r="V6821" s="168" t="s">
        <v>1511</v>
      </c>
      <c r="W6821" s="149" t="n">
        <v>1</v>
      </c>
      <c r="X6821" s="152" t="s">
        <v>1204</v>
      </c>
      <c r="Y6821" s="108"/>
      <c r="Z6821" s="153"/>
      <c r="AA6821" s="219"/>
      <c r="AB6821" s="219"/>
    </row>
    <row r="6822" customFormat="false" ht="13.5" hidden="false" customHeight="false" outlineLevel="0" collapsed="false">
      <c r="S6822" s="161"/>
      <c r="T6822" s="114"/>
      <c r="U6822" s="114"/>
      <c r="V6822" s="114"/>
      <c r="W6822" s="146"/>
      <c r="X6822" s="146"/>
      <c r="Y6822" s="9"/>
      <c r="Z6822" s="118"/>
      <c r="AA6822" s="167"/>
      <c r="AB6822" s="114"/>
    </row>
    <row r="6823" customFormat="false" ht="13.5" hidden="false" customHeight="false" outlineLevel="0" collapsed="false">
      <c r="S6823" s="161"/>
      <c r="T6823" s="114" t="str">
        <f aca="false">VLOOKUP($AA6823,材料単価!$A$1:$H$14285,2,TRUE())</f>
        <v>配管工</v>
      </c>
      <c r="U6823" s="114" t="str">
        <f aca="false">VLOOKUP($AA6823,材料単価!$A$1:$H$14285,3,TRUE())</f>
        <v>    </v>
      </c>
      <c r="V6823" s="114" t="str">
        <f aca="false">VLOOKUP($AA6823,材料単価!$A$1:$H$14285,4,TRUE())</f>
        <v>    </v>
      </c>
      <c r="W6823" s="194" t="n">
        <f aca="false">ROUNDDOWN(AB6823*0.002,2)</f>
        <v>0.18</v>
      </c>
      <c r="X6823" s="117" t="str">
        <f aca="false">VLOOKUP($AA6823,材料単価!$A$1:$H$14285,6,TRUE())</f>
        <v>人</v>
      </c>
      <c r="Y6823" s="9" t="n">
        <f aca="false">VLOOKUP($AA6823,材料単価!$A$1:$H$14285,7,TRUE())</f>
        <v>17600</v>
      </c>
      <c r="Z6823" s="158" t="n">
        <f aca="false">ROUNDDOWN(W6823*Y6823,0)</f>
        <v>3168</v>
      </c>
      <c r="AA6823" s="167" t="n">
        <v>3003</v>
      </c>
      <c r="AB6823" s="114" t="n">
        <v>92.8</v>
      </c>
    </row>
    <row r="6824" customFormat="false" ht="13.5" hidden="false" customHeight="false" outlineLevel="0" collapsed="false">
      <c r="S6824" s="161"/>
      <c r="T6824" s="114" t="str">
        <f aca="false">VLOOKUP($AA6824,材料単価!$A$1:$H$14285,2,TRUE())</f>
        <v>普通作業員</v>
      </c>
      <c r="U6824" s="114" t="str">
        <f aca="false">VLOOKUP($AA6824,材料単価!$A$1:$H$14285,3,TRUE())</f>
        <v>   </v>
      </c>
      <c r="V6824" s="114" t="str">
        <f aca="false">VLOOKUP($AA6824,材料単価!$A$1:$H$14285,4,TRUE())</f>
        <v>    </v>
      </c>
      <c r="W6824" s="194" t="n">
        <f aca="false">ROUNDDOWN(AB6824*0.0025,2)</f>
        <v>0.23</v>
      </c>
      <c r="X6824" s="117" t="str">
        <f aca="false">VLOOKUP($AA6824,材料単価!$A$1:$H$14285,6,TRUE())</f>
        <v>人</v>
      </c>
      <c r="Y6824" s="9" t="n">
        <f aca="false">VLOOKUP($AA6824,材料単価!$A$1:$H$14285,7,TRUE())</f>
        <v>16500</v>
      </c>
      <c r="Z6824" s="158" t="n">
        <f aca="false">ROUNDDOWN(W6824*Y6824,0)</f>
        <v>3795</v>
      </c>
      <c r="AA6824" s="167" t="n">
        <v>3001</v>
      </c>
      <c r="AB6824" s="114" t="n">
        <v>92.8</v>
      </c>
    </row>
    <row r="6825" customFormat="false" ht="13.5" hidden="false" customHeight="false" outlineLevel="0" collapsed="false">
      <c r="T6825" s="114"/>
      <c r="U6825" s="114"/>
      <c r="V6825" s="114"/>
      <c r="W6825" s="146"/>
      <c r="X6825" s="146"/>
      <c r="Y6825" s="118"/>
      <c r="Z6825" s="118"/>
      <c r="AA6825" s="167"/>
      <c r="AB6825" s="114"/>
    </row>
    <row r="6826" customFormat="false" ht="13.5" hidden="false" customHeight="false" outlineLevel="0" collapsed="false">
      <c r="T6826" s="122" t="s">
        <v>1069</v>
      </c>
      <c r="U6826" s="114"/>
      <c r="V6826" s="114"/>
      <c r="W6826" s="146"/>
      <c r="X6826" s="146"/>
      <c r="Y6826" s="118"/>
      <c r="Z6826" s="118" t="n">
        <f aca="false">SUM(Z6823:Z6824)</f>
        <v>6963</v>
      </c>
      <c r="AA6826" s="167"/>
      <c r="AB6826" s="114"/>
    </row>
    <row r="6827" customFormat="false" ht="13.5" hidden="false" customHeight="false" outlineLevel="0" collapsed="false">
      <c r="T6827" s="114"/>
      <c r="U6827" s="114"/>
      <c r="V6827" s="114"/>
      <c r="W6827" s="146"/>
      <c r="X6827" s="146"/>
      <c r="Y6827" s="9"/>
      <c r="Z6827" s="118"/>
      <c r="AA6827" s="167"/>
      <c r="AB6827" s="114"/>
    </row>
    <row r="6828" customFormat="false" ht="13.5" hidden="false" customHeight="false" outlineLevel="0" collapsed="false">
      <c r="S6828" s="149"/>
      <c r="T6828" s="150" t="s">
        <v>1450</v>
      </c>
      <c r="U6828" s="151" t="s">
        <v>1451</v>
      </c>
      <c r="V6828" s="168" t="s">
        <v>1512</v>
      </c>
      <c r="W6828" s="149" t="n">
        <v>1</v>
      </c>
      <c r="X6828" s="152" t="s">
        <v>1204</v>
      </c>
      <c r="Y6828" s="108"/>
      <c r="Z6828" s="153"/>
      <c r="AA6828" s="219"/>
      <c r="AB6828" s="219"/>
    </row>
    <row r="6829" customFormat="false" ht="13.5" hidden="false" customHeight="false" outlineLevel="0" collapsed="false">
      <c r="S6829" s="161"/>
      <c r="T6829" s="114"/>
      <c r="U6829" s="114"/>
      <c r="V6829" s="114"/>
      <c r="W6829" s="146"/>
      <c r="X6829" s="146"/>
      <c r="Y6829" s="9"/>
      <c r="Z6829" s="118"/>
      <c r="AA6829" s="167"/>
      <c r="AB6829" s="114"/>
    </row>
    <row r="6830" customFormat="false" ht="13.5" hidden="false" customHeight="false" outlineLevel="0" collapsed="false">
      <c r="S6830" s="161"/>
      <c r="T6830" s="114" t="str">
        <f aca="false">VLOOKUP($AA6830,材料単価!$A$1:$H$14285,2,TRUE())</f>
        <v>配管工</v>
      </c>
      <c r="U6830" s="114" t="str">
        <f aca="false">VLOOKUP($AA6830,材料単価!$A$1:$H$14285,3,TRUE())</f>
        <v>    </v>
      </c>
      <c r="V6830" s="114" t="str">
        <f aca="false">VLOOKUP($AA6830,材料単価!$A$1:$H$14285,4,TRUE())</f>
        <v>    </v>
      </c>
      <c r="W6830" s="194" t="n">
        <f aca="false">ROUNDDOWN(AB6830*0.002,2)</f>
        <v>0.17</v>
      </c>
      <c r="X6830" s="117" t="str">
        <f aca="false">VLOOKUP($AA6830,材料単価!$A$1:$H$14285,6,TRUE())</f>
        <v>人</v>
      </c>
      <c r="Y6830" s="9" t="n">
        <f aca="false">VLOOKUP($AA6830,材料単価!$A$1:$H$14285,7,TRUE())</f>
        <v>17600</v>
      </c>
      <c r="Z6830" s="158" t="n">
        <f aca="false">ROUNDDOWN(W6830*Y6830,0)</f>
        <v>2992</v>
      </c>
      <c r="AA6830" s="167" t="n">
        <v>3003</v>
      </c>
      <c r="AB6830" s="114" t="n">
        <v>86.8</v>
      </c>
    </row>
    <row r="6831" customFormat="false" ht="13.5" hidden="false" customHeight="false" outlineLevel="0" collapsed="false">
      <c r="S6831" s="161"/>
      <c r="T6831" s="114" t="str">
        <f aca="false">VLOOKUP($AA6831,材料単価!$A$1:$H$14285,2,TRUE())</f>
        <v>普通作業員</v>
      </c>
      <c r="U6831" s="114" t="str">
        <f aca="false">VLOOKUP($AA6831,材料単価!$A$1:$H$14285,3,TRUE())</f>
        <v>   </v>
      </c>
      <c r="V6831" s="114" t="str">
        <f aca="false">VLOOKUP($AA6831,材料単価!$A$1:$H$14285,4,TRUE())</f>
        <v>    </v>
      </c>
      <c r="W6831" s="194" t="n">
        <f aca="false">ROUNDDOWN(AB6831*0.0025,2)</f>
        <v>0.21</v>
      </c>
      <c r="X6831" s="117" t="str">
        <f aca="false">VLOOKUP($AA6831,材料単価!$A$1:$H$14285,6,TRUE())</f>
        <v>人</v>
      </c>
      <c r="Y6831" s="9" t="n">
        <f aca="false">VLOOKUP($AA6831,材料単価!$A$1:$H$14285,7,TRUE())</f>
        <v>16500</v>
      </c>
      <c r="Z6831" s="158" t="n">
        <f aca="false">ROUNDDOWN(W6831*Y6831,0)</f>
        <v>3465</v>
      </c>
      <c r="AA6831" s="167" t="n">
        <v>3001</v>
      </c>
      <c r="AB6831" s="114" t="n">
        <v>86.8</v>
      </c>
    </row>
    <row r="6832" customFormat="false" ht="13.5" hidden="false" customHeight="false" outlineLevel="0" collapsed="false">
      <c r="T6832" s="114"/>
      <c r="U6832" s="114"/>
      <c r="V6832" s="114"/>
      <c r="W6832" s="146"/>
      <c r="X6832" s="146"/>
      <c r="Y6832" s="118"/>
      <c r="Z6832" s="118"/>
      <c r="AA6832" s="167"/>
      <c r="AB6832" s="114"/>
    </row>
    <row r="6833" customFormat="false" ht="13.5" hidden="false" customHeight="false" outlineLevel="0" collapsed="false">
      <c r="T6833" s="122" t="s">
        <v>1069</v>
      </c>
      <c r="U6833" s="114"/>
      <c r="V6833" s="114"/>
      <c r="W6833" s="146"/>
      <c r="X6833" s="146"/>
      <c r="Y6833" s="118"/>
      <c r="Z6833" s="118" t="n">
        <f aca="false">SUM(Z6830:Z6831)</f>
        <v>6457</v>
      </c>
      <c r="AA6833" s="167"/>
      <c r="AB6833" s="114"/>
    </row>
    <row r="6834" customFormat="false" ht="13.5" hidden="false" customHeight="false" outlineLevel="0" collapsed="false">
      <c r="T6834" s="114"/>
      <c r="U6834" s="114"/>
      <c r="V6834" s="114"/>
      <c r="W6834" s="146"/>
      <c r="X6834" s="146"/>
      <c r="Y6834" s="9"/>
      <c r="Z6834" s="118"/>
      <c r="AA6834" s="167"/>
      <c r="AB6834" s="114"/>
    </row>
    <row r="6835" customFormat="false" ht="13.5" hidden="false" customHeight="false" outlineLevel="0" collapsed="false">
      <c r="S6835" s="149"/>
      <c r="T6835" s="150" t="s">
        <v>1450</v>
      </c>
      <c r="U6835" s="151" t="s">
        <v>1451</v>
      </c>
      <c r="V6835" s="168" t="s">
        <v>1513</v>
      </c>
      <c r="W6835" s="149" t="n">
        <v>1</v>
      </c>
      <c r="X6835" s="152" t="s">
        <v>1204</v>
      </c>
      <c r="Y6835" s="108"/>
      <c r="Z6835" s="153"/>
      <c r="AA6835" s="219"/>
      <c r="AB6835" s="219"/>
    </row>
    <row r="6836" customFormat="false" ht="13.5" hidden="false" customHeight="false" outlineLevel="0" collapsed="false">
      <c r="S6836" s="161"/>
      <c r="T6836" s="114"/>
      <c r="U6836" s="114"/>
      <c r="V6836" s="114"/>
      <c r="W6836" s="146"/>
      <c r="X6836" s="146"/>
      <c r="Y6836" s="9"/>
      <c r="Z6836" s="118"/>
      <c r="AA6836" s="167"/>
      <c r="AB6836" s="114"/>
    </row>
    <row r="6837" customFormat="false" ht="13.5" hidden="false" customHeight="false" outlineLevel="0" collapsed="false">
      <c r="S6837" s="161"/>
      <c r="T6837" s="114" t="str">
        <f aca="false">VLOOKUP($AA6837,材料単価!$A$1:$H$14285,2,TRUE())</f>
        <v>配管工</v>
      </c>
      <c r="U6837" s="114" t="str">
        <f aca="false">VLOOKUP($AA6837,材料単価!$A$1:$H$14285,3,TRUE())</f>
        <v>    </v>
      </c>
      <c r="V6837" s="114" t="str">
        <f aca="false">VLOOKUP($AA6837,材料単価!$A$1:$H$14285,4,TRUE())</f>
        <v>    </v>
      </c>
      <c r="W6837" s="194" t="n">
        <f aca="false">ROUNDDOWN(AB6837*0.002,2)</f>
        <v>0.16</v>
      </c>
      <c r="X6837" s="117" t="str">
        <f aca="false">VLOOKUP($AA6837,材料単価!$A$1:$H$14285,6,TRUE())</f>
        <v>人</v>
      </c>
      <c r="Y6837" s="9" t="n">
        <f aca="false">VLOOKUP($AA6837,材料単価!$A$1:$H$14285,7,TRUE())</f>
        <v>17600</v>
      </c>
      <c r="Z6837" s="158" t="n">
        <f aca="false">ROUNDDOWN(W6837*Y6837,0)</f>
        <v>2816</v>
      </c>
      <c r="AA6837" s="167" t="n">
        <v>3003</v>
      </c>
      <c r="AB6837" s="114" t="n">
        <v>82.8</v>
      </c>
    </row>
    <row r="6838" customFormat="false" ht="13.5" hidden="false" customHeight="false" outlineLevel="0" collapsed="false">
      <c r="S6838" s="161"/>
      <c r="T6838" s="114" t="str">
        <f aca="false">VLOOKUP($AA6838,材料単価!$A$1:$H$14285,2,TRUE())</f>
        <v>普通作業員</v>
      </c>
      <c r="U6838" s="114" t="str">
        <f aca="false">VLOOKUP($AA6838,材料単価!$A$1:$H$14285,3,TRUE())</f>
        <v>   </v>
      </c>
      <c r="V6838" s="114" t="str">
        <f aca="false">VLOOKUP($AA6838,材料単価!$A$1:$H$14285,4,TRUE())</f>
        <v>    </v>
      </c>
      <c r="W6838" s="194" t="n">
        <f aca="false">ROUNDDOWN(AB6838*0.0025,2)</f>
        <v>0.2</v>
      </c>
      <c r="X6838" s="117" t="str">
        <f aca="false">VLOOKUP($AA6838,材料単価!$A$1:$H$14285,6,TRUE())</f>
        <v>人</v>
      </c>
      <c r="Y6838" s="9" t="n">
        <f aca="false">VLOOKUP($AA6838,材料単価!$A$1:$H$14285,7,TRUE())</f>
        <v>16500</v>
      </c>
      <c r="Z6838" s="158" t="n">
        <f aca="false">ROUNDDOWN(W6838*Y6838,0)</f>
        <v>3300</v>
      </c>
      <c r="AA6838" s="167" t="n">
        <v>3001</v>
      </c>
      <c r="AB6838" s="114" t="n">
        <v>82.8</v>
      </c>
    </row>
    <row r="6839" customFormat="false" ht="13.5" hidden="false" customHeight="false" outlineLevel="0" collapsed="false">
      <c r="T6839" s="114"/>
      <c r="U6839" s="114"/>
      <c r="V6839" s="114"/>
      <c r="W6839" s="146"/>
      <c r="X6839" s="146"/>
      <c r="Y6839" s="118"/>
      <c r="Z6839" s="118"/>
      <c r="AA6839" s="167"/>
      <c r="AB6839" s="114"/>
    </row>
    <row r="6840" customFormat="false" ht="13.5" hidden="false" customHeight="false" outlineLevel="0" collapsed="false">
      <c r="T6840" s="122" t="s">
        <v>1069</v>
      </c>
      <c r="U6840" s="114"/>
      <c r="V6840" s="114"/>
      <c r="W6840" s="146"/>
      <c r="X6840" s="146"/>
      <c r="Y6840" s="118"/>
      <c r="Z6840" s="118" t="n">
        <f aca="false">SUM(Z6837:Z6838)</f>
        <v>6116</v>
      </c>
      <c r="AA6840" s="167"/>
      <c r="AB6840" s="114"/>
    </row>
    <row r="6841" customFormat="false" ht="13.5" hidden="false" customHeight="false" outlineLevel="0" collapsed="false">
      <c r="T6841" s="114"/>
      <c r="U6841" s="114"/>
      <c r="V6841" s="114"/>
      <c r="W6841" s="146"/>
      <c r="X6841" s="146"/>
      <c r="Y6841" s="9"/>
      <c r="Z6841" s="118"/>
      <c r="AA6841" s="167"/>
      <c r="AB6841" s="114"/>
    </row>
    <row r="6842" customFormat="false" ht="13.5" hidden="false" customHeight="false" outlineLevel="0" collapsed="false">
      <c r="S6842" s="149"/>
      <c r="T6842" s="150" t="s">
        <v>1450</v>
      </c>
      <c r="U6842" s="151" t="s">
        <v>1451</v>
      </c>
      <c r="V6842" s="168" t="s">
        <v>1514</v>
      </c>
      <c r="W6842" s="149" t="n">
        <v>1</v>
      </c>
      <c r="X6842" s="152" t="s">
        <v>1204</v>
      </c>
      <c r="Y6842" s="108"/>
      <c r="Z6842" s="153"/>
      <c r="AA6842" s="219"/>
      <c r="AB6842" s="219"/>
    </row>
    <row r="6843" customFormat="false" ht="13.5" hidden="false" customHeight="false" outlineLevel="0" collapsed="false">
      <c r="S6843" s="161"/>
      <c r="T6843" s="114"/>
      <c r="U6843" s="114"/>
      <c r="V6843" s="114"/>
      <c r="W6843" s="146"/>
      <c r="X6843" s="146"/>
      <c r="Y6843" s="9"/>
      <c r="Z6843" s="118"/>
      <c r="AA6843" s="167"/>
      <c r="AB6843" s="114"/>
    </row>
    <row r="6844" customFormat="false" ht="13.5" hidden="false" customHeight="false" outlineLevel="0" collapsed="false">
      <c r="S6844" s="161"/>
      <c r="T6844" s="114" t="str">
        <f aca="false">VLOOKUP($AA6844,材料単価!$A$1:$H$14285,2,TRUE())</f>
        <v>配管工</v>
      </c>
      <c r="U6844" s="114" t="str">
        <f aca="false">VLOOKUP($AA6844,材料単価!$A$1:$H$14285,3,TRUE())</f>
        <v>    </v>
      </c>
      <c r="V6844" s="114" t="str">
        <f aca="false">VLOOKUP($AA6844,材料単価!$A$1:$H$14285,4,TRUE())</f>
        <v>    </v>
      </c>
      <c r="W6844" s="194" t="n">
        <f aca="false">ROUNDDOWN(AB6844*0.002,2)</f>
        <v>0.14</v>
      </c>
      <c r="X6844" s="117" t="str">
        <f aca="false">VLOOKUP($AA6844,材料単価!$A$1:$H$14285,6,TRUE())</f>
        <v>人</v>
      </c>
      <c r="Y6844" s="9" t="n">
        <f aca="false">VLOOKUP($AA6844,材料単価!$A$1:$H$14285,7,TRUE())</f>
        <v>17600</v>
      </c>
      <c r="Z6844" s="158" t="n">
        <f aca="false">ROUNDDOWN(W6844*Y6844,0)</f>
        <v>2464</v>
      </c>
      <c r="AA6844" s="167" t="n">
        <v>3003</v>
      </c>
      <c r="AB6844" s="114" t="n">
        <v>72.8</v>
      </c>
    </row>
    <row r="6845" customFormat="false" ht="13.5" hidden="false" customHeight="false" outlineLevel="0" collapsed="false">
      <c r="S6845" s="161"/>
      <c r="T6845" s="114" t="str">
        <f aca="false">VLOOKUP($AA6845,材料単価!$A$1:$H$14285,2,TRUE())</f>
        <v>普通作業員</v>
      </c>
      <c r="U6845" s="114" t="str">
        <f aca="false">VLOOKUP($AA6845,材料単価!$A$1:$H$14285,3,TRUE())</f>
        <v>   </v>
      </c>
      <c r="V6845" s="114" t="str">
        <f aca="false">VLOOKUP($AA6845,材料単価!$A$1:$H$14285,4,TRUE())</f>
        <v>    </v>
      </c>
      <c r="W6845" s="194" t="n">
        <f aca="false">ROUNDDOWN(AB6845*0.0025,2)</f>
        <v>0.18</v>
      </c>
      <c r="X6845" s="117" t="str">
        <f aca="false">VLOOKUP($AA6845,材料単価!$A$1:$H$14285,6,TRUE())</f>
        <v>人</v>
      </c>
      <c r="Y6845" s="9" t="n">
        <f aca="false">VLOOKUP($AA6845,材料単価!$A$1:$H$14285,7,TRUE())</f>
        <v>16500</v>
      </c>
      <c r="Z6845" s="158" t="n">
        <f aca="false">ROUNDDOWN(W6845*Y6845,0)</f>
        <v>2970</v>
      </c>
      <c r="AA6845" s="167" t="n">
        <v>3001</v>
      </c>
      <c r="AB6845" s="114" t="n">
        <v>72.8</v>
      </c>
    </row>
    <row r="6846" customFormat="false" ht="13.5" hidden="false" customHeight="false" outlineLevel="0" collapsed="false">
      <c r="T6846" s="114"/>
      <c r="U6846" s="114"/>
      <c r="V6846" s="114"/>
      <c r="W6846" s="146"/>
      <c r="X6846" s="146"/>
      <c r="Y6846" s="118"/>
      <c r="Z6846" s="118"/>
      <c r="AA6846" s="167"/>
      <c r="AB6846" s="114"/>
    </row>
    <row r="6847" customFormat="false" ht="13.5" hidden="false" customHeight="false" outlineLevel="0" collapsed="false">
      <c r="T6847" s="122" t="s">
        <v>1069</v>
      </c>
      <c r="U6847" s="114"/>
      <c r="V6847" s="114"/>
      <c r="W6847" s="146"/>
      <c r="X6847" s="146"/>
      <c r="Y6847" s="118"/>
      <c r="Z6847" s="118" t="n">
        <f aca="false">SUM(Z6844:Z6845)</f>
        <v>5434</v>
      </c>
      <c r="AA6847" s="167"/>
      <c r="AB6847" s="114"/>
    </row>
    <row r="6848" customFormat="false" ht="13.5" hidden="false" customHeight="false" outlineLevel="0" collapsed="false">
      <c r="T6848" s="114"/>
      <c r="U6848" s="114"/>
      <c r="V6848" s="114"/>
      <c r="W6848" s="146"/>
      <c r="X6848" s="146"/>
      <c r="Y6848" s="9"/>
      <c r="Z6848" s="118"/>
      <c r="AA6848" s="167"/>
      <c r="AB6848" s="114"/>
    </row>
    <row r="6849" customFormat="false" ht="13.5" hidden="false" customHeight="false" outlineLevel="0" collapsed="false">
      <c r="S6849" s="149"/>
      <c r="T6849" s="150" t="s">
        <v>1450</v>
      </c>
      <c r="U6849" s="151" t="s">
        <v>1451</v>
      </c>
      <c r="V6849" s="168" t="s">
        <v>1515</v>
      </c>
      <c r="W6849" s="149" t="n">
        <v>1</v>
      </c>
      <c r="X6849" s="152" t="s">
        <v>1204</v>
      </c>
      <c r="Y6849" s="108"/>
      <c r="Z6849" s="153"/>
      <c r="AA6849" s="219"/>
      <c r="AB6849" s="219"/>
    </row>
    <row r="6850" customFormat="false" ht="13.5" hidden="false" customHeight="false" outlineLevel="0" collapsed="false">
      <c r="S6850" s="161"/>
      <c r="T6850" s="114"/>
      <c r="U6850" s="114"/>
      <c r="V6850" s="114"/>
      <c r="W6850" s="146"/>
      <c r="X6850" s="146"/>
      <c r="Y6850" s="9"/>
      <c r="Z6850" s="118"/>
      <c r="AA6850" s="167"/>
      <c r="AB6850" s="114"/>
    </row>
    <row r="6851" customFormat="false" ht="13.5" hidden="false" customHeight="false" outlineLevel="0" collapsed="false">
      <c r="S6851" s="161"/>
      <c r="T6851" s="114" t="str">
        <f aca="false">VLOOKUP($AA6851,材料単価!$A$1:$H$14285,2,TRUE())</f>
        <v>配管工</v>
      </c>
      <c r="U6851" s="114" t="str">
        <f aca="false">VLOOKUP($AA6851,材料単価!$A$1:$H$14285,3,TRUE())</f>
        <v>    </v>
      </c>
      <c r="V6851" s="114" t="str">
        <f aca="false">VLOOKUP($AA6851,材料単価!$A$1:$H$14285,4,TRUE())</f>
        <v>    </v>
      </c>
      <c r="W6851" s="194" t="n">
        <f aca="false">ROUNDDOWN(AB6851*0.002,2)</f>
        <v>0.13</v>
      </c>
      <c r="X6851" s="117" t="str">
        <f aca="false">VLOOKUP($AA6851,材料単価!$A$1:$H$14285,6,TRUE())</f>
        <v>人</v>
      </c>
      <c r="Y6851" s="9" t="n">
        <f aca="false">VLOOKUP($AA6851,材料単価!$A$1:$H$14285,7,TRUE())</f>
        <v>17600</v>
      </c>
      <c r="Z6851" s="158" t="n">
        <f aca="false">ROUNDDOWN(W6851*Y6851,0)</f>
        <v>2288</v>
      </c>
      <c r="AA6851" s="167" t="n">
        <v>3003</v>
      </c>
      <c r="AB6851" s="114" t="n">
        <v>65.8</v>
      </c>
    </row>
    <row r="6852" customFormat="false" ht="13.5" hidden="false" customHeight="false" outlineLevel="0" collapsed="false">
      <c r="S6852" s="161"/>
      <c r="T6852" s="114" t="str">
        <f aca="false">VLOOKUP($AA6852,材料単価!$A$1:$H$14285,2,TRUE())</f>
        <v>普通作業員</v>
      </c>
      <c r="U6852" s="114" t="str">
        <f aca="false">VLOOKUP($AA6852,材料単価!$A$1:$H$14285,3,TRUE())</f>
        <v>   </v>
      </c>
      <c r="V6852" s="114" t="str">
        <f aca="false">VLOOKUP($AA6852,材料単価!$A$1:$H$14285,4,TRUE())</f>
        <v>    </v>
      </c>
      <c r="W6852" s="194" t="n">
        <f aca="false">ROUNDDOWN(AB6852*0.0025,2)</f>
        <v>0.16</v>
      </c>
      <c r="X6852" s="117" t="str">
        <f aca="false">VLOOKUP($AA6852,材料単価!$A$1:$H$14285,6,TRUE())</f>
        <v>人</v>
      </c>
      <c r="Y6852" s="9" t="n">
        <f aca="false">VLOOKUP($AA6852,材料単価!$A$1:$H$14285,7,TRUE())</f>
        <v>16500</v>
      </c>
      <c r="Z6852" s="158" t="n">
        <f aca="false">ROUNDDOWN(W6852*Y6852,0)</f>
        <v>2640</v>
      </c>
      <c r="AA6852" s="167" t="n">
        <v>3001</v>
      </c>
      <c r="AB6852" s="114" t="n">
        <v>65.8</v>
      </c>
    </row>
    <row r="6853" customFormat="false" ht="13.5" hidden="false" customHeight="false" outlineLevel="0" collapsed="false">
      <c r="T6853" s="114"/>
      <c r="U6853" s="114"/>
      <c r="V6853" s="114"/>
      <c r="W6853" s="146"/>
      <c r="X6853" s="146"/>
      <c r="Y6853" s="118"/>
      <c r="Z6853" s="118"/>
      <c r="AA6853" s="167"/>
      <c r="AB6853" s="114"/>
    </row>
    <row r="6854" customFormat="false" ht="13.5" hidden="false" customHeight="false" outlineLevel="0" collapsed="false">
      <c r="T6854" s="122" t="s">
        <v>1069</v>
      </c>
      <c r="U6854" s="114"/>
      <c r="V6854" s="114"/>
      <c r="W6854" s="146"/>
      <c r="X6854" s="146"/>
      <c r="Y6854" s="118"/>
      <c r="Z6854" s="118" t="n">
        <f aca="false">SUM(Z6851:Z6852)</f>
        <v>4928</v>
      </c>
      <c r="AA6854" s="167"/>
      <c r="AB6854" s="114"/>
    </row>
    <row r="6855" customFormat="false" ht="13.5" hidden="false" customHeight="false" outlineLevel="0" collapsed="false">
      <c r="T6855" s="114"/>
      <c r="U6855" s="114"/>
      <c r="V6855" s="114"/>
      <c r="W6855" s="146"/>
      <c r="X6855" s="146"/>
      <c r="Y6855" s="9"/>
      <c r="Z6855" s="118"/>
      <c r="AA6855" s="167"/>
      <c r="AB6855" s="114"/>
    </row>
    <row r="6856" customFormat="false" ht="13.5" hidden="false" customHeight="false" outlineLevel="0" collapsed="false">
      <c r="S6856" s="149"/>
      <c r="T6856" s="150" t="s">
        <v>1450</v>
      </c>
      <c r="U6856" s="151" t="s">
        <v>1451</v>
      </c>
      <c r="V6856" s="168" t="s">
        <v>1516</v>
      </c>
      <c r="W6856" s="149" t="n">
        <v>1</v>
      </c>
      <c r="X6856" s="152" t="s">
        <v>1204</v>
      </c>
      <c r="Y6856" s="108"/>
      <c r="Z6856" s="153"/>
      <c r="AA6856" s="219"/>
      <c r="AB6856" s="219"/>
    </row>
    <row r="6857" customFormat="false" ht="13.5" hidden="false" customHeight="false" outlineLevel="0" collapsed="false">
      <c r="S6857" s="161"/>
      <c r="T6857" s="114"/>
      <c r="U6857" s="114"/>
      <c r="V6857" s="114"/>
      <c r="W6857" s="146"/>
      <c r="X6857" s="146"/>
      <c r="Y6857" s="9"/>
      <c r="Z6857" s="118"/>
      <c r="AA6857" s="167"/>
      <c r="AB6857" s="114"/>
    </row>
    <row r="6858" customFormat="false" ht="13.5" hidden="false" customHeight="false" outlineLevel="0" collapsed="false">
      <c r="S6858" s="161"/>
      <c r="T6858" s="114" t="str">
        <f aca="false">VLOOKUP($AA6858,材料単価!$A$1:$H$14285,2,TRUE())</f>
        <v>配管工</v>
      </c>
      <c r="U6858" s="114" t="str">
        <f aca="false">VLOOKUP($AA6858,材料単価!$A$1:$H$14285,3,TRUE())</f>
        <v>    </v>
      </c>
      <c r="V6858" s="114" t="str">
        <f aca="false">VLOOKUP($AA6858,材料単価!$A$1:$H$14285,4,TRUE())</f>
        <v>    </v>
      </c>
      <c r="W6858" s="194" t="n">
        <f aca="false">ROUNDDOWN(AB6858*0.002,2)</f>
        <v>0.12</v>
      </c>
      <c r="X6858" s="117" t="str">
        <f aca="false">VLOOKUP($AA6858,材料単価!$A$1:$H$14285,6,TRUE())</f>
        <v>人</v>
      </c>
      <c r="Y6858" s="9" t="n">
        <f aca="false">VLOOKUP($AA6858,材料単価!$A$1:$H$14285,7,TRUE())</f>
        <v>17600</v>
      </c>
      <c r="Z6858" s="158" t="n">
        <f aca="false">ROUNDDOWN(W6858*Y6858,0)</f>
        <v>2112</v>
      </c>
      <c r="AA6858" s="167" t="n">
        <v>3003</v>
      </c>
      <c r="AB6858" s="114" t="n">
        <v>61.8</v>
      </c>
    </row>
    <row r="6859" customFormat="false" ht="13.5" hidden="false" customHeight="false" outlineLevel="0" collapsed="false">
      <c r="S6859" s="161"/>
      <c r="T6859" s="114" t="str">
        <f aca="false">VLOOKUP($AA6859,材料単価!$A$1:$H$14285,2,TRUE())</f>
        <v>普通作業員</v>
      </c>
      <c r="U6859" s="114" t="str">
        <f aca="false">VLOOKUP($AA6859,材料単価!$A$1:$H$14285,3,TRUE())</f>
        <v>   </v>
      </c>
      <c r="V6859" s="114" t="str">
        <f aca="false">VLOOKUP($AA6859,材料単価!$A$1:$H$14285,4,TRUE())</f>
        <v>    </v>
      </c>
      <c r="W6859" s="194" t="n">
        <f aca="false">ROUNDDOWN(AB6859*0.0025,2)</f>
        <v>0.15</v>
      </c>
      <c r="X6859" s="117" t="str">
        <f aca="false">VLOOKUP($AA6859,材料単価!$A$1:$H$14285,6,TRUE())</f>
        <v>人</v>
      </c>
      <c r="Y6859" s="9" t="n">
        <f aca="false">VLOOKUP($AA6859,材料単価!$A$1:$H$14285,7,TRUE())</f>
        <v>16500</v>
      </c>
      <c r="Z6859" s="158" t="n">
        <f aca="false">ROUNDDOWN(W6859*Y6859,0)</f>
        <v>2475</v>
      </c>
      <c r="AA6859" s="167" t="n">
        <v>3001</v>
      </c>
      <c r="AB6859" s="114" t="n">
        <v>61.8</v>
      </c>
    </row>
    <row r="6860" customFormat="false" ht="13.5" hidden="false" customHeight="false" outlineLevel="0" collapsed="false">
      <c r="T6860" s="114"/>
      <c r="U6860" s="114"/>
      <c r="V6860" s="114"/>
      <c r="W6860" s="146"/>
      <c r="X6860" s="146"/>
      <c r="Y6860" s="118"/>
      <c r="Z6860" s="118"/>
      <c r="AA6860" s="167"/>
      <c r="AB6860" s="114"/>
    </row>
    <row r="6861" customFormat="false" ht="13.5" hidden="false" customHeight="false" outlineLevel="0" collapsed="false">
      <c r="T6861" s="122" t="s">
        <v>1069</v>
      </c>
      <c r="U6861" s="114"/>
      <c r="V6861" s="114"/>
      <c r="W6861" s="146"/>
      <c r="X6861" s="146"/>
      <c r="Y6861" s="118"/>
      <c r="Z6861" s="118" t="n">
        <f aca="false">SUM(Z6858:Z6859)</f>
        <v>4587</v>
      </c>
      <c r="AA6861" s="167"/>
      <c r="AB6861" s="114"/>
    </row>
    <row r="6862" customFormat="false" ht="13.5" hidden="false" customHeight="false" outlineLevel="0" collapsed="false">
      <c r="T6862" s="114"/>
      <c r="U6862" s="114"/>
      <c r="V6862" s="114"/>
      <c r="W6862" s="146"/>
      <c r="X6862" s="146"/>
      <c r="Y6862" s="9"/>
      <c r="Z6862" s="118"/>
      <c r="AA6862" s="167"/>
      <c r="AB6862" s="114"/>
    </row>
    <row r="6863" customFormat="false" ht="13.5" hidden="false" customHeight="false" outlineLevel="0" collapsed="false">
      <c r="S6863" s="149"/>
      <c r="T6863" s="150" t="s">
        <v>1450</v>
      </c>
      <c r="U6863" s="151" t="s">
        <v>1451</v>
      </c>
      <c r="V6863" s="168" t="s">
        <v>1517</v>
      </c>
      <c r="W6863" s="149" t="n">
        <v>1</v>
      </c>
      <c r="X6863" s="152" t="s">
        <v>1204</v>
      </c>
      <c r="Y6863" s="108"/>
      <c r="Z6863" s="153"/>
      <c r="AA6863" s="219"/>
      <c r="AB6863" s="219"/>
    </row>
    <row r="6864" customFormat="false" ht="13.5" hidden="false" customHeight="false" outlineLevel="0" collapsed="false">
      <c r="S6864" s="161"/>
      <c r="T6864" s="114"/>
      <c r="U6864" s="114"/>
      <c r="V6864" s="114"/>
      <c r="W6864" s="146"/>
      <c r="X6864" s="146"/>
      <c r="Y6864" s="9"/>
      <c r="Z6864" s="118"/>
      <c r="AA6864" s="167"/>
      <c r="AB6864" s="114"/>
    </row>
    <row r="6865" customFormat="false" ht="13.5" hidden="false" customHeight="false" outlineLevel="0" collapsed="false">
      <c r="S6865" s="161"/>
      <c r="T6865" s="114" t="str">
        <f aca="false">VLOOKUP($AA6865,材料単価!$A$1:$H$14285,2,TRUE())</f>
        <v>配管工</v>
      </c>
      <c r="U6865" s="114" t="str">
        <f aca="false">VLOOKUP($AA6865,材料単価!$A$1:$H$14285,3,TRUE())</f>
        <v>    </v>
      </c>
      <c r="V6865" s="114" t="str">
        <f aca="false">VLOOKUP($AA6865,材料単価!$A$1:$H$14285,4,TRUE())</f>
        <v>    </v>
      </c>
      <c r="W6865" s="194" t="n">
        <f aca="false">ROUNDDOWN(AB6865*0.002,2)</f>
        <v>0.1</v>
      </c>
      <c r="X6865" s="117" t="str">
        <f aca="false">VLOOKUP($AA6865,材料単価!$A$1:$H$14285,6,TRUE())</f>
        <v>人</v>
      </c>
      <c r="Y6865" s="9" t="n">
        <f aca="false">VLOOKUP($AA6865,材料単価!$A$1:$H$14285,7,TRUE())</f>
        <v>17600</v>
      </c>
      <c r="Z6865" s="158" t="n">
        <f aca="false">ROUNDDOWN(W6865*Y6865,0)</f>
        <v>1760</v>
      </c>
      <c r="AA6865" s="167" t="n">
        <v>3003</v>
      </c>
      <c r="AB6865" s="114" t="n">
        <v>51.8</v>
      </c>
    </row>
    <row r="6866" customFormat="false" ht="13.5" hidden="false" customHeight="false" outlineLevel="0" collapsed="false">
      <c r="S6866" s="161"/>
      <c r="T6866" s="114" t="str">
        <f aca="false">VLOOKUP($AA6866,材料単価!$A$1:$H$14285,2,TRUE())</f>
        <v>普通作業員</v>
      </c>
      <c r="U6866" s="114" t="str">
        <f aca="false">VLOOKUP($AA6866,材料単価!$A$1:$H$14285,3,TRUE())</f>
        <v>   </v>
      </c>
      <c r="V6866" s="114" t="str">
        <f aca="false">VLOOKUP($AA6866,材料単価!$A$1:$H$14285,4,TRUE())</f>
        <v>    </v>
      </c>
      <c r="W6866" s="194" t="n">
        <f aca="false">ROUNDDOWN(AB6866*0.0025,2)</f>
        <v>0.12</v>
      </c>
      <c r="X6866" s="117" t="str">
        <f aca="false">VLOOKUP($AA6866,材料単価!$A$1:$H$14285,6,TRUE())</f>
        <v>人</v>
      </c>
      <c r="Y6866" s="9" t="n">
        <f aca="false">VLOOKUP($AA6866,材料単価!$A$1:$H$14285,7,TRUE())</f>
        <v>16500</v>
      </c>
      <c r="Z6866" s="158" t="n">
        <f aca="false">ROUNDDOWN(W6866*Y6866,0)</f>
        <v>1980</v>
      </c>
      <c r="AA6866" s="167" t="n">
        <v>3001</v>
      </c>
      <c r="AB6866" s="114" t="n">
        <v>51.8</v>
      </c>
    </row>
    <row r="6867" customFormat="false" ht="13.5" hidden="false" customHeight="false" outlineLevel="0" collapsed="false">
      <c r="T6867" s="114"/>
      <c r="U6867" s="114"/>
      <c r="V6867" s="114"/>
      <c r="W6867" s="146"/>
      <c r="X6867" s="146"/>
      <c r="Y6867" s="118"/>
      <c r="Z6867" s="118"/>
      <c r="AA6867" s="167"/>
      <c r="AB6867" s="114"/>
    </row>
    <row r="6868" customFormat="false" ht="13.5" hidden="false" customHeight="false" outlineLevel="0" collapsed="false">
      <c r="T6868" s="122" t="s">
        <v>1069</v>
      </c>
      <c r="U6868" s="114"/>
      <c r="V6868" s="114"/>
      <c r="W6868" s="146"/>
      <c r="X6868" s="146"/>
      <c r="Y6868" s="118"/>
      <c r="Z6868" s="118" t="n">
        <f aca="false">SUM(Z6865:Z6866)</f>
        <v>3740</v>
      </c>
      <c r="AA6868" s="167"/>
      <c r="AB6868" s="114"/>
    </row>
    <row r="6869" customFormat="false" ht="13.5" hidden="false" customHeight="false" outlineLevel="0" collapsed="false">
      <c r="T6869" s="114"/>
      <c r="U6869" s="114"/>
      <c r="V6869" s="114"/>
      <c r="W6869" s="146"/>
      <c r="X6869" s="146"/>
      <c r="Y6869" s="9"/>
      <c r="Z6869" s="118"/>
      <c r="AA6869" s="167"/>
      <c r="AB6869" s="114"/>
    </row>
    <row r="6870" customFormat="false" ht="13.5" hidden="false" customHeight="false" outlineLevel="0" collapsed="false">
      <c r="S6870" s="149"/>
      <c r="T6870" s="150" t="s">
        <v>1450</v>
      </c>
      <c r="U6870" s="151" t="s">
        <v>1451</v>
      </c>
      <c r="V6870" s="168" t="s">
        <v>1518</v>
      </c>
      <c r="W6870" s="149" t="n">
        <v>1</v>
      </c>
      <c r="X6870" s="152" t="s">
        <v>1204</v>
      </c>
      <c r="Y6870" s="108"/>
      <c r="Z6870" s="153"/>
      <c r="AA6870" s="219"/>
      <c r="AB6870" s="219"/>
    </row>
    <row r="6871" customFormat="false" ht="13.5" hidden="false" customHeight="false" outlineLevel="0" collapsed="false">
      <c r="S6871" s="161"/>
      <c r="T6871" s="114"/>
      <c r="U6871" s="114"/>
      <c r="V6871" s="114"/>
      <c r="W6871" s="146"/>
      <c r="X6871" s="146"/>
      <c r="Y6871" s="9"/>
      <c r="Z6871" s="118"/>
      <c r="AA6871" s="167"/>
      <c r="AB6871" s="114"/>
    </row>
    <row r="6872" customFormat="false" ht="13.5" hidden="false" customHeight="false" outlineLevel="0" collapsed="false">
      <c r="S6872" s="161"/>
      <c r="T6872" s="114" t="str">
        <f aca="false">VLOOKUP($AA6872,材料単価!$A$1:$H$14285,2,TRUE())</f>
        <v>配管工</v>
      </c>
      <c r="U6872" s="114" t="str">
        <f aca="false">VLOOKUP($AA6872,材料単価!$A$1:$H$14285,3,TRUE())</f>
        <v>    </v>
      </c>
      <c r="V6872" s="114" t="str">
        <f aca="false">VLOOKUP($AA6872,材料単価!$A$1:$H$14285,4,TRUE())</f>
        <v>    </v>
      </c>
      <c r="W6872" s="194" t="n">
        <f aca="false">ROUNDDOWN(AB6872*0.002,2)</f>
        <v>0.17</v>
      </c>
      <c r="X6872" s="117" t="str">
        <f aca="false">VLOOKUP($AA6872,材料単価!$A$1:$H$14285,6,TRUE())</f>
        <v>人</v>
      </c>
      <c r="Y6872" s="9" t="n">
        <f aca="false">VLOOKUP($AA6872,材料単価!$A$1:$H$14285,7,TRUE())</f>
        <v>17600</v>
      </c>
      <c r="Z6872" s="158" t="n">
        <f aca="false">ROUNDDOWN(W6872*Y6872,0)</f>
        <v>2992</v>
      </c>
      <c r="AA6872" s="167" t="n">
        <v>3003</v>
      </c>
      <c r="AB6872" s="114" t="n">
        <v>86.8</v>
      </c>
    </row>
    <row r="6873" customFormat="false" ht="13.5" hidden="false" customHeight="false" outlineLevel="0" collapsed="false">
      <c r="S6873" s="161"/>
      <c r="T6873" s="114" t="str">
        <f aca="false">VLOOKUP($AA6873,材料単価!$A$1:$H$14285,2,TRUE())</f>
        <v>普通作業員</v>
      </c>
      <c r="U6873" s="114" t="str">
        <f aca="false">VLOOKUP($AA6873,材料単価!$A$1:$H$14285,3,TRUE())</f>
        <v>   </v>
      </c>
      <c r="V6873" s="114" t="str">
        <f aca="false">VLOOKUP($AA6873,材料単価!$A$1:$H$14285,4,TRUE())</f>
        <v>    </v>
      </c>
      <c r="W6873" s="194" t="n">
        <f aca="false">ROUNDDOWN(AB6873*0.0025,2)</f>
        <v>0.21</v>
      </c>
      <c r="X6873" s="117" t="str">
        <f aca="false">VLOOKUP($AA6873,材料単価!$A$1:$H$14285,6,TRUE())</f>
        <v>人</v>
      </c>
      <c r="Y6873" s="9" t="n">
        <f aca="false">VLOOKUP($AA6873,材料単価!$A$1:$H$14285,7,TRUE())</f>
        <v>16500</v>
      </c>
      <c r="Z6873" s="158" t="n">
        <f aca="false">ROUNDDOWN(W6873*Y6873,0)</f>
        <v>3465</v>
      </c>
      <c r="AA6873" s="167" t="n">
        <v>3001</v>
      </c>
      <c r="AB6873" s="114" t="n">
        <v>86.8</v>
      </c>
    </row>
    <row r="6874" customFormat="false" ht="13.5" hidden="false" customHeight="false" outlineLevel="0" collapsed="false">
      <c r="T6874" s="114"/>
      <c r="U6874" s="114"/>
      <c r="V6874" s="114"/>
      <c r="W6874" s="146"/>
      <c r="X6874" s="146"/>
      <c r="Y6874" s="118"/>
      <c r="Z6874" s="118"/>
      <c r="AA6874" s="167"/>
      <c r="AB6874" s="114"/>
    </row>
    <row r="6875" customFormat="false" ht="13.5" hidden="false" customHeight="false" outlineLevel="0" collapsed="false">
      <c r="T6875" s="122" t="s">
        <v>1069</v>
      </c>
      <c r="U6875" s="114"/>
      <c r="V6875" s="114"/>
      <c r="W6875" s="146"/>
      <c r="X6875" s="146"/>
      <c r="Y6875" s="118"/>
      <c r="Z6875" s="118" t="n">
        <f aca="false">SUM(Z6872:Z6873)</f>
        <v>6457</v>
      </c>
      <c r="AA6875" s="167"/>
      <c r="AB6875" s="114"/>
    </row>
    <row r="6876" customFormat="false" ht="13.5" hidden="false" customHeight="false" outlineLevel="0" collapsed="false">
      <c r="T6876" s="114"/>
      <c r="U6876" s="114"/>
      <c r="V6876" s="114"/>
      <c r="W6876" s="146"/>
      <c r="X6876" s="146"/>
      <c r="Y6876" s="9"/>
      <c r="Z6876" s="118"/>
      <c r="AA6876" s="167"/>
      <c r="AB6876" s="114"/>
    </row>
    <row r="6877" customFormat="false" ht="13.5" hidden="false" customHeight="false" outlineLevel="0" collapsed="false">
      <c r="S6877" s="149"/>
      <c r="T6877" s="150" t="s">
        <v>1450</v>
      </c>
      <c r="U6877" s="151" t="s">
        <v>1451</v>
      </c>
      <c r="V6877" s="168" t="s">
        <v>1519</v>
      </c>
      <c r="W6877" s="149" t="n">
        <v>1</v>
      </c>
      <c r="X6877" s="152" t="s">
        <v>1204</v>
      </c>
      <c r="Y6877" s="108"/>
      <c r="Z6877" s="153"/>
      <c r="AA6877" s="219"/>
      <c r="AB6877" s="219"/>
    </row>
    <row r="6878" customFormat="false" ht="13.5" hidden="false" customHeight="false" outlineLevel="0" collapsed="false">
      <c r="S6878" s="161"/>
      <c r="T6878" s="114"/>
      <c r="U6878" s="114"/>
      <c r="V6878" s="114"/>
      <c r="W6878" s="146"/>
      <c r="X6878" s="146"/>
      <c r="Y6878" s="9"/>
      <c r="Z6878" s="118"/>
      <c r="AA6878" s="167"/>
      <c r="AB6878" s="114"/>
    </row>
    <row r="6879" customFormat="false" ht="13.5" hidden="false" customHeight="false" outlineLevel="0" collapsed="false">
      <c r="S6879" s="161"/>
      <c r="T6879" s="114" t="str">
        <f aca="false">VLOOKUP($AA6879,材料単価!$A$1:$H$14285,2,TRUE())</f>
        <v>配管工</v>
      </c>
      <c r="U6879" s="114" t="str">
        <f aca="false">VLOOKUP($AA6879,材料単価!$A$1:$H$14285,3,TRUE())</f>
        <v>    </v>
      </c>
      <c r="V6879" s="114" t="str">
        <f aca="false">VLOOKUP($AA6879,材料単価!$A$1:$H$14285,4,TRUE())</f>
        <v>    </v>
      </c>
      <c r="W6879" s="194" t="n">
        <f aca="false">ROUNDDOWN(AB6879*0.002,2)</f>
        <v>0.16</v>
      </c>
      <c r="X6879" s="117" t="str">
        <f aca="false">VLOOKUP($AA6879,材料単価!$A$1:$H$14285,6,TRUE())</f>
        <v>人</v>
      </c>
      <c r="Y6879" s="9" t="n">
        <f aca="false">VLOOKUP($AA6879,材料単価!$A$1:$H$14285,7,TRUE())</f>
        <v>17600</v>
      </c>
      <c r="Z6879" s="158" t="n">
        <f aca="false">ROUNDDOWN(W6879*Y6879,0)</f>
        <v>2816</v>
      </c>
      <c r="AA6879" s="167" t="n">
        <v>3003</v>
      </c>
      <c r="AB6879" s="114" t="n">
        <v>82.8</v>
      </c>
    </row>
    <row r="6880" customFormat="false" ht="13.5" hidden="false" customHeight="false" outlineLevel="0" collapsed="false">
      <c r="S6880" s="161"/>
      <c r="T6880" s="114" t="str">
        <f aca="false">VLOOKUP($AA6880,材料単価!$A$1:$H$14285,2,TRUE())</f>
        <v>普通作業員</v>
      </c>
      <c r="U6880" s="114" t="str">
        <f aca="false">VLOOKUP($AA6880,材料単価!$A$1:$H$14285,3,TRUE())</f>
        <v>   </v>
      </c>
      <c r="V6880" s="114" t="str">
        <f aca="false">VLOOKUP($AA6880,材料単価!$A$1:$H$14285,4,TRUE())</f>
        <v>    </v>
      </c>
      <c r="W6880" s="194" t="n">
        <f aca="false">ROUNDDOWN(AB6880*0.0025,2)</f>
        <v>0.2</v>
      </c>
      <c r="X6880" s="117" t="str">
        <f aca="false">VLOOKUP($AA6880,材料単価!$A$1:$H$14285,6,TRUE())</f>
        <v>人</v>
      </c>
      <c r="Y6880" s="9" t="n">
        <f aca="false">VLOOKUP($AA6880,材料単価!$A$1:$H$14285,7,TRUE())</f>
        <v>16500</v>
      </c>
      <c r="Z6880" s="158" t="n">
        <f aca="false">ROUNDDOWN(W6880*Y6880,0)</f>
        <v>3300</v>
      </c>
      <c r="AA6880" s="167" t="n">
        <v>3001</v>
      </c>
      <c r="AB6880" s="114" t="n">
        <v>82.8</v>
      </c>
    </row>
    <row r="6881" customFormat="false" ht="13.5" hidden="false" customHeight="false" outlineLevel="0" collapsed="false">
      <c r="T6881" s="114"/>
      <c r="U6881" s="114"/>
      <c r="V6881" s="114"/>
      <c r="W6881" s="146"/>
      <c r="X6881" s="146"/>
      <c r="Y6881" s="118"/>
      <c r="Z6881" s="118"/>
      <c r="AA6881" s="167"/>
      <c r="AB6881" s="114"/>
    </row>
    <row r="6882" customFormat="false" ht="13.5" hidden="false" customHeight="false" outlineLevel="0" collapsed="false">
      <c r="T6882" s="122" t="s">
        <v>1069</v>
      </c>
      <c r="U6882" s="114"/>
      <c r="V6882" s="114"/>
      <c r="W6882" s="146"/>
      <c r="X6882" s="146"/>
      <c r="Y6882" s="118"/>
      <c r="Z6882" s="118" t="n">
        <f aca="false">SUM(Z6879:Z6880)</f>
        <v>6116</v>
      </c>
      <c r="AA6882" s="167"/>
      <c r="AB6882" s="114"/>
    </row>
    <row r="6883" customFormat="false" ht="13.5" hidden="false" customHeight="false" outlineLevel="0" collapsed="false">
      <c r="T6883" s="114"/>
      <c r="U6883" s="114"/>
      <c r="V6883" s="114"/>
      <c r="W6883" s="146"/>
      <c r="X6883" s="146"/>
      <c r="Y6883" s="9"/>
      <c r="Z6883" s="118"/>
      <c r="AA6883" s="167"/>
      <c r="AB6883" s="114"/>
    </row>
    <row r="6884" customFormat="false" ht="13.5" hidden="false" customHeight="false" outlineLevel="0" collapsed="false">
      <c r="S6884" s="149"/>
      <c r="T6884" s="150" t="s">
        <v>1450</v>
      </c>
      <c r="U6884" s="151" t="s">
        <v>1451</v>
      </c>
      <c r="V6884" s="168" t="s">
        <v>1520</v>
      </c>
      <c r="W6884" s="149" t="n">
        <v>1</v>
      </c>
      <c r="X6884" s="152" t="s">
        <v>1204</v>
      </c>
      <c r="Y6884" s="108"/>
      <c r="Z6884" s="153"/>
      <c r="AA6884" s="219"/>
      <c r="AB6884" s="219"/>
    </row>
    <row r="6885" customFormat="false" ht="13.5" hidden="false" customHeight="false" outlineLevel="0" collapsed="false">
      <c r="S6885" s="161"/>
      <c r="T6885" s="114"/>
      <c r="U6885" s="114"/>
      <c r="V6885" s="114"/>
      <c r="W6885" s="146"/>
      <c r="X6885" s="146"/>
      <c r="Y6885" s="9"/>
      <c r="Z6885" s="118"/>
      <c r="AA6885" s="167"/>
      <c r="AB6885" s="114"/>
    </row>
    <row r="6886" customFormat="false" ht="13.5" hidden="false" customHeight="false" outlineLevel="0" collapsed="false">
      <c r="S6886" s="161"/>
      <c r="T6886" s="114" t="str">
        <f aca="false">VLOOKUP($AA6886,材料単価!$A$1:$H$14285,2,TRUE())</f>
        <v>配管工</v>
      </c>
      <c r="U6886" s="114" t="str">
        <f aca="false">VLOOKUP($AA6886,材料単価!$A$1:$H$14285,3,TRUE())</f>
        <v>    </v>
      </c>
      <c r="V6886" s="114" t="str">
        <f aca="false">VLOOKUP($AA6886,材料単価!$A$1:$H$14285,4,TRUE())</f>
        <v>    </v>
      </c>
      <c r="W6886" s="194" t="n">
        <f aca="false">ROUNDDOWN(AB6886*0.002,2)</f>
        <v>0.14</v>
      </c>
      <c r="X6886" s="117" t="str">
        <f aca="false">VLOOKUP($AA6886,材料単価!$A$1:$H$14285,6,TRUE())</f>
        <v>人</v>
      </c>
      <c r="Y6886" s="9" t="n">
        <f aca="false">VLOOKUP($AA6886,材料単価!$A$1:$H$14285,7,TRUE())</f>
        <v>17600</v>
      </c>
      <c r="Z6886" s="158" t="n">
        <f aca="false">ROUNDDOWN(W6886*Y6886,0)</f>
        <v>2464</v>
      </c>
      <c r="AA6886" s="167" t="n">
        <v>3003</v>
      </c>
      <c r="AB6886" s="114" t="n">
        <v>72.8</v>
      </c>
    </row>
    <row r="6887" customFormat="false" ht="13.5" hidden="false" customHeight="false" outlineLevel="0" collapsed="false">
      <c r="S6887" s="161"/>
      <c r="T6887" s="114" t="str">
        <f aca="false">VLOOKUP($AA6887,材料単価!$A$1:$H$14285,2,TRUE())</f>
        <v>普通作業員</v>
      </c>
      <c r="U6887" s="114" t="str">
        <f aca="false">VLOOKUP($AA6887,材料単価!$A$1:$H$14285,3,TRUE())</f>
        <v>   </v>
      </c>
      <c r="V6887" s="114" t="str">
        <f aca="false">VLOOKUP($AA6887,材料単価!$A$1:$H$14285,4,TRUE())</f>
        <v>    </v>
      </c>
      <c r="W6887" s="194" t="n">
        <f aca="false">ROUNDDOWN(AB6887*0.0025,2)</f>
        <v>0.18</v>
      </c>
      <c r="X6887" s="117" t="str">
        <f aca="false">VLOOKUP($AA6887,材料単価!$A$1:$H$14285,6,TRUE())</f>
        <v>人</v>
      </c>
      <c r="Y6887" s="9" t="n">
        <f aca="false">VLOOKUP($AA6887,材料単価!$A$1:$H$14285,7,TRUE())</f>
        <v>16500</v>
      </c>
      <c r="Z6887" s="158" t="n">
        <f aca="false">ROUNDDOWN(W6887*Y6887,0)</f>
        <v>2970</v>
      </c>
      <c r="AA6887" s="167" t="n">
        <v>3001</v>
      </c>
      <c r="AB6887" s="114" t="n">
        <v>72.8</v>
      </c>
    </row>
    <row r="6888" customFormat="false" ht="13.5" hidden="false" customHeight="false" outlineLevel="0" collapsed="false">
      <c r="T6888" s="114"/>
      <c r="U6888" s="114"/>
      <c r="V6888" s="114"/>
      <c r="W6888" s="146"/>
      <c r="X6888" s="146"/>
      <c r="Y6888" s="118"/>
      <c r="Z6888" s="118"/>
      <c r="AA6888" s="167"/>
      <c r="AB6888" s="114"/>
    </row>
    <row r="6889" customFormat="false" ht="13.5" hidden="false" customHeight="false" outlineLevel="0" collapsed="false">
      <c r="T6889" s="122" t="s">
        <v>1069</v>
      </c>
      <c r="U6889" s="114"/>
      <c r="V6889" s="114"/>
      <c r="W6889" s="146"/>
      <c r="X6889" s="146"/>
      <c r="Y6889" s="118"/>
      <c r="Z6889" s="118" t="n">
        <f aca="false">SUM(Z6886:Z6887)</f>
        <v>5434</v>
      </c>
      <c r="AA6889" s="167"/>
      <c r="AB6889" s="114"/>
    </row>
    <row r="6890" customFormat="false" ht="13.5" hidden="false" customHeight="false" outlineLevel="0" collapsed="false">
      <c r="T6890" s="114"/>
      <c r="U6890" s="114"/>
      <c r="V6890" s="114"/>
      <c r="W6890" s="146"/>
      <c r="X6890" s="146"/>
      <c r="Y6890" s="9"/>
      <c r="Z6890" s="118"/>
      <c r="AA6890" s="167"/>
      <c r="AB6890" s="114"/>
    </row>
    <row r="6891" customFormat="false" ht="13.5" hidden="false" customHeight="false" outlineLevel="0" collapsed="false">
      <c r="S6891" s="149"/>
      <c r="T6891" s="150" t="s">
        <v>1450</v>
      </c>
      <c r="U6891" s="151" t="s">
        <v>1451</v>
      </c>
      <c r="V6891" s="168" t="s">
        <v>1521</v>
      </c>
      <c r="W6891" s="149" t="n">
        <v>1</v>
      </c>
      <c r="X6891" s="152" t="s">
        <v>1204</v>
      </c>
      <c r="Y6891" s="108"/>
      <c r="Z6891" s="153"/>
      <c r="AA6891" s="219"/>
      <c r="AB6891" s="219"/>
    </row>
    <row r="6892" customFormat="false" ht="13.5" hidden="false" customHeight="false" outlineLevel="0" collapsed="false">
      <c r="S6892" s="161"/>
      <c r="T6892" s="114"/>
      <c r="U6892" s="114"/>
      <c r="V6892" s="114"/>
      <c r="W6892" s="146"/>
      <c r="X6892" s="146"/>
      <c r="Y6892" s="9"/>
      <c r="Z6892" s="118"/>
      <c r="AA6892" s="167"/>
      <c r="AB6892" s="114"/>
    </row>
    <row r="6893" customFormat="false" ht="13.5" hidden="false" customHeight="false" outlineLevel="0" collapsed="false">
      <c r="S6893" s="161"/>
      <c r="T6893" s="114" t="str">
        <f aca="false">VLOOKUP($AA6893,材料単価!$A$1:$H$14285,2,TRUE())</f>
        <v>配管工</v>
      </c>
      <c r="U6893" s="114" t="str">
        <f aca="false">VLOOKUP($AA6893,材料単価!$A$1:$H$14285,3,TRUE())</f>
        <v>    </v>
      </c>
      <c r="V6893" s="114" t="str">
        <f aca="false">VLOOKUP($AA6893,材料単価!$A$1:$H$14285,4,TRUE())</f>
        <v>    </v>
      </c>
      <c r="W6893" s="194" t="n">
        <f aca="false">ROUNDDOWN(AB6893*0.002,2)</f>
        <v>0.13</v>
      </c>
      <c r="X6893" s="117" t="str">
        <f aca="false">VLOOKUP($AA6893,材料単価!$A$1:$H$14285,6,TRUE())</f>
        <v>人</v>
      </c>
      <c r="Y6893" s="9" t="n">
        <f aca="false">VLOOKUP($AA6893,材料単価!$A$1:$H$14285,7,TRUE())</f>
        <v>17600</v>
      </c>
      <c r="Z6893" s="158" t="n">
        <f aca="false">ROUNDDOWN(W6893*Y6893,0)</f>
        <v>2288</v>
      </c>
      <c r="AA6893" s="167" t="n">
        <v>3003</v>
      </c>
      <c r="AB6893" s="114" t="n">
        <v>65.8</v>
      </c>
    </row>
    <row r="6894" customFormat="false" ht="13.5" hidden="false" customHeight="false" outlineLevel="0" collapsed="false">
      <c r="S6894" s="161"/>
      <c r="T6894" s="114" t="str">
        <f aca="false">VLOOKUP($AA6894,材料単価!$A$1:$H$14285,2,TRUE())</f>
        <v>普通作業員</v>
      </c>
      <c r="U6894" s="114" t="str">
        <f aca="false">VLOOKUP($AA6894,材料単価!$A$1:$H$14285,3,TRUE())</f>
        <v>   </v>
      </c>
      <c r="V6894" s="114" t="str">
        <f aca="false">VLOOKUP($AA6894,材料単価!$A$1:$H$14285,4,TRUE())</f>
        <v>    </v>
      </c>
      <c r="W6894" s="194" t="n">
        <f aca="false">ROUNDDOWN(AB6894*0.0025,2)</f>
        <v>0.16</v>
      </c>
      <c r="X6894" s="117" t="str">
        <f aca="false">VLOOKUP($AA6894,材料単価!$A$1:$H$14285,6,TRUE())</f>
        <v>人</v>
      </c>
      <c r="Y6894" s="9" t="n">
        <f aca="false">VLOOKUP($AA6894,材料単価!$A$1:$H$14285,7,TRUE())</f>
        <v>16500</v>
      </c>
      <c r="Z6894" s="158" t="n">
        <f aca="false">ROUNDDOWN(W6894*Y6894,0)</f>
        <v>2640</v>
      </c>
      <c r="AA6894" s="167" t="n">
        <v>3001</v>
      </c>
      <c r="AB6894" s="114" t="n">
        <v>65.8</v>
      </c>
    </row>
    <row r="6895" customFormat="false" ht="13.5" hidden="false" customHeight="false" outlineLevel="0" collapsed="false">
      <c r="T6895" s="114"/>
      <c r="U6895" s="114"/>
      <c r="V6895" s="114"/>
      <c r="W6895" s="146"/>
      <c r="X6895" s="146"/>
      <c r="Y6895" s="118"/>
      <c r="Z6895" s="118"/>
      <c r="AA6895" s="167"/>
      <c r="AB6895" s="114"/>
    </row>
    <row r="6896" customFormat="false" ht="13.5" hidden="false" customHeight="false" outlineLevel="0" collapsed="false">
      <c r="T6896" s="122" t="s">
        <v>1069</v>
      </c>
      <c r="U6896" s="114"/>
      <c r="V6896" s="114"/>
      <c r="W6896" s="146"/>
      <c r="X6896" s="146"/>
      <c r="Y6896" s="118"/>
      <c r="Z6896" s="118" t="n">
        <f aca="false">SUM(Z6893:Z6894)</f>
        <v>4928</v>
      </c>
      <c r="AA6896" s="167"/>
      <c r="AB6896" s="114"/>
    </row>
    <row r="6897" customFormat="false" ht="13.5" hidden="false" customHeight="false" outlineLevel="0" collapsed="false">
      <c r="T6897" s="114"/>
      <c r="U6897" s="114"/>
      <c r="V6897" s="114"/>
      <c r="W6897" s="146"/>
      <c r="X6897" s="146"/>
      <c r="Y6897" s="9"/>
      <c r="Z6897" s="118"/>
      <c r="AA6897" s="167"/>
      <c r="AB6897" s="114"/>
    </row>
    <row r="6898" customFormat="false" ht="13.5" hidden="false" customHeight="false" outlineLevel="0" collapsed="false">
      <c r="S6898" s="149"/>
      <c r="T6898" s="150" t="s">
        <v>1450</v>
      </c>
      <c r="U6898" s="151" t="s">
        <v>1451</v>
      </c>
      <c r="V6898" s="168" t="s">
        <v>1522</v>
      </c>
      <c r="W6898" s="149" t="n">
        <v>1</v>
      </c>
      <c r="X6898" s="152" t="s">
        <v>1204</v>
      </c>
      <c r="Y6898" s="108"/>
      <c r="Z6898" s="153"/>
      <c r="AA6898" s="219"/>
      <c r="AB6898" s="219"/>
    </row>
    <row r="6899" customFormat="false" ht="13.5" hidden="false" customHeight="false" outlineLevel="0" collapsed="false">
      <c r="S6899" s="161"/>
      <c r="T6899" s="114"/>
      <c r="U6899" s="114"/>
      <c r="V6899" s="114"/>
      <c r="W6899" s="146"/>
      <c r="X6899" s="146"/>
      <c r="Y6899" s="9"/>
      <c r="Z6899" s="118"/>
      <c r="AA6899" s="167"/>
      <c r="AB6899" s="114"/>
    </row>
    <row r="6900" customFormat="false" ht="13.5" hidden="false" customHeight="false" outlineLevel="0" collapsed="false">
      <c r="S6900" s="161"/>
      <c r="T6900" s="114" t="str">
        <f aca="false">VLOOKUP($AA6900,材料単価!$A$1:$H$14285,2,TRUE())</f>
        <v>配管工</v>
      </c>
      <c r="U6900" s="114" t="str">
        <f aca="false">VLOOKUP($AA6900,材料単価!$A$1:$H$14285,3,TRUE())</f>
        <v>    </v>
      </c>
      <c r="V6900" s="114" t="str">
        <f aca="false">VLOOKUP($AA6900,材料単価!$A$1:$H$14285,4,TRUE())</f>
        <v>    </v>
      </c>
      <c r="W6900" s="194" t="n">
        <f aca="false">ROUNDDOWN(AB6900*0.002,2)</f>
        <v>0.16</v>
      </c>
      <c r="X6900" s="117" t="str">
        <f aca="false">VLOOKUP($AA6900,材料単価!$A$1:$H$14285,6,TRUE())</f>
        <v>人</v>
      </c>
      <c r="Y6900" s="9" t="n">
        <f aca="false">VLOOKUP($AA6900,材料単価!$A$1:$H$14285,7,TRUE())</f>
        <v>17600</v>
      </c>
      <c r="Z6900" s="158" t="n">
        <f aca="false">ROUNDDOWN(W6900*Y6900,0)</f>
        <v>2816</v>
      </c>
      <c r="AA6900" s="167" t="n">
        <v>3003</v>
      </c>
      <c r="AB6900" s="114" t="n">
        <v>82.8</v>
      </c>
    </row>
    <row r="6901" customFormat="false" ht="13.5" hidden="false" customHeight="false" outlineLevel="0" collapsed="false">
      <c r="S6901" s="161"/>
      <c r="T6901" s="114" t="str">
        <f aca="false">VLOOKUP($AA6901,材料単価!$A$1:$H$14285,2,TRUE())</f>
        <v>普通作業員</v>
      </c>
      <c r="U6901" s="114" t="str">
        <f aca="false">VLOOKUP($AA6901,材料単価!$A$1:$H$14285,3,TRUE())</f>
        <v>   </v>
      </c>
      <c r="V6901" s="114" t="str">
        <f aca="false">VLOOKUP($AA6901,材料単価!$A$1:$H$14285,4,TRUE())</f>
        <v>    </v>
      </c>
      <c r="W6901" s="194" t="n">
        <f aca="false">ROUNDDOWN(AB6901*0.0025,2)</f>
        <v>0.2</v>
      </c>
      <c r="X6901" s="117" t="str">
        <f aca="false">VLOOKUP($AA6901,材料単価!$A$1:$H$14285,6,TRUE())</f>
        <v>人</v>
      </c>
      <c r="Y6901" s="9" t="n">
        <f aca="false">VLOOKUP($AA6901,材料単価!$A$1:$H$14285,7,TRUE())</f>
        <v>16500</v>
      </c>
      <c r="Z6901" s="158" t="n">
        <f aca="false">ROUNDDOWN(W6901*Y6901,0)</f>
        <v>3300</v>
      </c>
      <c r="AA6901" s="167" t="n">
        <v>3001</v>
      </c>
      <c r="AB6901" s="114" t="n">
        <v>82.8</v>
      </c>
    </row>
    <row r="6902" customFormat="false" ht="13.5" hidden="false" customHeight="false" outlineLevel="0" collapsed="false">
      <c r="T6902" s="114"/>
      <c r="U6902" s="114"/>
      <c r="V6902" s="114"/>
      <c r="W6902" s="146"/>
      <c r="X6902" s="146"/>
      <c r="Y6902" s="118"/>
      <c r="Z6902" s="118"/>
      <c r="AA6902" s="167"/>
      <c r="AB6902" s="114"/>
    </row>
    <row r="6903" customFormat="false" ht="13.5" hidden="false" customHeight="false" outlineLevel="0" collapsed="false">
      <c r="T6903" s="122" t="s">
        <v>1069</v>
      </c>
      <c r="U6903" s="114"/>
      <c r="V6903" s="114"/>
      <c r="W6903" s="146"/>
      <c r="X6903" s="146"/>
      <c r="Y6903" s="118"/>
      <c r="Z6903" s="118" t="n">
        <f aca="false">SUM(Z6900:Z6901)</f>
        <v>6116</v>
      </c>
      <c r="AA6903" s="167"/>
      <c r="AB6903" s="114"/>
    </row>
    <row r="6904" customFormat="false" ht="13.5" hidden="false" customHeight="false" outlineLevel="0" collapsed="false">
      <c r="T6904" s="114"/>
      <c r="U6904" s="114"/>
      <c r="V6904" s="114"/>
      <c r="W6904" s="146"/>
      <c r="X6904" s="146"/>
      <c r="Y6904" s="9"/>
      <c r="Z6904" s="118"/>
      <c r="AA6904" s="167"/>
      <c r="AB6904" s="114"/>
    </row>
    <row r="6905" customFormat="false" ht="13.5" hidden="false" customHeight="false" outlineLevel="0" collapsed="false">
      <c r="S6905" s="149"/>
      <c r="T6905" s="150" t="s">
        <v>1450</v>
      </c>
      <c r="U6905" s="151" t="s">
        <v>1451</v>
      </c>
      <c r="V6905" s="168" t="s">
        <v>1523</v>
      </c>
      <c r="W6905" s="149" t="n">
        <v>1</v>
      </c>
      <c r="X6905" s="152" t="s">
        <v>1204</v>
      </c>
      <c r="Y6905" s="108"/>
      <c r="Z6905" s="153"/>
      <c r="AA6905" s="219"/>
      <c r="AB6905" s="219"/>
    </row>
    <row r="6906" customFormat="false" ht="13.5" hidden="false" customHeight="false" outlineLevel="0" collapsed="false">
      <c r="S6906" s="161"/>
      <c r="T6906" s="114"/>
      <c r="U6906" s="114"/>
      <c r="V6906" s="114"/>
      <c r="W6906" s="146"/>
      <c r="X6906" s="146"/>
      <c r="Y6906" s="9"/>
      <c r="Z6906" s="118"/>
      <c r="AA6906" s="167"/>
      <c r="AB6906" s="114"/>
    </row>
    <row r="6907" customFormat="false" ht="13.5" hidden="false" customHeight="false" outlineLevel="0" collapsed="false">
      <c r="S6907" s="161"/>
      <c r="T6907" s="114" t="str">
        <f aca="false">VLOOKUP($AA6907,材料単価!$A$1:$H$14285,2,TRUE())</f>
        <v>配管工</v>
      </c>
      <c r="U6907" s="114" t="str">
        <f aca="false">VLOOKUP($AA6907,材料単価!$A$1:$H$14285,3,TRUE())</f>
        <v>    </v>
      </c>
      <c r="V6907" s="114" t="str">
        <f aca="false">VLOOKUP($AA6907,材料単価!$A$1:$H$14285,4,TRUE())</f>
        <v>    </v>
      </c>
      <c r="W6907" s="194" t="n">
        <f aca="false">ROUNDDOWN(AB6907*0.002,2)</f>
        <v>0.14</v>
      </c>
      <c r="X6907" s="117" t="str">
        <f aca="false">VLOOKUP($AA6907,材料単価!$A$1:$H$14285,6,TRUE())</f>
        <v>人</v>
      </c>
      <c r="Y6907" s="9" t="n">
        <f aca="false">VLOOKUP($AA6907,材料単価!$A$1:$H$14285,7,TRUE())</f>
        <v>17600</v>
      </c>
      <c r="Z6907" s="158" t="n">
        <f aca="false">ROUNDDOWN(W6907*Y6907,0)</f>
        <v>2464</v>
      </c>
      <c r="AA6907" s="167" t="n">
        <v>3003</v>
      </c>
      <c r="AB6907" s="114" t="n">
        <v>72.8</v>
      </c>
    </row>
    <row r="6908" customFormat="false" ht="13.5" hidden="false" customHeight="false" outlineLevel="0" collapsed="false">
      <c r="S6908" s="161"/>
      <c r="T6908" s="114" t="str">
        <f aca="false">VLOOKUP($AA6908,材料単価!$A$1:$H$14285,2,TRUE())</f>
        <v>普通作業員</v>
      </c>
      <c r="U6908" s="114" t="str">
        <f aca="false">VLOOKUP($AA6908,材料単価!$A$1:$H$14285,3,TRUE())</f>
        <v>   </v>
      </c>
      <c r="V6908" s="114" t="str">
        <f aca="false">VLOOKUP($AA6908,材料単価!$A$1:$H$14285,4,TRUE())</f>
        <v>    </v>
      </c>
      <c r="W6908" s="194" t="n">
        <f aca="false">ROUNDDOWN(AB6908*0.0025,2)</f>
        <v>0.18</v>
      </c>
      <c r="X6908" s="117" t="str">
        <f aca="false">VLOOKUP($AA6908,材料単価!$A$1:$H$14285,6,TRUE())</f>
        <v>人</v>
      </c>
      <c r="Y6908" s="9" t="n">
        <f aca="false">VLOOKUP($AA6908,材料単価!$A$1:$H$14285,7,TRUE())</f>
        <v>16500</v>
      </c>
      <c r="Z6908" s="158" t="n">
        <f aca="false">ROUNDDOWN(W6908*Y6908,0)</f>
        <v>2970</v>
      </c>
      <c r="AA6908" s="167" t="n">
        <v>3001</v>
      </c>
      <c r="AB6908" s="114" t="n">
        <v>72.8</v>
      </c>
    </row>
    <row r="6909" customFormat="false" ht="13.5" hidden="false" customHeight="false" outlineLevel="0" collapsed="false">
      <c r="T6909" s="114"/>
      <c r="U6909" s="114"/>
      <c r="V6909" s="114"/>
      <c r="W6909" s="146"/>
      <c r="X6909" s="146"/>
      <c r="Y6909" s="118"/>
      <c r="Z6909" s="118"/>
      <c r="AA6909" s="167"/>
      <c r="AB6909" s="114"/>
    </row>
    <row r="6910" customFormat="false" ht="13.5" hidden="false" customHeight="false" outlineLevel="0" collapsed="false">
      <c r="T6910" s="122" t="s">
        <v>1069</v>
      </c>
      <c r="U6910" s="114"/>
      <c r="V6910" s="114"/>
      <c r="W6910" s="146"/>
      <c r="X6910" s="146"/>
      <c r="Y6910" s="118"/>
      <c r="Z6910" s="118" t="n">
        <f aca="false">SUM(Z6907:Z6908)</f>
        <v>5434</v>
      </c>
      <c r="AA6910" s="167"/>
      <c r="AB6910" s="114"/>
    </row>
    <row r="6911" customFormat="false" ht="13.5" hidden="false" customHeight="false" outlineLevel="0" collapsed="false">
      <c r="T6911" s="114"/>
      <c r="U6911" s="114"/>
      <c r="V6911" s="114"/>
      <c r="W6911" s="146"/>
      <c r="X6911" s="146"/>
      <c r="Y6911" s="9"/>
      <c r="Z6911" s="118"/>
      <c r="AA6911" s="167"/>
      <c r="AB6911" s="114"/>
    </row>
    <row r="6912" customFormat="false" ht="13.5" hidden="false" customHeight="false" outlineLevel="0" collapsed="false">
      <c r="S6912" s="149"/>
      <c r="T6912" s="150" t="s">
        <v>1450</v>
      </c>
      <c r="U6912" s="151" t="s">
        <v>1451</v>
      </c>
      <c r="V6912" s="168" t="s">
        <v>1524</v>
      </c>
      <c r="W6912" s="149" t="n">
        <v>1</v>
      </c>
      <c r="X6912" s="152" t="s">
        <v>1204</v>
      </c>
      <c r="Y6912" s="108"/>
      <c r="Z6912" s="153"/>
      <c r="AA6912" s="219"/>
      <c r="AB6912" s="219"/>
    </row>
    <row r="6913" customFormat="false" ht="13.5" hidden="false" customHeight="false" outlineLevel="0" collapsed="false">
      <c r="S6913" s="161"/>
      <c r="T6913" s="114"/>
      <c r="U6913" s="114"/>
      <c r="V6913" s="114"/>
      <c r="W6913" s="146"/>
      <c r="X6913" s="146"/>
      <c r="Y6913" s="9"/>
      <c r="Z6913" s="118"/>
      <c r="AA6913" s="167"/>
      <c r="AB6913" s="114"/>
    </row>
    <row r="6914" customFormat="false" ht="13.5" hidden="false" customHeight="false" outlineLevel="0" collapsed="false">
      <c r="S6914" s="161"/>
      <c r="T6914" s="114" t="str">
        <f aca="false">VLOOKUP($AA6914,材料単価!$A$1:$H$14285,2,TRUE())</f>
        <v>配管工</v>
      </c>
      <c r="U6914" s="114" t="str">
        <f aca="false">VLOOKUP($AA6914,材料単価!$A$1:$H$14285,3,TRUE())</f>
        <v>    </v>
      </c>
      <c r="V6914" s="114" t="str">
        <f aca="false">VLOOKUP($AA6914,材料単価!$A$1:$H$14285,4,TRUE())</f>
        <v>    </v>
      </c>
      <c r="W6914" s="194" t="n">
        <f aca="false">ROUNDDOWN(AB6914*0.002,2)</f>
        <v>0.13</v>
      </c>
      <c r="X6914" s="117" t="str">
        <f aca="false">VLOOKUP($AA6914,材料単価!$A$1:$H$14285,6,TRUE())</f>
        <v>人</v>
      </c>
      <c r="Y6914" s="9" t="n">
        <f aca="false">VLOOKUP($AA6914,材料単価!$A$1:$H$14285,7,TRUE())</f>
        <v>17600</v>
      </c>
      <c r="Z6914" s="158" t="n">
        <f aca="false">ROUNDDOWN(W6914*Y6914,0)</f>
        <v>2288</v>
      </c>
      <c r="AA6914" s="167" t="n">
        <v>3003</v>
      </c>
      <c r="AB6914" s="114" t="n">
        <v>65.8</v>
      </c>
    </row>
    <row r="6915" customFormat="false" ht="13.5" hidden="false" customHeight="false" outlineLevel="0" collapsed="false">
      <c r="S6915" s="161"/>
      <c r="T6915" s="114" t="str">
        <f aca="false">VLOOKUP($AA6915,材料単価!$A$1:$H$14285,2,TRUE())</f>
        <v>普通作業員</v>
      </c>
      <c r="U6915" s="114" t="str">
        <f aca="false">VLOOKUP($AA6915,材料単価!$A$1:$H$14285,3,TRUE())</f>
        <v>   </v>
      </c>
      <c r="V6915" s="114" t="str">
        <f aca="false">VLOOKUP($AA6915,材料単価!$A$1:$H$14285,4,TRUE())</f>
        <v>    </v>
      </c>
      <c r="W6915" s="194" t="n">
        <f aca="false">ROUNDDOWN(AB6915*0.0025,2)</f>
        <v>0.16</v>
      </c>
      <c r="X6915" s="117" t="str">
        <f aca="false">VLOOKUP($AA6915,材料単価!$A$1:$H$14285,6,TRUE())</f>
        <v>人</v>
      </c>
      <c r="Y6915" s="9" t="n">
        <f aca="false">VLOOKUP($AA6915,材料単価!$A$1:$H$14285,7,TRUE())</f>
        <v>16500</v>
      </c>
      <c r="Z6915" s="158" t="n">
        <f aca="false">ROUNDDOWN(W6915*Y6915,0)</f>
        <v>2640</v>
      </c>
      <c r="AA6915" s="167" t="n">
        <v>3001</v>
      </c>
      <c r="AB6915" s="114" t="n">
        <v>65.8</v>
      </c>
    </row>
    <row r="6916" customFormat="false" ht="13.5" hidden="false" customHeight="false" outlineLevel="0" collapsed="false">
      <c r="T6916" s="114"/>
      <c r="U6916" s="114"/>
      <c r="V6916" s="114"/>
      <c r="W6916" s="146"/>
      <c r="X6916" s="146"/>
      <c r="Y6916" s="118"/>
      <c r="Z6916" s="118"/>
      <c r="AA6916" s="167"/>
      <c r="AB6916" s="114"/>
    </row>
    <row r="6917" customFormat="false" ht="13.5" hidden="false" customHeight="false" outlineLevel="0" collapsed="false">
      <c r="T6917" s="122" t="s">
        <v>1069</v>
      </c>
      <c r="U6917" s="114"/>
      <c r="V6917" s="114"/>
      <c r="W6917" s="146"/>
      <c r="X6917" s="146"/>
      <c r="Y6917" s="118"/>
      <c r="Z6917" s="118" t="n">
        <f aca="false">SUM(Z6914:Z6915)</f>
        <v>4928</v>
      </c>
      <c r="AA6917" s="167"/>
      <c r="AB6917" s="114"/>
    </row>
    <row r="6918" customFormat="false" ht="13.5" hidden="false" customHeight="false" outlineLevel="0" collapsed="false">
      <c r="T6918" s="114"/>
      <c r="U6918" s="114"/>
      <c r="V6918" s="114"/>
      <c r="W6918" s="146"/>
      <c r="X6918" s="146"/>
      <c r="Y6918" s="9"/>
      <c r="Z6918" s="118"/>
      <c r="AA6918" s="167"/>
      <c r="AB6918" s="114"/>
    </row>
    <row r="6919" customFormat="false" ht="13.5" hidden="false" customHeight="false" outlineLevel="0" collapsed="false">
      <c r="S6919" s="149"/>
      <c r="T6919" s="150" t="s">
        <v>1450</v>
      </c>
      <c r="U6919" s="151" t="s">
        <v>1451</v>
      </c>
      <c r="V6919" s="168" t="s">
        <v>1525</v>
      </c>
      <c r="W6919" s="149" t="n">
        <v>1</v>
      </c>
      <c r="X6919" s="152" t="s">
        <v>1204</v>
      </c>
      <c r="Y6919" s="108"/>
      <c r="Z6919" s="153"/>
      <c r="AA6919" s="219"/>
      <c r="AB6919" s="219"/>
    </row>
    <row r="6920" customFormat="false" ht="13.5" hidden="false" customHeight="false" outlineLevel="0" collapsed="false">
      <c r="S6920" s="161"/>
      <c r="T6920" s="114"/>
      <c r="U6920" s="114"/>
      <c r="V6920" s="114"/>
      <c r="W6920" s="146"/>
      <c r="X6920" s="146"/>
      <c r="Y6920" s="9"/>
      <c r="Z6920" s="118"/>
      <c r="AA6920" s="167"/>
      <c r="AB6920" s="114"/>
    </row>
    <row r="6921" customFormat="false" ht="13.5" hidden="false" customHeight="false" outlineLevel="0" collapsed="false">
      <c r="S6921" s="161"/>
      <c r="T6921" s="114" t="str">
        <f aca="false">VLOOKUP($AA6921,材料単価!$A$1:$H$14285,2,TRUE())</f>
        <v>配管工</v>
      </c>
      <c r="U6921" s="114" t="str">
        <f aca="false">VLOOKUP($AA6921,材料単価!$A$1:$H$14285,3,TRUE())</f>
        <v>    </v>
      </c>
      <c r="V6921" s="114" t="str">
        <f aca="false">VLOOKUP($AA6921,材料単価!$A$1:$H$14285,4,TRUE())</f>
        <v>    </v>
      </c>
      <c r="W6921" s="194" t="n">
        <f aca="false">ROUNDDOWN(AB6921*0.002,2)</f>
        <v>0.12</v>
      </c>
      <c r="X6921" s="117" t="str">
        <f aca="false">VLOOKUP($AA6921,材料単価!$A$1:$H$14285,6,TRUE())</f>
        <v>人</v>
      </c>
      <c r="Y6921" s="9" t="n">
        <f aca="false">VLOOKUP($AA6921,材料単価!$A$1:$H$14285,7,TRUE())</f>
        <v>17600</v>
      </c>
      <c r="Z6921" s="158" t="n">
        <f aca="false">ROUNDDOWN(W6921*Y6921,0)</f>
        <v>2112</v>
      </c>
      <c r="AA6921" s="167" t="n">
        <v>3003</v>
      </c>
      <c r="AB6921" s="114" t="n">
        <v>61.8</v>
      </c>
    </row>
    <row r="6922" customFormat="false" ht="13.5" hidden="false" customHeight="false" outlineLevel="0" collapsed="false">
      <c r="S6922" s="161"/>
      <c r="T6922" s="114" t="str">
        <f aca="false">VLOOKUP($AA6922,材料単価!$A$1:$H$14285,2,TRUE())</f>
        <v>普通作業員</v>
      </c>
      <c r="U6922" s="114" t="str">
        <f aca="false">VLOOKUP($AA6922,材料単価!$A$1:$H$14285,3,TRUE())</f>
        <v>   </v>
      </c>
      <c r="V6922" s="114" t="str">
        <f aca="false">VLOOKUP($AA6922,材料単価!$A$1:$H$14285,4,TRUE())</f>
        <v>    </v>
      </c>
      <c r="W6922" s="194" t="n">
        <f aca="false">ROUNDDOWN(AB6922*0.0025,2)</f>
        <v>0.15</v>
      </c>
      <c r="X6922" s="117" t="str">
        <f aca="false">VLOOKUP($AA6922,材料単価!$A$1:$H$14285,6,TRUE())</f>
        <v>人</v>
      </c>
      <c r="Y6922" s="9" t="n">
        <f aca="false">VLOOKUP($AA6922,材料単価!$A$1:$H$14285,7,TRUE())</f>
        <v>16500</v>
      </c>
      <c r="Z6922" s="158" t="n">
        <f aca="false">ROUNDDOWN(W6922*Y6922,0)</f>
        <v>2475</v>
      </c>
      <c r="AA6922" s="167" t="n">
        <v>3001</v>
      </c>
      <c r="AB6922" s="114" t="n">
        <v>61.8</v>
      </c>
    </row>
    <row r="6923" customFormat="false" ht="13.5" hidden="false" customHeight="false" outlineLevel="0" collapsed="false">
      <c r="T6923" s="114"/>
      <c r="U6923" s="114"/>
      <c r="V6923" s="114"/>
      <c r="W6923" s="146"/>
      <c r="X6923" s="146"/>
      <c r="Y6923" s="118"/>
      <c r="Z6923" s="118"/>
      <c r="AA6923" s="167"/>
      <c r="AB6923" s="114"/>
    </row>
    <row r="6924" customFormat="false" ht="13.5" hidden="false" customHeight="false" outlineLevel="0" collapsed="false">
      <c r="T6924" s="122" t="s">
        <v>1069</v>
      </c>
      <c r="U6924" s="114"/>
      <c r="V6924" s="114"/>
      <c r="W6924" s="146"/>
      <c r="X6924" s="146"/>
      <c r="Y6924" s="118"/>
      <c r="Z6924" s="118" t="n">
        <f aca="false">SUM(Z6921:Z6922)</f>
        <v>4587</v>
      </c>
      <c r="AA6924" s="167"/>
      <c r="AB6924" s="114"/>
    </row>
    <row r="6925" customFormat="false" ht="13.5" hidden="false" customHeight="false" outlineLevel="0" collapsed="false">
      <c r="T6925" s="114"/>
      <c r="U6925" s="114"/>
      <c r="V6925" s="114"/>
      <c r="W6925" s="146"/>
      <c r="X6925" s="146"/>
      <c r="Y6925" s="9"/>
      <c r="Z6925" s="118"/>
      <c r="AA6925" s="167"/>
      <c r="AB6925" s="114"/>
    </row>
    <row r="6926" customFormat="false" ht="13.5" hidden="false" customHeight="false" outlineLevel="0" collapsed="false">
      <c r="S6926" s="149"/>
      <c r="T6926" s="150" t="s">
        <v>1450</v>
      </c>
      <c r="U6926" s="151" t="s">
        <v>1451</v>
      </c>
      <c r="V6926" s="168" t="s">
        <v>1526</v>
      </c>
      <c r="W6926" s="149" t="n">
        <v>1</v>
      </c>
      <c r="X6926" s="152" t="s">
        <v>1204</v>
      </c>
      <c r="Y6926" s="108"/>
      <c r="Z6926" s="153"/>
      <c r="AA6926" s="219"/>
      <c r="AB6926" s="219"/>
    </row>
    <row r="6927" customFormat="false" ht="13.5" hidden="false" customHeight="false" outlineLevel="0" collapsed="false">
      <c r="S6927" s="161"/>
      <c r="T6927" s="114"/>
      <c r="U6927" s="114"/>
      <c r="V6927" s="114"/>
      <c r="W6927" s="146"/>
      <c r="X6927" s="146"/>
      <c r="Y6927" s="9"/>
      <c r="Z6927" s="118"/>
      <c r="AA6927" s="167"/>
      <c r="AB6927" s="114"/>
    </row>
    <row r="6928" customFormat="false" ht="13.5" hidden="false" customHeight="false" outlineLevel="0" collapsed="false">
      <c r="S6928" s="161"/>
      <c r="T6928" s="114" t="str">
        <f aca="false">VLOOKUP($AA6928,材料単価!$A$1:$H$14285,2,TRUE())</f>
        <v>配管工</v>
      </c>
      <c r="U6928" s="114" t="str">
        <f aca="false">VLOOKUP($AA6928,材料単価!$A$1:$H$14285,3,TRUE())</f>
        <v>    </v>
      </c>
      <c r="V6928" s="114" t="str">
        <f aca="false">VLOOKUP($AA6928,材料単価!$A$1:$H$14285,4,TRUE())</f>
        <v>    </v>
      </c>
      <c r="W6928" s="194" t="n">
        <f aca="false">ROUNDDOWN(AB6928*0.002,2)</f>
        <v>0.16</v>
      </c>
      <c r="X6928" s="117" t="str">
        <f aca="false">VLOOKUP($AA6928,材料単価!$A$1:$H$14285,6,TRUE())</f>
        <v>人</v>
      </c>
      <c r="Y6928" s="9" t="n">
        <f aca="false">VLOOKUP($AA6928,材料単価!$A$1:$H$14285,7,TRUE())</f>
        <v>17600</v>
      </c>
      <c r="Z6928" s="158" t="n">
        <f aca="false">ROUNDDOWN(W6928*Y6928,0)</f>
        <v>2816</v>
      </c>
      <c r="AA6928" s="167" t="n">
        <v>3003</v>
      </c>
      <c r="AB6928" s="114" t="n">
        <v>82.8</v>
      </c>
    </row>
    <row r="6929" customFormat="false" ht="13.5" hidden="false" customHeight="false" outlineLevel="0" collapsed="false">
      <c r="S6929" s="161"/>
      <c r="T6929" s="114" t="str">
        <f aca="false">VLOOKUP($AA6929,材料単価!$A$1:$H$14285,2,TRUE())</f>
        <v>普通作業員</v>
      </c>
      <c r="U6929" s="114" t="str">
        <f aca="false">VLOOKUP($AA6929,材料単価!$A$1:$H$14285,3,TRUE())</f>
        <v>   </v>
      </c>
      <c r="V6929" s="114" t="str">
        <f aca="false">VLOOKUP($AA6929,材料単価!$A$1:$H$14285,4,TRUE())</f>
        <v>    </v>
      </c>
      <c r="W6929" s="194" t="n">
        <f aca="false">ROUNDDOWN(AB6929*0.0025,2)</f>
        <v>0.2</v>
      </c>
      <c r="X6929" s="117" t="str">
        <f aca="false">VLOOKUP($AA6929,材料単価!$A$1:$H$14285,6,TRUE())</f>
        <v>人</v>
      </c>
      <c r="Y6929" s="9" t="n">
        <f aca="false">VLOOKUP($AA6929,材料単価!$A$1:$H$14285,7,TRUE())</f>
        <v>16500</v>
      </c>
      <c r="Z6929" s="158" t="n">
        <f aca="false">ROUNDDOWN(W6929*Y6929,0)</f>
        <v>3300</v>
      </c>
      <c r="AA6929" s="167" t="n">
        <v>3001</v>
      </c>
      <c r="AB6929" s="114" t="n">
        <v>82.8</v>
      </c>
    </row>
    <row r="6930" customFormat="false" ht="13.5" hidden="false" customHeight="false" outlineLevel="0" collapsed="false">
      <c r="T6930" s="114"/>
      <c r="U6930" s="114"/>
      <c r="V6930" s="114"/>
      <c r="W6930" s="146"/>
      <c r="X6930" s="146"/>
      <c r="Y6930" s="118"/>
      <c r="Z6930" s="118"/>
      <c r="AA6930" s="167"/>
      <c r="AB6930" s="114"/>
    </row>
    <row r="6931" customFormat="false" ht="13.5" hidden="false" customHeight="false" outlineLevel="0" collapsed="false">
      <c r="T6931" s="122" t="s">
        <v>1069</v>
      </c>
      <c r="U6931" s="114"/>
      <c r="V6931" s="114"/>
      <c r="W6931" s="146"/>
      <c r="X6931" s="146"/>
      <c r="Y6931" s="118"/>
      <c r="Z6931" s="118" t="n">
        <f aca="false">SUM(Z6928:Z6929)</f>
        <v>6116</v>
      </c>
      <c r="AA6931" s="167"/>
      <c r="AB6931" s="114"/>
    </row>
    <row r="6932" customFormat="false" ht="13.5" hidden="false" customHeight="false" outlineLevel="0" collapsed="false">
      <c r="T6932" s="114"/>
      <c r="U6932" s="114"/>
      <c r="V6932" s="114"/>
      <c r="W6932" s="146"/>
      <c r="X6932" s="146"/>
      <c r="Y6932" s="9"/>
      <c r="Z6932" s="118"/>
      <c r="AA6932" s="167"/>
      <c r="AB6932" s="114"/>
    </row>
    <row r="6933" customFormat="false" ht="13.5" hidden="false" customHeight="false" outlineLevel="0" collapsed="false">
      <c r="S6933" s="149"/>
      <c r="T6933" s="150" t="s">
        <v>1450</v>
      </c>
      <c r="U6933" s="151" t="s">
        <v>1451</v>
      </c>
      <c r="V6933" s="168" t="s">
        <v>1527</v>
      </c>
      <c r="W6933" s="149" t="n">
        <v>1</v>
      </c>
      <c r="X6933" s="152" t="s">
        <v>1204</v>
      </c>
      <c r="Y6933" s="108"/>
      <c r="Z6933" s="153"/>
      <c r="AA6933" s="219"/>
      <c r="AB6933" s="219"/>
    </row>
    <row r="6934" customFormat="false" ht="13.5" hidden="false" customHeight="false" outlineLevel="0" collapsed="false">
      <c r="S6934" s="161"/>
      <c r="T6934" s="114"/>
      <c r="U6934" s="114"/>
      <c r="V6934" s="114"/>
      <c r="W6934" s="146"/>
      <c r="X6934" s="146"/>
      <c r="Y6934" s="9"/>
      <c r="Z6934" s="118"/>
      <c r="AA6934" s="167"/>
      <c r="AB6934" s="114"/>
    </row>
    <row r="6935" customFormat="false" ht="13.5" hidden="false" customHeight="false" outlineLevel="0" collapsed="false">
      <c r="S6935" s="161"/>
      <c r="T6935" s="114" t="str">
        <f aca="false">VLOOKUP($AA6935,材料単価!$A$1:$H$14285,2,TRUE())</f>
        <v>配管工</v>
      </c>
      <c r="U6935" s="114" t="str">
        <f aca="false">VLOOKUP($AA6935,材料単価!$A$1:$H$14285,3,TRUE())</f>
        <v>    </v>
      </c>
      <c r="V6935" s="114" t="str">
        <f aca="false">VLOOKUP($AA6935,材料単価!$A$1:$H$14285,4,TRUE())</f>
        <v>    </v>
      </c>
      <c r="W6935" s="194" t="n">
        <f aca="false">ROUNDDOWN(AB6935*0.002,2)</f>
        <v>0.14</v>
      </c>
      <c r="X6935" s="117" t="str">
        <f aca="false">VLOOKUP($AA6935,材料単価!$A$1:$H$14285,6,TRUE())</f>
        <v>人</v>
      </c>
      <c r="Y6935" s="9" t="n">
        <f aca="false">VLOOKUP($AA6935,材料単価!$A$1:$H$14285,7,TRUE())</f>
        <v>17600</v>
      </c>
      <c r="Z6935" s="158" t="n">
        <f aca="false">ROUNDDOWN(W6935*Y6935,0)</f>
        <v>2464</v>
      </c>
      <c r="AA6935" s="167" t="n">
        <v>3003</v>
      </c>
      <c r="AB6935" s="114" t="n">
        <v>72.8</v>
      </c>
    </row>
    <row r="6936" customFormat="false" ht="13.5" hidden="false" customHeight="false" outlineLevel="0" collapsed="false">
      <c r="S6936" s="161"/>
      <c r="T6936" s="114" t="str">
        <f aca="false">VLOOKUP($AA6936,材料単価!$A$1:$H$14285,2,TRUE())</f>
        <v>普通作業員</v>
      </c>
      <c r="U6936" s="114" t="str">
        <f aca="false">VLOOKUP($AA6936,材料単価!$A$1:$H$14285,3,TRUE())</f>
        <v>   </v>
      </c>
      <c r="V6936" s="114" t="str">
        <f aca="false">VLOOKUP($AA6936,材料単価!$A$1:$H$14285,4,TRUE())</f>
        <v>    </v>
      </c>
      <c r="W6936" s="194" t="n">
        <f aca="false">ROUNDDOWN(AB6936*0.0025,2)</f>
        <v>0.18</v>
      </c>
      <c r="X6936" s="117" t="str">
        <f aca="false">VLOOKUP($AA6936,材料単価!$A$1:$H$14285,6,TRUE())</f>
        <v>人</v>
      </c>
      <c r="Y6936" s="9" t="n">
        <f aca="false">VLOOKUP($AA6936,材料単価!$A$1:$H$14285,7,TRUE())</f>
        <v>16500</v>
      </c>
      <c r="Z6936" s="158" t="n">
        <f aca="false">ROUNDDOWN(W6936*Y6936,0)</f>
        <v>2970</v>
      </c>
      <c r="AA6936" s="167" t="n">
        <v>3001</v>
      </c>
      <c r="AB6936" s="114" t="n">
        <v>72.8</v>
      </c>
    </row>
    <row r="6937" customFormat="false" ht="13.5" hidden="false" customHeight="false" outlineLevel="0" collapsed="false">
      <c r="T6937" s="114"/>
      <c r="U6937" s="114"/>
      <c r="V6937" s="114"/>
      <c r="W6937" s="146"/>
      <c r="X6937" s="146"/>
      <c r="Y6937" s="118"/>
      <c r="Z6937" s="118"/>
      <c r="AA6937" s="167"/>
      <c r="AB6937" s="114"/>
    </row>
    <row r="6938" customFormat="false" ht="13.5" hidden="false" customHeight="false" outlineLevel="0" collapsed="false">
      <c r="T6938" s="122" t="s">
        <v>1069</v>
      </c>
      <c r="U6938" s="114"/>
      <c r="V6938" s="114"/>
      <c r="W6938" s="146"/>
      <c r="X6938" s="146"/>
      <c r="Y6938" s="118"/>
      <c r="Z6938" s="118" t="n">
        <f aca="false">SUM(Z6935:Z6936)</f>
        <v>5434</v>
      </c>
      <c r="AA6938" s="167"/>
      <c r="AB6938" s="114"/>
    </row>
    <row r="6939" customFormat="false" ht="13.5" hidden="false" customHeight="false" outlineLevel="0" collapsed="false">
      <c r="T6939" s="114"/>
      <c r="U6939" s="114"/>
      <c r="V6939" s="114"/>
      <c r="W6939" s="146"/>
      <c r="X6939" s="146"/>
      <c r="Y6939" s="9"/>
      <c r="Z6939" s="118"/>
      <c r="AA6939" s="167"/>
      <c r="AB6939" s="114"/>
    </row>
    <row r="6940" customFormat="false" ht="13.5" hidden="false" customHeight="false" outlineLevel="0" collapsed="false">
      <c r="S6940" s="149"/>
      <c r="T6940" s="150" t="s">
        <v>1450</v>
      </c>
      <c r="U6940" s="151" t="s">
        <v>1451</v>
      </c>
      <c r="V6940" s="168" t="s">
        <v>1528</v>
      </c>
      <c r="W6940" s="149" t="n">
        <v>1</v>
      </c>
      <c r="X6940" s="152" t="s">
        <v>1204</v>
      </c>
      <c r="Y6940" s="108"/>
      <c r="Z6940" s="153"/>
      <c r="AA6940" s="219"/>
      <c r="AB6940" s="219"/>
    </row>
    <row r="6941" customFormat="false" ht="13.5" hidden="false" customHeight="false" outlineLevel="0" collapsed="false">
      <c r="S6941" s="161"/>
      <c r="T6941" s="114"/>
      <c r="U6941" s="114"/>
      <c r="V6941" s="114"/>
      <c r="W6941" s="146"/>
      <c r="X6941" s="146"/>
      <c r="Y6941" s="9"/>
      <c r="Z6941" s="118"/>
      <c r="AA6941" s="167"/>
      <c r="AB6941" s="114"/>
    </row>
    <row r="6942" customFormat="false" ht="13.5" hidden="false" customHeight="false" outlineLevel="0" collapsed="false">
      <c r="S6942" s="161"/>
      <c r="T6942" s="114" t="str">
        <f aca="false">VLOOKUP($AA6942,材料単価!$A$1:$H$14285,2,TRUE())</f>
        <v>配管工</v>
      </c>
      <c r="U6942" s="114" t="str">
        <f aca="false">VLOOKUP($AA6942,材料単価!$A$1:$H$14285,3,TRUE())</f>
        <v>    </v>
      </c>
      <c r="V6942" s="114" t="str">
        <f aca="false">VLOOKUP($AA6942,材料単価!$A$1:$H$14285,4,TRUE())</f>
        <v>    </v>
      </c>
      <c r="W6942" s="194" t="n">
        <f aca="false">ROUNDDOWN(AB6942*0.002,2)</f>
        <v>0.13</v>
      </c>
      <c r="X6942" s="117" t="str">
        <f aca="false">VLOOKUP($AA6942,材料単価!$A$1:$H$14285,6,TRUE())</f>
        <v>人</v>
      </c>
      <c r="Y6942" s="9" t="n">
        <f aca="false">VLOOKUP($AA6942,材料単価!$A$1:$H$14285,7,TRUE())</f>
        <v>17600</v>
      </c>
      <c r="Z6942" s="158" t="n">
        <f aca="false">ROUNDDOWN(W6942*Y6942,0)</f>
        <v>2288</v>
      </c>
      <c r="AA6942" s="167" t="n">
        <v>3003</v>
      </c>
      <c r="AB6942" s="114" t="n">
        <v>65.8</v>
      </c>
    </row>
    <row r="6943" customFormat="false" ht="13.5" hidden="false" customHeight="false" outlineLevel="0" collapsed="false">
      <c r="S6943" s="161"/>
      <c r="T6943" s="114" t="str">
        <f aca="false">VLOOKUP($AA6943,材料単価!$A$1:$H$14285,2,TRUE())</f>
        <v>普通作業員</v>
      </c>
      <c r="U6943" s="114" t="str">
        <f aca="false">VLOOKUP($AA6943,材料単価!$A$1:$H$14285,3,TRUE())</f>
        <v>   </v>
      </c>
      <c r="V6943" s="114" t="str">
        <f aca="false">VLOOKUP($AA6943,材料単価!$A$1:$H$14285,4,TRUE())</f>
        <v>    </v>
      </c>
      <c r="W6943" s="194" t="n">
        <f aca="false">ROUNDDOWN(AB6943*0.0025,2)</f>
        <v>0.16</v>
      </c>
      <c r="X6943" s="117" t="str">
        <f aca="false">VLOOKUP($AA6943,材料単価!$A$1:$H$14285,6,TRUE())</f>
        <v>人</v>
      </c>
      <c r="Y6943" s="9" t="n">
        <f aca="false">VLOOKUP($AA6943,材料単価!$A$1:$H$14285,7,TRUE())</f>
        <v>16500</v>
      </c>
      <c r="Z6943" s="158" t="n">
        <f aca="false">ROUNDDOWN(W6943*Y6943,0)</f>
        <v>2640</v>
      </c>
      <c r="AA6943" s="167" t="n">
        <v>3001</v>
      </c>
      <c r="AB6943" s="114" t="n">
        <v>65.8</v>
      </c>
    </row>
    <row r="6944" customFormat="false" ht="13.5" hidden="false" customHeight="false" outlineLevel="0" collapsed="false">
      <c r="T6944" s="114"/>
      <c r="U6944" s="114"/>
      <c r="V6944" s="114"/>
      <c r="W6944" s="146"/>
      <c r="X6944" s="146"/>
      <c r="Y6944" s="118"/>
      <c r="Z6944" s="118"/>
      <c r="AA6944" s="167"/>
      <c r="AB6944" s="114"/>
    </row>
    <row r="6945" customFormat="false" ht="13.5" hidden="false" customHeight="false" outlineLevel="0" collapsed="false">
      <c r="T6945" s="122" t="s">
        <v>1069</v>
      </c>
      <c r="U6945" s="114"/>
      <c r="V6945" s="114"/>
      <c r="W6945" s="146"/>
      <c r="X6945" s="146"/>
      <c r="Y6945" s="118"/>
      <c r="Z6945" s="118" t="n">
        <f aca="false">SUM(Z6942:Z6943)</f>
        <v>4928</v>
      </c>
      <c r="AA6945" s="167"/>
      <c r="AB6945" s="114"/>
    </row>
    <row r="6946" customFormat="false" ht="13.5" hidden="false" customHeight="false" outlineLevel="0" collapsed="false">
      <c r="T6946" s="114"/>
      <c r="U6946" s="114"/>
      <c r="V6946" s="114"/>
      <c r="W6946" s="146"/>
      <c r="X6946" s="146"/>
      <c r="Y6946" s="9"/>
      <c r="Z6946" s="118"/>
      <c r="AA6946" s="167"/>
      <c r="AB6946" s="114"/>
    </row>
    <row r="6947" customFormat="false" ht="13.5" hidden="false" customHeight="false" outlineLevel="0" collapsed="false">
      <c r="S6947" s="149"/>
      <c r="T6947" s="150" t="s">
        <v>1450</v>
      </c>
      <c r="U6947" s="151" t="s">
        <v>1451</v>
      </c>
      <c r="V6947" s="168" t="s">
        <v>1529</v>
      </c>
      <c r="W6947" s="149" t="n">
        <v>1</v>
      </c>
      <c r="X6947" s="152" t="s">
        <v>1204</v>
      </c>
      <c r="Y6947" s="108"/>
      <c r="Z6947" s="153"/>
      <c r="AA6947" s="219"/>
      <c r="AB6947" s="219"/>
    </row>
    <row r="6948" customFormat="false" ht="13.5" hidden="false" customHeight="false" outlineLevel="0" collapsed="false">
      <c r="S6948" s="161"/>
      <c r="T6948" s="114"/>
      <c r="U6948" s="114"/>
      <c r="V6948" s="114"/>
      <c r="W6948" s="146"/>
      <c r="X6948" s="146"/>
      <c r="Y6948" s="9"/>
      <c r="Z6948" s="118"/>
      <c r="AA6948" s="167"/>
      <c r="AB6948" s="114"/>
    </row>
    <row r="6949" customFormat="false" ht="13.5" hidden="false" customHeight="false" outlineLevel="0" collapsed="false">
      <c r="S6949" s="161"/>
      <c r="T6949" s="114" t="str">
        <f aca="false">VLOOKUP($AA6949,材料単価!$A$1:$H$14285,2,TRUE())</f>
        <v>配管工</v>
      </c>
      <c r="U6949" s="114" t="str">
        <f aca="false">VLOOKUP($AA6949,材料単価!$A$1:$H$14285,3,TRUE())</f>
        <v>    </v>
      </c>
      <c r="V6949" s="114" t="str">
        <f aca="false">VLOOKUP($AA6949,材料単価!$A$1:$H$14285,4,TRUE())</f>
        <v>    </v>
      </c>
      <c r="W6949" s="194" t="n">
        <f aca="false">ROUNDDOWN(AB6949*0.002,2)</f>
        <v>0.12</v>
      </c>
      <c r="X6949" s="117" t="str">
        <f aca="false">VLOOKUP($AA6949,材料単価!$A$1:$H$14285,6,TRUE())</f>
        <v>人</v>
      </c>
      <c r="Y6949" s="9" t="n">
        <f aca="false">VLOOKUP($AA6949,材料単価!$A$1:$H$14285,7,TRUE())</f>
        <v>17600</v>
      </c>
      <c r="Z6949" s="158" t="n">
        <f aca="false">ROUNDDOWN(W6949*Y6949,0)</f>
        <v>2112</v>
      </c>
      <c r="AA6949" s="167" t="n">
        <v>3003</v>
      </c>
      <c r="AB6949" s="114" t="n">
        <v>61.8</v>
      </c>
    </row>
    <row r="6950" customFormat="false" ht="13.5" hidden="false" customHeight="false" outlineLevel="0" collapsed="false">
      <c r="S6950" s="161"/>
      <c r="T6950" s="114" t="str">
        <f aca="false">VLOOKUP($AA6950,材料単価!$A$1:$H$14285,2,TRUE())</f>
        <v>普通作業員</v>
      </c>
      <c r="U6950" s="114" t="str">
        <f aca="false">VLOOKUP($AA6950,材料単価!$A$1:$H$14285,3,TRUE())</f>
        <v>   </v>
      </c>
      <c r="V6950" s="114" t="str">
        <f aca="false">VLOOKUP($AA6950,材料単価!$A$1:$H$14285,4,TRUE())</f>
        <v>    </v>
      </c>
      <c r="W6950" s="194" t="n">
        <f aca="false">ROUNDDOWN(AB6950*0.0025,2)</f>
        <v>0.15</v>
      </c>
      <c r="X6950" s="117" t="str">
        <f aca="false">VLOOKUP($AA6950,材料単価!$A$1:$H$14285,6,TRUE())</f>
        <v>人</v>
      </c>
      <c r="Y6950" s="9" t="n">
        <f aca="false">VLOOKUP($AA6950,材料単価!$A$1:$H$14285,7,TRUE())</f>
        <v>16500</v>
      </c>
      <c r="Z6950" s="158" t="n">
        <f aca="false">ROUNDDOWN(W6950*Y6950,0)</f>
        <v>2475</v>
      </c>
      <c r="AA6950" s="167" t="n">
        <v>3001</v>
      </c>
      <c r="AB6950" s="114" t="n">
        <v>61.8</v>
      </c>
    </row>
    <row r="6951" customFormat="false" ht="13.5" hidden="false" customHeight="false" outlineLevel="0" collapsed="false">
      <c r="T6951" s="114"/>
      <c r="U6951" s="114"/>
      <c r="V6951" s="114"/>
      <c r="W6951" s="146"/>
      <c r="X6951" s="146"/>
      <c r="Y6951" s="118"/>
      <c r="Z6951" s="118"/>
      <c r="AA6951" s="167"/>
      <c r="AB6951" s="114"/>
    </row>
    <row r="6952" customFormat="false" ht="13.5" hidden="false" customHeight="false" outlineLevel="0" collapsed="false">
      <c r="T6952" s="122" t="s">
        <v>1069</v>
      </c>
      <c r="U6952" s="114"/>
      <c r="V6952" s="114"/>
      <c r="W6952" s="146"/>
      <c r="X6952" s="146"/>
      <c r="Y6952" s="118"/>
      <c r="Z6952" s="118" t="n">
        <f aca="false">SUM(Z6949:Z6950)</f>
        <v>4587</v>
      </c>
      <c r="AA6952" s="167"/>
      <c r="AB6952" s="114"/>
    </row>
    <row r="6953" customFormat="false" ht="13.5" hidden="false" customHeight="false" outlineLevel="0" collapsed="false">
      <c r="T6953" s="114"/>
      <c r="U6953" s="114"/>
      <c r="V6953" s="114"/>
      <c r="W6953" s="146"/>
      <c r="X6953" s="146"/>
      <c r="Y6953" s="9"/>
      <c r="Z6953" s="118"/>
      <c r="AA6953" s="167"/>
      <c r="AB6953" s="114"/>
    </row>
    <row r="6954" customFormat="false" ht="13.5" hidden="false" customHeight="false" outlineLevel="0" collapsed="false">
      <c r="S6954" s="149"/>
      <c r="T6954" s="150" t="s">
        <v>1530</v>
      </c>
      <c r="U6954" s="151" t="s">
        <v>1531</v>
      </c>
      <c r="V6954" s="168" t="s">
        <v>137</v>
      </c>
      <c r="W6954" s="149" t="n">
        <v>1</v>
      </c>
      <c r="X6954" s="152" t="s">
        <v>1204</v>
      </c>
      <c r="Y6954" s="108"/>
      <c r="Z6954" s="153"/>
      <c r="AA6954" s="219"/>
      <c r="AB6954" s="219"/>
    </row>
    <row r="6955" customFormat="false" ht="13.5" hidden="false" customHeight="false" outlineLevel="0" collapsed="false">
      <c r="S6955" s="161"/>
      <c r="T6955" s="114"/>
      <c r="U6955" s="114"/>
      <c r="V6955" s="114"/>
      <c r="W6955" s="146"/>
      <c r="X6955" s="146"/>
      <c r="Y6955" s="9"/>
      <c r="Z6955" s="118"/>
      <c r="AA6955" s="167"/>
      <c r="AB6955" s="114"/>
    </row>
    <row r="6956" customFormat="false" ht="13.5" hidden="false" customHeight="false" outlineLevel="0" collapsed="false">
      <c r="S6956" s="161"/>
      <c r="T6956" s="114" t="str">
        <f aca="false">VLOOKUP($AA6956,材料単価!$A$1:$H$14285,2,TRUE())</f>
        <v>配管工</v>
      </c>
      <c r="U6956" s="114" t="str">
        <f aca="false">VLOOKUP($AA6956,材料単価!$A$1:$H$14285,3,TRUE())</f>
        <v>    </v>
      </c>
      <c r="V6956" s="114" t="str">
        <f aca="false">VLOOKUP($AA6956,材料単価!$A$1:$H$14285,4,TRUE())</f>
        <v>    </v>
      </c>
      <c r="W6956" s="194" t="n">
        <v>0.03</v>
      </c>
      <c r="X6956" s="117" t="str">
        <f aca="false">VLOOKUP($AA6956,材料単価!$A$1:$H$14285,6,TRUE())</f>
        <v>人</v>
      </c>
      <c r="Y6956" s="9" t="n">
        <f aca="false">VLOOKUP($AA6956,材料単価!$A$1:$H$14285,7,TRUE())</f>
        <v>17600</v>
      </c>
      <c r="Z6956" s="158" t="n">
        <f aca="false">ROUNDDOWN(W6956*Y6956,0)</f>
        <v>528</v>
      </c>
      <c r="AA6956" s="167" t="n">
        <v>3003</v>
      </c>
      <c r="AB6956" s="114"/>
    </row>
    <row r="6957" customFormat="false" ht="13.5" hidden="false" customHeight="false" outlineLevel="0" collapsed="false">
      <c r="S6957" s="161"/>
      <c r="T6957" s="114" t="str">
        <f aca="false">VLOOKUP($AA6957,材料単価!$A$1:$H$14285,2,TRUE())</f>
        <v>普通作業員</v>
      </c>
      <c r="U6957" s="114" t="str">
        <f aca="false">VLOOKUP($AA6957,材料単価!$A$1:$H$14285,3,TRUE())</f>
        <v>   </v>
      </c>
      <c r="V6957" s="114" t="str">
        <f aca="false">VLOOKUP($AA6957,材料単価!$A$1:$H$14285,4,TRUE())</f>
        <v>    </v>
      </c>
      <c r="W6957" s="194" t="n">
        <v>0.01</v>
      </c>
      <c r="X6957" s="117" t="str">
        <f aca="false">VLOOKUP($AA6957,材料単価!$A$1:$H$14285,6,TRUE())</f>
        <v>人</v>
      </c>
      <c r="Y6957" s="9" t="n">
        <f aca="false">VLOOKUP($AA6957,材料単価!$A$1:$H$14285,7,TRUE())</f>
        <v>16500</v>
      </c>
      <c r="Z6957" s="158" t="n">
        <f aca="false">ROUNDDOWN(W6957*Y6957,0)</f>
        <v>165</v>
      </c>
      <c r="AA6957" s="167" t="n">
        <v>3001</v>
      </c>
      <c r="AB6957" s="114"/>
    </row>
    <row r="6958" customFormat="false" ht="13.5" hidden="false" customHeight="false" outlineLevel="0" collapsed="false">
      <c r="T6958" s="114"/>
      <c r="U6958" s="114"/>
      <c r="V6958" s="114"/>
      <c r="W6958" s="146"/>
      <c r="X6958" s="146"/>
      <c r="Y6958" s="118"/>
      <c r="Z6958" s="118"/>
      <c r="AA6958" s="167"/>
      <c r="AB6958" s="114"/>
    </row>
    <row r="6959" customFormat="false" ht="13.5" hidden="false" customHeight="false" outlineLevel="0" collapsed="false">
      <c r="T6959" s="122" t="s">
        <v>1069</v>
      </c>
      <c r="U6959" s="114"/>
      <c r="V6959" s="114"/>
      <c r="W6959" s="146"/>
      <c r="X6959" s="146"/>
      <c r="Y6959" s="118"/>
      <c r="Z6959" s="118" t="n">
        <f aca="false">SUM(Z6956:Z6957)</f>
        <v>693</v>
      </c>
      <c r="AA6959" s="167"/>
      <c r="AB6959" s="114"/>
    </row>
    <row r="6960" customFormat="false" ht="13.5" hidden="false" customHeight="false" outlineLevel="0" collapsed="false">
      <c r="T6960" s="114"/>
      <c r="U6960" s="114"/>
      <c r="V6960" s="114"/>
      <c r="W6960" s="146"/>
      <c r="X6960" s="146"/>
      <c r="Y6960" s="9"/>
      <c r="Z6960" s="118"/>
      <c r="AA6960" s="167"/>
      <c r="AB6960" s="114"/>
    </row>
    <row r="6961" customFormat="false" ht="13.5" hidden="false" customHeight="false" outlineLevel="0" collapsed="false">
      <c r="S6961" s="149"/>
      <c r="T6961" s="150" t="s">
        <v>1530</v>
      </c>
      <c r="U6961" s="151" t="s">
        <v>1531</v>
      </c>
      <c r="V6961" s="168" t="s">
        <v>143</v>
      </c>
      <c r="W6961" s="149" t="n">
        <v>1</v>
      </c>
      <c r="X6961" s="152" t="s">
        <v>1204</v>
      </c>
      <c r="Y6961" s="108"/>
      <c r="Z6961" s="153"/>
      <c r="AA6961" s="219"/>
      <c r="AB6961" s="219"/>
    </row>
    <row r="6962" customFormat="false" ht="13.5" hidden="false" customHeight="false" outlineLevel="0" collapsed="false">
      <c r="S6962" s="161"/>
      <c r="T6962" s="114"/>
      <c r="U6962" s="114"/>
      <c r="V6962" s="114"/>
      <c r="W6962" s="146"/>
      <c r="X6962" s="146"/>
      <c r="Y6962" s="9"/>
      <c r="Z6962" s="118"/>
      <c r="AA6962" s="167"/>
      <c r="AB6962" s="114"/>
    </row>
    <row r="6963" customFormat="false" ht="13.5" hidden="false" customHeight="false" outlineLevel="0" collapsed="false">
      <c r="S6963" s="161"/>
      <c r="T6963" s="114" t="str">
        <f aca="false">VLOOKUP($AA6963,材料単価!$A$1:$H$14285,2,TRUE())</f>
        <v>配管工</v>
      </c>
      <c r="U6963" s="114" t="str">
        <f aca="false">VLOOKUP($AA6963,材料単価!$A$1:$H$14285,3,TRUE())</f>
        <v>    </v>
      </c>
      <c r="V6963" s="114" t="str">
        <f aca="false">VLOOKUP($AA6963,材料単価!$A$1:$H$14285,4,TRUE())</f>
        <v>    </v>
      </c>
      <c r="W6963" s="194" t="n">
        <v>0.04</v>
      </c>
      <c r="X6963" s="117" t="str">
        <f aca="false">VLOOKUP($AA6963,材料単価!$A$1:$H$14285,6,TRUE())</f>
        <v>人</v>
      </c>
      <c r="Y6963" s="9" t="n">
        <f aca="false">VLOOKUP($AA6963,材料単価!$A$1:$H$14285,7,TRUE())</f>
        <v>17600</v>
      </c>
      <c r="Z6963" s="158" t="n">
        <f aca="false">ROUNDDOWN(W6963*Y6963,0)</f>
        <v>704</v>
      </c>
      <c r="AA6963" s="167" t="n">
        <v>3003</v>
      </c>
      <c r="AB6963" s="114"/>
    </row>
    <row r="6964" customFormat="false" ht="13.5" hidden="false" customHeight="false" outlineLevel="0" collapsed="false">
      <c r="S6964" s="161"/>
      <c r="T6964" s="114" t="str">
        <f aca="false">VLOOKUP($AA6964,材料単価!$A$1:$H$14285,2,TRUE())</f>
        <v>普通作業員</v>
      </c>
      <c r="U6964" s="114" t="str">
        <f aca="false">VLOOKUP($AA6964,材料単価!$A$1:$H$14285,3,TRUE())</f>
        <v>   </v>
      </c>
      <c r="V6964" s="114" t="str">
        <f aca="false">VLOOKUP($AA6964,材料単価!$A$1:$H$14285,4,TRUE())</f>
        <v>    </v>
      </c>
      <c r="W6964" s="194" t="n">
        <v>0.01</v>
      </c>
      <c r="X6964" s="117" t="str">
        <f aca="false">VLOOKUP($AA6964,材料単価!$A$1:$H$14285,6,TRUE())</f>
        <v>人</v>
      </c>
      <c r="Y6964" s="9" t="n">
        <f aca="false">VLOOKUP($AA6964,材料単価!$A$1:$H$14285,7,TRUE())</f>
        <v>16500</v>
      </c>
      <c r="Z6964" s="158" t="n">
        <f aca="false">ROUNDDOWN(W6964*Y6964,0)</f>
        <v>165</v>
      </c>
      <c r="AA6964" s="167" t="n">
        <v>3001</v>
      </c>
      <c r="AB6964" s="114"/>
    </row>
    <row r="6965" customFormat="false" ht="13.5" hidden="false" customHeight="false" outlineLevel="0" collapsed="false">
      <c r="T6965" s="114"/>
      <c r="U6965" s="114"/>
      <c r="V6965" s="114"/>
      <c r="W6965" s="146"/>
      <c r="X6965" s="146"/>
      <c r="Y6965" s="118"/>
      <c r="Z6965" s="118"/>
      <c r="AA6965" s="167"/>
      <c r="AB6965" s="114"/>
    </row>
    <row r="6966" customFormat="false" ht="13.5" hidden="false" customHeight="false" outlineLevel="0" collapsed="false">
      <c r="T6966" s="122" t="s">
        <v>1069</v>
      </c>
      <c r="U6966" s="114"/>
      <c r="V6966" s="114"/>
      <c r="W6966" s="146"/>
      <c r="X6966" s="146"/>
      <c r="Y6966" s="118"/>
      <c r="Z6966" s="118" t="n">
        <f aca="false">SUM(Z6963:Z6964)</f>
        <v>869</v>
      </c>
      <c r="AA6966" s="167"/>
      <c r="AB6966" s="114"/>
    </row>
    <row r="6967" customFormat="false" ht="13.5" hidden="false" customHeight="false" outlineLevel="0" collapsed="false">
      <c r="T6967" s="114"/>
      <c r="U6967" s="114"/>
      <c r="V6967" s="114"/>
      <c r="W6967" s="146"/>
      <c r="X6967" s="146"/>
      <c r="Y6967" s="9"/>
      <c r="Z6967" s="118"/>
      <c r="AA6967" s="167"/>
      <c r="AB6967" s="114"/>
    </row>
    <row r="6968" customFormat="false" ht="13.5" hidden="false" customHeight="false" outlineLevel="0" collapsed="false">
      <c r="S6968" s="149"/>
      <c r="T6968" s="150" t="s">
        <v>1530</v>
      </c>
      <c r="U6968" s="151" t="s">
        <v>1531</v>
      </c>
      <c r="V6968" s="168" t="s">
        <v>145</v>
      </c>
      <c r="W6968" s="149" t="n">
        <v>1</v>
      </c>
      <c r="X6968" s="152" t="s">
        <v>1204</v>
      </c>
      <c r="Y6968" s="108"/>
      <c r="Z6968" s="153"/>
      <c r="AA6968" s="219"/>
      <c r="AB6968" s="219"/>
    </row>
    <row r="6969" customFormat="false" ht="13.5" hidden="false" customHeight="false" outlineLevel="0" collapsed="false">
      <c r="S6969" s="161"/>
      <c r="T6969" s="114"/>
      <c r="U6969" s="114"/>
      <c r="V6969" s="114"/>
      <c r="W6969" s="146"/>
      <c r="X6969" s="146"/>
      <c r="Y6969" s="9"/>
      <c r="Z6969" s="118"/>
      <c r="AA6969" s="167"/>
      <c r="AB6969" s="114"/>
    </row>
    <row r="6970" customFormat="false" ht="13.5" hidden="false" customHeight="false" outlineLevel="0" collapsed="false">
      <c r="S6970" s="161"/>
      <c r="T6970" s="114" t="str">
        <f aca="false">VLOOKUP($AA6970,材料単価!$A$1:$H$14285,2,TRUE())</f>
        <v>配管工</v>
      </c>
      <c r="U6970" s="114" t="str">
        <f aca="false">VLOOKUP($AA6970,材料単価!$A$1:$H$14285,3,TRUE())</f>
        <v>    </v>
      </c>
      <c r="V6970" s="114" t="str">
        <f aca="false">VLOOKUP($AA6970,材料単価!$A$1:$H$14285,4,TRUE())</f>
        <v>    </v>
      </c>
      <c r="W6970" s="194" t="n">
        <v>0.05</v>
      </c>
      <c r="X6970" s="117" t="str">
        <f aca="false">VLOOKUP($AA6970,材料単価!$A$1:$H$14285,6,TRUE())</f>
        <v>人</v>
      </c>
      <c r="Y6970" s="9" t="n">
        <f aca="false">VLOOKUP($AA6970,材料単価!$A$1:$H$14285,7,TRUE())</f>
        <v>17600</v>
      </c>
      <c r="Z6970" s="158" t="n">
        <f aca="false">ROUNDDOWN(W6970*Y6970,0)</f>
        <v>880</v>
      </c>
      <c r="AA6970" s="167" t="n">
        <v>3003</v>
      </c>
      <c r="AB6970" s="114"/>
    </row>
    <row r="6971" customFormat="false" ht="13.5" hidden="false" customHeight="false" outlineLevel="0" collapsed="false">
      <c r="S6971" s="161"/>
      <c r="T6971" s="114" t="str">
        <f aca="false">VLOOKUP($AA6971,材料単価!$A$1:$H$14285,2,TRUE())</f>
        <v>普通作業員</v>
      </c>
      <c r="U6971" s="114" t="str">
        <f aca="false">VLOOKUP($AA6971,材料単価!$A$1:$H$14285,3,TRUE())</f>
        <v>   </v>
      </c>
      <c r="V6971" s="114" t="str">
        <f aca="false">VLOOKUP($AA6971,材料単価!$A$1:$H$14285,4,TRUE())</f>
        <v>    </v>
      </c>
      <c r="W6971" s="194" t="n">
        <v>0.01</v>
      </c>
      <c r="X6971" s="117" t="str">
        <f aca="false">VLOOKUP($AA6971,材料単価!$A$1:$H$14285,6,TRUE())</f>
        <v>人</v>
      </c>
      <c r="Y6971" s="9" t="n">
        <f aca="false">VLOOKUP($AA6971,材料単価!$A$1:$H$14285,7,TRUE())</f>
        <v>16500</v>
      </c>
      <c r="Z6971" s="158" t="n">
        <f aca="false">ROUNDDOWN(W6971*Y6971,0)</f>
        <v>165</v>
      </c>
      <c r="AA6971" s="167" t="n">
        <v>3001</v>
      </c>
      <c r="AB6971" s="114"/>
    </row>
    <row r="6972" customFormat="false" ht="13.5" hidden="false" customHeight="false" outlineLevel="0" collapsed="false">
      <c r="T6972" s="114"/>
      <c r="U6972" s="114"/>
      <c r="V6972" s="114"/>
      <c r="W6972" s="146"/>
      <c r="X6972" s="146"/>
      <c r="Y6972" s="118"/>
      <c r="Z6972" s="118"/>
      <c r="AA6972" s="167"/>
      <c r="AB6972" s="114"/>
    </row>
    <row r="6973" customFormat="false" ht="13.5" hidden="false" customHeight="false" outlineLevel="0" collapsed="false">
      <c r="T6973" s="122" t="s">
        <v>1069</v>
      </c>
      <c r="U6973" s="114"/>
      <c r="V6973" s="114"/>
      <c r="W6973" s="146"/>
      <c r="X6973" s="146"/>
      <c r="Y6973" s="118"/>
      <c r="Z6973" s="118" t="n">
        <f aca="false">SUM(Z6970:Z6971)</f>
        <v>1045</v>
      </c>
      <c r="AA6973" s="167"/>
      <c r="AB6973" s="114"/>
    </row>
    <row r="6974" customFormat="false" ht="13.5" hidden="false" customHeight="false" outlineLevel="0" collapsed="false">
      <c r="T6974" s="114"/>
      <c r="U6974" s="114"/>
      <c r="V6974" s="114"/>
      <c r="W6974" s="146"/>
      <c r="X6974" s="146"/>
      <c r="Y6974" s="9"/>
      <c r="Z6974" s="118"/>
      <c r="AA6974" s="167"/>
      <c r="AB6974" s="114"/>
    </row>
    <row r="6975" customFormat="false" ht="13.5" hidden="false" customHeight="false" outlineLevel="0" collapsed="false">
      <c r="S6975" s="149"/>
      <c r="T6975" s="150" t="s">
        <v>1530</v>
      </c>
      <c r="U6975" s="151" t="s">
        <v>1531</v>
      </c>
      <c r="V6975" s="168" t="s">
        <v>147</v>
      </c>
      <c r="W6975" s="149" t="n">
        <v>1</v>
      </c>
      <c r="X6975" s="152" t="s">
        <v>1204</v>
      </c>
      <c r="Y6975" s="108"/>
      <c r="Z6975" s="153"/>
      <c r="AA6975" s="219"/>
      <c r="AB6975" s="219"/>
    </row>
    <row r="6976" customFormat="false" ht="13.5" hidden="false" customHeight="false" outlineLevel="0" collapsed="false">
      <c r="S6976" s="161"/>
      <c r="T6976" s="114"/>
      <c r="U6976" s="114"/>
      <c r="V6976" s="114"/>
      <c r="W6976" s="146"/>
      <c r="X6976" s="146"/>
      <c r="Y6976" s="9"/>
      <c r="Z6976" s="118"/>
      <c r="AA6976" s="167"/>
      <c r="AB6976" s="114"/>
    </row>
    <row r="6977" customFormat="false" ht="13.5" hidden="false" customHeight="false" outlineLevel="0" collapsed="false">
      <c r="S6977" s="161"/>
      <c r="T6977" s="114" t="str">
        <f aca="false">VLOOKUP($AA6977,材料単価!$A$1:$H$14285,2,TRUE())</f>
        <v>配管工</v>
      </c>
      <c r="U6977" s="114" t="str">
        <f aca="false">VLOOKUP($AA6977,材料単価!$A$1:$H$14285,3,TRUE())</f>
        <v>    </v>
      </c>
      <c r="V6977" s="114" t="str">
        <f aca="false">VLOOKUP($AA6977,材料単価!$A$1:$H$14285,4,TRUE())</f>
        <v>    </v>
      </c>
      <c r="W6977" s="194" t="n">
        <v>0.07</v>
      </c>
      <c r="X6977" s="117" t="str">
        <f aca="false">VLOOKUP($AA6977,材料単価!$A$1:$H$14285,6,TRUE())</f>
        <v>人</v>
      </c>
      <c r="Y6977" s="9" t="n">
        <f aca="false">VLOOKUP($AA6977,材料単価!$A$1:$H$14285,7,TRUE())</f>
        <v>17600</v>
      </c>
      <c r="Z6977" s="158" t="n">
        <f aca="false">ROUNDDOWN(W6977*Y6977,0)</f>
        <v>1232</v>
      </c>
      <c r="AA6977" s="167" t="n">
        <v>3003</v>
      </c>
      <c r="AB6977" s="114"/>
    </row>
    <row r="6978" customFormat="false" ht="13.5" hidden="false" customHeight="false" outlineLevel="0" collapsed="false">
      <c r="S6978" s="161"/>
      <c r="T6978" s="114" t="str">
        <f aca="false">VLOOKUP($AA6978,材料単価!$A$1:$H$14285,2,TRUE())</f>
        <v>普通作業員</v>
      </c>
      <c r="U6978" s="114" t="str">
        <f aca="false">VLOOKUP($AA6978,材料単価!$A$1:$H$14285,3,TRUE())</f>
        <v>   </v>
      </c>
      <c r="V6978" s="114" t="str">
        <f aca="false">VLOOKUP($AA6978,材料単価!$A$1:$H$14285,4,TRUE())</f>
        <v>    </v>
      </c>
      <c r="W6978" s="194" t="n">
        <v>0.01</v>
      </c>
      <c r="X6978" s="117" t="str">
        <f aca="false">VLOOKUP($AA6978,材料単価!$A$1:$H$14285,6,TRUE())</f>
        <v>人</v>
      </c>
      <c r="Y6978" s="9" t="n">
        <f aca="false">VLOOKUP($AA6978,材料単価!$A$1:$H$14285,7,TRUE())</f>
        <v>16500</v>
      </c>
      <c r="Z6978" s="158" t="n">
        <f aca="false">ROUNDDOWN(W6978*Y6978,0)</f>
        <v>165</v>
      </c>
      <c r="AA6978" s="167" t="n">
        <v>3001</v>
      </c>
      <c r="AB6978" s="114"/>
    </row>
    <row r="6979" customFormat="false" ht="13.5" hidden="false" customHeight="false" outlineLevel="0" collapsed="false">
      <c r="T6979" s="114"/>
      <c r="U6979" s="114"/>
      <c r="V6979" s="114"/>
      <c r="W6979" s="146"/>
      <c r="X6979" s="146"/>
      <c r="Y6979" s="118"/>
      <c r="Z6979" s="118"/>
      <c r="AA6979" s="167"/>
      <c r="AB6979" s="114"/>
    </row>
    <row r="6980" customFormat="false" ht="13.5" hidden="false" customHeight="false" outlineLevel="0" collapsed="false">
      <c r="T6980" s="122" t="s">
        <v>1069</v>
      </c>
      <c r="U6980" s="114"/>
      <c r="V6980" s="114"/>
      <c r="W6980" s="146"/>
      <c r="X6980" s="146"/>
      <c r="Y6980" s="118"/>
      <c r="Z6980" s="118" t="n">
        <f aca="false">SUM(Z6977:Z6978)</f>
        <v>1397</v>
      </c>
      <c r="AA6980" s="167"/>
      <c r="AB6980" s="114"/>
    </row>
    <row r="6981" customFormat="false" ht="13.5" hidden="false" customHeight="false" outlineLevel="0" collapsed="false">
      <c r="T6981" s="114"/>
      <c r="U6981" s="114"/>
      <c r="V6981" s="114"/>
      <c r="W6981" s="146"/>
      <c r="X6981" s="146"/>
      <c r="Y6981" s="9"/>
      <c r="Z6981" s="118"/>
      <c r="AA6981" s="167"/>
      <c r="AB6981" s="114"/>
    </row>
    <row r="6982" customFormat="false" ht="13.5" hidden="false" customHeight="false" outlineLevel="0" collapsed="false">
      <c r="S6982" s="149"/>
      <c r="T6982" s="150" t="s">
        <v>1530</v>
      </c>
      <c r="U6982" s="151" t="s">
        <v>1531</v>
      </c>
      <c r="V6982" s="168" t="s">
        <v>149</v>
      </c>
      <c r="W6982" s="149" t="n">
        <v>1</v>
      </c>
      <c r="X6982" s="152" t="s">
        <v>1204</v>
      </c>
      <c r="Y6982" s="108"/>
      <c r="Z6982" s="153"/>
      <c r="AA6982" s="219"/>
      <c r="AB6982" s="219"/>
    </row>
    <row r="6983" customFormat="false" ht="13.5" hidden="false" customHeight="false" outlineLevel="0" collapsed="false">
      <c r="S6983" s="161"/>
      <c r="T6983" s="114"/>
      <c r="U6983" s="114"/>
      <c r="V6983" s="114"/>
      <c r="W6983" s="146"/>
      <c r="X6983" s="146"/>
      <c r="Y6983" s="9"/>
      <c r="Z6983" s="118"/>
      <c r="AA6983" s="167"/>
      <c r="AB6983" s="114"/>
    </row>
    <row r="6984" customFormat="false" ht="13.5" hidden="false" customHeight="false" outlineLevel="0" collapsed="false">
      <c r="S6984" s="161"/>
      <c r="T6984" s="114" t="str">
        <f aca="false">VLOOKUP($AA6984,材料単価!$A$1:$H$14285,2,TRUE())</f>
        <v>配管工</v>
      </c>
      <c r="U6984" s="114" t="str">
        <f aca="false">VLOOKUP($AA6984,材料単価!$A$1:$H$14285,3,TRUE())</f>
        <v>    </v>
      </c>
      <c r="V6984" s="114" t="str">
        <f aca="false">VLOOKUP($AA6984,材料単価!$A$1:$H$14285,4,TRUE())</f>
        <v>    </v>
      </c>
      <c r="W6984" s="194" t="n">
        <v>0.07</v>
      </c>
      <c r="X6984" s="117" t="str">
        <f aca="false">VLOOKUP($AA6984,材料単価!$A$1:$H$14285,6,TRUE())</f>
        <v>人</v>
      </c>
      <c r="Y6984" s="9" t="n">
        <f aca="false">VLOOKUP($AA6984,材料単価!$A$1:$H$14285,7,TRUE())</f>
        <v>17600</v>
      </c>
      <c r="Z6984" s="158" t="n">
        <f aca="false">ROUNDDOWN(W6984*Y6984,0)</f>
        <v>1232</v>
      </c>
      <c r="AA6984" s="167" t="n">
        <v>3003</v>
      </c>
      <c r="AB6984" s="114"/>
    </row>
    <row r="6985" customFormat="false" ht="13.5" hidden="false" customHeight="false" outlineLevel="0" collapsed="false">
      <c r="S6985" s="161"/>
      <c r="T6985" s="114" t="str">
        <f aca="false">VLOOKUP($AA6985,材料単価!$A$1:$H$14285,2,TRUE())</f>
        <v>普通作業員</v>
      </c>
      <c r="U6985" s="114" t="str">
        <f aca="false">VLOOKUP($AA6985,材料単価!$A$1:$H$14285,3,TRUE())</f>
        <v>   </v>
      </c>
      <c r="V6985" s="114" t="str">
        <f aca="false">VLOOKUP($AA6985,材料単価!$A$1:$H$14285,4,TRUE())</f>
        <v>    </v>
      </c>
      <c r="W6985" s="194" t="n">
        <v>0.02</v>
      </c>
      <c r="X6985" s="117" t="str">
        <f aca="false">VLOOKUP($AA6985,材料単価!$A$1:$H$14285,6,TRUE())</f>
        <v>人</v>
      </c>
      <c r="Y6985" s="9" t="n">
        <f aca="false">VLOOKUP($AA6985,材料単価!$A$1:$H$14285,7,TRUE())</f>
        <v>16500</v>
      </c>
      <c r="Z6985" s="158" t="n">
        <f aca="false">ROUNDDOWN(W6985*Y6985,0)</f>
        <v>330</v>
      </c>
      <c r="AA6985" s="167" t="n">
        <v>3001</v>
      </c>
      <c r="AB6985" s="114"/>
    </row>
    <row r="6986" customFormat="false" ht="13.5" hidden="false" customHeight="false" outlineLevel="0" collapsed="false">
      <c r="T6986" s="114"/>
      <c r="U6986" s="114"/>
      <c r="V6986" s="114"/>
      <c r="W6986" s="146"/>
      <c r="X6986" s="146"/>
      <c r="Y6986" s="118"/>
      <c r="Z6986" s="118"/>
      <c r="AA6986" s="167"/>
      <c r="AB6986" s="114"/>
    </row>
    <row r="6987" customFormat="false" ht="13.5" hidden="false" customHeight="false" outlineLevel="0" collapsed="false">
      <c r="T6987" s="122" t="s">
        <v>1069</v>
      </c>
      <c r="U6987" s="114"/>
      <c r="V6987" s="114"/>
      <c r="W6987" s="146"/>
      <c r="X6987" s="146"/>
      <c r="Y6987" s="118"/>
      <c r="Z6987" s="118" t="n">
        <f aca="false">SUM(Z6984:Z6985)</f>
        <v>1562</v>
      </c>
      <c r="AA6987" s="167"/>
      <c r="AB6987" s="114"/>
    </row>
    <row r="6988" customFormat="false" ht="13.5" hidden="false" customHeight="false" outlineLevel="0" collapsed="false">
      <c r="T6988" s="114"/>
      <c r="U6988" s="114"/>
      <c r="V6988" s="114"/>
      <c r="W6988" s="146"/>
      <c r="X6988" s="146"/>
      <c r="Y6988" s="9"/>
      <c r="Z6988" s="118"/>
      <c r="AA6988" s="167"/>
      <c r="AB6988" s="114"/>
    </row>
    <row r="6989" customFormat="false" ht="13.5" hidden="false" customHeight="false" outlineLevel="0" collapsed="false">
      <c r="S6989" s="149"/>
      <c r="T6989" s="150" t="s">
        <v>1532</v>
      </c>
      <c r="U6989" s="151" t="s">
        <v>1531</v>
      </c>
      <c r="V6989" s="168" t="s">
        <v>137</v>
      </c>
      <c r="W6989" s="149" t="n">
        <v>1</v>
      </c>
      <c r="X6989" s="152" t="s">
        <v>1204</v>
      </c>
      <c r="Y6989" s="108"/>
      <c r="Z6989" s="153"/>
      <c r="AA6989" s="219"/>
      <c r="AB6989" s="219"/>
    </row>
    <row r="6990" customFormat="false" ht="13.5" hidden="false" customHeight="false" outlineLevel="0" collapsed="false">
      <c r="S6990" s="161"/>
      <c r="T6990" s="114"/>
      <c r="U6990" s="114"/>
      <c r="V6990" s="114"/>
      <c r="W6990" s="146"/>
      <c r="X6990" s="146"/>
      <c r="Y6990" s="9"/>
      <c r="Z6990" s="118"/>
      <c r="AA6990" s="167"/>
      <c r="AB6990" s="114"/>
    </row>
    <row r="6991" customFormat="false" ht="13.5" hidden="false" customHeight="false" outlineLevel="0" collapsed="false">
      <c r="S6991" s="161"/>
      <c r="T6991" s="114" t="str">
        <f aca="false">VLOOKUP($AA6991,材料単価!$A$1:$H$14285,2,TRUE())</f>
        <v>配管工</v>
      </c>
      <c r="U6991" s="114" t="str">
        <f aca="false">VLOOKUP($AA6991,材料単価!$A$1:$H$14285,3,TRUE())</f>
        <v>    </v>
      </c>
      <c r="V6991" s="114" t="str">
        <f aca="false">VLOOKUP($AA6991,材料単価!$A$1:$H$14285,4,TRUE())</f>
        <v>    </v>
      </c>
      <c r="W6991" s="194" t="n">
        <v>0.11</v>
      </c>
      <c r="X6991" s="117" t="str">
        <f aca="false">VLOOKUP($AA6991,材料単価!$A$1:$H$14285,6,TRUE())</f>
        <v>人</v>
      </c>
      <c r="Y6991" s="9" t="n">
        <f aca="false">VLOOKUP($AA6991,材料単価!$A$1:$H$14285,7,TRUE())</f>
        <v>17600</v>
      </c>
      <c r="Z6991" s="158" t="n">
        <f aca="false">ROUNDDOWN(W6991*Y6991,0)</f>
        <v>1936</v>
      </c>
      <c r="AA6991" s="167" t="n">
        <v>3003</v>
      </c>
      <c r="AB6991" s="114"/>
    </row>
    <row r="6992" customFormat="false" ht="13.5" hidden="false" customHeight="false" outlineLevel="0" collapsed="false">
      <c r="S6992" s="161"/>
      <c r="T6992" s="114" t="str">
        <f aca="false">VLOOKUP($AA6992,材料単価!$A$1:$H$14285,2,TRUE())</f>
        <v>普通作業員</v>
      </c>
      <c r="U6992" s="114" t="str">
        <f aca="false">VLOOKUP($AA6992,材料単価!$A$1:$H$14285,3,TRUE())</f>
        <v>   </v>
      </c>
      <c r="V6992" s="114" t="str">
        <f aca="false">VLOOKUP($AA6992,材料単価!$A$1:$H$14285,4,TRUE())</f>
        <v>    </v>
      </c>
      <c r="W6992" s="194" t="n">
        <v>0.04</v>
      </c>
      <c r="X6992" s="117" t="str">
        <f aca="false">VLOOKUP($AA6992,材料単価!$A$1:$H$14285,6,TRUE())</f>
        <v>人</v>
      </c>
      <c r="Y6992" s="9" t="n">
        <f aca="false">VLOOKUP($AA6992,材料単価!$A$1:$H$14285,7,TRUE())</f>
        <v>16500</v>
      </c>
      <c r="Z6992" s="158" t="n">
        <f aca="false">ROUNDDOWN(W6992*Y6992,0)</f>
        <v>660</v>
      </c>
      <c r="AA6992" s="167" t="n">
        <v>3001</v>
      </c>
      <c r="AB6992" s="114"/>
    </row>
    <row r="6993" customFormat="false" ht="13.5" hidden="false" customHeight="false" outlineLevel="0" collapsed="false">
      <c r="T6993" s="114"/>
      <c r="U6993" s="114"/>
      <c r="V6993" s="114"/>
      <c r="W6993" s="146"/>
      <c r="X6993" s="146"/>
      <c r="Y6993" s="118"/>
      <c r="Z6993" s="118"/>
      <c r="AA6993" s="167"/>
      <c r="AB6993" s="114"/>
    </row>
    <row r="6994" customFormat="false" ht="13.5" hidden="false" customHeight="false" outlineLevel="0" collapsed="false">
      <c r="T6994" s="122" t="s">
        <v>1069</v>
      </c>
      <c r="U6994" s="114"/>
      <c r="V6994" s="114"/>
      <c r="W6994" s="146"/>
      <c r="X6994" s="146"/>
      <c r="Y6994" s="118"/>
      <c r="Z6994" s="118" t="n">
        <f aca="false">SUM(Z6991:Z6992)</f>
        <v>2596</v>
      </c>
      <c r="AA6994" s="167"/>
      <c r="AB6994" s="114"/>
    </row>
    <row r="6995" customFormat="false" ht="13.5" hidden="false" customHeight="false" outlineLevel="0" collapsed="false">
      <c r="T6995" s="114"/>
      <c r="U6995" s="114"/>
      <c r="V6995" s="114"/>
      <c r="W6995" s="146"/>
      <c r="X6995" s="146"/>
      <c r="Y6995" s="9"/>
      <c r="Z6995" s="118"/>
      <c r="AA6995" s="167"/>
      <c r="AB6995" s="114"/>
    </row>
    <row r="6996" customFormat="false" ht="13.5" hidden="false" customHeight="false" outlineLevel="0" collapsed="false">
      <c r="S6996" s="149"/>
      <c r="T6996" s="150" t="s">
        <v>1532</v>
      </c>
      <c r="U6996" s="151" t="s">
        <v>1531</v>
      </c>
      <c r="V6996" s="168" t="s">
        <v>143</v>
      </c>
      <c r="W6996" s="149" t="n">
        <v>1</v>
      </c>
      <c r="X6996" s="152" t="s">
        <v>1204</v>
      </c>
      <c r="Y6996" s="108"/>
      <c r="Z6996" s="153"/>
      <c r="AA6996" s="219"/>
      <c r="AB6996" s="219"/>
    </row>
    <row r="6997" customFormat="false" ht="13.5" hidden="false" customHeight="false" outlineLevel="0" collapsed="false">
      <c r="S6997" s="161"/>
      <c r="T6997" s="114"/>
      <c r="U6997" s="114"/>
      <c r="V6997" s="114"/>
      <c r="W6997" s="146"/>
      <c r="X6997" s="146"/>
      <c r="Y6997" s="9"/>
      <c r="Z6997" s="118"/>
      <c r="AA6997" s="167"/>
      <c r="AB6997" s="114"/>
    </row>
    <row r="6998" customFormat="false" ht="13.5" hidden="false" customHeight="false" outlineLevel="0" collapsed="false">
      <c r="S6998" s="161"/>
      <c r="T6998" s="114" t="str">
        <f aca="false">VLOOKUP($AA6998,材料単価!$A$1:$H$14285,2,TRUE())</f>
        <v>配管工</v>
      </c>
      <c r="U6998" s="114" t="str">
        <f aca="false">VLOOKUP($AA6998,材料単価!$A$1:$H$14285,3,TRUE())</f>
        <v>    </v>
      </c>
      <c r="V6998" s="114" t="str">
        <f aca="false">VLOOKUP($AA6998,材料単価!$A$1:$H$14285,4,TRUE())</f>
        <v>    </v>
      </c>
      <c r="W6998" s="194" t="n">
        <v>0.13</v>
      </c>
      <c r="X6998" s="117" t="str">
        <f aca="false">VLOOKUP($AA6998,材料単価!$A$1:$H$14285,6,TRUE())</f>
        <v>人</v>
      </c>
      <c r="Y6998" s="9" t="n">
        <f aca="false">VLOOKUP($AA6998,材料単価!$A$1:$H$14285,7,TRUE())</f>
        <v>17600</v>
      </c>
      <c r="Z6998" s="158" t="n">
        <f aca="false">ROUNDDOWN(W6998*Y6998,0)</f>
        <v>2288</v>
      </c>
      <c r="AA6998" s="167" t="n">
        <v>3003</v>
      </c>
      <c r="AB6998" s="114"/>
    </row>
    <row r="6999" customFormat="false" ht="13.5" hidden="false" customHeight="false" outlineLevel="0" collapsed="false">
      <c r="S6999" s="161"/>
      <c r="T6999" s="114" t="str">
        <f aca="false">VLOOKUP($AA6999,材料単価!$A$1:$H$14285,2,TRUE())</f>
        <v>普通作業員</v>
      </c>
      <c r="U6999" s="114" t="str">
        <f aca="false">VLOOKUP($AA6999,材料単価!$A$1:$H$14285,3,TRUE())</f>
        <v>   </v>
      </c>
      <c r="V6999" s="114" t="str">
        <f aca="false">VLOOKUP($AA6999,材料単価!$A$1:$H$14285,4,TRUE())</f>
        <v>    </v>
      </c>
      <c r="W6999" s="194" t="n">
        <v>0.04</v>
      </c>
      <c r="X6999" s="117" t="str">
        <f aca="false">VLOOKUP($AA6999,材料単価!$A$1:$H$14285,6,TRUE())</f>
        <v>人</v>
      </c>
      <c r="Y6999" s="9" t="n">
        <f aca="false">VLOOKUP($AA6999,材料単価!$A$1:$H$14285,7,TRUE())</f>
        <v>16500</v>
      </c>
      <c r="Z6999" s="158" t="n">
        <f aca="false">ROUNDDOWN(W6999*Y6999,0)</f>
        <v>660</v>
      </c>
      <c r="AA6999" s="167" t="n">
        <v>3001</v>
      </c>
      <c r="AB6999" s="114"/>
    </row>
    <row r="7000" customFormat="false" ht="13.5" hidden="false" customHeight="false" outlineLevel="0" collapsed="false">
      <c r="T7000" s="114"/>
      <c r="U7000" s="114"/>
      <c r="V7000" s="114"/>
      <c r="W7000" s="146"/>
      <c r="X7000" s="146"/>
      <c r="Y7000" s="118"/>
      <c r="Z7000" s="118"/>
      <c r="AA7000" s="167"/>
      <c r="AB7000" s="114"/>
    </row>
    <row r="7001" customFormat="false" ht="13.5" hidden="false" customHeight="false" outlineLevel="0" collapsed="false">
      <c r="T7001" s="122" t="s">
        <v>1069</v>
      </c>
      <c r="U7001" s="114"/>
      <c r="V7001" s="114"/>
      <c r="W7001" s="146"/>
      <c r="X7001" s="146"/>
      <c r="Y7001" s="118"/>
      <c r="Z7001" s="118" t="n">
        <f aca="false">SUM(Z6998:Z6999)</f>
        <v>2948</v>
      </c>
      <c r="AA7001" s="167"/>
      <c r="AB7001" s="114"/>
    </row>
    <row r="7002" customFormat="false" ht="13.5" hidden="false" customHeight="false" outlineLevel="0" collapsed="false">
      <c r="T7002" s="114"/>
      <c r="U7002" s="114"/>
      <c r="V7002" s="114"/>
      <c r="W7002" s="146"/>
      <c r="X7002" s="146"/>
      <c r="Y7002" s="9"/>
      <c r="Z7002" s="118"/>
      <c r="AA7002" s="167"/>
      <c r="AB7002" s="114"/>
    </row>
    <row r="7003" customFormat="false" ht="13.5" hidden="false" customHeight="false" outlineLevel="0" collapsed="false">
      <c r="S7003" s="149"/>
      <c r="T7003" s="150" t="s">
        <v>1532</v>
      </c>
      <c r="U7003" s="151" t="s">
        <v>1531</v>
      </c>
      <c r="V7003" s="168" t="s">
        <v>145</v>
      </c>
      <c r="W7003" s="149" t="n">
        <v>1</v>
      </c>
      <c r="X7003" s="152" t="s">
        <v>1204</v>
      </c>
      <c r="Y7003" s="108"/>
      <c r="Z7003" s="153"/>
      <c r="AA7003" s="219"/>
      <c r="AB7003" s="219"/>
    </row>
    <row r="7004" customFormat="false" ht="13.5" hidden="false" customHeight="false" outlineLevel="0" collapsed="false">
      <c r="S7004" s="161"/>
      <c r="T7004" s="114"/>
      <c r="U7004" s="114"/>
      <c r="V7004" s="114"/>
      <c r="W7004" s="146"/>
      <c r="X7004" s="146"/>
      <c r="Y7004" s="9"/>
      <c r="Z7004" s="118"/>
      <c r="AA7004" s="167"/>
      <c r="AB7004" s="114"/>
    </row>
    <row r="7005" customFormat="false" ht="13.5" hidden="false" customHeight="false" outlineLevel="0" collapsed="false">
      <c r="S7005" s="161"/>
      <c r="T7005" s="114" t="str">
        <f aca="false">VLOOKUP($AA7005,材料単価!$A$1:$H$14285,2,TRUE())</f>
        <v>配管工</v>
      </c>
      <c r="U7005" s="114" t="str">
        <f aca="false">VLOOKUP($AA7005,材料単価!$A$1:$H$14285,3,TRUE())</f>
        <v>    </v>
      </c>
      <c r="V7005" s="114" t="str">
        <f aca="false">VLOOKUP($AA7005,材料単価!$A$1:$H$14285,4,TRUE())</f>
        <v>    </v>
      </c>
      <c r="W7005" s="194" t="n">
        <v>0.17</v>
      </c>
      <c r="X7005" s="117" t="str">
        <f aca="false">VLOOKUP($AA7005,材料単価!$A$1:$H$14285,6,TRUE())</f>
        <v>人</v>
      </c>
      <c r="Y7005" s="9" t="n">
        <f aca="false">VLOOKUP($AA7005,材料単価!$A$1:$H$14285,7,TRUE())</f>
        <v>17600</v>
      </c>
      <c r="Z7005" s="158" t="n">
        <f aca="false">ROUNDDOWN(W7005*Y7005,0)</f>
        <v>2992</v>
      </c>
      <c r="AA7005" s="167" t="n">
        <v>3003</v>
      </c>
      <c r="AB7005" s="114"/>
    </row>
    <row r="7006" customFormat="false" ht="13.5" hidden="false" customHeight="false" outlineLevel="0" collapsed="false">
      <c r="S7006" s="161"/>
      <c r="T7006" s="114" t="str">
        <f aca="false">VLOOKUP($AA7006,材料単価!$A$1:$H$14285,2,TRUE())</f>
        <v>普通作業員</v>
      </c>
      <c r="U7006" s="114" t="str">
        <f aca="false">VLOOKUP($AA7006,材料単価!$A$1:$H$14285,3,TRUE())</f>
        <v>   </v>
      </c>
      <c r="V7006" s="114" t="str">
        <f aca="false">VLOOKUP($AA7006,材料単価!$A$1:$H$14285,4,TRUE())</f>
        <v>    </v>
      </c>
      <c r="W7006" s="194" t="n">
        <v>0.06</v>
      </c>
      <c r="X7006" s="117" t="str">
        <f aca="false">VLOOKUP($AA7006,材料単価!$A$1:$H$14285,6,TRUE())</f>
        <v>人</v>
      </c>
      <c r="Y7006" s="9" t="n">
        <f aca="false">VLOOKUP($AA7006,材料単価!$A$1:$H$14285,7,TRUE())</f>
        <v>16500</v>
      </c>
      <c r="Z7006" s="158" t="n">
        <f aca="false">ROUNDDOWN(W7006*Y7006,0)</f>
        <v>990</v>
      </c>
      <c r="AA7006" s="167" t="n">
        <v>3001</v>
      </c>
      <c r="AB7006" s="114"/>
    </row>
    <row r="7007" customFormat="false" ht="13.5" hidden="false" customHeight="false" outlineLevel="0" collapsed="false">
      <c r="T7007" s="114"/>
      <c r="U7007" s="114"/>
      <c r="V7007" s="114"/>
      <c r="W7007" s="146"/>
      <c r="X7007" s="146"/>
      <c r="Y7007" s="118"/>
      <c r="Z7007" s="118"/>
      <c r="AA7007" s="167"/>
      <c r="AB7007" s="114"/>
    </row>
    <row r="7008" customFormat="false" ht="13.5" hidden="false" customHeight="false" outlineLevel="0" collapsed="false">
      <c r="T7008" s="122" t="s">
        <v>1069</v>
      </c>
      <c r="U7008" s="114"/>
      <c r="V7008" s="114"/>
      <c r="W7008" s="146"/>
      <c r="X7008" s="146"/>
      <c r="Y7008" s="118"/>
      <c r="Z7008" s="118" t="n">
        <f aca="false">SUM(Z7005:Z7006)</f>
        <v>3982</v>
      </c>
      <c r="AA7008" s="167"/>
      <c r="AB7008" s="114"/>
    </row>
    <row r="7009" customFormat="false" ht="13.5" hidden="false" customHeight="false" outlineLevel="0" collapsed="false">
      <c r="T7009" s="114"/>
      <c r="U7009" s="114"/>
      <c r="V7009" s="114"/>
      <c r="W7009" s="146"/>
      <c r="X7009" s="146"/>
      <c r="Y7009" s="9"/>
      <c r="Z7009" s="118"/>
      <c r="AA7009" s="167"/>
      <c r="AB7009" s="114"/>
    </row>
    <row r="7010" customFormat="false" ht="13.5" hidden="false" customHeight="false" outlineLevel="0" collapsed="false">
      <c r="S7010" s="149"/>
      <c r="T7010" s="150" t="s">
        <v>1532</v>
      </c>
      <c r="U7010" s="151" t="s">
        <v>1531</v>
      </c>
      <c r="V7010" s="168" t="s">
        <v>147</v>
      </c>
      <c r="W7010" s="149" t="n">
        <v>1</v>
      </c>
      <c r="X7010" s="152" t="s">
        <v>1204</v>
      </c>
      <c r="Y7010" s="108"/>
      <c r="Z7010" s="153"/>
      <c r="AA7010" s="219"/>
      <c r="AB7010" s="219"/>
    </row>
    <row r="7011" customFormat="false" ht="13.5" hidden="false" customHeight="false" outlineLevel="0" collapsed="false">
      <c r="S7011" s="161"/>
      <c r="T7011" s="114"/>
      <c r="U7011" s="114"/>
      <c r="V7011" s="114"/>
      <c r="W7011" s="146"/>
      <c r="X7011" s="146"/>
      <c r="Y7011" s="9"/>
      <c r="Z7011" s="118"/>
      <c r="AA7011" s="167"/>
      <c r="AB7011" s="114"/>
    </row>
    <row r="7012" customFormat="false" ht="13.5" hidden="false" customHeight="false" outlineLevel="0" collapsed="false">
      <c r="S7012" s="161"/>
      <c r="T7012" s="114" t="str">
        <f aca="false">VLOOKUP($AA7012,材料単価!$A$1:$H$14285,2,TRUE())</f>
        <v>配管工</v>
      </c>
      <c r="U7012" s="114" t="str">
        <f aca="false">VLOOKUP($AA7012,材料単価!$A$1:$H$14285,3,TRUE())</f>
        <v>    </v>
      </c>
      <c r="V7012" s="114" t="str">
        <f aca="false">VLOOKUP($AA7012,材料単価!$A$1:$H$14285,4,TRUE())</f>
        <v>    </v>
      </c>
      <c r="W7012" s="194" t="n">
        <v>0.22</v>
      </c>
      <c r="X7012" s="117" t="str">
        <f aca="false">VLOOKUP($AA7012,材料単価!$A$1:$H$14285,6,TRUE())</f>
        <v>人</v>
      </c>
      <c r="Y7012" s="9" t="n">
        <f aca="false">VLOOKUP($AA7012,材料単価!$A$1:$H$14285,7,TRUE())</f>
        <v>17600</v>
      </c>
      <c r="Z7012" s="158" t="n">
        <f aca="false">ROUNDDOWN(W7012*Y7012,0)</f>
        <v>3872</v>
      </c>
      <c r="AA7012" s="167" t="n">
        <v>3003</v>
      </c>
      <c r="AB7012" s="114"/>
    </row>
    <row r="7013" customFormat="false" ht="13.5" hidden="false" customHeight="false" outlineLevel="0" collapsed="false">
      <c r="S7013" s="161"/>
      <c r="T7013" s="114" t="str">
        <f aca="false">VLOOKUP($AA7013,材料単価!$A$1:$H$14285,2,TRUE())</f>
        <v>普通作業員</v>
      </c>
      <c r="U7013" s="114" t="str">
        <f aca="false">VLOOKUP($AA7013,材料単価!$A$1:$H$14285,3,TRUE())</f>
        <v>   </v>
      </c>
      <c r="V7013" s="114" t="str">
        <f aca="false">VLOOKUP($AA7013,材料単価!$A$1:$H$14285,4,TRUE())</f>
        <v>    </v>
      </c>
      <c r="W7013" s="194" t="n">
        <v>0.07</v>
      </c>
      <c r="X7013" s="117" t="str">
        <f aca="false">VLOOKUP($AA7013,材料単価!$A$1:$H$14285,6,TRUE())</f>
        <v>人</v>
      </c>
      <c r="Y7013" s="9" t="n">
        <f aca="false">VLOOKUP($AA7013,材料単価!$A$1:$H$14285,7,TRUE())</f>
        <v>16500</v>
      </c>
      <c r="Z7013" s="158" t="n">
        <f aca="false">ROUNDDOWN(W7013*Y7013,0)</f>
        <v>1155</v>
      </c>
      <c r="AA7013" s="167" t="n">
        <v>3001</v>
      </c>
      <c r="AB7013" s="114"/>
    </row>
    <row r="7014" customFormat="false" ht="13.5" hidden="false" customHeight="false" outlineLevel="0" collapsed="false">
      <c r="T7014" s="114"/>
      <c r="U7014" s="114"/>
      <c r="V7014" s="114"/>
      <c r="W7014" s="146"/>
      <c r="X7014" s="146"/>
      <c r="Y7014" s="118"/>
      <c r="Z7014" s="118"/>
      <c r="AA7014" s="167"/>
      <c r="AB7014" s="114"/>
    </row>
    <row r="7015" customFormat="false" ht="13.5" hidden="false" customHeight="false" outlineLevel="0" collapsed="false">
      <c r="T7015" s="122" t="s">
        <v>1069</v>
      </c>
      <c r="U7015" s="114"/>
      <c r="V7015" s="114"/>
      <c r="W7015" s="146"/>
      <c r="X7015" s="146"/>
      <c r="Y7015" s="118"/>
      <c r="Z7015" s="118" t="n">
        <f aca="false">SUM(Z7012:Z7013)</f>
        <v>5027</v>
      </c>
      <c r="AA7015" s="167"/>
      <c r="AB7015" s="114"/>
    </row>
    <row r="7016" customFormat="false" ht="13.5" hidden="false" customHeight="false" outlineLevel="0" collapsed="false">
      <c r="T7016" s="114"/>
      <c r="U7016" s="114"/>
      <c r="V7016" s="114"/>
      <c r="W7016" s="146"/>
      <c r="X7016" s="146"/>
      <c r="Y7016" s="9"/>
      <c r="Z7016" s="118"/>
      <c r="AA7016" s="167"/>
      <c r="AB7016" s="114"/>
    </row>
    <row r="7017" customFormat="false" ht="13.5" hidden="false" customHeight="false" outlineLevel="0" collapsed="false">
      <c r="S7017" s="149"/>
      <c r="T7017" s="150" t="s">
        <v>1532</v>
      </c>
      <c r="U7017" s="151" t="s">
        <v>1531</v>
      </c>
      <c r="V7017" s="168" t="s">
        <v>149</v>
      </c>
      <c r="W7017" s="149" t="n">
        <v>1</v>
      </c>
      <c r="X7017" s="152" t="s">
        <v>1204</v>
      </c>
      <c r="Y7017" s="108"/>
      <c r="Z7017" s="153"/>
      <c r="AA7017" s="219"/>
      <c r="AB7017" s="219"/>
    </row>
    <row r="7018" customFormat="false" ht="13.5" hidden="false" customHeight="false" outlineLevel="0" collapsed="false">
      <c r="S7018" s="161"/>
      <c r="T7018" s="114"/>
      <c r="U7018" s="114"/>
      <c r="V7018" s="114"/>
      <c r="W7018" s="146"/>
      <c r="X7018" s="146"/>
      <c r="Y7018" s="9"/>
      <c r="Z7018" s="118"/>
      <c r="AA7018" s="167"/>
      <c r="AB7018" s="114"/>
    </row>
    <row r="7019" customFormat="false" ht="13.5" hidden="false" customHeight="false" outlineLevel="0" collapsed="false">
      <c r="S7019" s="161"/>
      <c r="T7019" s="114" t="str">
        <f aca="false">VLOOKUP($AA7019,材料単価!$A$1:$H$14285,2,TRUE())</f>
        <v>特殊作業員</v>
      </c>
      <c r="U7019" s="114" t="str">
        <f aca="false">VLOOKUP($AA7019,材料単価!$A$1:$H$14285,3,TRUE())</f>
        <v>　　</v>
      </c>
      <c r="V7019" s="114" t="str">
        <f aca="false">VLOOKUP($AA7019,材料単価!$A$1:$H$14285,4,TRUE())</f>
        <v>　　　</v>
      </c>
      <c r="W7019" s="194" t="n">
        <v>0.1</v>
      </c>
      <c r="X7019" s="117" t="str">
        <f aca="false">VLOOKUP($AA7019,材料単価!$A$1:$H$14285,6,TRUE())</f>
        <v>人</v>
      </c>
      <c r="Y7019" s="9" t="n">
        <f aca="false">VLOOKUP($AA7019,材料単価!$A$1:$H$14285,7,TRUE())</f>
        <v>20400</v>
      </c>
      <c r="Z7019" s="158" t="n">
        <f aca="false">ROUNDDOWN(W7019*Y7019,0)</f>
        <v>2040</v>
      </c>
      <c r="AA7019" s="167" t="n">
        <v>3002</v>
      </c>
      <c r="AB7019" s="114"/>
    </row>
    <row r="7020" customFormat="false" ht="13.5" hidden="false" customHeight="false" outlineLevel="0" collapsed="false">
      <c r="S7020" s="161"/>
      <c r="T7020" s="114" t="str">
        <f aca="false">VLOOKUP($AA7020,材料単価!$A$1:$H$14285,2,TRUE())</f>
        <v>配管工</v>
      </c>
      <c r="U7020" s="114" t="str">
        <f aca="false">VLOOKUP($AA7020,材料単価!$A$1:$H$14285,3,TRUE())</f>
        <v>    </v>
      </c>
      <c r="V7020" s="114" t="str">
        <f aca="false">VLOOKUP($AA7020,材料単価!$A$1:$H$14285,4,TRUE())</f>
        <v>    </v>
      </c>
      <c r="W7020" s="194" t="n">
        <v>0.26</v>
      </c>
      <c r="X7020" s="117" t="str">
        <f aca="false">VLOOKUP($AA7020,材料単価!$A$1:$H$14285,6,TRUE())</f>
        <v>人</v>
      </c>
      <c r="Y7020" s="9" t="n">
        <f aca="false">VLOOKUP($AA7020,材料単価!$A$1:$H$14285,7,TRUE())</f>
        <v>17600</v>
      </c>
      <c r="Z7020" s="158" t="n">
        <f aca="false">ROUNDDOWN(W7020*Y7020,0)</f>
        <v>4576</v>
      </c>
      <c r="AA7020" s="167" t="n">
        <v>3003</v>
      </c>
      <c r="AB7020" s="114"/>
    </row>
    <row r="7021" customFormat="false" ht="13.5" hidden="false" customHeight="false" outlineLevel="0" collapsed="false">
      <c r="S7021" s="161"/>
      <c r="T7021" s="114" t="str">
        <f aca="false">VLOOKUP($AA7021,材料単価!$A$1:$H$14285,2,TRUE())</f>
        <v>普通作業員</v>
      </c>
      <c r="U7021" s="114" t="str">
        <f aca="false">VLOOKUP($AA7021,材料単価!$A$1:$H$14285,3,TRUE())</f>
        <v>   </v>
      </c>
      <c r="V7021" s="114" t="str">
        <f aca="false">VLOOKUP($AA7021,材料単価!$A$1:$H$14285,4,TRUE())</f>
        <v>    </v>
      </c>
      <c r="W7021" s="194" t="n">
        <v>0.09</v>
      </c>
      <c r="X7021" s="117" t="str">
        <f aca="false">VLOOKUP($AA7021,材料単価!$A$1:$H$14285,6,TRUE())</f>
        <v>人</v>
      </c>
      <c r="Y7021" s="9" t="n">
        <f aca="false">VLOOKUP($AA7021,材料単価!$A$1:$H$14285,7,TRUE())</f>
        <v>16500</v>
      </c>
      <c r="Z7021" s="158" t="n">
        <f aca="false">ROUNDDOWN(W7021*Y7021,0)</f>
        <v>1485</v>
      </c>
      <c r="AA7021" s="167" t="n">
        <v>3001</v>
      </c>
      <c r="AB7021" s="114"/>
    </row>
    <row r="7022" customFormat="false" ht="13.5" hidden="false" customHeight="false" outlineLevel="0" collapsed="false">
      <c r="T7022" s="114"/>
      <c r="U7022" s="114"/>
      <c r="V7022" s="114"/>
      <c r="W7022" s="146"/>
      <c r="X7022" s="146"/>
      <c r="Y7022" s="118"/>
      <c r="Z7022" s="118"/>
      <c r="AA7022" s="167"/>
      <c r="AB7022" s="114"/>
    </row>
    <row r="7023" customFormat="false" ht="13.5" hidden="false" customHeight="false" outlineLevel="0" collapsed="false">
      <c r="T7023" s="122" t="s">
        <v>1069</v>
      </c>
      <c r="U7023" s="114"/>
      <c r="V7023" s="114"/>
      <c r="W7023" s="146"/>
      <c r="X7023" s="146"/>
      <c r="Y7023" s="118"/>
      <c r="Z7023" s="118" t="n">
        <f aca="false">SUM(Z7019:Z7021)</f>
        <v>8101</v>
      </c>
      <c r="AA7023" s="167"/>
      <c r="AB7023" s="114"/>
    </row>
    <row r="7024" customFormat="false" ht="13.5" hidden="false" customHeight="false" outlineLevel="0" collapsed="false">
      <c r="T7024" s="114"/>
      <c r="U7024" s="114"/>
      <c r="V7024" s="114"/>
      <c r="W7024" s="146"/>
      <c r="X7024" s="146"/>
      <c r="Y7024" s="9"/>
      <c r="Z7024" s="118"/>
      <c r="AA7024" s="167"/>
      <c r="AB7024" s="114"/>
    </row>
    <row r="7025" customFormat="false" ht="13.5" hidden="false" customHeight="false" outlineLevel="0" collapsed="false">
      <c r="S7025" s="149"/>
      <c r="T7025" s="150" t="s">
        <v>1532</v>
      </c>
      <c r="U7025" s="151" t="s">
        <v>1531</v>
      </c>
      <c r="V7025" s="168" t="s">
        <v>151</v>
      </c>
      <c r="W7025" s="149" t="n">
        <v>1</v>
      </c>
      <c r="X7025" s="152" t="s">
        <v>1204</v>
      </c>
      <c r="Y7025" s="108"/>
      <c r="Z7025" s="153"/>
      <c r="AA7025" s="219"/>
      <c r="AB7025" s="219"/>
    </row>
    <row r="7026" customFormat="false" ht="13.5" hidden="false" customHeight="false" outlineLevel="0" collapsed="false">
      <c r="S7026" s="161"/>
      <c r="T7026" s="114"/>
      <c r="U7026" s="114"/>
      <c r="V7026" s="114"/>
      <c r="W7026" s="146"/>
      <c r="X7026" s="146"/>
      <c r="Y7026" s="9"/>
      <c r="Z7026" s="118"/>
      <c r="AA7026" s="167"/>
      <c r="AB7026" s="114"/>
    </row>
    <row r="7027" customFormat="false" ht="13.5" hidden="false" customHeight="false" outlineLevel="0" collapsed="false">
      <c r="S7027" s="161"/>
      <c r="T7027" s="114" t="str">
        <f aca="false">VLOOKUP($AA7027,材料単価!$A$1:$H$14285,2,TRUE())</f>
        <v>特殊作業員</v>
      </c>
      <c r="U7027" s="114" t="str">
        <f aca="false">VLOOKUP($AA7027,材料単価!$A$1:$H$14285,3,TRUE())</f>
        <v>　　</v>
      </c>
      <c r="V7027" s="114" t="str">
        <f aca="false">VLOOKUP($AA7027,材料単価!$A$1:$H$14285,4,TRUE())</f>
        <v>　　　</v>
      </c>
      <c r="W7027" s="194" t="n">
        <v>0.1</v>
      </c>
      <c r="X7027" s="117" t="str">
        <f aca="false">VLOOKUP($AA7027,材料単価!$A$1:$H$14285,6,TRUE())</f>
        <v>人</v>
      </c>
      <c r="Y7027" s="9" t="n">
        <f aca="false">VLOOKUP($AA7027,材料単価!$A$1:$H$14285,7,TRUE())</f>
        <v>20400</v>
      </c>
      <c r="Z7027" s="158" t="n">
        <f aca="false">ROUNDDOWN(W7027*Y7027,0)</f>
        <v>2040</v>
      </c>
      <c r="AA7027" s="167" t="n">
        <v>3002</v>
      </c>
      <c r="AB7027" s="114"/>
    </row>
    <row r="7028" customFormat="false" ht="13.5" hidden="false" customHeight="false" outlineLevel="0" collapsed="false">
      <c r="S7028" s="161"/>
      <c r="T7028" s="114" t="str">
        <f aca="false">VLOOKUP($AA7028,材料単価!$A$1:$H$14285,2,TRUE())</f>
        <v>配管工</v>
      </c>
      <c r="U7028" s="114" t="str">
        <f aca="false">VLOOKUP($AA7028,材料単価!$A$1:$H$14285,3,TRUE())</f>
        <v>    </v>
      </c>
      <c r="V7028" s="114" t="str">
        <f aca="false">VLOOKUP($AA7028,材料単価!$A$1:$H$14285,4,TRUE())</f>
        <v>    </v>
      </c>
      <c r="W7028" s="194" t="n">
        <v>0.28</v>
      </c>
      <c r="X7028" s="117" t="str">
        <f aca="false">VLOOKUP($AA7028,材料単価!$A$1:$H$14285,6,TRUE())</f>
        <v>人</v>
      </c>
      <c r="Y7028" s="9" t="n">
        <f aca="false">VLOOKUP($AA7028,材料単価!$A$1:$H$14285,7,TRUE())</f>
        <v>17600</v>
      </c>
      <c r="Z7028" s="158" t="n">
        <f aca="false">ROUNDDOWN(W7028*Y7028,0)</f>
        <v>4928</v>
      </c>
      <c r="AA7028" s="167" t="n">
        <v>3003</v>
      </c>
      <c r="AB7028" s="114"/>
    </row>
    <row r="7029" customFormat="false" ht="13.5" hidden="false" customHeight="false" outlineLevel="0" collapsed="false">
      <c r="S7029" s="161"/>
      <c r="T7029" s="114" t="str">
        <f aca="false">VLOOKUP($AA7029,材料単価!$A$1:$H$14285,2,TRUE())</f>
        <v>普通作業員</v>
      </c>
      <c r="U7029" s="114" t="str">
        <f aca="false">VLOOKUP($AA7029,材料単価!$A$1:$H$14285,3,TRUE())</f>
        <v>   </v>
      </c>
      <c r="V7029" s="114" t="str">
        <f aca="false">VLOOKUP($AA7029,材料単価!$A$1:$H$14285,4,TRUE())</f>
        <v>    </v>
      </c>
      <c r="W7029" s="194" t="n">
        <v>0.1</v>
      </c>
      <c r="X7029" s="117" t="str">
        <f aca="false">VLOOKUP($AA7029,材料単価!$A$1:$H$14285,6,TRUE())</f>
        <v>人</v>
      </c>
      <c r="Y7029" s="9" t="n">
        <f aca="false">VLOOKUP($AA7029,材料単価!$A$1:$H$14285,7,TRUE())</f>
        <v>16500</v>
      </c>
      <c r="Z7029" s="158" t="n">
        <f aca="false">ROUNDDOWN(W7029*Y7029,0)</f>
        <v>1650</v>
      </c>
      <c r="AA7029" s="167" t="n">
        <v>3001</v>
      </c>
      <c r="AB7029" s="114"/>
    </row>
    <row r="7030" customFormat="false" ht="13.5" hidden="false" customHeight="false" outlineLevel="0" collapsed="false">
      <c r="T7030" s="114"/>
      <c r="U7030" s="114"/>
      <c r="V7030" s="114"/>
      <c r="W7030" s="146"/>
      <c r="X7030" s="146"/>
      <c r="Y7030" s="118"/>
      <c r="Z7030" s="118"/>
      <c r="AA7030" s="167"/>
      <c r="AB7030" s="114"/>
    </row>
    <row r="7031" customFormat="false" ht="13.5" hidden="false" customHeight="false" outlineLevel="0" collapsed="false">
      <c r="T7031" s="122" t="s">
        <v>1069</v>
      </c>
      <c r="U7031" s="114"/>
      <c r="V7031" s="114"/>
      <c r="W7031" s="146"/>
      <c r="X7031" s="146"/>
      <c r="Y7031" s="118"/>
      <c r="Z7031" s="118" t="n">
        <f aca="false">SUM(Z7027:Z7029)</f>
        <v>8618</v>
      </c>
      <c r="AA7031" s="167"/>
      <c r="AB7031" s="114"/>
    </row>
    <row r="7032" customFormat="false" ht="13.5" hidden="false" customHeight="false" outlineLevel="0" collapsed="false">
      <c r="T7032" s="114"/>
      <c r="U7032" s="114"/>
      <c r="V7032" s="114"/>
      <c r="W7032" s="146"/>
      <c r="X7032" s="146"/>
      <c r="Y7032" s="9"/>
      <c r="Z7032" s="118"/>
      <c r="AA7032" s="167"/>
      <c r="AB7032" s="114"/>
    </row>
    <row r="7033" customFormat="false" ht="13.5" hidden="false" customHeight="false" outlineLevel="0" collapsed="false">
      <c r="S7033" s="149"/>
      <c r="T7033" s="150" t="s">
        <v>1533</v>
      </c>
      <c r="U7033" s="151"/>
      <c r="V7033" s="168" t="s">
        <v>137</v>
      </c>
      <c r="W7033" s="149" t="n">
        <v>1</v>
      </c>
      <c r="X7033" s="152" t="s">
        <v>1204</v>
      </c>
      <c r="Y7033" s="108"/>
      <c r="Z7033" s="153"/>
      <c r="AA7033" s="219"/>
      <c r="AB7033" s="219"/>
    </row>
    <row r="7034" customFormat="false" ht="13.5" hidden="false" customHeight="false" outlineLevel="0" collapsed="false">
      <c r="S7034" s="161"/>
      <c r="T7034" s="114"/>
      <c r="U7034" s="114"/>
      <c r="V7034" s="114"/>
      <c r="W7034" s="146"/>
      <c r="X7034" s="146"/>
      <c r="Y7034" s="9"/>
      <c r="Z7034" s="118"/>
      <c r="AA7034" s="167"/>
      <c r="AB7034" s="114"/>
    </row>
    <row r="7035" customFormat="false" ht="13.5" hidden="false" customHeight="false" outlineLevel="0" collapsed="false">
      <c r="S7035" s="161"/>
      <c r="T7035" s="114" t="str">
        <f aca="false">VLOOKUP($AA7035,材料単価!$A$1:$H$14285,2,TRUE())</f>
        <v>配管工</v>
      </c>
      <c r="U7035" s="114" t="str">
        <f aca="false">VLOOKUP($AA7035,材料単価!$A$1:$H$14285,3,TRUE())</f>
        <v>    </v>
      </c>
      <c r="V7035" s="114" t="str">
        <f aca="false">VLOOKUP($AA7035,材料単価!$A$1:$H$14285,4,TRUE())</f>
        <v>    </v>
      </c>
      <c r="W7035" s="194" t="n">
        <v>0.02</v>
      </c>
      <c r="X7035" s="117" t="str">
        <f aca="false">VLOOKUP($AA7035,材料単価!$A$1:$H$14285,6,TRUE())</f>
        <v>人</v>
      </c>
      <c r="Y7035" s="9" t="n">
        <f aca="false">VLOOKUP($AA7035,材料単価!$A$1:$H$14285,7,TRUE())</f>
        <v>17600</v>
      </c>
      <c r="Z7035" s="158" t="n">
        <f aca="false">ROUNDDOWN(W7035*Y7035,0)</f>
        <v>352</v>
      </c>
      <c r="AA7035" s="167" t="n">
        <v>3003</v>
      </c>
      <c r="AB7035" s="114"/>
    </row>
    <row r="7036" customFormat="false" ht="13.5" hidden="false" customHeight="false" outlineLevel="0" collapsed="false">
      <c r="S7036" s="161"/>
      <c r="T7036" s="114" t="str">
        <f aca="false">VLOOKUP($AA7036,材料単価!$A$1:$H$14285,2,TRUE())</f>
        <v>普通作業員</v>
      </c>
      <c r="U7036" s="114" t="str">
        <f aca="false">VLOOKUP($AA7036,材料単価!$A$1:$H$14285,3,TRUE())</f>
        <v>   </v>
      </c>
      <c r="V7036" s="114" t="str">
        <f aca="false">VLOOKUP($AA7036,材料単価!$A$1:$H$14285,4,TRUE())</f>
        <v>    </v>
      </c>
      <c r="W7036" s="194" t="n">
        <v>0.04</v>
      </c>
      <c r="X7036" s="117" t="str">
        <f aca="false">VLOOKUP($AA7036,材料単価!$A$1:$H$14285,6,TRUE())</f>
        <v>人</v>
      </c>
      <c r="Y7036" s="9" t="n">
        <f aca="false">VLOOKUP($AA7036,材料単価!$A$1:$H$14285,7,TRUE())</f>
        <v>16500</v>
      </c>
      <c r="Z7036" s="158" t="n">
        <f aca="false">ROUNDDOWN(W7036*Y7036,0)</f>
        <v>660</v>
      </c>
      <c r="AA7036" s="167" t="n">
        <v>3001</v>
      </c>
      <c r="AB7036" s="114"/>
    </row>
    <row r="7037" customFormat="false" ht="13.5" hidden="false" customHeight="false" outlineLevel="0" collapsed="false">
      <c r="T7037" s="114"/>
      <c r="U7037" s="114"/>
      <c r="V7037" s="114"/>
      <c r="W7037" s="146"/>
      <c r="X7037" s="146"/>
      <c r="Y7037" s="118"/>
      <c r="Z7037" s="118"/>
      <c r="AA7037" s="167"/>
      <c r="AB7037" s="114"/>
    </row>
    <row r="7038" customFormat="false" ht="13.5" hidden="false" customHeight="false" outlineLevel="0" collapsed="false">
      <c r="T7038" s="122" t="s">
        <v>1069</v>
      </c>
      <c r="U7038" s="114"/>
      <c r="V7038" s="114"/>
      <c r="W7038" s="146"/>
      <c r="X7038" s="146"/>
      <c r="Y7038" s="118"/>
      <c r="Z7038" s="118" t="n">
        <f aca="false">SUM(Z7035:Z7036)</f>
        <v>1012</v>
      </c>
      <c r="AA7038" s="167"/>
      <c r="AB7038" s="114"/>
    </row>
    <row r="7039" customFormat="false" ht="13.5" hidden="false" customHeight="false" outlineLevel="0" collapsed="false">
      <c r="T7039" s="114"/>
      <c r="U7039" s="114"/>
      <c r="V7039" s="114"/>
      <c r="W7039" s="146"/>
      <c r="X7039" s="146"/>
      <c r="Y7039" s="9"/>
      <c r="Z7039" s="118"/>
      <c r="AA7039" s="167"/>
      <c r="AB7039" s="114"/>
    </row>
    <row r="7040" customFormat="false" ht="13.5" hidden="false" customHeight="false" outlineLevel="0" collapsed="false">
      <c r="S7040" s="149"/>
      <c r="T7040" s="150" t="s">
        <v>1533</v>
      </c>
      <c r="U7040" s="151"/>
      <c r="V7040" s="168" t="s">
        <v>143</v>
      </c>
      <c r="W7040" s="149" t="n">
        <v>1</v>
      </c>
      <c r="X7040" s="152" t="s">
        <v>1204</v>
      </c>
      <c r="Y7040" s="108"/>
      <c r="Z7040" s="153"/>
      <c r="AA7040" s="219"/>
      <c r="AB7040" s="219"/>
    </row>
    <row r="7041" customFormat="false" ht="13.5" hidden="false" customHeight="false" outlineLevel="0" collapsed="false">
      <c r="S7041" s="161"/>
      <c r="T7041" s="114"/>
      <c r="U7041" s="114"/>
      <c r="V7041" s="114"/>
      <c r="W7041" s="146"/>
      <c r="X7041" s="146"/>
      <c r="Y7041" s="9"/>
      <c r="Z7041" s="118"/>
      <c r="AA7041" s="167"/>
      <c r="AB7041" s="114"/>
    </row>
    <row r="7042" customFormat="false" ht="13.5" hidden="false" customHeight="false" outlineLevel="0" collapsed="false">
      <c r="S7042" s="161"/>
      <c r="T7042" s="114" t="str">
        <f aca="false">VLOOKUP($AA7042,材料単価!$A$1:$H$14285,2,TRUE())</f>
        <v>配管工</v>
      </c>
      <c r="U7042" s="114" t="str">
        <f aca="false">VLOOKUP($AA7042,材料単価!$A$1:$H$14285,3,TRUE())</f>
        <v>    </v>
      </c>
      <c r="V7042" s="114" t="str">
        <f aca="false">VLOOKUP($AA7042,材料単価!$A$1:$H$14285,4,TRUE())</f>
        <v>    </v>
      </c>
      <c r="W7042" s="194" t="n">
        <v>0.02</v>
      </c>
      <c r="X7042" s="117" t="str">
        <f aca="false">VLOOKUP($AA7042,材料単価!$A$1:$H$14285,6,TRUE())</f>
        <v>人</v>
      </c>
      <c r="Y7042" s="9" t="n">
        <f aca="false">VLOOKUP($AA7042,材料単価!$A$1:$H$14285,7,TRUE())</f>
        <v>17600</v>
      </c>
      <c r="Z7042" s="158" t="n">
        <f aca="false">ROUNDDOWN(W7042*Y7042,0)</f>
        <v>352</v>
      </c>
      <c r="AA7042" s="167" t="n">
        <v>3003</v>
      </c>
      <c r="AB7042" s="114"/>
    </row>
    <row r="7043" customFormat="false" ht="13.5" hidden="false" customHeight="false" outlineLevel="0" collapsed="false">
      <c r="S7043" s="161"/>
      <c r="T7043" s="114" t="str">
        <f aca="false">VLOOKUP($AA7043,材料単価!$A$1:$H$14285,2,TRUE())</f>
        <v>普通作業員</v>
      </c>
      <c r="U7043" s="114" t="str">
        <f aca="false">VLOOKUP($AA7043,材料単価!$A$1:$H$14285,3,TRUE())</f>
        <v>   </v>
      </c>
      <c r="V7043" s="114" t="str">
        <f aca="false">VLOOKUP($AA7043,材料単価!$A$1:$H$14285,4,TRUE())</f>
        <v>    </v>
      </c>
      <c r="W7043" s="194" t="n">
        <v>0.04</v>
      </c>
      <c r="X7043" s="117" t="str">
        <f aca="false">VLOOKUP($AA7043,材料単価!$A$1:$H$14285,6,TRUE())</f>
        <v>人</v>
      </c>
      <c r="Y7043" s="9" t="n">
        <f aca="false">VLOOKUP($AA7043,材料単価!$A$1:$H$14285,7,TRUE())</f>
        <v>16500</v>
      </c>
      <c r="Z7043" s="158" t="n">
        <f aca="false">ROUNDDOWN(W7043*Y7043,0)</f>
        <v>660</v>
      </c>
      <c r="AA7043" s="167" t="n">
        <v>3001</v>
      </c>
      <c r="AB7043" s="114"/>
    </row>
    <row r="7044" customFormat="false" ht="13.5" hidden="false" customHeight="false" outlineLevel="0" collapsed="false">
      <c r="T7044" s="114"/>
      <c r="U7044" s="114"/>
      <c r="V7044" s="114"/>
      <c r="W7044" s="146"/>
      <c r="X7044" s="146"/>
      <c r="Y7044" s="118"/>
      <c r="Z7044" s="118"/>
      <c r="AA7044" s="167"/>
      <c r="AB7044" s="114"/>
    </row>
    <row r="7045" customFormat="false" ht="13.5" hidden="false" customHeight="false" outlineLevel="0" collapsed="false">
      <c r="T7045" s="122" t="s">
        <v>1069</v>
      </c>
      <c r="U7045" s="114"/>
      <c r="V7045" s="114"/>
      <c r="W7045" s="146"/>
      <c r="X7045" s="146"/>
      <c r="Y7045" s="118"/>
      <c r="Z7045" s="118" t="n">
        <f aca="false">SUM(Z7042:Z7043)</f>
        <v>1012</v>
      </c>
      <c r="AA7045" s="167"/>
      <c r="AB7045" s="114"/>
    </row>
    <row r="7046" customFormat="false" ht="13.5" hidden="false" customHeight="false" outlineLevel="0" collapsed="false">
      <c r="T7046" s="114"/>
      <c r="U7046" s="114"/>
      <c r="V7046" s="114"/>
      <c r="W7046" s="146"/>
      <c r="X7046" s="146"/>
      <c r="Y7046" s="9"/>
      <c r="Z7046" s="118"/>
      <c r="AA7046" s="167"/>
      <c r="AB7046" s="114"/>
    </row>
    <row r="7047" customFormat="false" ht="13.5" hidden="false" customHeight="false" outlineLevel="0" collapsed="false">
      <c r="S7047" s="149"/>
      <c r="T7047" s="150" t="s">
        <v>1533</v>
      </c>
      <c r="U7047" s="151"/>
      <c r="V7047" s="168" t="s">
        <v>145</v>
      </c>
      <c r="W7047" s="149" t="n">
        <v>1</v>
      </c>
      <c r="X7047" s="152" t="s">
        <v>1204</v>
      </c>
      <c r="Y7047" s="108"/>
      <c r="Z7047" s="153"/>
      <c r="AA7047" s="219"/>
      <c r="AB7047" s="219"/>
    </row>
    <row r="7048" customFormat="false" ht="13.5" hidden="false" customHeight="false" outlineLevel="0" collapsed="false">
      <c r="S7048" s="161"/>
      <c r="T7048" s="114"/>
      <c r="U7048" s="114"/>
      <c r="V7048" s="114"/>
      <c r="W7048" s="146"/>
      <c r="X7048" s="146"/>
      <c r="Y7048" s="9"/>
      <c r="Z7048" s="118"/>
      <c r="AA7048" s="167"/>
      <c r="AB7048" s="114"/>
    </row>
    <row r="7049" customFormat="false" ht="13.5" hidden="false" customHeight="false" outlineLevel="0" collapsed="false">
      <c r="S7049" s="161"/>
      <c r="T7049" s="114" t="str">
        <f aca="false">VLOOKUP($AA7049,材料単価!$A$1:$H$14285,2,TRUE())</f>
        <v>配管工</v>
      </c>
      <c r="U7049" s="114" t="str">
        <f aca="false">VLOOKUP($AA7049,材料単価!$A$1:$H$14285,3,TRUE())</f>
        <v>    </v>
      </c>
      <c r="V7049" s="114" t="str">
        <f aca="false">VLOOKUP($AA7049,材料単価!$A$1:$H$14285,4,TRUE())</f>
        <v>    </v>
      </c>
      <c r="W7049" s="194" t="n">
        <v>0.02</v>
      </c>
      <c r="X7049" s="117" t="str">
        <f aca="false">VLOOKUP($AA7049,材料単価!$A$1:$H$14285,6,TRUE())</f>
        <v>人</v>
      </c>
      <c r="Y7049" s="9" t="n">
        <f aca="false">VLOOKUP($AA7049,材料単価!$A$1:$H$14285,7,TRUE())</f>
        <v>17600</v>
      </c>
      <c r="Z7049" s="158" t="n">
        <f aca="false">ROUNDDOWN(W7049*Y7049,0)</f>
        <v>352</v>
      </c>
      <c r="AA7049" s="167" t="n">
        <v>3003</v>
      </c>
      <c r="AB7049" s="114"/>
    </row>
    <row r="7050" customFormat="false" ht="13.5" hidden="false" customHeight="false" outlineLevel="0" collapsed="false">
      <c r="S7050" s="161"/>
      <c r="T7050" s="114" t="str">
        <f aca="false">VLOOKUP($AA7050,材料単価!$A$1:$H$14285,2,TRUE())</f>
        <v>普通作業員</v>
      </c>
      <c r="U7050" s="114" t="str">
        <f aca="false">VLOOKUP($AA7050,材料単価!$A$1:$H$14285,3,TRUE())</f>
        <v>   </v>
      </c>
      <c r="V7050" s="114" t="str">
        <f aca="false">VLOOKUP($AA7050,材料単価!$A$1:$H$14285,4,TRUE())</f>
        <v>    </v>
      </c>
      <c r="W7050" s="194" t="n">
        <v>0.06</v>
      </c>
      <c r="X7050" s="117" t="str">
        <f aca="false">VLOOKUP($AA7050,材料単価!$A$1:$H$14285,6,TRUE())</f>
        <v>人</v>
      </c>
      <c r="Y7050" s="9" t="n">
        <f aca="false">VLOOKUP($AA7050,材料単価!$A$1:$H$14285,7,TRUE())</f>
        <v>16500</v>
      </c>
      <c r="Z7050" s="158" t="n">
        <f aca="false">ROUNDDOWN(W7050*Y7050,0)</f>
        <v>990</v>
      </c>
      <c r="AA7050" s="167" t="n">
        <v>3001</v>
      </c>
      <c r="AB7050" s="114"/>
    </row>
    <row r="7051" customFormat="false" ht="13.5" hidden="false" customHeight="false" outlineLevel="0" collapsed="false">
      <c r="T7051" s="114"/>
      <c r="U7051" s="114"/>
      <c r="V7051" s="114"/>
      <c r="W7051" s="146"/>
      <c r="X7051" s="146"/>
      <c r="Y7051" s="118"/>
      <c r="Z7051" s="118"/>
      <c r="AA7051" s="167"/>
      <c r="AB7051" s="114"/>
    </row>
    <row r="7052" customFormat="false" ht="13.5" hidden="false" customHeight="false" outlineLevel="0" collapsed="false">
      <c r="T7052" s="122" t="s">
        <v>1069</v>
      </c>
      <c r="U7052" s="114"/>
      <c r="V7052" s="114"/>
      <c r="W7052" s="146"/>
      <c r="X7052" s="146"/>
      <c r="Y7052" s="118"/>
      <c r="Z7052" s="118" t="n">
        <f aca="false">SUM(Z7049:Z7050)</f>
        <v>1342</v>
      </c>
      <c r="AA7052" s="167"/>
      <c r="AB7052" s="114"/>
    </row>
    <row r="7053" customFormat="false" ht="13.5" hidden="false" customHeight="false" outlineLevel="0" collapsed="false">
      <c r="T7053" s="114"/>
      <c r="U7053" s="114"/>
      <c r="V7053" s="114"/>
      <c r="W7053" s="146"/>
      <c r="X7053" s="146"/>
      <c r="Y7053" s="9"/>
      <c r="Z7053" s="118"/>
      <c r="AA7053" s="167"/>
      <c r="AB7053" s="114"/>
    </row>
    <row r="7054" customFormat="false" ht="13.5" hidden="false" customHeight="false" outlineLevel="0" collapsed="false">
      <c r="S7054" s="149"/>
      <c r="T7054" s="150" t="s">
        <v>1533</v>
      </c>
      <c r="U7054" s="151"/>
      <c r="V7054" s="168" t="s">
        <v>147</v>
      </c>
      <c r="W7054" s="149" t="n">
        <v>1</v>
      </c>
      <c r="X7054" s="152" t="s">
        <v>1204</v>
      </c>
      <c r="Y7054" s="108"/>
      <c r="Z7054" s="153"/>
      <c r="AA7054" s="219"/>
      <c r="AB7054" s="219"/>
    </row>
    <row r="7055" customFormat="false" ht="13.5" hidden="false" customHeight="false" outlineLevel="0" collapsed="false">
      <c r="S7055" s="161"/>
      <c r="T7055" s="114"/>
      <c r="U7055" s="114"/>
      <c r="V7055" s="114"/>
      <c r="W7055" s="146"/>
      <c r="X7055" s="146"/>
      <c r="Y7055" s="9"/>
      <c r="Z7055" s="118"/>
      <c r="AA7055" s="167"/>
      <c r="AB7055" s="114"/>
    </row>
    <row r="7056" customFormat="false" ht="13.5" hidden="false" customHeight="false" outlineLevel="0" collapsed="false">
      <c r="S7056" s="161"/>
      <c r="T7056" s="114" t="str">
        <f aca="false">VLOOKUP($AA7056,材料単価!$A$1:$H$14285,2,TRUE())</f>
        <v>配管工</v>
      </c>
      <c r="U7056" s="114" t="str">
        <f aca="false">VLOOKUP($AA7056,材料単価!$A$1:$H$14285,3,TRUE())</f>
        <v>    </v>
      </c>
      <c r="V7056" s="114" t="str">
        <f aca="false">VLOOKUP($AA7056,材料単価!$A$1:$H$14285,4,TRUE())</f>
        <v>    </v>
      </c>
      <c r="W7056" s="194" t="n">
        <v>0.02</v>
      </c>
      <c r="X7056" s="117" t="str">
        <f aca="false">VLOOKUP($AA7056,材料単価!$A$1:$H$14285,6,TRUE())</f>
        <v>人</v>
      </c>
      <c r="Y7056" s="9" t="n">
        <f aca="false">VLOOKUP($AA7056,材料単価!$A$1:$H$14285,7,TRUE())</f>
        <v>17600</v>
      </c>
      <c r="Z7056" s="158" t="n">
        <f aca="false">ROUNDDOWN(W7056*Y7056,0)</f>
        <v>352</v>
      </c>
      <c r="AA7056" s="167" t="n">
        <v>3003</v>
      </c>
      <c r="AB7056" s="114"/>
    </row>
    <row r="7057" customFormat="false" ht="13.5" hidden="false" customHeight="false" outlineLevel="0" collapsed="false">
      <c r="S7057" s="161"/>
      <c r="T7057" s="114" t="str">
        <f aca="false">VLOOKUP($AA7057,材料単価!$A$1:$H$14285,2,TRUE())</f>
        <v>普通作業員</v>
      </c>
      <c r="U7057" s="114" t="str">
        <f aca="false">VLOOKUP($AA7057,材料単価!$A$1:$H$14285,3,TRUE())</f>
        <v>   </v>
      </c>
      <c r="V7057" s="114" t="str">
        <f aca="false">VLOOKUP($AA7057,材料単価!$A$1:$H$14285,4,TRUE())</f>
        <v>    </v>
      </c>
      <c r="W7057" s="194" t="n">
        <v>0.07</v>
      </c>
      <c r="X7057" s="117" t="str">
        <f aca="false">VLOOKUP($AA7057,材料単価!$A$1:$H$14285,6,TRUE())</f>
        <v>人</v>
      </c>
      <c r="Y7057" s="9" t="n">
        <f aca="false">VLOOKUP($AA7057,材料単価!$A$1:$H$14285,7,TRUE())</f>
        <v>16500</v>
      </c>
      <c r="Z7057" s="158" t="n">
        <f aca="false">ROUNDDOWN(W7057*Y7057,0)</f>
        <v>1155</v>
      </c>
      <c r="AA7057" s="167" t="n">
        <v>3001</v>
      </c>
      <c r="AB7057" s="114"/>
    </row>
    <row r="7058" customFormat="false" ht="13.5" hidden="false" customHeight="false" outlineLevel="0" collapsed="false">
      <c r="T7058" s="114"/>
      <c r="U7058" s="114"/>
      <c r="V7058" s="114"/>
      <c r="W7058" s="146"/>
      <c r="X7058" s="146"/>
      <c r="Y7058" s="118"/>
      <c r="Z7058" s="118"/>
      <c r="AA7058" s="167"/>
      <c r="AB7058" s="114"/>
    </row>
    <row r="7059" customFormat="false" ht="13.5" hidden="false" customHeight="false" outlineLevel="0" collapsed="false">
      <c r="T7059" s="122" t="s">
        <v>1069</v>
      </c>
      <c r="U7059" s="114"/>
      <c r="V7059" s="114"/>
      <c r="W7059" s="146"/>
      <c r="X7059" s="146"/>
      <c r="Y7059" s="118"/>
      <c r="Z7059" s="118" t="n">
        <f aca="false">SUM(Z7056:Z7057)</f>
        <v>1507</v>
      </c>
      <c r="AA7059" s="167"/>
      <c r="AB7059" s="114"/>
    </row>
    <row r="7060" customFormat="false" ht="13.5" hidden="false" customHeight="false" outlineLevel="0" collapsed="false">
      <c r="T7060" s="114"/>
      <c r="U7060" s="114"/>
      <c r="V7060" s="114"/>
      <c r="W7060" s="146"/>
      <c r="X7060" s="146"/>
      <c r="Y7060" s="9"/>
      <c r="Z7060" s="118"/>
      <c r="AA7060" s="167"/>
      <c r="AB7060" s="114"/>
    </row>
  </sheetData>
  <mergeCells count="10">
    <mergeCell ref="M2:O4"/>
    <mergeCell ref="M5:O5"/>
    <mergeCell ref="M167:O179"/>
    <mergeCell ref="M180:N180"/>
    <mergeCell ref="O298:O302"/>
    <mergeCell ref="O408:O410"/>
    <mergeCell ref="O1130:O1151"/>
    <mergeCell ref="O1483:O1503"/>
    <mergeCell ref="O1570:O1598"/>
    <mergeCell ref="T5986:U5986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Q6" activeCellId="0" sqref="Q6"/>
    </sheetView>
  </sheetViews>
  <sheetFormatPr defaultColWidth="7.25" defaultRowHeight="13.5" zeroHeight="false" outlineLevelRow="0" outlineLevelCol="0"/>
  <cols>
    <col collapsed="false" customWidth="true" hidden="false" outlineLevel="0" max="35" min="1" style="242" width="3.62"/>
    <col collapsed="false" customWidth="false" hidden="false" outlineLevel="0" max="257" min="36" style="242" width="7.25"/>
  </cols>
  <sheetData>
    <row r="1" customFormat="false" ht="33.75" hidden="false" customHeight="true" outlineLevel="0" collapsed="false">
      <c r="A1" s="243"/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5"/>
    </row>
    <row r="2" s="247" customFormat="true" ht="30" hidden="false" customHeight="true" outlineLevel="0" collapsed="false">
      <c r="A2" s="246"/>
      <c r="V2" s="248"/>
    </row>
    <row r="3" s="247" customFormat="true" ht="39.95" hidden="false" customHeight="true" outlineLevel="0" collapsed="false">
      <c r="A3" s="249" t="s">
        <v>1534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  <c r="N3" s="249"/>
      <c r="O3" s="249"/>
      <c r="P3" s="249"/>
      <c r="Q3" s="249"/>
      <c r="R3" s="249"/>
      <c r="S3" s="249"/>
      <c r="T3" s="249"/>
      <c r="U3" s="249"/>
      <c r="V3" s="249"/>
    </row>
    <row r="4" s="252" customFormat="true" ht="39.95" hidden="false" customHeight="true" outlineLevel="0" collapsed="false">
      <c r="A4" s="250"/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V4" s="253"/>
    </row>
    <row r="5" s="252" customFormat="true" ht="30" hidden="false" customHeight="true" outlineLevel="0" collapsed="false">
      <c r="A5" s="254"/>
      <c r="I5" s="255" t="s">
        <v>1535</v>
      </c>
      <c r="J5" s="255"/>
      <c r="K5" s="256"/>
      <c r="L5" s="255" t="s">
        <v>1536</v>
      </c>
      <c r="M5" s="255"/>
      <c r="V5" s="253"/>
    </row>
    <row r="6" s="252" customFormat="true" ht="30" hidden="false" customHeight="true" outlineLevel="0" collapsed="false">
      <c r="A6" s="254"/>
      <c r="C6" s="257" t="s">
        <v>1537</v>
      </c>
      <c r="D6" s="257"/>
      <c r="E6" s="257"/>
      <c r="F6" s="257"/>
      <c r="I6" s="258" t="s">
        <v>1538</v>
      </c>
      <c r="J6" s="258"/>
      <c r="K6" s="258"/>
      <c r="L6" s="258"/>
      <c r="M6" s="258"/>
      <c r="V6" s="253"/>
    </row>
    <row r="7" s="252" customFormat="true" ht="30" hidden="false" customHeight="true" outlineLevel="0" collapsed="false">
      <c r="A7" s="254"/>
      <c r="C7" s="259"/>
      <c r="D7" s="259"/>
      <c r="E7" s="259"/>
      <c r="F7" s="260"/>
      <c r="G7" s="261"/>
      <c r="H7" s="261"/>
      <c r="I7" s="261"/>
      <c r="J7" s="261"/>
      <c r="K7" s="261"/>
      <c r="L7" s="261"/>
      <c r="V7" s="253"/>
    </row>
    <row r="8" s="252" customFormat="true" ht="30" hidden="false" customHeight="true" outlineLevel="0" collapsed="false">
      <c r="A8" s="254"/>
      <c r="C8" s="257" t="s">
        <v>1539</v>
      </c>
      <c r="D8" s="257"/>
      <c r="E8" s="257"/>
      <c r="F8" s="257"/>
      <c r="H8" s="261"/>
      <c r="I8" s="262" t="s">
        <v>1540</v>
      </c>
      <c r="J8" s="262"/>
      <c r="K8" s="262"/>
      <c r="L8" s="262"/>
      <c r="M8" s="262"/>
      <c r="N8" s="262"/>
      <c r="O8" s="262"/>
      <c r="P8" s="262"/>
      <c r="Q8" s="262"/>
      <c r="R8" s="262"/>
      <c r="S8" s="262"/>
      <c r="T8" s="261"/>
      <c r="U8" s="261"/>
      <c r="V8" s="253"/>
    </row>
    <row r="9" s="252" customFormat="true" ht="30" hidden="false" customHeight="true" outlineLevel="0" collapsed="false">
      <c r="A9" s="254"/>
      <c r="C9" s="259"/>
      <c r="D9" s="259"/>
      <c r="E9" s="259"/>
      <c r="F9" s="260"/>
      <c r="G9" s="263"/>
      <c r="H9" s="263"/>
      <c r="I9" s="263"/>
      <c r="J9" s="263"/>
      <c r="K9" s="263"/>
      <c r="L9" s="263"/>
      <c r="V9" s="253"/>
    </row>
    <row r="10" s="252" customFormat="true" ht="30" hidden="false" customHeight="true" outlineLevel="0" collapsed="false">
      <c r="A10" s="254"/>
      <c r="C10" s="257" t="s">
        <v>1541</v>
      </c>
      <c r="D10" s="257"/>
      <c r="E10" s="257"/>
      <c r="F10" s="257"/>
      <c r="G10" s="264"/>
      <c r="H10" s="264"/>
      <c r="I10" s="265" t="s">
        <v>1542</v>
      </c>
      <c r="J10" s="265"/>
      <c r="K10" s="265"/>
      <c r="L10" s="265"/>
      <c r="M10" s="265"/>
      <c r="N10" s="265"/>
      <c r="O10" s="265"/>
      <c r="P10" s="265"/>
      <c r="Q10" s="265"/>
      <c r="R10" s="265"/>
      <c r="S10" s="265"/>
      <c r="T10" s="264"/>
      <c r="U10" s="264"/>
      <c r="V10" s="253"/>
    </row>
    <row r="11" s="252" customFormat="true" ht="30" hidden="false" customHeight="true" outlineLevel="0" collapsed="false">
      <c r="A11" s="254"/>
      <c r="C11" s="259"/>
      <c r="D11" s="259"/>
      <c r="F11" s="261"/>
      <c r="G11" s="261"/>
      <c r="H11" s="261"/>
      <c r="I11" s="261"/>
      <c r="J11" s="261"/>
      <c r="K11" s="261"/>
      <c r="L11" s="261"/>
      <c r="M11" s="264"/>
      <c r="N11" s="264"/>
      <c r="O11" s="264"/>
      <c r="P11" s="264"/>
      <c r="Q11" s="264"/>
      <c r="R11" s="264"/>
      <c r="S11" s="264"/>
      <c r="V11" s="253"/>
    </row>
    <row r="12" s="252" customFormat="true" ht="30" hidden="false" customHeight="true" outlineLevel="0" collapsed="false">
      <c r="A12" s="254"/>
      <c r="C12" s="257" t="s">
        <v>1543</v>
      </c>
      <c r="D12" s="257"/>
      <c r="E12" s="257"/>
      <c r="F12" s="257"/>
      <c r="I12" s="266" t="s">
        <v>1544</v>
      </c>
      <c r="J12" s="266"/>
      <c r="K12" s="266"/>
      <c r="L12" s="266"/>
      <c r="M12" s="267" t="s">
        <v>1545</v>
      </c>
      <c r="N12" s="267"/>
      <c r="O12" s="267"/>
      <c r="P12" s="267"/>
      <c r="Q12" s="267"/>
      <c r="R12" s="267"/>
      <c r="S12" s="267"/>
      <c r="T12" s="268"/>
      <c r="V12" s="253"/>
    </row>
    <row r="13" s="252" customFormat="true" ht="30" hidden="false" customHeight="true" outlineLevel="0" collapsed="false">
      <c r="A13" s="254"/>
      <c r="I13" s="269"/>
      <c r="J13" s="269"/>
      <c r="M13" s="270"/>
      <c r="N13" s="270"/>
      <c r="O13" s="271"/>
      <c r="P13" s="270"/>
      <c r="Q13" s="270"/>
      <c r="R13" s="270"/>
      <c r="S13" s="270"/>
      <c r="T13" s="272"/>
      <c r="V13" s="253"/>
    </row>
    <row r="14" s="252" customFormat="true" ht="30" hidden="false" customHeight="true" outlineLevel="0" collapsed="false">
      <c r="A14" s="254"/>
      <c r="I14" s="258" t="s">
        <v>1546</v>
      </c>
      <c r="J14" s="258"/>
      <c r="K14" s="258"/>
      <c r="L14" s="266"/>
      <c r="M14" s="267" t="s">
        <v>1545</v>
      </c>
      <c r="N14" s="267"/>
      <c r="O14" s="267"/>
      <c r="P14" s="267"/>
      <c r="Q14" s="267"/>
      <c r="R14" s="267"/>
      <c r="S14" s="267"/>
      <c r="T14" s="273"/>
      <c r="V14" s="253"/>
    </row>
    <row r="15" s="252" customFormat="true" ht="30" hidden="false" customHeight="true" outlineLevel="0" collapsed="false">
      <c r="A15" s="254"/>
      <c r="M15" s="270"/>
      <c r="N15" s="270"/>
      <c r="O15" s="270"/>
      <c r="P15" s="270"/>
      <c r="Q15" s="270"/>
      <c r="R15" s="270"/>
      <c r="S15" s="270"/>
      <c r="T15" s="272"/>
      <c r="V15" s="253"/>
    </row>
    <row r="16" s="252" customFormat="true" ht="30" hidden="false" customHeight="true" outlineLevel="0" collapsed="false">
      <c r="A16" s="254"/>
      <c r="L16" s="269"/>
      <c r="V16" s="253"/>
    </row>
    <row r="17" s="252" customFormat="true" ht="30" hidden="false" customHeight="true" outlineLevel="0" collapsed="false">
      <c r="A17" s="254"/>
      <c r="V17" s="253"/>
    </row>
    <row r="18" s="252" customFormat="true" ht="35.1" hidden="false" customHeight="true" outlineLevel="0" collapsed="false">
      <c r="A18" s="254"/>
      <c r="C18" s="257"/>
      <c r="D18" s="257"/>
      <c r="E18" s="257"/>
      <c r="F18" s="257"/>
      <c r="I18" s="274"/>
      <c r="J18" s="274"/>
      <c r="K18" s="274"/>
      <c r="L18" s="274"/>
      <c r="M18" s="274"/>
      <c r="N18" s="274"/>
      <c r="V18" s="253"/>
    </row>
    <row r="19" s="252" customFormat="true" ht="35.1" hidden="false" customHeight="true" outlineLevel="0" collapsed="false">
      <c r="A19" s="254"/>
      <c r="C19" s="257"/>
      <c r="D19" s="257"/>
      <c r="E19" s="257"/>
      <c r="F19" s="257"/>
      <c r="I19" s="274"/>
      <c r="J19" s="274"/>
      <c r="K19" s="274"/>
      <c r="L19" s="274"/>
      <c r="M19" s="274"/>
      <c r="N19" s="274"/>
      <c r="V19" s="253"/>
    </row>
    <row r="20" s="252" customFormat="true" ht="35.1" hidden="false" customHeight="true" outlineLevel="0" collapsed="false">
      <c r="A20" s="254"/>
      <c r="C20" s="257"/>
      <c r="D20" s="257"/>
      <c r="E20" s="257"/>
      <c r="F20" s="257"/>
      <c r="I20" s="274"/>
      <c r="J20" s="274"/>
      <c r="K20" s="274"/>
      <c r="L20" s="274"/>
      <c r="M20" s="274"/>
      <c r="N20" s="274"/>
      <c r="V20" s="253"/>
    </row>
    <row r="21" s="252" customFormat="true" ht="35.1" hidden="false" customHeight="true" outlineLevel="0" collapsed="false">
      <c r="A21" s="254"/>
      <c r="C21" s="257" t="s">
        <v>1547</v>
      </c>
      <c r="D21" s="257"/>
      <c r="E21" s="257"/>
      <c r="F21" s="257"/>
      <c r="I21" s="258" t="s">
        <v>1548</v>
      </c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V21" s="253"/>
    </row>
    <row r="22" s="252" customFormat="true" ht="35.1" hidden="false" customHeight="true" outlineLevel="0" collapsed="false">
      <c r="A22" s="254"/>
      <c r="C22" s="259"/>
      <c r="D22" s="259"/>
      <c r="E22" s="259"/>
      <c r="F22" s="259"/>
      <c r="I22" s="274"/>
      <c r="J22" s="274"/>
      <c r="K22" s="274"/>
      <c r="L22" s="274"/>
      <c r="M22" s="274"/>
      <c r="N22" s="274"/>
      <c r="O22" s="274"/>
      <c r="P22" s="274"/>
      <c r="Q22" s="274"/>
      <c r="R22" s="274"/>
      <c r="S22" s="274"/>
      <c r="V22" s="253"/>
    </row>
    <row r="23" s="252" customFormat="true" ht="35.1" hidden="false" customHeight="true" outlineLevel="0" collapsed="false">
      <c r="A23" s="254"/>
      <c r="C23" s="259"/>
      <c r="D23" s="259"/>
      <c r="E23" s="259"/>
      <c r="F23" s="259"/>
      <c r="I23" s="274"/>
      <c r="J23" s="274"/>
      <c r="K23" s="274"/>
      <c r="L23" s="274"/>
      <c r="M23" s="274"/>
      <c r="N23" s="274"/>
      <c r="O23" s="274"/>
      <c r="P23" s="274"/>
      <c r="Q23" s="274"/>
      <c r="R23" s="274"/>
      <c r="S23" s="274"/>
      <c r="V23" s="253"/>
    </row>
    <row r="24" s="281" customFormat="true" ht="30" hidden="false" customHeight="true" outlineLevel="0" collapsed="false">
      <c r="A24" s="275"/>
      <c r="B24" s="276"/>
      <c r="C24" s="277"/>
      <c r="D24" s="277"/>
      <c r="E24" s="277"/>
      <c r="F24" s="278"/>
      <c r="G24" s="277"/>
      <c r="H24" s="277"/>
      <c r="I24" s="277"/>
      <c r="J24" s="277"/>
      <c r="K24" s="277"/>
      <c r="L24" s="279"/>
      <c r="M24" s="278"/>
      <c r="N24" s="278"/>
      <c r="O24" s="278"/>
      <c r="P24" s="276"/>
      <c r="Q24" s="276"/>
      <c r="R24" s="276"/>
      <c r="S24" s="276"/>
      <c r="T24" s="276"/>
      <c r="U24" s="276"/>
      <c r="V24" s="280"/>
    </row>
    <row r="25" customFormat="false" ht="30" hidden="false" customHeight="true" outlineLevel="0" collapsed="false"/>
    <row r="26" customFormat="false" ht="15" hidden="false" customHeight="true" outlineLevel="0" collapsed="false"/>
    <row r="27" customFormat="false" ht="24.95" hidden="false" customHeight="true" outlineLevel="0" collapsed="false"/>
    <row r="28" customFormat="false" ht="15" hidden="false" customHeight="true" outlineLevel="0" collapsed="false"/>
    <row r="29" customFormat="false" ht="24.95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</sheetData>
  <mergeCells count="19">
    <mergeCell ref="A3:V3"/>
    <mergeCell ref="C6:F6"/>
    <mergeCell ref="I6:M6"/>
    <mergeCell ref="C8:F8"/>
    <mergeCell ref="I8:S8"/>
    <mergeCell ref="C10:F10"/>
    <mergeCell ref="I10:S10"/>
    <mergeCell ref="C12:F12"/>
    <mergeCell ref="M12:S12"/>
    <mergeCell ref="I14:K14"/>
    <mergeCell ref="M14:S14"/>
    <mergeCell ref="C18:F18"/>
    <mergeCell ref="I18:N18"/>
    <mergeCell ref="C19:F19"/>
    <mergeCell ref="I19:N19"/>
    <mergeCell ref="C20:F20"/>
    <mergeCell ref="I20:N20"/>
    <mergeCell ref="C21:F21"/>
    <mergeCell ref="I21:S21"/>
  </mergeCells>
  <printOptions headings="false" gridLines="false" gridLinesSet="true" horizontalCentered="false" verticalCentered="false"/>
  <pageMargins left="0.865972222222222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BT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E5" activeCellId="0" sqref="AE5:AG5"/>
    </sheetView>
  </sheetViews>
  <sheetFormatPr defaultColWidth="8.99609375" defaultRowHeight="12" zeroHeight="false" outlineLevelRow="0" outlineLevelCol="0"/>
  <cols>
    <col collapsed="false" customWidth="true" hidden="false" outlineLevel="0" max="142" min="1" style="282" width="1.62"/>
    <col collapsed="false" customWidth="false" hidden="false" outlineLevel="0" max="257" min="143" style="282" width="8.99"/>
  </cols>
  <sheetData>
    <row r="1" customFormat="false" ht="20.1" hidden="false" customHeight="true" outlineLevel="0" collapsed="false">
      <c r="A1" s="283" t="s">
        <v>1549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3"/>
      <c r="AF1" s="283"/>
      <c r="AG1" s="283"/>
      <c r="AH1" s="283"/>
      <c r="AI1" s="283"/>
      <c r="AJ1" s="283"/>
      <c r="AK1" s="283"/>
      <c r="AL1" s="283"/>
      <c r="AM1" s="283"/>
      <c r="AN1" s="283"/>
      <c r="AO1" s="283"/>
      <c r="AP1" s="283"/>
      <c r="AQ1" s="283"/>
      <c r="AR1" s="283"/>
      <c r="AS1" s="283"/>
      <c r="AT1" s="283"/>
      <c r="AU1" s="283"/>
      <c r="AV1" s="283"/>
      <c r="AW1" s="283"/>
      <c r="AX1" s="283"/>
    </row>
    <row r="2" customFormat="false" ht="9.95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  <c r="AJ2" s="284"/>
      <c r="AK2" s="284"/>
      <c r="AL2" s="284"/>
      <c r="AM2" s="284"/>
      <c r="AN2" s="284"/>
      <c r="AO2" s="284"/>
      <c r="AP2" s="284"/>
      <c r="AQ2" s="284"/>
      <c r="AR2" s="284"/>
      <c r="AS2" s="284"/>
      <c r="AT2" s="284"/>
      <c r="AU2" s="284"/>
      <c r="AV2" s="284"/>
      <c r="AW2" s="284"/>
      <c r="AX2" s="284"/>
    </row>
    <row r="3" customFormat="false" ht="20.1" hidden="false" customHeight="true" outlineLevel="0" collapsed="false">
      <c r="AE3" s="285" t="s">
        <v>1550</v>
      </c>
      <c r="AF3" s="285"/>
      <c r="AG3" s="285"/>
      <c r="AH3" s="285"/>
      <c r="AI3" s="285"/>
      <c r="AJ3" s="285"/>
      <c r="AK3" s="285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</row>
    <row r="4" customFormat="false" ht="20.1" hidden="false" customHeight="true" outlineLevel="0" collapsed="false">
      <c r="A4" s="287" t="s">
        <v>1539</v>
      </c>
      <c r="B4" s="287"/>
      <c r="C4" s="287"/>
      <c r="D4" s="287"/>
      <c r="E4" s="287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88"/>
      <c r="AE4" s="289" t="s">
        <v>1551</v>
      </c>
      <c r="AF4" s="289"/>
      <c r="AG4" s="289"/>
      <c r="AH4" s="289"/>
      <c r="AI4" s="289"/>
      <c r="AJ4" s="289"/>
      <c r="AK4" s="289"/>
      <c r="AL4" s="286"/>
      <c r="AM4" s="286"/>
      <c r="AN4" s="286"/>
      <c r="AO4" s="286"/>
      <c r="AP4" s="286"/>
      <c r="AQ4" s="286"/>
      <c r="AR4" s="286"/>
      <c r="AS4" s="286"/>
      <c r="AT4" s="286"/>
      <c r="AU4" s="286"/>
      <c r="AV4" s="286"/>
      <c r="AW4" s="286"/>
      <c r="AX4" s="286"/>
    </row>
    <row r="5" customFormat="false" ht="20.1" hidden="false" customHeight="true" outlineLevel="0" collapsed="false">
      <c r="A5" s="290"/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2"/>
      <c r="AF5" s="292"/>
      <c r="AG5" s="292"/>
      <c r="AH5" s="293"/>
      <c r="AI5" s="293"/>
      <c r="AJ5" s="294" t="s">
        <v>1552</v>
      </c>
      <c r="AK5" s="294"/>
      <c r="AL5" s="293"/>
      <c r="AM5" s="293"/>
      <c r="AN5" s="294" t="s">
        <v>1553</v>
      </c>
      <c r="AO5" s="294"/>
      <c r="AP5" s="293"/>
      <c r="AQ5" s="293"/>
      <c r="AR5" s="294" t="s">
        <v>948</v>
      </c>
      <c r="AS5" s="294"/>
      <c r="AT5" s="295" t="s">
        <v>1554</v>
      </c>
      <c r="AU5" s="293"/>
      <c r="AV5" s="293"/>
      <c r="AW5" s="296" t="s">
        <v>1555</v>
      </c>
      <c r="AX5" s="297"/>
      <c r="AY5" s="291"/>
      <c r="AZ5" s="291"/>
      <c r="BA5" s="291"/>
      <c r="BB5" s="291"/>
      <c r="BC5" s="291"/>
      <c r="BD5" s="291"/>
      <c r="BE5" s="291"/>
      <c r="BF5" s="291"/>
      <c r="BG5" s="291"/>
      <c r="BH5" s="291"/>
      <c r="BI5" s="291"/>
      <c r="BJ5" s="291"/>
      <c r="BK5" s="291"/>
      <c r="BL5" s="291"/>
      <c r="BM5" s="291"/>
      <c r="BN5" s="291"/>
      <c r="BO5" s="291"/>
      <c r="BP5" s="291"/>
      <c r="BQ5" s="291"/>
      <c r="BR5" s="291"/>
      <c r="BS5" s="291"/>
      <c r="BT5" s="291"/>
    </row>
    <row r="6" customFormat="false" ht="20.1" hidden="false" customHeight="true" outlineLevel="0" collapsed="false">
      <c r="A6" s="298" t="s">
        <v>1556</v>
      </c>
      <c r="B6" s="298"/>
      <c r="C6" s="298"/>
      <c r="D6" s="299"/>
      <c r="E6" s="296"/>
      <c r="F6" s="296"/>
      <c r="G6" s="296"/>
      <c r="H6" s="296"/>
      <c r="I6" s="296"/>
      <c r="J6" s="296"/>
      <c r="K6" s="296"/>
      <c r="L6" s="296"/>
      <c r="M6" s="296"/>
      <c r="N6" s="296"/>
      <c r="O6" s="296"/>
      <c r="P6" s="296"/>
      <c r="Q6" s="296"/>
      <c r="R6" s="296"/>
      <c r="S6" s="296"/>
      <c r="T6" s="296"/>
      <c r="U6" s="296"/>
      <c r="V6" s="296"/>
      <c r="W6" s="296"/>
      <c r="X6" s="296"/>
      <c r="Y6" s="296"/>
      <c r="Z6" s="296"/>
      <c r="AA6" s="296"/>
      <c r="AB6" s="296"/>
      <c r="AC6" s="296"/>
      <c r="AD6" s="296"/>
      <c r="AE6" s="296"/>
      <c r="AF6" s="296"/>
      <c r="AG6" s="296"/>
      <c r="AH6" s="296"/>
      <c r="AI6" s="296"/>
      <c r="AJ6" s="296"/>
      <c r="AK6" s="296"/>
      <c r="AL6" s="285" t="s">
        <v>1557</v>
      </c>
      <c r="AM6" s="285"/>
      <c r="AN6" s="285"/>
      <c r="AO6" s="285"/>
      <c r="AP6" s="285"/>
      <c r="AQ6" s="285"/>
      <c r="AR6" s="285"/>
      <c r="AS6" s="285"/>
      <c r="AT6" s="300"/>
      <c r="AU6" s="300"/>
      <c r="AV6" s="300"/>
      <c r="AW6" s="301" t="s">
        <v>1558</v>
      </c>
      <c r="AX6" s="301"/>
      <c r="AY6" s="291"/>
      <c r="AZ6" s="291"/>
      <c r="BA6" s="291"/>
      <c r="BB6" s="291"/>
      <c r="BC6" s="291"/>
      <c r="BD6" s="291"/>
      <c r="BE6" s="291"/>
      <c r="BF6" s="291"/>
      <c r="BG6" s="291"/>
      <c r="BH6" s="291"/>
      <c r="BI6" s="291"/>
      <c r="BJ6" s="291"/>
    </row>
    <row r="7" customFormat="false" ht="20.1" hidden="false" customHeight="true" outlineLevel="0" collapsed="false">
      <c r="A7" s="298"/>
      <c r="B7" s="298"/>
      <c r="C7" s="298"/>
      <c r="D7" s="302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85" t="s">
        <v>1559</v>
      </c>
      <c r="AM7" s="285"/>
      <c r="AN7" s="285"/>
      <c r="AO7" s="285"/>
      <c r="AP7" s="285"/>
      <c r="AQ7" s="285"/>
      <c r="AR7" s="285"/>
      <c r="AS7" s="285"/>
      <c r="AT7" s="300"/>
      <c r="AU7" s="300"/>
      <c r="AV7" s="300"/>
      <c r="AW7" s="301" t="s">
        <v>1558</v>
      </c>
      <c r="AX7" s="30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</row>
    <row r="8" customFormat="false" ht="20.1" hidden="false" customHeight="true" outlineLevel="0" collapsed="false">
      <c r="A8" s="298"/>
      <c r="B8" s="298"/>
      <c r="C8" s="298"/>
      <c r="D8" s="302"/>
      <c r="E8" s="291"/>
      <c r="F8" s="291"/>
      <c r="G8" s="291"/>
      <c r="H8" s="291"/>
      <c r="I8" s="291"/>
      <c r="J8" s="291"/>
      <c r="K8" s="291"/>
      <c r="L8" s="291"/>
      <c r="M8" s="291"/>
      <c r="N8" s="291"/>
      <c r="O8" s="291"/>
      <c r="P8" s="291"/>
      <c r="Q8" s="291"/>
      <c r="R8" s="291"/>
      <c r="S8" s="291"/>
      <c r="T8" s="291"/>
      <c r="U8" s="291"/>
      <c r="V8" s="291"/>
      <c r="W8" s="291"/>
      <c r="X8" s="291"/>
      <c r="Y8" s="291"/>
      <c r="Z8" s="291"/>
      <c r="AA8" s="291"/>
      <c r="AB8" s="291"/>
      <c r="AC8" s="291"/>
      <c r="AD8" s="291"/>
      <c r="AE8" s="291"/>
      <c r="AF8" s="291"/>
      <c r="AG8" s="291"/>
      <c r="AH8" s="291"/>
      <c r="AI8" s="291"/>
      <c r="AJ8" s="291"/>
      <c r="AK8" s="291"/>
      <c r="AL8" s="291"/>
      <c r="AM8" s="291"/>
      <c r="AN8" s="291"/>
      <c r="AO8" s="291"/>
      <c r="AP8" s="291"/>
      <c r="AQ8" s="291"/>
      <c r="AR8" s="291"/>
      <c r="AS8" s="291"/>
      <c r="AT8" s="291"/>
      <c r="AU8" s="291"/>
      <c r="AV8" s="291"/>
      <c r="AW8" s="291"/>
      <c r="AX8" s="303"/>
      <c r="AY8" s="291"/>
      <c r="AZ8" s="291"/>
      <c r="BA8" s="291"/>
      <c r="BB8" s="291"/>
      <c r="BC8" s="291"/>
      <c r="BD8" s="291"/>
      <c r="BE8" s="291"/>
      <c r="BF8" s="291"/>
      <c r="BG8" s="291"/>
      <c r="BH8" s="291"/>
      <c r="BI8" s="291"/>
      <c r="BJ8" s="291"/>
    </row>
    <row r="9" customFormat="false" ht="20.1" hidden="false" customHeight="true" outlineLevel="0" collapsed="false">
      <c r="A9" s="298"/>
      <c r="B9" s="298"/>
      <c r="C9" s="298"/>
      <c r="D9" s="302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91"/>
      <c r="P9" s="291"/>
      <c r="Q9" s="291"/>
      <c r="R9" s="291"/>
      <c r="S9" s="291"/>
      <c r="T9" s="291"/>
      <c r="U9" s="291"/>
      <c r="V9" s="291"/>
      <c r="W9" s="291"/>
      <c r="X9" s="291"/>
      <c r="Y9" s="291"/>
      <c r="Z9" s="291"/>
      <c r="AA9" s="291"/>
      <c r="AB9" s="291"/>
      <c r="AC9" s="291"/>
      <c r="AD9" s="291"/>
      <c r="AE9" s="291"/>
      <c r="AF9" s="291"/>
      <c r="AG9" s="291"/>
      <c r="AH9" s="291"/>
      <c r="AI9" s="291"/>
      <c r="AJ9" s="291"/>
      <c r="AK9" s="291"/>
      <c r="AL9" s="291"/>
      <c r="AM9" s="291"/>
      <c r="AN9" s="291"/>
      <c r="AO9" s="291"/>
      <c r="AP9" s="291"/>
      <c r="AQ9" s="291"/>
      <c r="AR9" s="291"/>
      <c r="AS9" s="291"/>
      <c r="AT9" s="291"/>
      <c r="AU9" s="291"/>
      <c r="AV9" s="291"/>
      <c r="AW9" s="291"/>
      <c r="AX9" s="303"/>
      <c r="AY9" s="291"/>
      <c r="AZ9" s="291"/>
      <c r="BA9" s="291"/>
      <c r="BB9" s="291"/>
      <c r="BC9" s="291"/>
      <c r="BD9" s="291"/>
      <c r="BE9" s="291"/>
      <c r="BF9" s="291"/>
      <c r="BG9" s="291"/>
      <c r="BH9" s="291"/>
      <c r="BI9" s="291"/>
      <c r="BJ9" s="291"/>
    </row>
    <row r="10" customFormat="false" ht="20.1" hidden="false" customHeight="true" outlineLevel="0" collapsed="false">
      <c r="A10" s="298"/>
      <c r="B10" s="298"/>
      <c r="C10" s="298"/>
      <c r="D10" s="302"/>
      <c r="E10" s="291"/>
      <c r="F10" s="291"/>
      <c r="G10" s="291"/>
      <c r="H10" s="29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  <c r="AA10" s="291"/>
      <c r="AB10" s="291"/>
      <c r="AC10" s="291"/>
      <c r="AD10" s="291"/>
      <c r="AE10" s="291"/>
      <c r="AF10" s="291"/>
      <c r="AG10" s="291"/>
      <c r="AH10" s="291"/>
      <c r="AI10" s="291"/>
      <c r="AJ10" s="291"/>
      <c r="AK10" s="291"/>
      <c r="AL10" s="291"/>
      <c r="AM10" s="291"/>
      <c r="AN10" s="291"/>
      <c r="AO10" s="291"/>
      <c r="AP10" s="291"/>
      <c r="AQ10" s="291"/>
      <c r="AR10" s="291"/>
      <c r="AS10" s="291"/>
      <c r="AT10" s="291"/>
      <c r="AU10" s="291"/>
      <c r="AV10" s="291"/>
      <c r="AW10" s="291"/>
      <c r="AX10" s="303"/>
      <c r="AY10" s="291"/>
      <c r="AZ10" s="291"/>
      <c r="BA10" s="291"/>
      <c r="BB10" s="291"/>
      <c r="BC10" s="291"/>
      <c r="BD10" s="291"/>
      <c r="BE10" s="291"/>
      <c r="BF10" s="291"/>
      <c r="BG10" s="291"/>
      <c r="BH10" s="291"/>
      <c r="BI10" s="291"/>
      <c r="BJ10" s="291"/>
    </row>
    <row r="11" customFormat="false" ht="20.1" hidden="false" customHeight="true" outlineLevel="0" collapsed="false">
      <c r="A11" s="298"/>
      <c r="B11" s="298"/>
      <c r="C11" s="298"/>
      <c r="D11" s="302"/>
      <c r="E11" s="291"/>
      <c r="F11" s="291"/>
      <c r="G11" s="291"/>
      <c r="H11" s="291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  <c r="AM11" s="291"/>
      <c r="AN11" s="291"/>
      <c r="AO11" s="291"/>
      <c r="AP11" s="291"/>
      <c r="AQ11" s="291"/>
      <c r="AR11" s="291"/>
      <c r="AS11" s="291"/>
      <c r="AT11" s="291"/>
      <c r="AU11" s="291"/>
      <c r="AV11" s="291"/>
      <c r="AW11" s="291"/>
      <c r="AX11" s="303"/>
      <c r="AY11" s="291"/>
      <c r="AZ11" s="291"/>
      <c r="BA11" s="291"/>
      <c r="BB11" s="291"/>
      <c r="BC11" s="291"/>
      <c r="BD11" s="291"/>
      <c r="BE11" s="291"/>
      <c r="BF11" s="291"/>
      <c r="BG11" s="291"/>
      <c r="BH11" s="291"/>
      <c r="BI11" s="291"/>
      <c r="BJ11" s="291"/>
    </row>
    <row r="12" customFormat="false" ht="20.1" hidden="false" customHeight="true" outlineLevel="0" collapsed="false">
      <c r="A12" s="298"/>
      <c r="B12" s="298"/>
      <c r="C12" s="298"/>
      <c r="D12" s="302"/>
      <c r="E12" s="291"/>
      <c r="F12" s="291"/>
      <c r="G12" s="291"/>
      <c r="H12" s="291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291"/>
      <c r="AL12" s="291"/>
      <c r="AM12" s="291"/>
      <c r="AN12" s="291"/>
      <c r="AO12" s="291"/>
      <c r="AP12" s="291"/>
      <c r="AQ12" s="291"/>
      <c r="AR12" s="291"/>
      <c r="AS12" s="291"/>
      <c r="AT12" s="291"/>
      <c r="AU12" s="291"/>
      <c r="AV12" s="291"/>
      <c r="AW12" s="291"/>
      <c r="AX12" s="303"/>
      <c r="AY12" s="291"/>
      <c r="AZ12" s="291"/>
      <c r="BA12" s="291"/>
      <c r="BB12" s="291"/>
      <c r="BC12" s="291"/>
      <c r="BD12" s="291"/>
      <c r="BE12" s="291"/>
      <c r="BF12" s="291"/>
      <c r="BG12" s="291"/>
      <c r="BH12" s="291"/>
      <c r="BI12" s="291"/>
      <c r="BJ12" s="291"/>
    </row>
    <row r="13" customFormat="false" ht="20.1" hidden="false" customHeight="true" outlineLevel="0" collapsed="false">
      <c r="A13" s="298"/>
      <c r="B13" s="298"/>
      <c r="C13" s="298"/>
      <c r="D13" s="302"/>
      <c r="E13" s="291"/>
      <c r="F13" s="291"/>
      <c r="G13" s="291"/>
      <c r="H13" s="29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303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</row>
    <row r="14" customFormat="false" ht="20.1" hidden="false" customHeight="true" outlineLevel="0" collapsed="false">
      <c r="A14" s="298"/>
      <c r="B14" s="298"/>
      <c r="C14" s="298"/>
      <c r="D14" s="302"/>
      <c r="E14" s="291"/>
      <c r="F14" s="291"/>
      <c r="G14" s="291"/>
      <c r="H14" s="291"/>
      <c r="I14" s="291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  <c r="AR14" s="291"/>
      <c r="AS14" s="291"/>
      <c r="AT14" s="291"/>
      <c r="AU14" s="291"/>
      <c r="AV14" s="291"/>
      <c r="AW14" s="291"/>
      <c r="AX14" s="303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</row>
    <row r="15" customFormat="false" ht="20.1" hidden="false" customHeight="true" outlineLevel="0" collapsed="false">
      <c r="A15" s="298"/>
      <c r="B15" s="298"/>
      <c r="C15" s="298"/>
      <c r="D15" s="302"/>
      <c r="E15" s="291"/>
      <c r="F15" s="291"/>
      <c r="G15" s="291"/>
      <c r="H15" s="291"/>
      <c r="I15" s="291"/>
      <c r="J15" s="291"/>
      <c r="K15" s="291"/>
      <c r="L15" s="304"/>
      <c r="M15" s="304"/>
      <c r="N15" s="291"/>
      <c r="O15" s="291"/>
      <c r="P15" s="291"/>
      <c r="Q15" s="291"/>
      <c r="R15" s="291"/>
      <c r="S15" s="304"/>
      <c r="T15" s="304"/>
      <c r="U15" s="291"/>
      <c r="V15" s="291"/>
      <c r="W15" s="291"/>
      <c r="X15" s="291"/>
      <c r="Y15" s="291"/>
      <c r="Z15" s="291"/>
      <c r="AA15" s="305"/>
      <c r="AB15" s="305"/>
      <c r="AC15" s="305"/>
      <c r="AD15" s="305"/>
      <c r="AE15" s="291"/>
      <c r="AF15" s="291"/>
      <c r="AG15" s="291"/>
      <c r="AH15" s="291"/>
      <c r="AI15" s="291"/>
      <c r="AJ15" s="291"/>
      <c r="AK15" s="291"/>
      <c r="AL15" s="291"/>
      <c r="AM15" s="291"/>
      <c r="AN15" s="291"/>
      <c r="AO15" s="291"/>
      <c r="AP15" s="291"/>
      <c r="AQ15" s="291"/>
      <c r="AR15" s="306"/>
      <c r="AS15" s="306"/>
      <c r="AT15" s="306"/>
      <c r="AU15" s="306"/>
      <c r="AV15" s="291"/>
      <c r="AW15" s="291"/>
      <c r="AX15" s="303"/>
      <c r="AY15" s="291"/>
      <c r="AZ15" s="291"/>
      <c r="BA15" s="291"/>
      <c r="BC15" s="291"/>
      <c r="BD15" s="291"/>
      <c r="BE15" s="291"/>
      <c r="BF15" s="291"/>
      <c r="BG15" s="291"/>
      <c r="BH15" s="291"/>
      <c r="BI15" s="291"/>
      <c r="BJ15" s="291"/>
    </row>
    <row r="16" customFormat="false" ht="20.1" hidden="false" customHeight="true" outlineLevel="0" collapsed="false">
      <c r="A16" s="298"/>
      <c r="B16" s="298"/>
      <c r="C16" s="298"/>
      <c r="D16" s="302"/>
      <c r="E16" s="291"/>
      <c r="F16" s="291"/>
      <c r="G16" s="291"/>
      <c r="H16" s="291"/>
      <c r="I16" s="291"/>
      <c r="J16" s="291"/>
      <c r="K16" s="291"/>
      <c r="L16" s="304"/>
      <c r="M16" s="304"/>
      <c r="N16" s="291"/>
      <c r="O16" s="291"/>
      <c r="P16" s="291"/>
      <c r="Q16" s="291"/>
      <c r="R16" s="291"/>
      <c r="S16" s="304"/>
      <c r="T16" s="304"/>
      <c r="U16" s="291"/>
      <c r="V16" s="291"/>
      <c r="W16" s="291"/>
      <c r="X16" s="291"/>
      <c r="Y16" s="291"/>
      <c r="Z16" s="291"/>
      <c r="AA16" s="305"/>
      <c r="AB16" s="305"/>
      <c r="AC16" s="305"/>
      <c r="AD16" s="305"/>
      <c r="AE16" s="291"/>
      <c r="AF16" s="291"/>
      <c r="AG16" s="291"/>
      <c r="AH16" s="291"/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  <c r="AV16" s="291"/>
      <c r="AW16" s="291"/>
      <c r="AX16" s="303"/>
      <c r="AY16" s="291"/>
      <c r="AZ16" s="291"/>
      <c r="BA16" s="291"/>
      <c r="BC16" s="291"/>
      <c r="BD16" s="291"/>
      <c r="BE16" s="291"/>
      <c r="BF16" s="291"/>
      <c r="BG16" s="291"/>
      <c r="BH16" s="291"/>
      <c r="BI16" s="291"/>
      <c r="BJ16" s="291"/>
    </row>
    <row r="17" customFormat="false" ht="20.1" hidden="false" customHeight="true" outlineLevel="0" collapsed="false">
      <c r="A17" s="298"/>
      <c r="B17" s="298"/>
      <c r="C17" s="298"/>
      <c r="D17" s="302"/>
      <c r="E17" s="291"/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  <c r="AM17" s="291"/>
      <c r="AN17" s="291"/>
      <c r="AO17" s="291"/>
      <c r="AP17" s="291"/>
      <c r="AQ17" s="291"/>
      <c r="AR17" s="291"/>
      <c r="AS17" s="291"/>
      <c r="AT17" s="291"/>
      <c r="AU17" s="291"/>
      <c r="AV17" s="291"/>
      <c r="AW17" s="291"/>
      <c r="AX17" s="303"/>
      <c r="AY17" s="291"/>
      <c r="AZ17" s="291"/>
      <c r="BA17" s="291"/>
      <c r="BB17" s="291"/>
      <c r="BC17" s="291"/>
      <c r="BD17" s="291"/>
      <c r="BE17" s="291"/>
      <c r="BF17" s="291"/>
      <c r="BG17" s="291"/>
      <c r="BH17" s="291"/>
      <c r="BI17" s="291"/>
      <c r="BJ17" s="291"/>
    </row>
    <row r="18" customFormat="false" ht="20.1" hidden="false" customHeight="true" outlineLevel="0" collapsed="false">
      <c r="A18" s="298"/>
      <c r="B18" s="298"/>
      <c r="C18" s="298"/>
      <c r="D18" s="302"/>
      <c r="E18" s="291"/>
      <c r="F18" s="291"/>
      <c r="G18" s="291"/>
      <c r="H18" s="291"/>
      <c r="I18" s="291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303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</row>
    <row r="19" customFormat="false" ht="20.1" hidden="false" customHeight="true" outlineLevel="0" collapsed="false">
      <c r="A19" s="298"/>
      <c r="B19" s="298"/>
      <c r="C19" s="298"/>
      <c r="D19" s="302"/>
      <c r="E19" s="291"/>
      <c r="F19" s="291"/>
      <c r="G19" s="291"/>
      <c r="H19" s="29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  <c r="AL19" s="291"/>
      <c r="AM19" s="291"/>
      <c r="AN19" s="291"/>
      <c r="AO19" s="291"/>
      <c r="AP19" s="291"/>
      <c r="AQ19" s="291"/>
      <c r="AR19" s="291"/>
      <c r="AS19" s="291"/>
      <c r="AT19" s="291"/>
      <c r="AU19" s="291"/>
      <c r="AV19" s="291"/>
      <c r="AW19" s="291"/>
      <c r="AX19" s="303"/>
      <c r="AY19" s="291"/>
      <c r="AZ19" s="291"/>
      <c r="BA19" s="291"/>
      <c r="BB19" s="291"/>
      <c r="BC19" s="291"/>
      <c r="BD19" s="291"/>
      <c r="BE19" s="291"/>
      <c r="BF19" s="291"/>
      <c r="BG19" s="291"/>
      <c r="BH19" s="291"/>
      <c r="BI19" s="291"/>
      <c r="BJ19" s="291"/>
    </row>
    <row r="20" customFormat="false" ht="20.1" hidden="false" customHeight="true" outlineLevel="0" collapsed="false">
      <c r="A20" s="298"/>
      <c r="B20" s="298"/>
      <c r="C20" s="298"/>
      <c r="D20" s="302"/>
      <c r="E20" s="291"/>
      <c r="F20" s="291"/>
      <c r="G20" s="291"/>
      <c r="H20" s="291"/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303"/>
      <c r="AY20" s="291"/>
      <c r="AZ20" s="291"/>
      <c r="BA20" s="291"/>
      <c r="BB20" s="291"/>
      <c r="BC20" s="291"/>
      <c r="BD20" s="291"/>
      <c r="BE20" s="291"/>
      <c r="BF20" s="291"/>
      <c r="BG20" s="291"/>
      <c r="BH20" s="291"/>
      <c r="BI20" s="291"/>
      <c r="BJ20" s="291"/>
    </row>
    <row r="21" customFormat="false" ht="20.1" hidden="false" customHeight="true" outlineLevel="0" collapsed="false">
      <c r="A21" s="298"/>
      <c r="B21" s="298"/>
      <c r="C21" s="298"/>
      <c r="D21" s="302"/>
      <c r="E21" s="291"/>
      <c r="F21" s="291"/>
      <c r="G21" s="291"/>
      <c r="H21" s="29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303"/>
      <c r="AY21" s="291"/>
      <c r="AZ21" s="291"/>
      <c r="BA21" s="291"/>
      <c r="BB21" s="291"/>
      <c r="BC21" s="291"/>
      <c r="BD21" s="291"/>
      <c r="BE21" s="291"/>
      <c r="BF21" s="291"/>
      <c r="BG21" s="291"/>
      <c r="BH21" s="291"/>
      <c r="BI21" s="291"/>
      <c r="BJ21" s="291"/>
    </row>
    <row r="22" customFormat="false" ht="20.1" hidden="false" customHeight="true" outlineLevel="0" collapsed="false">
      <c r="A22" s="298"/>
      <c r="B22" s="298"/>
      <c r="C22" s="298"/>
      <c r="D22" s="302"/>
      <c r="E22" s="291"/>
      <c r="F22" s="291"/>
      <c r="G22" s="291"/>
      <c r="H22" s="29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303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</row>
    <row r="23" customFormat="false" ht="20.1" hidden="false" customHeight="true" outlineLevel="0" collapsed="false">
      <c r="A23" s="298"/>
      <c r="B23" s="298"/>
      <c r="C23" s="298"/>
      <c r="D23" s="302"/>
      <c r="E23" s="291"/>
      <c r="F23" s="291"/>
      <c r="G23" s="291"/>
      <c r="H23" s="29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  <c r="AL23" s="291"/>
      <c r="AM23" s="291"/>
      <c r="AN23" s="291"/>
      <c r="AO23" s="291"/>
      <c r="AP23" s="291"/>
      <c r="AQ23" s="291"/>
      <c r="AR23" s="291"/>
      <c r="AS23" s="291"/>
      <c r="AT23" s="291"/>
      <c r="AU23" s="291"/>
      <c r="AV23" s="291"/>
      <c r="AW23" s="291"/>
      <c r="AX23" s="303"/>
      <c r="AY23" s="291"/>
      <c r="AZ23" s="291"/>
      <c r="BA23" s="291"/>
      <c r="BB23" s="291"/>
      <c r="BC23" s="291"/>
      <c r="BD23" s="291"/>
      <c r="BE23" s="291"/>
      <c r="BF23" s="291"/>
      <c r="BG23" s="291"/>
      <c r="BH23" s="291"/>
      <c r="BI23" s="291"/>
      <c r="BJ23" s="291"/>
    </row>
    <row r="24" customFormat="false" ht="20.1" hidden="false" customHeight="true" outlineLevel="0" collapsed="false">
      <c r="A24" s="298"/>
      <c r="B24" s="298"/>
      <c r="C24" s="298"/>
      <c r="D24" s="307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  <c r="AD24" s="308"/>
      <c r="AE24" s="308"/>
      <c r="AF24" s="308"/>
      <c r="AG24" s="308"/>
      <c r="AH24" s="308"/>
      <c r="AI24" s="308"/>
      <c r="AJ24" s="308"/>
      <c r="AK24" s="308"/>
      <c r="AL24" s="308"/>
      <c r="AM24" s="308"/>
      <c r="AN24" s="308"/>
      <c r="AO24" s="308"/>
      <c r="AP24" s="308"/>
      <c r="AQ24" s="308"/>
      <c r="AR24" s="308"/>
      <c r="AS24" s="308"/>
      <c r="AT24" s="308"/>
      <c r="AU24" s="308"/>
      <c r="AV24" s="308"/>
      <c r="AW24" s="308"/>
      <c r="AX24" s="309"/>
      <c r="AY24" s="291"/>
      <c r="AZ24" s="291"/>
      <c r="BA24" s="291"/>
      <c r="BB24" s="291"/>
      <c r="BC24" s="291"/>
      <c r="BD24" s="291"/>
      <c r="BE24" s="291"/>
      <c r="BF24" s="291"/>
      <c r="BG24" s="291"/>
      <c r="BH24" s="291"/>
      <c r="BI24" s="291"/>
      <c r="BJ24" s="291"/>
    </row>
    <row r="25" customFormat="false" ht="17.1" hidden="false" customHeight="true" outlineLevel="0" collapsed="false">
      <c r="A25" s="310" t="s">
        <v>1560</v>
      </c>
      <c r="B25" s="310"/>
      <c r="C25" s="310"/>
      <c r="D25" s="301" t="s">
        <v>1561</v>
      </c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285" t="s">
        <v>1562</v>
      </c>
      <c r="W25" s="285"/>
      <c r="X25" s="285"/>
      <c r="Y25" s="285"/>
      <c r="Z25" s="285"/>
      <c r="AA25" s="285"/>
      <c r="AB25" s="285"/>
      <c r="AC25" s="285"/>
      <c r="AD25" s="285"/>
      <c r="AE25" s="285"/>
      <c r="AF25" s="285"/>
      <c r="AG25" s="285"/>
      <c r="AH25" s="285"/>
      <c r="AI25" s="285"/>
      <c r="AJ25" s="285"/>
      <c r="AK25" s="285"/>
      <c r="AL25" s="285"/>
      <c r="AM25" s="285"/>
      <c r="AN25" s="285"/>
      <c r="AO25" s="285" t="s">
        <v>4</v>
      </c>
      <c r="AP25" s="285"/>
      <c r="AQ25" s="285"/>
      <c r="AR25" s="285"/>
      <c r="AS25" s="285"/>
      <c r="AT25" s="285"/>
      <c r="AU25" s="285" t="s">
        <v>5</v>
      </c>
      <c r="AV25" s="285"/>
      <c r="AW25" s="285"/>
      <c r="AX25" s="285"/>
      <c r="AY25" s="291"/>
      <c r="AZ25" s="291"/>
      <c r="BA25" s="291"/>
      <c r="BB25" s="291"/>
      <c r="BC25" s="291"/>
      <c r="BD25" s="291"/>
      <c r="BE25" s="291"/>
      <c r="BF25" s="291"/>
      <c r="BG25" s="291"/>
      <c r="BH25" s="291"/>
      <c r="BI25" s="291"/>
      <c r="BJ25" s="291"/>
    </row>
    <row r="26" customFormat="false" ht="17.1" hidden="false" customHeight="true" outlineLevel="0" collapsed="false">
      <c r="A26" s="310"/>
      <c r="B26" s="310"/>
      <c r="C26" s="310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285"/>
      <c r="W26" s="285"/>
      <c r="X26" s="285"/>
      <c r="Y26" s="285"/>
      <c r="Z26" s="285"/>
      <c r="AA26" s="285"/>
      <c r="AB26" s="285"/>
      <c r="AC26" s="285"/>
      <c r="AD26" s="285"/>
      <c r="AE26" s="285"/>
      <c r="AF26" s="285"/>
      <c r="AG26" s="285"/>
      <c r="AH26" s="285"/>
      <c r="AI26" s="285"/>
      <c r="AJ26" s="285"/>
      <c r="AK26" s="285"/>
      <c r="AL26" s="285"/>
      <c r="AM26" s="285"/>
      <c r="AN26" s="285"/>
      <c r="AO26" s="285"/>
      <c r="AP26" s="285"/>
      <c r="AQ26" s="285"/>
      <c r="AR26" s="285"/>
      <c r="AS26" s="285"/>
      <c r="AT26" s="285"/>
      <c r="AU26" s="285"/>
      <c r="AV26" s="285"/>
      <c r="AW26" s="285"/>
      <c r="AX26" s="285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</row>
    <row r="27" customFormat="false" ht="17.1" hidden="false" customHeight="true" outlineLevel="0" collapsed="false">
      <c r="A27" s="310"/>
      <c r="B27" s="310"/>
      <c r="C27" s="310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6"/>
      <c r="Q27" s="286"/>
      <c r="R27" s="286"/>
      <c r="S27" s="286"/>
      <c r="T27" s="286"/>
      <c r="U27" s="286"/>
      <c r="V27" s="285"/>
      <c r="W27" s="285"/>
      <c r="X27" s="285"/>
      <c r="Y27" s="285"/>
      <c r="Z27" s="285"/>
      <c r="AA27" s="285"/>
      <c r="AB27" s="285"/>
      <c r="AC27" s="285"/>
      <c r="AD27" s="285"/>
      <c r="AE27" s="285"/>
      <c r="AF27" s="285"/>
      <c r="AG27" s="285"/>
      <c r="AH27" s="285"/>
      <c r="AI27" s="285"/>
      <c r="AJ27" s="285"/>
      <c r="AK27" s="285"/>
      <c r="AL27" s="285"/>
      <c r="AM27" s="285"/>
      <c r="AN27" s="285"/>
      <c r="AO27" s="285"/>
      <c r="AP27" s="285"/>
      <c r="AQ27" s="285"/>
      <c r="AR27" s="285"/>
      <c r="AS27" s="285"/>
      <c r="AT27" s="285"/>
      <c r="AU27" s="285"/>
      <c r="AV27" s="285"/>
      <c r="AW27" s="285"/>
      <c r="AX27" s="285"/>
      <c r="AY27" s="291"/>
      <c r="AZ27" s="291"/>
      <c r="BA27" s="291"/>
      <c r="BB27" s="291"/>
      <c r="BC27" s="291"/>
      <c r="BD27" s="291"/>
      <c r="BE27" s="291"/>
      <c r="BF27" s="291"/>
      <c r="BG27" s="291"/>
      <c r="BH27" s="291"/>
      <c r="BI27" s="291"/>
      <c r="BJ27" s="291"/>
    </row>
    <row r="28" customFormat="false" ht="17.1" hidden="false" customHeight="true" outlineLevel="0" collapsed="false">
      <c r="A28" s="310"/>
      <c r="B28" s="310"/>
      <c r="C28" s="310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6"/>
      <c r="V28" s="285"/>
      <c r="W28" s="285"/>
      <c r="X28" s="285"/>
      <c r="Y28" s="285"/>
      <c r="Z28" s="285"/>
      <c r="AA28" s="285"/>
      <c r="AB28" s="285"/>
      <c r="AC28" s="285"/>
      <c r="AD28" s="285"/>
      <c r="AE28" s="285"/>
      <c r="AF28" s="285"/>
      <c r="AG28" s="285"/>
      <c r="AH28" s="285"/>
      <c r="AI28" s="285"/>
      <c r="AJ28" s="285"/>
      <c r="AK28" s="285"/>
      <c r="AL28" s="285"/>
      <c r="AM28" s="285"/>
      <c r="AN28" s="285"/>
      <c r="AO28" s="285"/>
      <c r="AP28" s="285"/>
      <c r="AQ28" s="285"/>
      <c r="AR28" s="285"/>
      <c r="AS28" s="285"/>
      <c r="AT28" s="285"/>
      <c r="AU28" s="285"/>
      <c r="AV28" s="285"/>
      <c r="AW28" s="285"/>
      <c r="AX28" s="285"/>
      <c r="AY28" s="291"/>
      <c r="AZ28" s="291"/>
      <c r="BA28" s="291"/>
      <c r="BB28" s="291"/>
      <c r="BC28" s="291"/>
      <c r="BD28" s="291"/>
      <c r="BE28" s="291"/>
      <c r="BF28" s="291"/>
      <c r="BG28" s="291"/>
      <c r="BH28" s="291"/>
      <c r="BI28" s="291"/>
      <c r="BJ28" s="291"/>
    </row>
    <row r="29" customFormat="false" ht="17.1" hidden="false" customHeight="true" outlineLevel="0" collapsed="false">
      <c r="A29" s="310"/>
      <c r="B29" s="310"/>
      <c r="C29" s="310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6"/>
      <c r="U29" s="286"/>
      <c r="V29" s="285"/>
      <c r="W29" s="285"/>
      <c r="X29" s="285"/>
      <c r="Y29" s="285"/>
      <c r="Z29" s="285"/>
      <c r="AA29" s="285"/>
      <c r="AB29" s="285"/>
      <c r="AC29" s="285"/>
      <c r="AD29" s="285"/>
      <c r="AE29" s="285"/>
      <c r="AF29" s="285"/>
      <c r="AG29" s="285"/>
      <c r="AH29" s="285"/>
      <c r="AI29" s="285"/>
      <c r="AJ29" s="285"/>
      <c r="AK29" s="285"/>
      <c r="AL29" s="285"/>
      <c r="AM29" s="285"/>
      <c r="AN29" s="285"/>
      <c r="AO29" s="285"/>
      <c r="AP29" s="285"/>
      <c r="AQ29" s="285"/>
      <c r="AR29" s="285"/>
      <c r="AS29" s="285"/>
      <c r="AT29" s="285"/>
      <c r="AU29" s="285"/>
      <c r="AV29" s="285"/>
      <c r="AW29" s="285"/>
      <c r="AX29" s="285"/>
      <c r="AY29" s="291"/>
      <c r="AZ29" s="291"/>
      <c r="BA29" s="291"/>
      <c r="BB29" s="291"/>
      <c r="BC29" s="291"/>
      <c r="BD29" s="291"/>
      <c r="BE29" s="291"/>
      <c r="BF29" s="291"/>
      <c r="BG29" s="291"/>
      <c r="BH29" s="291"/>
      <c r="BI29" s="291"/>
      <c r="BJ29" s="291"/>
    </row>
    <row r="30" customFormat="false" ht="17.1" hidden="false" customHeight="true" outlineLevel="0" collapsed="false">
      <c r="A30" s="310"/>
      <c r="B30" s="310"/>
      <c r="C30" s="310"/>
      <c r="D30" s="286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6"/>
      <c r="S30" s="286"/>
      <c r="T30" s="286"/>
      <c r="U30" s="286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91"/>
      <c r="AZ30" s="291"/>
      <c r="BA30" s="291"/>
      <c r="BB30" s="291"/>
      <c r="BC30" s="291"/>
      <c r="BD30" s="291"/>
      <c r="BE30" s="291"/>
      <c r="BF30" s="291"/>
      <c r="BG30" s="291"/>
      <c r="BH30" s="291"/>
      <c r="BI30" s="291"/>
      <c r="BJ30" s="291"/>
    </row>
    <row r="31" customFormat="false" ht="17.1" hidden="false" customHeight="true" outlineLevel="0" collapsed="false">
      <c r="A31" s="310"/>
      <c r="B31" s="310"/>
      <c r="C31" s="310"/>
      <c r="D31" s="286"/>
      <c r="E31" s="286"/>
      <c r="F31" s="286"/>
      <c r="G31" s="286"/>
      <c r="H31" s="286"/>
      <c r="I31" s="286"/>
      <c r="J31" s="286"/>
      <c r="K31" s="286"/>
      <c r="L31" s="286"/>
      <c r="M31" s="286"/>
      <c r="N31" s="286"/>
      <c r="O31" s="286"/>
      <c r="P31" s="286"/>
      <c r="Q31" s="286"/>
      <c r="R31" s="286"/>
      <c r="S31" s="286"/>
      <c r="T31" s="286"/>
      <c r="U31" s="286"/>
      <c r="V31" s="285"/>
      <c r="W31" s="285"/>
      <c r="X31" s="285"/>
      <c r="Y31" s="285"/>
      <c r="Z31" s="285"/>
      <c r="AA31" s="285"/>
      <c r="AB31" s="285"/>
      <c r="AC31" s="285"/>
      <c r="AD31" s="285"/>
      <c r="AE31" s="285"/>
      <c r="AF31" s="285"/>
      <c r="AG31" s="285"/>
      <c r="AH31" s="285"/>
      <c r="AI31" s="285"/>
      <c r="AJ31" s="285"/>
      <c r="AK31" s="285"/>
      <c r="AL31" s="285"/>
      <c r="AM31" s="285"/>
      <c r="AN31" s="285"/>
      <c r="AO31" s="285"/>
      <c r="AP31" s="285"/>
      <c r="AQ31" s="285"/>
      <c r="AR31" s="285"/>
      <c r="AS31" s="285"/>
      <c r="AT31" s="285"/>
      <c r="AU31" s="285"/>
      <c r="AV31" s="285"/>
      <c r="AW31" s="285"/>
      <c r="AX31" s="285"/>
      <c r="AY31" s="291"/>
      <c r="AZ31" s="291"/>
      <c r="BA31" s="311" t="s">
        <v>1563</v>
      </c>
      <c r="BB31" s="291"/>
      <c r="BC31" s="291"/>
      <c r="BD31" s="291"/>
      <c r="BE31" s="291"/>
      <c r="BF31" s="291"/>
      <c r="BG31" s="291"/>
      <c r="BH31" s="291"/>
      <c r="BI31" s="291"/>
      <c r="BJ31" s="291"/>
    </row>
    <row r="32" customFormat="false" ht="17.1" hidden="false" customHeight="true" outlineLevel="0" collapsed="false">
      <c r="A32" s="310"/>
      <c r="B32" s="310"/>
      <c r="C32" s="310"/>
      <c r="D32" s="286"/>
      <c r="E32" s="286"/>
      <c r="F32" s="286"/>
      <c r="G32" s="286"/>
      <c r="H32" s="286"/>
      <c r="I32" s="286"/>
      <c r="J32" s="286"/>
      <c r="K32" s="286"/>
      <c r="L32" s="286"/>
      <c r="M32" s="286"/>
      <c r="N32" s="286"/>
      <c r="O32" s="286"/>
      <c r="P32" s="286"/>
      <c r="Q32" s="286"/>
      <c r="R32" s="286"/>
      <c r="S32" s="286"/>
      <c r="T32" s="286"/>
      <c r="U32" s="286"/>
      <c r="V32" s="285"/>
      <c r="W32" s="285"/>
      <c r="X32" s="285"/>
      <c r="Y32" s="285"/>
      <c r="Z32" s="285"/>
      <c r="AA32" s="285"/>
      <c r="AB32" s="285"/>
      <c r="AC32" s="285"/>
      <c r="AD32" s="285"/>
      <c r="AE32" s="285"/>
      <c r="AF32" s="285"/>
      <c r="AG32" s="285"/>
      <c r="AH32" s="285"/>
      <c r="AI32" s="285"/>
      <c r="AJ32" s="285"/>
      <c r="AK32" s="285"/>
      <c r="AL32" s="285"/>
      <c r="AM32" s="285"/>
      <c r="AN32" s="285"/>
      <c r="AO32" s="285"/>
      <c r="AP32" s="285"/>
      <c r="AQ32" s="285"/>
      <c r="AR32" s="285"/>
      <c r="AS32" s="285"/>
      <c r="AT32" s="285"/>
      <c r="AU32" s="285"/>
      <c r="AV32" s="285"/>
      <c r="AW32" s="285"/>
      <c r="AX32" s="285"/>
      <c r="AY32" s="291"/>
      <c r="AZ32" s="291"/>
      <c r="BA32" s="291"/>
      <c r="BB32" s="291"/>
      <c r="BC32" s="291"/>
      <c r="BD32" s="291"/>
      <c r="BE32" s="291"/>
      <c r="BF32" s="291"/>
      <c r="BG32" s="291"/>
      <c r="BH32" s="291"/>
      <c r="BI32" s="291"/>
      <c r="BJ32" s="291"/>
    </row>
    <row r="33" customFormat="false" ht="17.1" hidden="false" customHeight="true" outlineLevel="0" collapsed="false">
      <c r="A33" s="310"/>
      <c r="B33" s="310"/>
      <c r="C33" s="310"/>
      <c r="D33" s="286"/>
      <c r="E33" s="286"/>
      <c r="F33" s="286"/>
      <c r="G33" s="286"/>
      <c r="H33" s="286"/>
      <c r="I33" s="286"/>
      <c r="J33" s="286"/>
      <c r="K33" s="286"/>
      <c r="L33" s="286"/>
      <c r="M33" s="286"/>
      <c r="N33" s="286"/>
      <c r="O33" s="286"/>
      <c r="P33" s="286"/>
      <c r="Q33" s="286"/>
      <c r="R33" s="286"/>
      <c r="S33" s="286"/>
      <c r="T33" s="286"/>
      <c r="U33" s="286"/>
      <c r="V33" s="285"/>
      <c r="W33" s="285"/>
      <c r="X33" s="285"/>
      <c r="Y33" s="285"/>
      <c r="Z33" s="285"/>
      <c r="AA33" s="285"/>
      <c r="AB33" s="285"/>
      <c r="AC33" s="285"/>
      <c r="AD33" s="285"/>
      <c r="AE33" s="285"/>
      <c r="AF33" s="285"/>
      <c r="AG33" s="285"/>
      <c r="AH33" s="285"/>
      <c r="AI33" s="285"/>
      <c r="AJ33" s="285"/>
      <c r="AK33" s="285"/>
      <c r="AL33" s="285"/>
      <c r="AM33" s="285"/>
      <c r="AN33" s="285"/>
      <c r="AO33" s="285"/>
      <c r="AP33" s="285"/>
      <c r="AQ33" s="285"/>
      <c r="AR33" s="285"/>
      <c r="AS33" s="285"/>
      <c r="AT33" s="285"/>
      <c r="AU33" s="285"/>
      <c r="AV33" s="285"/>
      <c r="AW33" s="285"/>
      <c r="AX33" s="285"/>
      <c r="AY33" s="291"/>
      <c r="AZ33" s="291"/>
      <c r="BA33" s="291"/>
      <c r="BB33" s="291"/>
      <c r="BC33" s="291"/>
      <c r="BD33" s="291"/>
      <c r="BE33" s="291"/>
      <c r="BF33" s="291"/>
      <c r="BG33" s="291"/>
      <c r="BH33" s="291"/>
      <c r="BI33" s="291"/>
      <c r="BJ33" s="291"/>
    </row>
    <row r="34" customFormat="false" ht="17.1" hidden="false" customHeight="true" outlineLevel="0" collapsed="false">
      <c r="A34" s="310"/>
      <c r="B34" s="310"/>
      <c r="C34" s="310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5"/>
      <c r="W34" s="285"/>
      <c r="X34" s="285"/>
      <c r="Y34" s="285"/>
      <c r="Z34" s="285"/>
      <c r="AA34" s="285"/>
      <c r="AB34" s="285"/>
      <c r="AC34" s="285"/>
      <c r="AD34" s="285"/>
      <c r="AE34" s="285"/>
      <c r="AF34" s="285"/>
      <c r="AG34" s="285"/>
      <c r="AH34" s="285"/>
      <c r="AI34" s="285"/>
      <c r="AJ34" s="285"/>
      <c r="AK34" s="285"/>
      <c r="AL34" s="285"/>
      <c r="AM34" s="285"/>
      <c r="AN34" s="285"/>
      <c r="AO34" s="285"/>
      <c r="AP34" s="285"/>
      <c r="AQ34" s="285"/>
      <c r="AR34" s="285"/>
      <c r="AS34" s="285"/>
      <c r="AT34" s="285"/>
      <c r="AU34" s="285"/>
      <c r="AV34" s="285"/>
      <c r="AW34" s="285"/>
      <c r="AX34" s="285"/>
      <c r="AY34" s="291"/>
      <c r="AZ34" s="291"/>
      <c r="BA34" s="291"/>
      <c r="BB34" s="291"/>
      <c r="BC34" s="291"/>
      <c r="BD34" s="291"/>
      <c r="BE34" s="291"/>
      <c r="BF34" s="291"/>
      <c r="BG34" s="291"/>
      <c r="BH34" s="291"/>
      <c r="BI34" s="291"/>
      <c r="BJ34" s="291"/>
    </row>
    <row r="35" customFormat="false" ht="17.1" hidden="false" customHeight="true" outlineLevel="0" collapsed="false">
      <c r="A35" s="310"/>
      <c r="B35" s="310"/>
      <c r="C35" s="310"/>
      <c r="D35" s="286"/>
      <c r="E35" s="286"/>
      <c r="F35" s="286"/>
      <c r="G35" s="286"/>
      <c r="H35" s="286"/>
      <c r="I35" s="286"/>
      <c r="J35" s="286"/>
      <c r="K35" s="286"/>
      <c r="L35" s="286"/>
      <c r="M35" s="286"/>
      <c r="N35" s="286"/>
      <c r="O35" s="286"/>
      <c r="P35" s="286"/>
      <c r="Q35" s="286"/>
      <c r="R35" s="286"/>
      <c r="S35" s="286"/>
      <c r="T35" s="286"/>
      <c r="U35" s="286"/>
      <c r="V35" s="285"/>
      <c r="W35" s="285"/>
      <c r="X35" s="285"/>
      <c r="Y35" s="285"/>
      <c r="Z35" s="285"/>
      <c r="AA35" s="285"/>
      <c r="AB35" s="285"/>
      <c r="AC35" s="285"/>
      <c r="AD35" s="285"/>
      <c r="AE35" s="285"/>
      <c r="AF35" s="285"/>
      <c r="AG35" s="285"/>
      <c r="AH35" s="285"/>
      <c r="AI35" s="285"/>
      <c r="AJ35" s="285"/>
      <c r="AK35" s="285"/>
      <c r="AL35" s="285"/>
      <c r="AM35" s="285"/>
      <c r="AN35" s="285"/>
      <c r="AO35" s="285"/>
      <c r="AP35" s="285"/>
      <c r="AQ35" s="285"/>
      <c r="AR35" s="285"/>
      <c r="AS35" s="285"/>
      <c r="AT35" s="285"/>
      <c r="AU35" s="285"/>
      <c r="AV35" s="285"/>
      <c r="AW35" s="285"/>
      <c r="AX35" s="285"/>
      <c r="AY35" s="291"/>
      <c r="AZ35" s="291"/>
      <c r="BA35" s="291"/>
      <c r="BB35" s="291"/>
      <c r="BC35" s="291"/>
      <c r="BD35" s="291"/>
      <c r="BE35" s="291"/>
      <c r="BF35" s="291"/>
      <c r="BG35" s="291"/>
      <c r="BH35" s="291"/>
      <c r="BI35" s="291"/>
      <c r="BJ35" s="291"/>
    </row>
    <row r="36" customFormat="false" ht="17.1" hidden="false" customHeight="true" outlineLevel="0" collapsed="false">
      <c r="A36" s="310"/>
      <c r="B36" s="310"/>
      <c r="C36" s="310"/>
      <c r="D36" s="286"/>
      <c r="E36" s="286"/>
      <c r="F36" s="286"/>
      <c r="G36" s="286"/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6"/>
      <c r="U36" s="286"/>
      <c r="V36" s="285"/>
      <c r="W36" s="285"/>
      <c r="X36" s="285"/>
      <c r="Y36" s="285"/>
      <c r="Z36" s="285"/>
      <c r="AA36" s="285"/>
      <c r="AB36" s="285"/>
      <c r="AC36" s="285"/>
      <c r="AD36" s="285"/>
      <c r="AE36" s="285"/>
      <c r="AF36" s="285"/>
      <c r="AG36" s="285"/>
      <c r="AH36" s="285"/>
      <c r="AI36" s="285"/>
      <c r="AJ36" s="285"/>
      <c r="AK36" s="285"/>
      <c r="AL36" s="285"/>
      <c r="AM36" s="285"/>
      <c r="AN36" s="285"/>
      <c r="AO36" s="285"/>
      <c r="AP36" s="285"/>
      <c r="AQ36" s="285"/>
      <c r="AR36" s="285"/>
      <c r="AS36" s="285"/>
      <c r="AT36" s="285"/>
      <c r="AU36" s="285"/>
      <c r="AV36" s="285"/>
      <c r="AW36" s="285"/>
      <c r="AX36" s="285"/>
      <c r="AY36" s="291"/>
      <c r="AZ36" s="291"/>
      <c r="BA36" s="291"/>
      <c r="BB36" s="291"/>
      <c r="BC36" s="291"/>
      <c r="BD36" s="291"/>
      <c r="BE36" s="291"/>
      <c r="BF36" s="291"/>
      <c r="BG36" s="291"/>
      <c r="BH36" s="291"/>
      <c r="BI36" s="291"/>
      <c r="BJ36" s="291"/>
    </row>
    <row r="37" customFormat="false" ht="17.1" hidden="false" customHeight="true" outlineLevel="0" collapsed="false">
      <c r="A37" s="310"/>
      <c r="B37" s="310"/>
      <c r="C37" s="310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5"/>
      <c r="W37" s="285"/>
      <c r="X37" s="285"/>
      <c r="Y37" s="285"/>
      <c r="Z37" s="285"/>
      <c r="AA37" s="285"/>
      <c r="AB37" s="285"/>
      <c r="AC37" s="285"/>
      <c r="AD37" s="285"/>
      <c r="AE37" s="285"/>
      <c r="AF37" s="285"/>
      <c r="AG37" s="285"/>
      <c r="AH37" s="285"/>
      <c r="AI37" s="285"/>
      <c r="AJ37" s="285"/>
      <c r="AK37" s="285"/>
      <c r="AL37" s="285"/>
      <c r="AM37" s="285"/>
      <c r="AN37" s="285"/>
      <c r="AO37" s="285"/>
      <c r="AP37" s="285"/>
      <c r="AQ37" s="285"/>
      <c r="AR37" s="285"/>
      <c r="AS37" s="285"/>
      <c r="AT37" s="285"/>
      <c r="AU37" s="285"/>
      <c r="AV37" s="285"/>
      <c r="AW37" s="285"/>
      <c r="AX37" s="285"/>
      <c r="AY37" s="291"/>
      <c r="AZ37" s="291"/>
      <c r="BA37" s="291"/>
      <c r="BB37" s="291"/>
      <c r="BC37" s="291"/>
      <c r="BD37" s="291"/>
      <c r="BE37" s="291"/>
      <c r="BF37" s="291"/>
      <c r="BG37" s="291"/>
      <c r="BH37" s="291"/>
      <c r="BI37" s="291"/>
      <c r="BJ37" s="291"/>
    </row>
    <row r="38" s="313" customFormat="true" ht="17.1" hidden="false" customHeight="true" outlineLevel="0" collapsed="false">
      <c r="A38" s="310"/>
      <c r="B38" s="310"/>
      <c r="C38" s="310"/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2"/>
      <c r="S38" s="31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  <c r="AD38" s="312"/>
      <c r="AE38" s="312"/>
      <c r="AF38" s="312"/>
      <c r="AG38" s="312"/>
      <c r="AH38" s="312"/>
      <c r="AI38" s="312"/>
      <c r="AJ38" s="312"/>
      <c r="AK38" s="312"/>
      <c r="AL38" s="312"/>
      <c r="AM38" s="312"/>
      <c r="AN38" s="312"/>
      <c r="AO38" s="312"/>
      <c r="AP38" s="312"/>
      <c r="AQ38" s="312"/>
      <c r="AR38" s="312"/>
      <c r="AS38" s="312"/>
      <c r="AT38" s="312"/>
      <c r="AU38" s="312"/>
      <c r="AV38" s="312"/>
      <c r="AW38" s="312"/>
      <c r="AX38" s="312"/>
    </row>
    <row r="39" s="313" customFormat="true" ht="17.1" hidden="false" customHeight="true" outlineLevel="0" collapsed="false">
      <c r="A39" s="310"/>
      <c r="B39" s="310"/>
      <c r="C39" s="310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  <c r="O39" s="312"/>
      <c r="P39" s="312"/>
      <c r="Q39" s="312"/>
      <c r="R39" s="312"/>
      <c r="S39" s="31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  <c r="AD39" s="312"/>
      <c r="AE39" s="312"/>
      <c r="AF39" s="312"/>
      <c r="AG39" s="312"/>
      <c r="AH39" s="312"/>
      <c r="AI39" s="312"/>
      <c r="AJ39" s="312"/>
      <c r="AK39" s="312"/>
      <c r="AL39" s="312"/>
      <c r="AM39" s="312"/>
      <c r="AN39" s="312"/>
      <c r="AO39" s="312"/>
      <c r="AP39" s="312"/>
      <c r="AQ39" s="312"/>
      <c r="AR39" s="312"/>
      <c r="AS39" s="312"/>
      <c r="AT39" s="312"/>
      <c r="AU39" s="312"/>
      <c r="AV39" s="312"/>
      <c r="AW39" s="312"/>
      <c r="AX39" s="312"/>
    </row>
    <row r="40" s="313" customFormat="true" ht="17.1" hidden="false" customHeight="true" outlineLevel="0" collapsed="false">
      <c r="A40" s="310"/>
      <c r="B40" s="310"/>
      <c r="C40" s="310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  <c r="O40" s="312"/>
      <c r="P40" s="312"/>
      <c r="Q40" s="312"/>
      <c r="R40" s="312"/>
      <c r="S40" s="312"/>
      <c r="T40" s="312"/>
      <c r="U40" s="312"/>
      <c r="V40" s="312"/>
      <c r="W40" s="312"/>
      <c r="X40" s="312"/>
      <c r="Y40" s="312"/>
      <c r="Z40" s="312"/>
      <c r="AA40" s="312"/>
      <c r="AB40" s="312"/>
      <c r="AC40" s="312"/>
      <c r="AD40" s="312"/>
      <c r="AE40" s="312"/>
      <c r="AF40" s="312"/>
      <c r="AG40" s="312"/>
      <c r="AH40" s="312"/>
      <c r="AI40" s="312"/>
      <c r="AJ40" s="312"/>
      <c r="AK40" s="312"/>
      <c r="AL40" s="312"/>
      <c r="AM40" s="312"/>
      <c r="AN40" s="312"/>
      <c r="AO40" s="312"/>
      <c r="AP40" s="312"/>
      <c r="AQ40" s="312"/>
      <c r="AR40" s="312"/>
      <c r="AS40" s="312"/>
      <c r="AT40" s="312"/>
      <c r="AU40" s="314"/>
      <c r="AV40" s="314"/>
      <c r="AW40" s="314"/>
      <c r="AX40" s="314"/>
    </row>
    <row r="41" s="313" customFormat="true" ht="17.1" hidden="false" customHeight="true" outlineLevel="0" collapsed="false">
      <c r="A41" s="310"/>
      <c r="B41" s="310"/>
      <c r="C41" s="310"/>
      <c r="D41" s="312"/>
      <c r="E41" s="312"/>
      <c r="F41" s="312"/>
      <c r="G41" s="312"/>
      <c r="H41" s="312"/>
      <c r="I41" s="312"/>
      <c r="J41" s="312"/>
      <c r="K41" s="312"/>
      <c r="L41" s="312"/>
      <c r="M41" s="312"/>
      <c r="N41" s="312"/>
      <c r="O41" s="312"/>
      <c r="P41" s="312"/>
      <c r="Q41" s="312"/>
      <c r="R41" s="312"/>
      <c r="S41" s="312"/>
      <c r="T41" s="312"/>
      <c r="U41" s="312"/>
      <c r="V41" s="312"/>
      <c r="W41" s="312"/>
      <c r="X41" s="312"/>
      <c r="Y41" s="312"/>
      <c r="Z41" s="312"/>
      <c r="AA41" s="312"/>
      <c r="AB41" s="312"/>
      <c r="AC41" s="312"/>
      <c r="AD41" s="312"/>
      <c r="AE41" s="312"/>
      <c r="AF41" s="312"/>
      <c r="AG41" s="312"/>
      <c r="AH41" s="312"/>
      <c r="AI41" s="312"/>
      <c r="AJ41" s="312"/>
      <c r="AK41" s="312"/>
      <c r="AL41" s="312"/>
      <c r="AM41" s="312"/>
      <c r="AN41" s="312"/>
      <c r="AO41" s="312"/>
      <c r="AP41" s="312"/>
      <c r="AQ41" s="312"/>
      <c r="AR41" s="312"/>
      <c r="AS41" s="312"/>
      <c r="AT41" s="312"/>
      <c r="AU41" s="314"/>
      <c r="AV41" s="314"/>
      <c r="AW41" s="314"/>
      <c r="AX41" s="314"/>
    </row>
    <row r="42" s="313" customFormat="true" ht="17.1" hidden="false" customHeight="true" outlineLevel="0" collapsed="false">
      <c r="A42" s="310"/>
      <c r="B42" s="310"/>
      <c r="C42" s="310"/>
      <c r="D42" s="312"/>
      <c r="E42" s="312"/>
      <c r="F42" s="312"/>
      <c r="G42" s="312"/>
      <c r="H42" s="312"/>
      <c r="I42" s="312"/>
      <c r="J42" s="312"/>
      <c r="K42" s="312"/>
      <c r="L42" s="312"/>
      <c r="M42" s="312"/>
      <c r="N42" s="312"/>
      <c r="O42" s="312"/>
      <c r="P42" s="312"/>
      <c r="Q42" s="312"/>
      <c r="R42" s="312"/>
      <c r="S42" s="312"/>
      <c r="T42" s="312"/>
      <c r="U42" s="312"/>
      <c r="V42" s="312"/>
      <c r="W42" s="312"/>
      <c r="X42" s="312"/>
      <c r="Y42" s="312"/>
      <c r="Z42" s="312"/>
      <c r="AA42" s="312"/>
      <c r="AB42" s="312"/>
      <c r="AC42" s="312"/>
      <c r="AD42" s="312"/>
      <c r="AE42" s="312"/>
      <c r="AF42" s="312"/>
      <c r="AG42" s="312"/>
      <c r="AH42" s="312"/>
      <c r="AI42" s="312"/>
      <c r="AJ42" s="312"/>
      <c r="AK42" s="312"/>
      <c r="AL42" s="312"/>
      <c r="AM42" s="312"/>
      <c r="AN42" s="312"/>
      <c r="AO42" s="312"/>
      <c r="AP42" s="312"/>
      <c r="AQ42" s="312"/>
      <c r="AR42" s="312"/>
      <c r="AS42" s="312"/>
      <c r="AT42" s="312"/>
      <c r="AU42" s="314"/>
      <c r="AV42" s="314"/>
      <c r="AW42" s="314"/>
      <c r="AX42" s="314"/>
    </row>
    <row r="43" s="313" customFormat="true" ht="17.1" hidden="false" customHeight="true" outlineLevel="0" collapsed="false">
      <c r="A43" s="310"/>
      <c r="B43" s="310"/>
      <c r="C43" s="310"/>
      <c r="D43" s="312"/>
      <c r="E43" s="312"/>
      <c r="F43" s="312"/>
      <c r="G43" s="312"/>
      <c r="H43" s="312"/>
      <c r="I43" s="312"/>
      <c r="J43" s="312"/>
      <c r="K43" s="312"/>
      <c r="L43" s="312"/>
      <c r="M43" s="312"/>
      <c r="N43" s="312"/>
      <c r="O43" s="312"/>
      <c r="P43" s="312"/>
      <c r="Q43" s="312"/>
      <c r="R43" s="312"/>
      <c r="S43" s="312"/>
      <c r="T43" s="312"/>
      <c r="U43" s="312"/>
      <c r="V43" s="312"/>
      <c r="W43" s="312"/>
      <c r="X43" s="312"/>
      <c r="Y43" s="312"/>
      <c r="Z43" s="312"/>
      <c r="AA43" s="312"/>
      <c r="AB43" s="312"/>
      <c r="AC43" s="312"/>
      <c r="AD43" s="312"/>
      <c r="AE43" s="312"/>
      <c r="AF43" s="312"/>
      <c r="AG43" s="312"/>
      <c r="AH43" s="312"/>
      <c r="AI43" s="312"/>
      <c r="AJ43" s="312"/>
      <c r="AK43" s="312"/>
      <c r="AL43" s="312"/>
      <c r="AM43" s="312"/>
      <c r="AN43" s="312"/>
      <c r="AO43" s="312"/>
      <c r="AP43" s="312"/>
      <c r="AQ43" s="312"/>
      <c r="AR43" s="312"/>
      <c r="AS43" s="312"/>
      <c r="AT43" s="312"/>
      <c r="AU43" s="314"/>
      <c r="AV43" s="314"/>
      <c r="AW43" s="314"/>
      <c r="AX43" s="314"/>
    </row>
    <row r="44" customFormat="false" ht="17.1" hidden="false" customHeight="true" outlineLevel="0" collapsed="false">
      <c r="A44" s="310"/>
      <c r="B44" s="310"/>
      <c r="C44" s="310"/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N44" s="312"/>
      <c r="O44" s="312"/>
      <c r="P44" s="312"/>
      <c r="Q44" s="312"/>
      <c r="R44" s="312"/>
      <c r="S44" s="312"/>
      <c r="T44" s="312"/>
      <c r="U44" s="312"/>
      <c r="V44" s="312"/>
      <c r="W44" s="312"/>
      <c r="X44" s="312"/>
      <c r="Y44" s="312"/>
      <c r="Z44" s="312"/>
      <c r="AA44" s="312"/>
      <c r="AB44" s="312"/>
      <c r="AC44" s="312"/>
      <c r="AD44" s="312"/>
      <c r="AE44" s="312"/>
      <c r="AF44" s="312"/>
      <c r="AG44" s="312"/>
      <c r="AH44" s="312"/>
      <c r="AI44" s="312"/>
      <c r="AJ44" s="312"/>
      <c r="AK44" s="312"/>
      <c r="AL44" s="312"/>
      <c r="AM44" s="312"/>
      <c r="AN44" s="312"/>
      <c r="AO44" s="312"/>
      <c r="AP44" s="312"/>
      <c r="AQ44" s="312"/>
      <c r="AR44" s="312"/>
      <c r="AS44" s="312"/>
      <c r="AT44" s="312"/>
      <c r="AU44" s="314"/>
      <c r="AV44" s="314"/>
      <c r="AW44" s="314"/>
      <c r="AX44" s="314"/>
    </row>
    <row r="45" customFormat="false" ht="18" hidden="false" customHeight="true" outlineLevel="0" collapsed="false">
      <c r="A45" s="310"/>
      <c r="B45" s="310"/>
      <c r="C45" s="310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  <c r="U45" s="312"/>
      <c r="V45" s="312"/>
      <c r="W45" s="312"/>
      <c r="X45" s="312"/>
      <c r="Y45" s="312"/>
      <c r="Z45" s="312"/>
      <c r="AA45" s="312"/>
      <c r="AB45" s="312"/>
      <c r="AC45" s="312"/>
      <c r="AD45" s="312"/>
      <c r="AE45" s="312"/>
      <c r="AF45" s="312"/>
      <c r="AG45" s="312"/>
      <c r="AH45" s="312"/>
      <c r="AI45" s="312"/>
      <c r="AJ45" s="312"/>
      <c r="AK45" s="312"/>
      <c r="AL45" s="312"/>
      <c r="AM45" s="312"/>
      <c r="AN45" s="312"/>
      <c r="AO45" s="312"/>
      <c r="AP45" s="312"/>
      <c r="AQ45" s="312"/>
      <c r="AR45" s="312"/>
      <c r="AS45" s="312"/>
      <c r="AT45" s="312"/>
      <c r="AU45" s="314"/>
      <c r="AV45" s="314"/>
      <c r="AW45" s="314"/>
      <c r="AX45" s="314"/>
    </row>
  </sheetData>
  <mergeCells count="107">
    <mergeCell ref="A1:AX1"/>
    <mergeCell ref="AE3:AK3"/>
    <mergeCell ref="AL3:AX3"/>
    <mergeCell ref="A4:E4"/>
    <mergeCell ref="F4:AD4"/>
    <mergeCell ref="AE4:AK4"/>
    <mergeCell ref="AL4:AX4"/>
    <mergeCell ref="AE5:AG5"/>
    <mergeCell ref="AH5:AI5"/>
    <mergeCell ref="AJ5:AK5"/>
    <mergeCell ref="AL5:AM5"/>
    <mergeCell ref="AN5:AO5"/>
    <mergeCell ref="AP5:AQ5"/>
    <mergeCell ref="AR5:AS5"/>
    <mergeCell ref="AU5:AV5"/>
    <mergeCell ref="A6:C24"/>
    <mergeCell ref="AL6:AS6"/>
    <mergeCell ref="AT6:AV6"/>
    <mergeCell ref="AW6:AX6"/>
    <mergeCell ref="AL7:AS7"/>
    <mergeCell ref="AT7:AV7"/>
    <mergeCell ref="AW7:AX7"/>
    <mergeCell ref="A25:C45"/>
    <mergeCell ref="D25:U25"/>
    <mergeCell ref="V25:AN25"/>
    <mergeCell ref="AO25:AT25"/>
    <mergeCell ref="AU25:AX25"/>
    <mergeCell ref="D26:U26"/>
    <mergeCell ref="V26:AN26"/>
    <mergeCell ref="AO26:AT26"/>
    <mergeCell ref="AU26:AX26"/>
    <mergeCell ref="D27:U27"/>
    <mergeCell ref="V27:AN27"/>
    <mergeCell ref="AO27:AT27"/>
    <mergeCell ref="AU27:AX27"/>
    <mergeCell ref="D28:U28"/>
    <mergeCell ref="V28:AN28"/>
    <mergeCell ref="AO28:AT28"/>
    <mergeCell ref="AU28:AX28"/>
    <mergeCell ref="D29:U29"/>
    <mergeCell ref="V29:AN29"/>
    <mergeCell ref="AO29:AT29"/>
    <mergeCell ref="AU29:AX29"/>
    <mergeCell ref="D30:U30"/>
    <mergeCell ref="V30:AN30"/>
    <mergeCell ref="AO30:AT30"/>
    <mergeCell ref="AU30:AX30"/>
    <mergeCell ref="D31:U31"/>
    <mergeCell ref="V31:AN31"/>
    <mergeCell ref="AO31:AT31"/>
    <mergeCell ref="AU31:AX31"/>
    <mergeCell ref="D32:U32"/>
    <mergeCell ref="V32:AN32"/>
    <mergeCell ref="AO32:AT32"/>
    <mergeCell ref="AU32:AX32"/>
    <mergeCell ref="D33:U33"/>
    <mergeCell ref="V33:AN33"/>
    <mergeCell ref="AO33:AT33"/>
    <mergeCell ref="AU33:AX33"/>
    <mergeCell ref="D34:U34"/>
    <mergeCell ref="V34:AN34"/>
    <mergeCell ref="AO34:AT34"/>
    <mergeCell ref="AU34:AX34"/>
    <mergeCell ref="D35:U35"/>
    <mergeCell ref="V35:AN35"/>
    <mergeCell ref="AO35:AT35"/>
    <mergeCell ref="AU35:AX35"/>
    <mergeCell ref="D36:U36"/>
    <mergeCell ref="V36:AN36"/>
    <mergeCell ref="AO36:AT36"/>
    <mergeCell ref="AU36:AX36"/>
    <mergeCell ref="D37:U37"/>
    <mergeCell ref="V37:AN37"/>
    <mergeCell ref="AO37:AT37"/>
    <mergeCell ref="AU37:AX37"/>
    <mergeCell ref="D38:U38"/>
    <mergeCell ref="V38:AN38"/>
    <mergeCell ref="AO38:AT38"/>
    <mergeCell ref="AU38:AX38"/>
    <mergeCell ref="D39:U39"/>
    <mergeCell ref="V39:AN39"/>
    <mergeCell ref="AO39:AT39"/>
    <mergeCell ref="AU39:AX39"/>
    <mergeCell ref="D40:U40"/>
    <mergeCell ref="V40:AN40"/>
    <mergeCell ref="AO40:AT40"/>
    <mergeCell ref="AU40:AX40"/>
    <mergeCell ref="D41:U41"/>
    <mergeCell ref="V41:AN41"/>
    <mergeCell ref="AO41:AT41"/>
    <mergeCell ref="AU41:AX41"/>
    <mergeCell ref="D42:U42"/>
    <mergeCell ref="V42:AN42"/>
    <mergeCell ref="AO42:AT42"/>
    <mergeCell ref="AU42:AX42"/>
    <mergeCell ref="D43:U43"/>
    <mergeCell ref="V43:AN43"/>
    <mergeCell ref="AO43:AT43"/>
    <mergeCell ref="AU43:AX43"/>
    <mergeCell ref="D44:U44"/>
    <mergeCell ref="V44:AN44"/>
    <mergeCell ref="AO44:AT44"/>
    <mergeCell ref="AU44:AX44"/>
    <mergeCell ref="D45:U45"/>
    <mergeCell ref="V45:AN45"/>
    <mergeCell ref="AO45:AT45"/>
    <mergeCell ref="AU45:AX45"/>
  </mergeCells>
  <printOptions headings="false" gridLines="false" gridLinesSet="true" horizontalCentered="false" verticalCentered="false"/>
  <pageMargins left="0.708333333333333" right="0.708333333333333" top="0.590277777777778" bottom="0.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01:40:17Z</dcterms:created>
  <dc:creator>工務課</dc:creator>
  <dc:description/>
  <dc:language>en-US</dc:language>
  <cp:lastModifiedBy>DP002</cp:lastModifiedBy>
  <cp:lastPrinted>2023-01-13T02:03:17Z</cp:lastPrinted>
  <dcterms:modified xsi:type="dcterms:W3CDTF">2023-03-26T23:39:53Z</dcterms:modified>
  <cp:revision>0</cp:revision>
  <dc:subject/>
  <dc:title/>
</cp:coreProperties>
</file>